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4.1" sheetId="3" state="visible" r:id="rId4"/>
    <sheet name="4.2.1.1" sheetId="4" state="visible" r:id="rId5"/>
    <sheet name="4.2.1.2" sheetId="5" state="visible" r:id="rId6"/>
    <sheet name="4.2.1.3" sheetId="6" state="visible" r:id="rId7"/>
    <sheet name="4.2.2.1a" sheetId="7" state="visible" r:id="rId8"/>
    <sheet name="4.2.2.1b" sheetId="8" state="visible" r:id="rId9"/>
    <sheet name="4.2.2.2a" sheetId="9" state="visible" r:id="rId10"/>
    <sheet name="4.2.2.2b" sheetId="10" state="visible" r:id="rId11"/>
    <sheet name="4.2.3.1a" sheetId="11" state="visible" r:id="rId12"/>
    <sheet name="4.2.3.1b" sheetId="12" state="visible" r:id="rId13"/>
    <sheet name="4.2.3.1c" sheetId="13" state="visible" r:id="rId14"/>
    <sheet name="4.2.3.1d" sheetId="14" state="visible" r:id="rId15"/>
    <sheet name="4.2.3.1e" sheetId="15" state="visible" r:id="rId16"/>
    <sheet name="4.2.3.1f" sheetId="16" state="visible" r:id="rId17"/>
    <sheet name="4.2.3.1g" sheetId="17" state="visible" r:id="rId18"/>
    <sheet name="4.2.3.1h" sheetId="18" state="visible" r:id="rId19"/>
    <sheet name="4.2.3.1i" sheetId="19" state="visible" r:id="rId20"/>
    <sheet name="4.2.3.2a" sheetId="20" state="visible" r:id="rId21"/>
    <sheet name="4.2.3.2b" sheetId="21" state="visible" r:id="rId22"/>
    <sheet name="4.2.3.2c" sheetId="22" state="visible" r:id="rId23"/>
    <sheet name="4.2.3.2d" sheetId="23" state="visible" r:id="rId24"/>
    <sheet name="4.2.3.2e" sheetId="24" state="visible" r:id="rId25"/>
    <sheet name="4.2.3.2f" sheetId="25" state="visible" r:id="rId26"/>
    <sheet name="4.2.3.2g" sheetId="26" state="visible" r:id="rId27"/>
    <sheet name="4.2.3.2h" sheetId="27" state="visible" r:id="rId28"/>
    <sheet name="4.2.3.2i" sheetId="28" state="visible" r:id="rId29"/>
    <sheet name="4.3.1.1" sheetId="29" state="visible" r:id="rId30"/>
    <sheet name="4.3.1.2" sheetId="30" state="visible" r:id="rId31"/>
    <sheet name="4.3.1.3" sheetId="31" state="visible" r:id="rId32"/>
    <sheet name="4.3.2.1a" sheetId="32" state="visible" r:id="rId33"/>
    <sheet name="4.3.2.1b" sheetId="33" state="visible" r:id="rId34"/>
    <sheet name="4.3.2.2a" sheetId="34" state="visible" r:id="rId35"/>
    <sheet name="4.3.2.2b" sheetId="35" state="visible" r:id="rId36"/>
    <sheet name="4.3.3.1a" sheetId="36" state="visible" r:id="rId37"/>
    <sheet name="4.3.3.1b" sheetId="37" state="visible" r:id="rId38"/>
    <sheet name="4.3.3.1c" sheetId="38" state="visible" r:id="rId39"/>
    <sheet name="4.3.3.1d" sheetId="39" state="visible" r:id="rId40"/>
    <sheet name="4.3.3.1e" sheetId="40" state="visible" r:id="rId41"/>
    <sheet name="4.3.3.1f" sheetId="41" state="visible" r:id="rId42"/>
    <sheet name="4.3.3.1g" sheetId="42" state="visible" r:id="rId43"/>
    <sheet name="4.3.3.1h" sheetId="43" state="visible" r:id="rId44"/>
    <sheet name="4.3.3.1i" sheetId="44" state="visible" r:id="rId45"/>
    <sheet name="4.3.3.2a" sheetId="45" state="visible" r:id="rId46"/>
    <sheet name="4.3.3.2b" sheetId="46" state="visible" r:id="rId47"/>
    <sheet name="4.3.3.2c" sheetId="47" state="visible" r:id="rId48"/>
    <sheet name="4.3.3.2d" sheetId="48" state="visible" r:id="rId49"/>
    <sheet name="4.3.3.2e" sheetId="49" state="visible" r:id="rId50"/>
    <sheet name="4.3.3.2f" sheetId="50" state="visible" r:id="rId51"/>
    <sheet name="4.3.3.2g" sheetId="51" state="visible" r:id="rId52"/>
    <sheet name="4.3.3.2h" sheetId="52" state="visible" r:id="rId53"/>
    <sheet name="4.3.3.2i" sheetId="53" state="visible" r:id="rId54"/>
    <sheet name="4.4.1.1" sheetId="54" state="visible" r:id="rId55"/>
    <sheet name="4.4.1.2" sheetId="55" state="visible" r:id="rId56"/>
    <sheet name="4.4.1.3" sheetId="56" state="visible" r:id="rId57"/>
    <sheet name="4.4.2.1a" sheetId="57" state="visible" r:id="rId58"/>
    <sheet name="4.4.2.1b" sheetId="58" state="visible" r:id="rId59"/>
    <sheet name="4.4.2.2a" sheetId="59" state="visible" r:id="rId60"/>
    <sheet name="4.4.2.2b" sheetId="60" state="visible" r:id="rId61"/>
    <sheet name="4.4.3.1a" sheetId="61" state="visible" r:id="rId62"/>
    <sheet name="4.4.3.1b" sheetId="62" state="visible" r:id="rId63"/>
    <sheet name="4.4.3.1c" sheetId="63" state="visible" r:id="rId64"/>
    <sheet name="4.4.3.1d" sheetId="64" state="visible" r:id="rId65"/>
    <sheet name="4.4.3.1e" sheetId="65" state="visible" r:id="rId66"/>
    <sheet name="4.4.3.1f" sheetId="66" state="visible" r:id="rId67"/>
    <sheet name="4.4.3.1g" sheetId="67" state="visible" r:id="rId68"/>
    <sheet name="4.4.3.1h" sheetId="68" state="visible" r:id="rId69"/>
    <sheet name="4.4.3.1i" sheetId="69" state="visible" r:id="rId70"/>
    <sheet name="4.4.3.2a" sheetId="70" state="visible" r:id="rId71"/>
    <sheet name="4.4.3.2b" sheetId="71" state="visible" r:id="rId72"/>
    <sheet name="4.4.3.2c" sheetId="72" state="visible" r:id="rId73"/>
    <sheet name="4.4.3.2d" sheetId="73" state="visible" r:id="rId74"/>
    <sheet name="4.4.3.2e" sheetId="74" state="visible" r:id="rId75"/>
    <sheet name="4.4.3.2f" sheetId="75" state="visible" r:id="rId76"/>
    <sheet name="4.4.3.2g" sheetId="76" state="visible" r:id="rId77"/>
    <sheet name="4.4.3.2h" sheetId="77" state="visible" r:id="rId78"/>
    <sheet name="4.4.3.2i" sheetId="78" state="visible" r:id="rId79"/>
  </sheets>
  <definedNames>
    <definedName function="false" hidden="false" localSheetId="2" name="_xlnm.Print_Area" vbProcedure="false">'4.1'!$B$1:$E$57</definedName>
    <definedName function="false" hidden="false" localSheetId="3" name="_xlnm.Print_Area" vbProcedure="false">'4.2.1.1'!$C$1:$M$76</definedName>
    <definedName function="false" hidden="false" localSheetId="4" name="_xlnm.Print_Area" vbProcedure="false">'4.2.1.2'!$C$1:$L$72</definedName>
    <definedName function="false" hidden="false" localSheetId="5" name="_xlnm.Print_Area" vbProcedure="false">'4.2.1.3'!$B$1:$Q$197</definedName>
    <definedName function="false" hidden="false" localSheetId="5" name="_xlnm.Print_Titles" vbProcedure="false">'4.2.1.3'!$1:$8</definedName>
    <definedName function="false" hidden="false" localSheetId="6" name="_xlnm.Print_Area" vbProcedure="false">'4.2.2.1a'!$B$1:$L$66</definedName>
    <definedName function="false" hidden="false" localSheetId="7" name="_xlnm.Print_Area" vbProcedure="false">'4.2.2.1b'!$B$1:$L$66</definedName>
    <definedName function="false" hidden="false" localSheetId="8" name="_xlnm.Print_Area" vbProcedure="false">'4.2.2.2a'!$B$1:$L$66</definedName>
    <definedName function="false" hidden="false" localSheetId="9" name="_xlnm.Print_Area" vbProcedure="false">'4.2.2.2b'!$B$1:$L$66</definedName>
    <definedName function="false" hidden="false" localSheetId="10" name="_xlnm.Print_Area" vbProcedure="false">'4.2.3.1a'!$B$1:$K$70</definedName>
    <definedName function="false" hidden="false" localSheetId="11" name="_xlnm.Print_Area" vbProcedure="false">'4.2.3.1b'!$B$1:$K$70</definedName>
    <definedName function="false" hidden="false" localSheetId="12" name="_xlnm.Print_Area" vbProcedure="false">'4.2.3.1c'!$B$1:$K$70</definedName>
    <definedName function="false" hidden="false" localSheetId="13" name="_xlnm.Print_Area" vbProcedure="false">'4.2.3.1d'!$B$1:$K$70</definedName>
    <definedName function="false" hidden="false" localSheetId="14" name="_xlnm.Print_Area" vbProcedure="false">'4.2.3.1e'!$B$1:$K$70</definedName>
    <definedName function="false" hidden="false" localSheetId="15" name="_xlnm.Print_Area" vbProcedure="false">'4.2.3.1f'!$B$1:$K$70</definedName>
    <definedName function="false" hidden="false" localSheetId="16" name="_xlnm.Print_Area" vbProcedure="false">'4.2.3.1g'!$B$1:$K$70</definedName>
    <definedName function="false" hidden="false" localSheetId="17" name="_xlnm.Print_Area" vbProcedure="false">'4.2.3.1h'!$B$1:$K$70</definedName>
    <definedName function="false" hidden="false" localSheetId="18" name="_xlnm.Print_Area" vbProcedure="false">'4.2.3.1i'!$B$1:$K$70</definedName>
    <definedName function="false" hidden="false" localSheetId="19" name="_xlnm.Print_Area" vbProcedure="false">'4.2.3.2a'!$B$1:$K$70</definedName>
    <definedName function="false" hidden="false" localSheetId="20" name="_xlnm.Print_Area" vbProcedure="false">'4.2.3.2b'!$B$1:$K$70</definedName>
    <definedName function="false" hidden="false" localSheetId="21" name="_xlnm.Print_Area" vbProcedure="false">'4.2.3.2c'!$B$1:$K$70</definedName>
    <definedName function="false" hidden="false" localSheetId="22" name="_xlnm.Print_Area" vbProcedure="false">'4.2.3.2d'!$B$1:$K$70</definedName>
    <definedName function="false" hidden="false" localSheetId="23" name="_xlnm.Print_Area" vbProcedure="false">'4.2.3.2e'!$B$1:$K$70</definedName>
    <definedName function="false" hidden="false" localSheetId="24" name="_xlnm.Print_Area" vbProcedure="false">'4.2.3.2f'!$B$1:$K$70</definedName>
    <definedName function="false" hidden="false" localSheetId="25" name="_xlnm.Print_Area" vbProcedure="false">'4.2.3.2g'!$B$1:$K$70</definedName>
    <definedName function="false" hidden="false" localSheetId="26" name="_xlnm.Print_Area" vbProcedure="false">'4.2.3.2h'!$B$1:$K$70</definedName>
    <definedName function="false" hidden="false" localSheetId="27" name="_xlnm.Print_Area" vbProcedure="false">'4.2.3.2i'!$B$1:$K$70</definedName>
    <definedName function="false" hidden="false" localSheetId="28" name="_xlnm.Print_Area" vbProcedure="false">'4.3.1.1'!$C$1:$M$76</definedName>
    <definedName function="false" hidden="false" localSheetId="29" name="_xlnm.Print_Area" vbProcedure="false">'4.3.1.2'!$C$1:$L$76</definedName>
    <definedName function="false" hidden="false" localSheetId="30" name="_xlnm.Print_Area" vbProcedure="false">'4.3.1.3'!$B$1:$Q$197</definedName>
    <definedName function="false" hidden="false" localSheetId="30" name="_xlnm.Print_Titles" vbProcedure="false">'4.3.1.3'!$1:$8</definedName>
    <definedName function="false" hidden="false" localSheetId="31" name="_xlnm.Print_Area" vbProcedure="false">'4.3.2.1a'!$B$1:$L$66</definedName>
    <definedName function="false" hidden="false" localSheetId="32" name="_xlnm.Print_Area" vbProcedure="false">'4.3.2.1b'!$B$1:$L$66</definedName>
    <definedName function="false" hidden="false" localSheetId="33" name="_xlnm.Print_Area" vbProcedure="false">'4.3.2.2a'!$B$1:$L$66</definedName>
    <definedName function="false" hidden="false" localSheetId="34" name="_xlnm.Print_Area" vbProcedure="false">'4.3.2.2b'!$B$1:$L$66</definedName>
    <definedName function="false" hidden="false" localSheetId="35" name="_xlnm.Print_Area" vbProcedure="false">'4.3.3.1a'!$B$1:$K$70</definedName>
    <definedName function="false" hidden="false" localSheetId="36" name="_xlnm.Print_Area" vbProcedure="false">'4.3.3.1b'!$B$1:$K$70</definedName>
    <definedName function="false" hidden="false" localSheetId="37" name="_xlnm.Print_Area" vbProcedure="false">'4.3.3.1c'!$B$1:$K$70</definedName>
    <definedName function="false" hidden="false" localSheetId="38" name="_xlnm.Print_Area" vbProcedure="false">'4.3.3.1d'!$B$1:$K$70</definedName>
    <definedName function="false" hidden="false" localSheetId="39" name="_xlnm.Print_Area" vbProcedure="false">'4.3.3.1e'!$B$1:$K$70</definedName>
    <definedName function="false" hidden="false" localSheetId="40" name="_xlnm.Print_Area" vbProcedure="false">'4.3.3.1f'!$B$1:$K$70</definedName>
    <definedName function="false" hidden="false" localSheetId="41" name="_xlnm.Print_Area" vbProcedure="false">'4.3.3.1g'!$B$1:$K$70</definedName>
    <definedName function="false" hidden="false" localSheetId="42" name="_xlnm.Print_Area" vbProcedure="false">'4.3.3.1h'!$B$1:$K$70</definedName>
    <definedName function="false" hidden="false" localSheetId="43" name="_xlnm.Print_Area" vbProcedure="false">'4.3.3.1i'!$B$1:$K$70</definedName>
    <definedName function="false" hidden="false" localSheetId="44" name="_xlnm.Print_Area" vbProcedure="false">'4.3.3.2a'!$B$1:$K$70</definedName>
    <definedName function="false" hidden="false" localSheetId="45" name="_xlnm.Print_Area" vbProcedure="false">'4.3.3.2b'!$B$1:$K$70</definedName>
    <definedName function="false" hidden="false" localSheetId="46" name="_xlnm.Print_Area" vbProcedure="false">'4.3.3.2c'!$B$1:$K$70</definedName>
    <definedName function="false" hidden="false" localSheetId="47" name="_xlnm.Print_Area" vbProcedure="false">'4.3.3.2d'!$B$1:$K$70</definedName>
    <definedName function="false" hidden="false" localSheetId="48" name="_xlnm.Print_Area" vbProcedure="false">'4.3.3.2e'!$B$1:$K$70</definedName>
    <definedName function="false" hidden="false" localSheetId="49" name="_xlnm.Print_Area" vbProcedure="false">'4.3.3.2f'!$B$1:$K$70</definedName>
    <definedName function="false" hidden="false" localSheetId="50" name="_xlnm.Print_Area" vbProcedure="false">'4.3.3.2g'!$B$1:$K$70</definedName>
    <definedName function="false" hidden="false" localSheetId="51" name="_xlnm.Print_Area" vbProcedure="false">'4.3.3.2h'!$B$1:$K$70</definedName>
    <definedName function="false" hidden="false" localSheetId="52" name="_xlnm.Print_Area" vbProcedure="false">'4.3.3.2i'!$B$1:$K$70</definedName>
    <definedName function="false" hidden="false" localSheetId="53" name="_xlnm.Print_Area" vbProcedure="false">'4.4.1.1'!$C$1:$M$76</definedName>
    <definedName function="false" hidden="false" localSheetId="54" name="_xlnm.Print_Area" vbProcedure="false">'4.4.1.2'!$C$1:$L$76</definedName>
    <definedName function="false" hidden="false" localSheetId="55" name="_xlnm.Print_Area" vbProcedure="false">'4.4.1.3'!$B$1:$Q$197</definedName>
    <definedName function="false" hidden="false" localSheetId="55" name="_xlnm.Print_Titles" vbProcedure="false">'4.4.1.3'!$1:$8</definedName>
    <definedName function="false" hidden="false" localSheetId="56" name="_xlnm.Print_Area" vbProcedure="false">'4.4.2.1a'!$B$1:$L$66</definedName>
    <definedName function="false" hidden="false" localSheetId="57" name="_xlnm.Print_Area" vbProcedure="false">'4.4.2.1b'!$B$1:$L$66</definedName>
    <definedName function="false" hidden="false" localSheetId="58" name="_xlnm.Print_Area" vbProcedure="false">'4.4.2.2a'!$B$1:$L$66</definedName>
    <definedName function="false" hidden="false" localSheetId="59" name="_xlnm.Print_Area" vbProcedure="false">'4.4.2.2b'!$B$1:$L$66</definedName>
    <definedName function="false" hidden="false" localSheetId="60" name="_xlnm.Print_Area" vbProcedure="false">'4.4.3.1a'!$B$1:$K$70</definedName>
    <definedName function="false" hidden="false" localSheetId="61" name="_xlnm.Print_Area" vbProcedure="false">'4.4.3.1b'!$B$1:$K$70</definedName>
    <definedName function="false" hidden="false" localSheetId="62" name="_xlnm.Print_Area" vbProcedure="false">'4.4.3.1c'!$B$1:$K$70</definedName>
    <definedName function="false" hidden="false" localSheetId="63" name="_xlnm.Print_Area" vbProcedure="false">'4.4.3.1d'!$B$1:$K$70</definedName>
    <definedName function="false" hidden="false" localSheetId="64" name="_xlnm.Print_Area" vbProcedure="false">'4.4.3.1e'!$B$1:$K$70</definedName>
    <definedName function="false" hidden="false" localSheetId="65" name="_xlnm.Print_Area" vbProcedure="false">'4.4.3.1f'!$B$1:$K$70</definedName>
    <definedName function="false" hidden="false" localSheetId="66" name="_xlnm.Print_Area" vbProcedure="false">'4.4.3.1g'!$B$1:$K$70</definedName>
    <definedName function="false" hidden="false" localSheetId="67" name="_xlnm.Print_Area" vbProcedure="false">'4.4.3.1h'!$B$1:$K$70</definedName>
    <definedName function="false" hidden="false" localSheetId="68" name="_xlnm.Print_Area" vbProcedure="false">'4.4.3.1i'!$B$1:$K$70</definedName>
    <definedName function="false" hidden="false" localSheetId="69" name="_xlnm.Print_Area" vbProcedure="false">'4.4.3.2a'!$B$1:$K$70</definedName>
    <definedName function="false" hidden="false" localSheetId="70" name="_xlnm.Print_Area" vbProcedure="false">'4.4.3.2b'!$B$1:$K$70</definedName>
    <definedName function="false" hidden="false" localSheetId="71" name="_xlnm.Print_Area" vbProcedure="false">'4.4.3.2c'!$B$1:$K$70</definedName>
    <definedName function="false" hidden="false" localSheetId="72" name="_xlnm.Print_Area" vbProcedure="false">'4.4.3.2d'!$B$1:$K$70</definedName>
    <definedName function="false" hidden="false" localSheetId="73" name="_xlnm.Print_Area" vbProcedure="false">'4.4.3.2e'!$B$1:$K$70</definedName>
    <definedName function="false" hidden="false" localSheetId="74" name="_xlnm.Print_Area" vbProcedure="false">'4.4.3.2f'!$B$1:$K$70</definedName>
    <definedName function="false" hidden="false" localSheetId="75" name="_xlnm.Print_Area" vbProcedure="false">'4.4.3.2g'!$B$1:$K$70</definedName>
    <definedName function="false" hidden="false" localSheetId="76" name="_xlnm.Print_Area" vbProcedure="false">'4.4.3.2h'!$B$1:$K$70</definedName>
    <definedName function="false" hidden="false" localSheetId="77" name="_xlnm.Print_Area" vbProcedure="false">'4.4.3.2i'!$B$1:$K$70</definedName>
    <definedName function="false" hidden="false" localSheetId="1" name="_xlnm.Print_Area" vbProcedure="false">Inhalt!$A$1:$B$70</definedName>
    <definedName function="false" hidden="false" localSheetId="0" name="_xlnm.Print_Area" vbProcedure="false">Vorblatt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9" uniqueCount="438">
  <si>
    <t xml:space="preserve">Umwelt</t>
  </si>
  <si>
    <t xml:space="preserve">Reihe 5</t>
  </si>
  <si>
    <t xml:space="preserve">Umweltökonomische Gesamtrechnungen</t>
  </si>
  <si>
    <t xml:space="preserve">- Material- und Energieflussrechnungen -</t>
  </si>
  <si>
    <t xml:space="preserve">Teil 4   </t>
  </si>
  <si>
    <t xml:space="preserve">Methan, Distickstoffoxid, Treibhausgase</t>
  </si>
  <si>
    <t xml:space="preserve">Herausgeber: Statistisches Bundesamt, Wiesbaden</t>
  </si>
  <si>
    <t xml:space="preserve">Erscheinungsfolge: zweijährlich</t>
  </si>
  <si>
    <t xml:space="preserve">Erschienen im Januar 2002</t>
  </si>
  <si>
    <t xml:space="preserve">Fachliche Informationen zu diesem Produkt können Sie direkt beim Statistischen Bundesamt</t>
  </si>
  <si>
    <t xml:space="preserve">erfragen:</t>
  </si>
  <si>
    <t xml:space="preserve">Gruppe IV B, Telefon: 06 11 / 75 45 85 oder Fax: 06 11 / 75 39 71 </t>
  </si>
  <si>
    <t xml:space="preserve">oder E-Mail: ugr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2.1</t>
  </si>
  <si>
    <t xml:space="preserve">Materialkonto </t>
  </si>
  <si>
    <t xml:space="preserve">2.2</t>
  </si>
  <si>
    <t xml:space="preserve">Rohstoffe</t>
  </si>
  <si>
    <t xml:space="preserve">2.3</t>
  </si>
  <si>
    <t xml:space="preserve">Energie</t>
  </si>
  <si>
    <t xml:space="preserve">2.4</t>
  </si>
  <si>
    <t xml:space="preserve">Einfuhr</t>
  </si>
  <si>
    <t xml:space="preserve">2.5</t>
  </si>
  <si>
    <t xml:space="preserve">Ausfuhr</t>
  </si>
  <si>
    <t xml:space="preserve">2.6</t>
  </si>
  <si>
    <t xml:space="preserve">Abfall</t>
  </si>
  <si>
    <t xml:space="preserve">2.7</t>
  </si>
  <si>
    <t xml:space="preserve">Luftemissionen</t>
  </si>
  <si>
    <t xml:space="preserve">2.8</t>
  </si>
  <si>
    <t xml:space="preserve">Wasser</t>
  </si>
  <si>
    <t xml:space="preserve">Teil 1</t>
  </si>
  <si>
    <t xml:space="preserve">Allgemeine und methodische Erläuterungen und Inhaltsverzeichnis zu den nachfolgenden Produkten</t>
  </si>
  <si>
    <t xml:space="preserve">(kostenfreies Online-Produkt)</t>
  </si>
  <si>
    <t xml:space="preserve">Teil 2</t>
  </si>
  <si>
    <t xml:space="preserve">Teil 3</t>
  </si>
  <si>
    <t xml:space="preserve">Kohlendioxid</t>
  </si>
  <si>
    <t xml:space="preserve">Teil 4</t>
  </si>
  <si>
    <t xml:space="preserve">Tabellenteil Produktionsbereiche</t>
  </si>
  <si>
    <t xml:space="preserve">Methan, Distickstoffoxid, Treibhausgase 1991 - 1999</t>
  </si>
  <si>
    <t xml:space="preserve">4.1</t>
  </si>
  <si>
    <t xml:space="preserve">Übersicht</t>
  </si>
  <si>
    <t xml:space="preserve">4.2</t>
  </si>
  <si>
    <r>
      <rPr>
        <sz val="10"/>
        <rFont val="MetaNormalLF-Roman"/>
        <family val="2"/>
      </rPr>
      <t xml:space="preserve">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 </t>
    </r>
  </si>
  <si>
    <t xml:space="preserve"> </t>
  </si>
  <si>
    <t xml:space="preserve">4.2.1</t>
  </si>
  <si>
    <r>
      <rPr>
        <sz val="10"/>
        <rFont val="MetaNormalLF-Roman"/>
        <family val="2"/>
      </rPr>
      <t xml:space="preserve">Direkte Methan - Emissione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 </t>
    </r>
  </si>
  <si>
    <t xml:space="preserve">4.2.1.1</t>
  </si>
  <si>
    <t xml:space="preserve">Methan - Emissionen nach Produktionsbereichen</t>
  </si>
  <si>
    <t xml:space="preserve">4.2.1.2</t>
  </si>
  <si>
    <t xml:space="preserve">Methan - Emissionen nach Produktionsbereichen 1991=100</t>
  </si>
  <si>
    <t xml:space="preserve">4.2.1.3</t>
  </si>
  <si>
    <t xml:space="preserve">Methan - Emissionen nach Produktionsbereichen und Energieträgern</t>
  </si>
  <si>
    <t xml:space="preserve">4.2.2</t>
  </si>
  <si>
    <t xml:space="preserve">Kumulierte Methan - Emissionen</t>
  </si>
  <si>
    <t xml:space="preserve">4.2.2.1</t>
  </si>
  <si>
    <t xml:space="preserve">Kumulierte Methan - Emissionen nach Produktionsbereichen mit Vorleistungen aus dem Inland</t>
  </si>
  <si>
    <t xml:space="preserve">4.2.2.2</t>
  </si>
  <si>
    <t xml:space="preserve">Kumulierte Methan - Emissionen nach Produktionsbereichen mit Vorleistungen aus dem In- und Ausland</t>
  </si>
  <si>
    <t xml:space="preserve">4.2.3</t>
  </si>
  <si>
    <t xml:space="preserve">Kumulierte Methan - Emissionen der Letzten Verwendung im Inland</t>
  </si>
  <si>
    <t xml:space="preserve">4.2.3.1</t>
  </si>
  <si>
    <t xml:space="preserve">Kumulierte Methan - Emissionen der Letzten Verwendung mit Vorleistungen aus dem Inland</t>
  </si>
  <si>
    <t xml:space="preserve">4.2.3.2</t>
  </si>
  <si>
    <t xml:space="preserve">Kumulierte Methan - Emissionen der Letzten Verwendung mit Vorleistungen aus dem In- und Ausland</t>
  </si>
  <si>
    <t xml:space="preserve">4.3</t>
  </si>
  <si>
    <r>
      <rPr>
        <sz val="10"/>
        <rFont val="MetaNormalLF-Roman"/>
        <family val="2"/>
      </rPr>
      <t xml:space="preserve">Distickstoffoxid (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4.3.1</t>
  </si>
  <si>
    <r>
      <rPr>
        <sz val="10"/>
        <rFont val="MetaNormalLF-Roman"/>
        <family val="2"/>
      </rPr>
      <t xml:space="preserve">Direkte Distickstoffoxid - Emissionen (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4.3.1.1</t>
  </si>
  <si>
    <t xml:space="preserve">Distickstoffoxid - Emissionen nach Produktionsbereichen</t>
  </si>
  <si>
    <t xml:space="preserve">4.3.1.2</t>
  </si>
  <si>
    <t xml:space="preserve">Distickstoffoxid - Emissionen nach Produktionsbereichen 1991=100</t>
  </si>
  <si>
    <t xml:space="preserve">4.3.1.3</t>
  </si>
  <si>
    <t xml:space="preserve">Distickstoffoxid - Emissionen nach Produktionsbereichen und Energieträgern</t>
  </si>
  <si>
    <t xml:space="preserve">4.3.2</t>
  </si>
  <si>
    <t xml:space="preserve">Kumulierte Distickstoffoxid - Emissionen</t>
  </si>
  <si>
    <t xml:space="preserve">4.3.2.1</t>
  </si>
  <si>
    <t xml:space="preserve">Kumulierte Distickstoffoxid - Emissionen nach Produktionsbereichen mit Vorleistungen aus dem Inland</t>
  </si>
  <si>
    <t xml:space="preserve">4.3.2.2</t>
  </si>
  <si>
    <t xml:space="preserve">Kumulierte Distickstoffoxid - Emissionen nach Produktionsbereichen mit Vorleistungen aus dem In- und Ausland</t>
  </si>
  <si>
    <t xml:space="preserve">4.3.3</t>
  </si>
  <si>
    <t xml:space="preserve">Kumulierte Distickstoffoxid - Emissionen der Letzten Verwendung im Inland</t>
  </si>
  <si>
    <t xml:space="preserve">4.3.3.1</t>
  </si>
  <si>
    <t xml:space="preserve">Kumulierte Distickstoffoxid - Emissionen der Letzten Verwendung mit Vorleistungen aus dem Inland</t>
  </si>
  <si>
    <t xml:space="preserve">4.3.3.2</t>
  </si>
  <si>
    <t xml:space="preserve">Kumulierte Distickstoffoxid - Emissionen der Letzten Verwendung mit Vorleistungen aus dem In- und Ausland</t>
  </si>
  <si>
    <t xml:space="preserve">4.4</t>
  </si>
  <si>
    <t xml:space="preserve">Treibhausgase  </t>
  </si>
  <si>
    <t xml:space="preserve">4.4.1</t>
  </si>
  <si>
    <t xml:space="preserve">Direkte Treibhausgas - Emissionen</t>
  </si>
  <si>
    <t xml:space="preserve">4.4.1.1</t>
  </si>
  <si>
    <t xml:space="preserve">Treibhausgas - Emissionen nach Produktionsbereichen</t>
  </si>
  <si>
    <t xml:space="preserve">4.4.1.2</t>
  </si>
  <si>
    <t xml:space="preserve">Treibhausgas - Emissionen nach Produktionsbereichen 1991=100</t>
  </si>
  <si>
    <t xml:space="preserve">4.4.1.3</t>
  </si>
  <si>
    <t xml:space="preserve">Treibhausgas - Emissionen nach Produktionsbereichen und Energieträgern</t>
  </si>
  <si>
    <t xml:space="preserve">4.4.2</t>
  </si>
  <si>
    <t xml:space="preserve">Kumulierte Treibhausgas - Emissionen</t>
  </si>
  <si>
    <t xml:space="preserve">4.4.2.1</t>
  </si>
  <si>
    <t xml:space="preserve">Kumulierte Treibhausgas - Emissionen nach Produktionsbereichen mit Vorleistungen aus dem Inland</t>
  </si>
  <si>
    <t xml:space="preserve">4.4.2.2</t>
  </si>
  <si>
    <t xml:space="preserve">Kumulierte Treibhausgas - Emissionen nach Produktionsbereichen mit Vorleistungen aus dem In- und Ausland</t>
  </si>
  <si>
    <t xml:space="preserve">4.4.3</t>
  </si>
  <si>
    <t xml:space="preserve">Kumulierte Treibhausgas - Emissionen der Letzten Verwendung im Inland</t>
  </si>
  <si>
    <t xml:space="preserve">4.4.3.1</t>
  </si>
  <si>
    <t xml:space="preserve">Kumulierte Treibhausgas - Emissionen der Letzten Verwendung mit Vorleistungen aus dem Inland</t>
  </si>
  <si>
    <t xml:space="preserve">4.4.3.2</t>
  </si>
  <si>
    <t xml:space="preserve">Kumulierte Treibhausgas - Emissionen der Letzten Verwendung mit Vorleistungen aus dem In- und Ausland</t>
  </si>
  <si>
    <t xml:space="preserve">Teil 5</t>
  </si>
  <si>
    <t xml:space="preserve">Schwefeldioxid, Stickoxide, Versauerungsgase</t>
  </si>
  <si>
    <t xml:space="preserve">Teil 6</t>
  </si>
  <si>
    <t xml:space="preserve">Kohlenmonoxid, NMVOC, Staub</t>
  </si>
  <si>
    <t xml:space="preserve">Teil 7</t>
  </si>
  <si>
    <t xml:space="preserve">Materialkonto, Rohstoffe, Abfall, Wasser und Abwasser</t>
  </si>
  <si>
    <r>
      <rPr>
        <b val="true"/>
        <sz val="11"/>
        <rFont val="MetaNormalLF-Roman"/>
        <family val="2"/>
      </rPr>
      <t xml:space="preserve">4 Methan (CH</t>
    </r>
    <r>
      <rPr>
        <b val="true"/>
        <vertAlign val="subscript"/>
        <sz val="11"/>
        <rFont val="MetaNormalLF-Roman"/>
        <family val="2"/>
      </rPr>
      <t xml:space="preserve">4</t>
    </r>
    <r>
      <rPr>
        <b val="true"/>
        <sz val="11"/>
        <rFont val="MetaNormalLF-Roman"/>
        <family val="2"/>
      </rPr>
      <t xml:space="preserve">), Distickstoff (N</t>
    </r>
    <r>
      <rPr>
        <b val="true"/>
        <vertAlign val="sub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O), Treibhausgase</t>
    </r>
  </si>
  <si>
    <t xml:space="preserve">4.1 Übersicht</t>
  </si>
  <si>
    <t xml:space="preserve">1 000 t</t>
  </si>
  <si>
    <t xml:space="preserve">Gegenstand der Nachweisung</t>
  </si>
  <si>
    <r>
      <rPr>
        <sz val="10"/>
        <rFont val="MetaNormalLF-Roman"/>
        <family val="2"/>
      </rPr>
      <t xml:space="preserve">Kohlendioxid  (CO</t>
    </r>
    <r>
      <rPr>
        <sz val="6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) ...................................................................</t>
    </r>
  </si>
  <si>
    <t xml:space="preserve">Kohlenmonoxid (CO)</t>
  </si>
  <si>
    <r>
      <rPr>
        <sz val="10"/>
        <rFont val="MetaNormalLF-Roman"/>
        <family val="2"/>
      </rPr>
      <t xml:space="preserve">Stickstoff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, berechnet als NO</t>
    </r>
    <r>
      <rPr>
        <sz val="6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 ......................</t>
    </r>
  </si>
  <si>
    <r>
      <rPr>
        <sz val="10"/>
        <rFont val="MetaNormalLF-Roman"/>
        <family val="2"/>
      </rPr>
      <t xml:space="preserve">Schwefeldioxid (SO</t>
    </r>
    <r>
      <rPr>
        <sz val="6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 ......................................................</t>
    </r>
  </si>
  <si>
    <t xml:space="preserve">Staub</t>
  </si>
  <si>
    <t xml:space="preserve">Flüchtige organische Verbindungen ohne Methan (NMVOC) ...............................................</t>
  </si>
  <si>
    <r>
      <rPr>
        <sz val="10"/>
        <rFont val="MetaNormalLF-Roman"/>
        <family val="2"/>
      </rPr>
      <t xml:space="preserve">Methan 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...............................................................</t>
    </r>
  </si>
  <si>
    <r>
      <rPr>
        <sz val="10"/>
        <rFont val="MetaNormalLF-Roman"/>
        <family val="2"/>
      </rPr>
      <t xml:space="preserve">Distickstoffoxid (N</t>
    </r>
    <r>
      <rPr>
        <vertAlign val="subscript"/>
        <sz val="8.5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.........................</t>
    </r>
  </si>
  <si>
    <r>
      <rPr>
        <sz val="10"/>
        <rFont val="MetaNormalLF-Roman"/>
        <family val="2"/>
      </rPr>
      <t xml:space="preserve">Ammoniak  (NH</t>
    </r>
    <r>
      <rPr>
        <sz val="6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..........................................................</t>
    </r>
  </si>
  <si>
    <t xml:space="preserve">Insgesamt</t>
  </si>
  <si>
    <t xml:space="preserve">Nachrichtlich:</t>
  </si>
  <si>
    <r>
      <rPr>
        <sz val="10"/>
        <rFont val="MetaNormalLF-Roman"/>
        <family val="2"/>
      </rPr>
      <t xml:space="preserve">Treibhausgas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</t>
    </r>
  </si>
  <si>
    <r>
      <rPr>
        <sz val="10"/>
        <rFont val="MetaNormalLF-Roman"/>
        <family val="2"/>
      </rPr>
      <t xml:space="preserve">Versauerungsgase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</t>
    </r>
  </si>
  <si>
    <t xml:space="preserve">----------</t>
  </si>
  <si>
    <t xml:space="preserve">1) Als Treibhausgase sind Kohlendioxid, Distickstoffoxid und Methan einbezogen. Sie sind mit Hilfe von  Umrechnungsfaktoren</t>
  </si>
  <si>
    <r>
      <rPr>
        <sz val="10"/>
        <rFont val="MetaNormalLF-Roman"/>
        <family val="2"/>
      </rPr>
      <t xml:space="preserve">    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- Emission x 1;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 - Emission x 310; 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- Emission x 21) zu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zusammengefaßt.</t>
    </r>
  </si>
  <si>
    <t xml:space="preserve">2) Schwefeldioxid und Stickoxide wurden mittels Umrechnungsfaktoren zu Versauerungsgasen  zusammengefaßt</t>
  </si>
  <si>
    <r>
      <rPr>
        <sz val="10"/>
        <rFont val="MetaNormalLF-Roman"/>
        <family val="2"/>
      </rPr>
      <t xml:space="preserve">    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- Emission x 1; 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 - Emission x 0,7).</t>
    </r>
  </si>
  <si>
    <r>
      <rPr>
        <b val="true"/>
        <sz val="11"/>
        <rFont val="MetaNormalLF-Roman"/>
        <family val="2"/>
      </rPr>
      <t xml:space="preserve">4.2 Methan (CH</t>
    </r>
    <r>
      <rPr>
        <b val="true"/>
        <vertAlign val="subscript"/>
        <sz val="11"/>
        <rFont val="MetaNormalLF-Roman"/>
        <family val="2"/>
      </rPr>
      <t xml:space="preserve">4</t>
    </r>
    <r>
      <rPr>
        <b val="true"/>
        <sz val="11"/>
        <rFont val="MetaNormalLF-Roman"/>
        <family val="2"/>
      </rPr>
      <t xml:space="preserve">)</t>
    </r>
  </si>
  <si>
    <t xml:space="preserve">4.2.1 Direkte Methan - Emissionen</t>
  </si>
  <si>
    <t xml:space="preserve">4.2.1.1 Methan - Emissionen nach Produktionsbereichen</t>
  </si>
  <si>
    <t xml:space="preserve">Tonnen</t>
  </si>
  <si>
    <t xml:space="preserve">Produktionsbereich und Konsum der privaten Haushalte</t>
  </si>
  <si>
    <t xml:space="preserve">Erzeugung von Produkten der Landwirtschaft und Jagd</t>
  </si>
  <si>
    <t xml:space="preserve">Erzeugung von Produkten der Forstwirtschaft</t>
  </si>
  <si>
    <t xml:space="preserve">Erzeugung von Produkten der Fischerei und Fischzucht</t>
  </si>
  <si>
    <t xml:space="preserve">Gewinnung von Kohle und Torf</t>
  </si>
  <si>
    <t xml:space="preserve">Gewinnung von Erdöl, Erdgas; Erbringung diesbezüglicher Dienstleistungen </t>
  </si>
  <si>
    <t xml:space="preserve">Gewinnung von Uran- und Thoriumerzen</t>
  </si>
  <si>
    <t xml:space="preserve">- </t>
  </si>
  <si>
    <t xml:space="preserve">Gewinnung von Erzen</t>
  </si>
  <si>
    <t xml:space="preserve">Gewinnung von Steinen und Erden, sonstige Bergbauerzeugnisse</t>
  </si>
  <si>
    <t xml:space="preserve">H. v. Nahrungs- und Futtermitteln und  Getränken</t>
  </si>
  <si>
    <t xml:space="preserve">H. v. Tabakwaren</t>
  </si>
  <si>
    <t xml:space="preserve">H. v. Textilien</t>
  </si>
  <si>
    <t xml:space="preserve">H. v. Bekleidung</t>
  </si>
  <si>
    <t xml:space="preserve">H. v. Leder und Lederwaren</t>
  </si>
  <si>
    <t xml:space="preserve">H. v. Holz und Holzerzeugnissen (oh. H. v. Möbeln)</t>
  </si>
  <si>
    <t xml:space="preserve">H. v. Papier, Pappe und Waren daraus</t>
  </si>
  <si>
    <t xml:space="preserve">H. v. Verlags- und Druckerzeugnissen, bespielten Ton-, Bild- und Datenträgern</t>
  </si>
  <si>
    <t xml:space="preserve">H. v. Kokereierzeugnissen, Mineralölerzeugnissen, Spalt- und Brutstoffen</t>
  </si>
  <si>
    <t xml:space="preserve">H. v. chemischen Erzeugnissen</t>
  </si>
  <si>
    <t xml:space="preserve">H. v. Gummi- und Kunststoffwaren</t>
  </si>
  <si>
    <t xml:space="preserve">H. v. Glas, Keramik; Verarbeitung von Steinen und Erden</t>
  </si>
  <si>
    <t xml:space="preserve">H. v. Metallen und Halbzeug daraus</t>
  </si>
  <si>
    <t xml:space="preserve">H. v. Metallerzeugnissen</t>
  </si>
  <si>
    <t xml:space="preserve">H. v. Maschinen</t>
  </si>
  <si>
    <t xml:space="preserve">H. v. Büromaschinen, Datenverarbeitungsgeräten und  -einrichtungen.</t>
  </si>
  <si>
    <t xml:space="preserve">H. v. Geräten der Elektrizitätserzeugung, -verteilung u.ä.</t>
  </si>
  <si>
    <t xml:space="preserve">H. v. Erzeugnissen der Rundfunk-, Fernseh- und Nachrichtentechnik</t>
  </si>
  <si>
    <t xml:space="preserve">H. v. Erzeugnissen der Medizin-, Mess-, Steuer- und Regelungstechnik</t>
  </si>
  <si>
    <t xml:space="preserve">H. v. Kraftwagen und Kraftwagenteilen</t>
  </si>
  <si>
    <t xml:space="preserve">H. v. sonstigen Fahrzeugen (Wasser-, Schienen-, Luftfahrzeuge u.a.)</t>
  </si>
  <si>
    <t xml:space="preserve">H. v. Möbeln, Schmuck, Musikinstrumenten, Sportgeräten, Spielwaren u.ä.</t>
  </si>
  <si>
    <t xml:space="preserve">H. v. Sekundärrohstoffen</t>
  </si>
  <si>
    <t xml:space="preserve">Erzeugung und Verteilung von Energie (Strom, Gas)</t>
  </si>
  <si>
    <t xml:space="preserve">Gewinnung und Verteilung von Wasser</t>
  </si>
  <si>
    <t xml:space="preserve">Bauarbeiten</t>
  </si>
  <si>
    <t xml:space="preserve">Handelsleistungen mit Kfz; Reparaturen an Kfz; Tankleistungen</t>
  </si>
  <si>
    <t xml:space="preserve">Handelsvermittlungs- und Großhandelsleistungen</t>
  </si>
  <si>
    <t xml:space="preserve">Einzelhandelsleistungen; Reparaturen an Gebrauchsgütern</t>
  </si>
  <si>
    <t xml:space="preserve">Beherbergungs- und Gaststättendienstleistungen</t>
  </si>
  <si>
    <t xml:space="preserve">Landverkehrs- und Transportdienstleistungen in Rohrfernleitungen</t>
  </si>
  <si>
    <t xml:space="preserve">Schifffahrtsleistungen</t>
  </si>
  <si>
    <t xml:space="preserve">Luftfahrtleistungen</t>
  </si>
  <si>
    <t xml:space="preserve">Dienstleistungen bezüglich Hilfs- und Nebentätigkeiten für den Verkehr</t>
  </si>
  <si>
    <t xml:space="preserve">Nachrichtenübermittlungsdienstleistungen</t>
  </si>
  <si>
    <t xml:space="preserve">Dienstleistungen der Kreditinstitute</t>
  </si>
  <si>
    <t xml:space="preserve">Dienstleistungen der Versicherungen (ohne Sozialversicherung)</t>
  </si>
  <si>
    <t xml:space="preserve">Dienstleistungen des Kredit- und Versicherungshilfsgewerbes</t>
  </si>
  <si>
    <t xml:space="preserve">Dienstleistungen des Grundstücks- und Wohnungswesens</t>
  </si>
  <si>
    <t xml:space="preserve">Dienstleistungen der Vermietung beweglicher Sachen (ohne Personal)</t>
  </si>
  <si>
    <t xml:space="preserve">Dienstleistungen der Datenverarbeitung und von Datenbanken</t>
  </si>
  <si>
    <t xml:space="preserve">Forschungs- und Entwicklungsleistungen</t>
  </si>
  <si>
    <t xml:space="preserve">Unternehmensbezogene Dienstleistungen</t>
  </si>
  <si>
    <t xml:space="preserve">Dienstleistungen der öffentlichen Verwaltung, Verteidigung, Sozialversicherung</t>
  </si>
  <si>
    <t xml:space="preserve">Erziehungs- und Unterrichtsdienstleistungen</t>
  </si>
  <si>
    <t xml:space="preserve">Dienstleistungen des Gesundheits-, Veterinär- und Sozialwesens</t>
  </si>
  <si>
    <t xml:space="preserve">Abwasser-, Abfallbeseitigung und sonstige Entsorgungsleistungen</t>
  </si>
  <si>
    <t xml:space="preserve">Dienstleistungen von Interessenvertretungen, Kirchen u.ä.</t>
  </si>
  <si>
    <t xml:space="preserve">Kultur-, Sport- u. Unterhaltungsdienstleistungen</t>
  </si>
  <si>
    <t xml:space="preserve">Sonstige Dienstleistungen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Konsum der privaten Haushalte im Inland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Saldo </t>
    </r>
    <r>
      <rPr>
        <vertAlign val="superscript"/>
        <sz val="8"/>
        <rFont val="MetaNormalLF-Roman"/>
        <family val="2"/>
      </rPr>
      <t xml:space="preserve">1)</t>
    </r>
  </si>
  <si>
    <t xml:space="preserve">Emissionen auf dem Staatsgebiet insgesamt</t>
  </si>
  <si>
    <t xml:space="preserve">_____</t>
  </si>
  <si>
    <t xml:space="preserve">1) Emissionen der im Inland ansässigen Produktionseinheiten in der übrigen Welt abzüglich der Emissionen der nicht ansässigen Produktionseinheiten im Inland.</t>
  </si>
  <si>
    <t xml:space="preserve">4.2.1.2 Methan - Emissionen nach Produktionsbereichen</t>
  </si>
  <si>
    <t xml:space="preserve">1991 = 100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........</t>
    </r>
  </si>
  <si>
    <t xml:space="preserve">4.2.1.3 Methan - Emissionen nach Produktionsbereichen und Energieträgern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träger</t>
  </si>
  <si>
    <t xml:space="preserve">zusammen</t>
  </si>
  <si>
    <t xml:space="preserve">Erdöl</t>
  </si>
  <si>
    <t xml:space="preserve">Ottokraftstoffe</t>
  </si>
  <si>
    <t xml:space="preserve">Dieselkraftstoffe</t>
  </si>
  <si>
    <t xml:space="preserve">Flugturbinen-kraftstoff</t>
  </si>
  <si>
    <t xml:space="preserve">Heizöl leicht</t>
  </si>
  <si>
    <t xml:space="preserve">Heizöl schwer</t>
  </si>
  <si>
    <t xml:space="preserve">sonst. Mineralölprodukte</t>
  </si>
  <si>
    <t xml:space="preserve">Prozesse</t>
  </si>
  <si>
    <t xml:space="preserve">Erzeugung von Produkten der Landwirtschaft und Forstwirtschaft, Fischerei</t>
  </si>
  <si>
    <t xml:space="preserve">Gewinnung von Bergbauerzeugnissen, Steinen und Erden, Erzeugung von Energie und Gewinnung von Wasser .......................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</t>
  </si>
  <si>
    <t xml:space="preserve">Erzeugung und Bearbeitung von Metallen</t>
  </si>
  <si>
    <t xml:space="preserve">Herstellung von Maschinen, Fahrzeugen, Datenverarbeitungsgeräten, elektrotechnischen Geräten ...................................................................................................</t>
  </si>
  <si>
    <t xml:space="preserve">Herstellung von Textilien, Bekleidung, Leder, Holz, Papier, Sekundärrohstoffe u.ä</t>
  </si>
  <si>
    <t xml:space="preserve">Herstellung von Nahrungsmitteln, Getränken und Tabakwaren</t>
  </si>
  <si>
    <t xml:space="preserve">Dienstleistungen des Handels und Verkehrs, Dienstleistungen der Nachrichtenübermittlung, Beherbergungs- und Gaststättendienstleistungen .....................</t>
  </si>
  <si>
    <t xml:space="preserve">Dienstleistungen der Kreditinstitute und Versicherungsdienstleistungen des Grundstücks- und Wohnungswesens und unternehmensbezogene Dienstleistungen ...............................</t>
  </si>
  <si>
    <t xml:space="preserve">Dienstleistungen des Gesundheits-, Veterinär- und Sozialwesens, Erziehungs- und Unterrichtsdienstleistungen, Entsorgungsdienstleistungen ..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</t>
  </si>
  <si>
    <t xml:space="preserve">Exterritoriale Organisationen und Körperschaften</t>
  </si>
  <si>
    <r>
      <rPr>
        <b val="true"/>
        <sz val="10"/>
        <rFont val="MetaNormalLF-Roman"/>
        <family val="2"/>
      </rPr>
      <t xml:space="preserve">Alle Produktionsbereiche und Konsum der privaten Haushalte im Inland </t>
    </r>
    <r>
      <rPr>
        <b val="true"/>
        <sz val="9"/>
        <rFont val="MetaNormalLF-Roman"/>
        <family val="2"/>
      </rPr>
      <t xml:space="preserve">(VGR-Konzept) </t>
    </r>
  </si>
  <si>
    <t xml:space="preserve">Herstellung von Mineralölerzeugnissen, chemischen Erzeugnissen, Glas, Verarbeitung von Steinen und Erden  ...........................................................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....</t>
  </si>
  <si>
    <t xml:space="preserve">4.2.2 Kumulierte Methan - Emissionen</t>
  </si>
  <si>
    <t xml:space="preserve">4.2.2.1 Kumulierte Methan - Emissionen nach Produktionsbereichen mit Vorleistungen aus dem Inland</t>
  </si>
  <si>
    <t xml:space="preserve">Produktionsbereich</t>
  </si>
  <si>
    <t xml:space="preserve">Erz. v. Produkten der Landwirtschaft und Jagd</t>
  </si>
  <si>
    <t xml:space="preserve">Erz. v. Produkten der Forstwirtschaft</t>
  </si>
  <si>
    <t xml:space="preserve">Erz. v. Produkten der Fischerei und Fischzucht</t>
  </si>
  <si>
    <t xml:space="preserve">Gew. v. Kohle und Torf</t>
  </si>
  <si>
    <t xml:space="preserve">Gew. v. Erdöl, Erdgas; Erbringung diesbezüglicher Dienstleistungen </t>
  </si>
  <si>
    <t xml:space="preserve">Gew. v. Uran- und Thoriumerzen</t>
  </si>
  <si>
    <t xml:space="preserve">Gew. v. Erzen und Gew. v. Steinen und Erden, sonstige Bergbauerzeugnisse</t>
  </si>
  <si>
    <t xml:space="preserve">Direkte Emissionen = 100</t>
  </si>
  <si>
    <t xml:space="preserve">4.2.2.2 Kumulierte Methan - Emissionen nach Produktionsbereichen mit Vorleistungen aus dem In- und Ausland</t>
  </si>
  <si>
    <t xml:space="preserve">Kontrollsumme</t>
  </si>
  <si>
    <t xml:space="preserve">4.2.3 Kumulierte Methan - Emissionen der Letzten Verwendung im Inland</t>
  </si>
  <si>
    <t xml:space="preserve">4.2.3.1 Kumulierte Methan - Emissionen der Letzten Verwendung mit Vorleistungen aus dem Inland 1991</t>
  </si>
  <si>
    <t xml:space="preserve">Gütergruppen</t>
  </si>
  <si>
    <t xml:space="preserve">Konsum der privaten Organisationen ohne Erwerbszweck</t>
  </si>
  <si>
    <t xml:space="preserve">Konsum des Staates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 Erzeugnisse der Landwirtschaft, Jagd</t>
  </si>
  <si>
    <t xml:space="preserve"> Forstwirtsch. Erzeugnisse u. Dienstleistungen</t>
  </si>
  <si>
    <t xml:space="preserve"> Fische u. Fischereierzeugnisse</t>
  </si>
  <si>
    <t xml:space="preserve"> Kohle, Torf</t>
  </si>
  <si>
    <t xml:space="preserve"> Erdöl, Erdgas</t>
  </si>
  <si>
    <t xml:space="preserve"> Uran- u. Thoriumerze</t>
  </si>
  <si>
    <t xml:space="preserve"> Erze</t>
  </si>
  <si>
    <t xml:space="preserve"> Steine u. Erden, sonstige Bergbauerzeugnisse</t>
  </si>
  <si>
    <t xml:space="preserve"> Nahrungs- u. Futtermittel, Getränke</t>
  </si>
  <si>
    <t xml:space="preserve"> Tabakerzeugnisse</t>
  </si>
  <si>
    <t xml:space="preserve"> Textilien</t>
  </si>
  <si>
    <t xml:space="preserve"> Bekleidung</t>
  </si>
  <si>
    <t xml:space="preserve"> Leder u. Lederwaren</t>
  </si>
  <si>
    <t xml:space="preserve"> Holz, Holzwaren (o.Möbel), Flecht- u. Korbwaren</t>
  </si>
  <si>
    <t xml:space="preserve"> Papier, Karton, Pappe u. daraus hergestellte Waren</t>
  </si>
  <si>
    <t xml:space="preserve"> Verlags- u. Druckerz., besp.Ton-, Bild- u. Datenträger</t>
  </si>
  <si>
    <t xml:space="preserve"> Kokereierz., Mineralölerz., Spalt- u. Brutstoffe</t>
  </si>
  <si>
    <t xml:space="preserve"> Chemische Erzeugnisse</t>
  </si>
  <si>
    <t xml:space="preserve"> Gummi- u. Kunststoffwaren</t>
  </si>
  <si>
    <t xml:space="preserve"> Glas, Keramik, bearbeitete Steine u. Erden</t>
  </si>
  <si>
    <t xml:space="preserve"> Metalle u. Halbzeug daraus</t>
  </si>
  <si>
    <t xml:space="preserve"> Metallerzeugnisse</t>
  </si>
  <si>
    <t xml:space="preserve"> Maschinen</t>
  </si>
  <si>
    <t xml:space="preserve"> Büromasch., Datenverarbeitungsgeräte u.-einricht.</t>
  </si>
  <si>
    <t xml:space="preserve"> Geräte der Elektrizitätserzeugung u. -vertlg. u.ä</t>
  </si>
  <si>
    <t xml:space="preserve"> Nachrtechn., Rundf.- u. Fernsehger.elektr. Bauelem</t>
  </si>
  <si>
    <t xml:space="preserve"> Medizin-., meß-, regelungst.- Erz., opt.Erz., Uhren</t>
  </si>
  <si>
    <t xml:space="preserve"> Kraftwagen u. Kraftwagenteile</t>
  </si>
  <si>
    <t xml:space="preserve"> Sonstige Fahrzeuge (Schiffe, Luft- u. Raumfz. u.a.)</t>
  </si>
  <si>
    <t xml:space="preserve"> Möbel, Schmuck, Musikinstr., Sportger., Spielw. u.ä</t>
  </si>
  <si>
    <t xml:space="preserve"> DL der Rückgewinnung (Sekundärrohstoffe)</t>
  </si>
  <si>
    <t xml:space="preserve"> Energie (Elektro,Gas) u. DL d. Energieversorgung</t>
  </si>
  <si>
    <t xml:space="preserve"> Wasser u. DL der Wasserversorgung</t>
  </si>
  <si>
    <t xml:space="preserve"> Bauleistungen</t>
  </si>
  <si>
    <t xml:space="preserve"> Handel mit Kfz, Instandh. u. Kfz-Rep., Kraftstoffe</t>
  </si>
  <si>
    <t xml:space="preserve"> DL des Großhandels u. der Handelsvermittlung</t>
  </si>
  <si>
    <t xml:space="preserve"> DL des Einzelhandels (o.Kfz, Tankst.), sonst.Rep.</t>
  </si>
  <si>
    <t xml:space="preserve"> DL der Beherbergungen u. Gaststätten</t>
  </si>
  <si>
    <t xml:space="preserve"> DL des Landverkehrs u. der Rohrleitungen</t>
  </si>
  <si>
    <t xml:space="preserve"> DL der Schiffahrt</t>
  </si>
  <si>
    <t xml:space="preserve"> DL der Luftfahrt</t>
  </si>
  <si>
    <t xml:space="preserve"> Hilfs- u. Nebentätigkeiten für den Verkehr</t>
  </si>
  <si>
    <t xml:space="preserve"> DL der Nachrichtenübermittlung</t>
  </si>
  <si>
    <t xml:space="preserve"> DL der Kreditinstitute</t>
  </si>
  <si>
    <t xml:space="preserve"> DL d. Versicherungsgew. (o. gesetzl. Sozialvers.)</t>
  </si>
  <si>
    <t xml:space="preserve"> DL des Kredit- u. Versicherungshilfsgewerbes</t>
  </si>
  <si>
    <t xml:space="preserve"> DL d. Grundstücks- u. Wohnungswesens</t>
  </si>
  <si>
    <t xml:space="preserve"> DL b. d. Vermietung bewegl.Sachen</t>
  </si>
  <si>
    <t xml:space="preserve"> DL der Datenverarbeitung u. von Datenbanken</t>
  </si>
  <si>
    <t xml:space="preserve"> DL der Forschung u. Entwicklung</t>
  </si>
  <si>
    <t xml:space="preserve"> Unternehmensbezogene Dienstleistungen</t>
  </si>
  <si>
    <t xml:space="preserve"> DL d. öffentl. Verwalt., d. Verteidig., d. Sozialvers.</t>
  </si>
  <si>
    <t xml:space="preserve"> Erziehungs- u. Unterrichtsdienstleistungen</t>
  </si>
  <si>
    <t xml:space="preserve"> DL des Gesundheits-, Veterinär- u. Sozialwesens</t>
  </si>
  <si>
    <t xml:space="preserve"> DL der Abwasser-, Abfallbeseitig. u.a. Entsorgung</t>
  </si>
  <si>
    <t xml:space="preserve"> DL von Interessenvertretungen, Kirchen</t>
  </si>
  <si>
    <t xml:space="preserve"> Kultur-, Sport- u. Unterhaltungsdienstleistungen</t>
  </si>
  <si>
    <t xml:space="preserve"> Sonstige persönliche Dienstleistungen</t>
  </si>
  <si>
    <t xml:space="preserve"> Häusliche Dienstleistungen</t>
  </si>
  <si>
    <t xml:space="preserve"> Exterritorialer Organisationen und Körperschaften</t>
  </si>
  <si>
    <t xml:space="preserve">Letzte Verwendung im Inland insgesamt</t>
  </si>
  <si>
    <t xml:space="preserve">4.2.3.1 Kumulierte Methan - Emissionen der Letzten Verwendung mit Vorleistungen aus dem Inland 1992</t>
  </si>
  <si>
    <t xml:space="preserve">4.2.3.1 Kumulierte Methan - Emissionen der Letzten Verwendung mit Vorleistungen aus dem Inland 1993</t>
  </si>
  <si>
    <t xml:space="preserve">4.2.3.1 Kumulierte Methan - Emissionen der Letzten Verwendung mit Vorleistungen aus dem Inland 1994</t>
  </si>
  <si>
    <t xml:space="preserve">4.2.3.1 Kumulierte Methan - Emissionen der Letzten Verwendung mit Vorleistungen aus dem Inland 1995</t>
  </si>
  <si>
    <t xml:space="preserve"> Erze + Steine u. Erden, sonstige Bergbauerzeugnisse</t>
  </si>
  <si>
    <t xml:space="preserve">4.2.3.1 Kumulierte Methan - Emissionen der Letzten Verwendung mit Vorleistungen aus dem Inland 1996</t>
  </si>
  <si>
    <t xml:space="preserve">4.2.3.1 Kumulierte Methan - Emissionen der Letzten Verwendung mit Vorleistungen aus dem Inland 1997</t>
  </si>
  <si>
    <t xml:space="preserve">4.2.3.1 Kumulierte Methan - Emissionen der Letzten Verwendung mit Vorleistungen aus dem Inland 1998</t>
  </si>
  <si>
    <t xml:space="preserve">4.2.3.1 Kumulierte Methan - Emissionen der Letzten Verwendung mit Vorleistungen aus dem Inland 1999</t>
  </si>
  <si>
    <t xml:space="preserve">4.2.3.2 Kumulierte Methan - Emissionen der Letzten Verwendung mit Vorleistungen aus dem In- und Ausland 1991</t>
  </si>
  <si>
    <t xml:space="preserve">4.2.3.2 Kumulierte Methan - Emissionen der Letzten Verwendung mit Vorleistungen aus dem In- und Ausland 1992</t>
  </si>
  <si>
    <t xml:space="preserve">4.2.3.2 Kumulierte Methan - Emissionen der Letzten Verwendung mit Vorleistungen aus dem In- und Ausland 1993</t>
  </si>
  <si>
    <t xml:space="preserve">4.2.3.2 Kumulierte Methan - Emissionen der Letzten Verwendung mit Vorleistungen aus dem In- und Ausland 1994</t>
  </si>
  <si>
    <t xml:space="preserve">4.2.3.2 Kumulierte Methan - Emissionen der Letzten Verwendung mit Vorleistungen aus dem In- und Ausland 1995</t>
  </si>
  <si>
    <t xml:space="preserve">4.2.3.2 Kumulierte Methan - Emissionen der Letzten Verwendung mit Vorleistungen aus dem In- und Ausland 1996</t>
  </si>
  <si>
    <t xml:space="preserve">4.2.3.2 Kumulierte Methan - Emissionen der Letzten Verwendung mit Vorleistungen aus dem In- und Ausland 1997</t>
  </si>
  <si>
    <t xml:space="preserve">4.2.3.2 Kumulierte Methan - Emissionen der Letzten Verwendung mit Vorleistungen aus dem In- und Ausland 1998</t>
  </si>
  <si>
    <t xml:space="preserve">4.2.3.2 Kumulierte Methan - Emissionen der Letzten Verwendung mit Vorleistungen aus dem In- und Ausland 1999</t>
  </si>
  <si>
    <r>
      <rPr>
        <b val="true"/>
        <sz val="11"/>
        <rFont val="MetaNormalLF-Roman"/>
        <family val="2"/>
      </rPr>
      <t xml:space="preserve">4.3 Distickstoffoxid (N</t>
    </r>
    <r>
      <rPr>
        <b val="true"/>
        <vertAlign val="sub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O)</t>
    </r>
  </si>
  <si>
    <t xml:space="preserve">4.3.1 Direkte Distickstoffoxid - Emissionen</t>
  </si>
  <si>
    <t xml:space="preserve">4.3.1.1 Distickstoffoxid - Emissionen nach Produktionsbereichen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</t>
    </r>
  </si>
  <si>
    <t xml:space="preserve">4.3.1.2 Distickstoffoxid - Emissionen nach Produktionsbereichen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.....</t>
    </r>
  </si>
  <si>
    <t xml:space="preserve">4.3.1.3 Distickstoffoxid - Emissionen nach Produktionsbereichen und Energieträgern</t>
  </si>
  <si>
    <t xml:space="preserve">Gewinnung von Bergbauerzeugnissen, Steinen und Erden, Erzeugung von Energie und Gewinnung von Wasser .................................................................................................</t>
  </si>
  <si>
    <t xml:space="preserve">4.3.2 Kumulierte Distickstoffoxid - Emissionen</t>
  </si>
  <si>
    <t xml:space="preserve">4.3.2.1 Kumulierte Distickstoffoxid - Emissionen nach Produktionsbereichen mit Vorleistungen aus dem Inland</t>
  </si>
  <si>
    <t xml:space="preserve">4.3.2.2 Kumulierte Distickstoffoxid - Emissionen nach Produktionsbereichen mit Vorleistungen aus dem In- und Ausland</t>
  </si>
  <si>
    <t xml:space="preserve">4.3.3 Kumulierte Distickstoffoxid - Emissionen der Letzten Verwendung im Inland</t>
  </si>
  <si>
    <t xml:space="preserve">4.3.3.1 Kumulierte Distickstoffoxid - Emissionen der Letzten Verwendung mit Vorleistungen aus dem Inland 1991</t>
  </si>
  <si>
    <t xml:space="preserve">4.3.3.1 Kumulierte Distickstoffoxid - Emissionen der Letzten Verwendung mit Vorleistungen aus dem Inland 1992</t>
  </si>
  <si>
    <t xml:space="preserve">4.3.3.1 Kumulierte Distickstoffoxid - Emissionen der Letzten Verwendung mit Vorleistungen aus dem Inland 1993</t>
  </si>
  <si>
    <t xml:space="preserve">4.3.3.1 Kumulierte Distickstoffoxid - Emissionen der Letzten Verwendung mit Vorleistungen aus dem Inland 1994</t>
  </si>
  <si>
    <t xml:space="preserve">4.3.3.1 Kumulierte Distickstoffoxid - Emissionen der Letzten Verwendung mit Vorleistungen aus dem Inland 1995</t>
  </si>
  <si>
    <t xml:space="preserve">4.3.3.1 Kumulierte Distickstoffoxid - Emissionen der Letzten Verwendung mit Vorleistungen aus dem Inland 1996</t>
  </si>
  <si>
    <t xml:space="preserve">4.3.3.1 Kumulierte Distickstoffoxid - Emissionen der Letzten Verwendung mit Vorleistungen aus dem Inland 1997</t>
  </si>
  <si>
    <t xml:space="preserve">4.3.3.1 Kumulierte Distickstoffoxid - Emissionen der Letzten Verwendung mit Vorleistungen aus dem Inland 1998</t>
  </si>
  <si>
    <t xml:space="preserve">4.3.3.1 Kumulierte Distickstoffoxid - Emissionen der Letzten Verwendung mit Vorleistungen aus dem Inland 1999</t>
  </si>
  <si>
    <t xml:space="preserve">4.3.3.2 Kumulierte Distickstoffoxid - Emissionen der Letzten Verwendung mit Vorleistungen aus dem In-und Ausland 1991</t>
  </si>
  <si>
    <t xml:space="preserve">4.3.3.2 Kumulierte Distickstoffoxid - Emissionen der Letzten Verwendung mit Vorleistungen aus dem In-und Ausland 1992</t>
  </si>
  <si>
    <t xml:space="preserve">4.3.3.2 Kumulierte Distickstoffoxid - Emissionen der Letzten Verwendung mit Vorleistungen aus dem In-und Ausland 1993</t>
  </si>
  <si>
    <t xml:space="preserve">4.3.3.2 Kumulierte Distickstoffoxid - Emissionen der Letzten Verwendung mit Vorleistungen aus dem In-und Ausland 1994</t>
  </si>
  <si>
    <t xml:space="preserve">4.3.3.2 Kumulierte Distickstoffoxid - Emissionen der Letzten Verwendung mit Vorleistungen aus dem In-und Ausland 1995</t>
  </si>
  <si>
    <t xml:space="preserve">4.3.3.2 Kumulierte Distickstoffoxid - Emissionen der Letzten Verwendung mit Vorleistungen aus dem In-und Ausland 1996</t>
  </si>
  <si>
    <t xml:space="preserve">4.3.3.2 Kumulierte Distickstoffoxid - Emissionen der Letzten Verwendung mit Vorleistungen aus dem In-und Ausland 1997</t>
  </si>
  <si>
    <t xml:space="preserve">4.3.3.2 Kumulierte Distickstoffoxid - Emissionen der Letzten Verwendung mit Vorleistungen aus dem In-und Ausland 1998</t>
  </si>
  <si>
    <t xml:space="preserve">4.3.3.2 Kumulierte Distickstoffoxid - Emissionen der Letzten Verwendung mit Vorleistungen aus dem In-und Ausland 1999</t>
  </si>
  <si>
    <t xml:space="preserve">4.4 Treibhausgase</t>
  </si>
  <si>
    <t xml:space="preserve">4.4.1 Direkte Treibhausgas - Emissionen</t>
  </si>
  <si>
    <t xml:space="preserve">4.4.1.1 Treibhausgas - Emissionen nach Produktionsbereichen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.</t>
    </r>
  </si>
  <si>
    <t xml:space="preserve">4.4.1.2 Treibhausgas - Emissionen nach Produktionsbereichen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....................</t>
    </r>
  </si>
  <si>
    <t xml:space="preserve">4.4.1.3 Treibhausgas - Emissionen nach Produktionsbereichen und Energieträgern</t>
  </si>
  <si>
    <t xml:space="preserve">1000 t</t>
  </si>
  <si>
    <t xml:space="preserve">Gewinnung von Bergbauerzeugnissen, Steinen und Erden, Erzeugung von Energie und Gewinnung von Wasser ............................................................................................</t>
  </si>
  <si>
    <t xml:space="preserve">Herstellung von Maschinen, Fahrzeugen, Datenverarbeitungsgeräten, elektrotechnischen Geräten  ...................................................................................................................</t>
  </si>
  <si>
    <t xml:space="preserve">Dienstleistungen des Handels und Verkehrs, Dienstleistungen der Nachrichtenübermittlung, Beherbergungs- und Gaststättendienstleistungen 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.</t>
  </si>
  <si>
    <t xml:space="preserve">Dienstleistungen des Gesundheits-, Veterinär- und Sozialwesens, Erziehungs- und Unterrichtsdienstleistungen, Entsorgungsdienstleistungen 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</t>
  </si>
  <si>
    <t xml:space="preserve">Herstellung von Maschinen, Fahrzeugen, Datenverarbeitungsgeräten, elektrotechnischen Geräten  ..................................................................................................................</t>
  </si>
  <si>
    <t xml:space="preserve">Dienstleistungen des Gesundheits-, Veterinär- und Sozialwesens, Erziehungs- und Unterrichtsdienstleistungen, Entsorgungsdienstleistungen .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......</t>
  </si>
  <si>
    <t xml:space="preserve">Dienstleistungen des Handels und Verkehrs, Dienstleistungen der Nachrichtenübermittlung, Beherbergungs- und Gaststättendienstleistungen .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</t>
  </si>
  <si>
    <t xml:space="preserve">Dienstleistungen des Gesundheits-, Veterinär- und Sozialwesens, Erziehungs- und Unterrichtsdienstleistungen, Entsorgungsdienstleistungen ......................................</t>
  </si>
  <si>
    <t xml:space="preserve">Dienstleistungen des Handels und Verkehrs, Dienstleistungen der Nachrichtenübermittlung, Beherbergungs- und Gaststättendienstleistungen 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</t>
  </si>
  <si>
    <t xml:space="preserve">Dienstleistungen der öffentlichen Verwaltung, Verteidigung, Sozialversicherung, sonstige Dienstleistungen, Dienstleistungen privater Haushalte ..................................................</t>
  </si>
  <si>
    <t xml:space="preserve">Dienstleistungen des Handels und Verkehrs, Dienstleistungen der Nachrichtenübermittlung, Beherbergungs- und Gaststättendienstleistungen .........................................................</t>
  </si>
  <si>
    <t xml:space="preserve">Dienstleistungen des Gesundheits-, Veterinär- und Sozialwesens, Erziehungs- und Unterrichtsdienstleistungen, Entsorgungsdienstleistungen ..........................................</t>
  </si>
  <si>
    <t xml:space="preserve">Dienstleistungen des Handels und Verkehrs, Dienstleistungen der Nachrichtenübermittlung, Beherbergungs- und Gaststättendienstleistungen ........................................................</t>
  </si>
  <si>
    <t xml:space="preserve">Dienstleistungen des Gesundheits-, Veterinär- und Sozialwesens, Erziehungs- und Unterrichtsdienstleistungen, Entsorgungsdienstleistungen 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..</t>
  </si>
  <si>
    <t xml:space="preserve">Herstellung von Maschinen, Fahrzeugen, Datenverarbeitungsgeräten, elektrotechnischen Geräten  ....................................................................................................................</t>
  </si>
  <si>
    <t xml:space="preserve">Dienstleistungen des Gesundheits-, Veterinär- und Sozialwesens, Erziehungs- und Unterrichtsdienstleistungen, Entsorgungsdienstleistungen .....................................</t>
  </si>
  <si>
    <t xml:space="preserve">4.4.2 Kumulierte Treibhausgas - Emissionen</t>
  </si>
  <si>
    <t xml:space="preserve">4.4.2.1 Kumulierte Treibhausgas - Emissionen nach Produktionsbereichen mit Vorleistungen aus dem Inland</t>
  </si>
  <si>
    <t xml:space="preserve">1000 Tonnen</t>
  </si>
  <si>
    <t xml:space="preserve">4.4.2.2 Kumulierte Treibhausgas - Emissionen nach Produktionsbereichen mit Vorleistungen aus dem In- und Ausland</t>
  </si>
  <si>
    <t xml:space="preserve">4.4.3 Kumulierte Treibhausgas - Emissionen der Letzten Verwendung im Inland</t>
  </si>
  <si>
    <t xml:space="preserve">4.4.3.1 Kumulierte Treibhausgas - Emissionen der Letzten Verwendung mit Vorleistungen aus dem Inland 1991</t>
  </si>
  <si>
    <t xml:space="preserve">4.4.3.1 Kumulierte Treibhausgas - Emissionen der Letzten Verwendung mit Vorleistungen aus dem Inland 1992</t>
  </si>
  <si>
    <t xml:space="preserve">4.4.3.1 Kumulierte Treibhausgas - Emissionen der Letzten Verwendung mit Vorleistungen aus dem Inland 1993</t>
  </si>
  <si>
    <t xml:space="preserve">4.4.3.1 Kumulierte Treibhausgas - Emissionen der Letzten Verwendung mit Vorleistungen aus dem Inland 1994</t>
  </si>
  <si>
    <t xml:space="preserve">4.4.3.1 Kumulierte Treibhausgas - Emissionen der Letzten Verwendung mit Vorleistungen aus dem Inland 1995</t>
  </si>
  <si>
    <t xml:space="preserve">4.4.3.1 Kumulierte Treibhausgas - Emissionen der Letzten Verwendung mit Vorleistungen aus dem Inland 1996</t>
  </si>
  <si>
    <t xml:space="preserve">4.4.3.1 Kumulierte Treibhausgas - Emissionen der Letzten Verwendung mit Vorleistungen aus dem Inland 1997</t>
  </si>
  <si>
    <t xml:space="preserve">4.4.3.1 Kumulierte Treibhausgas - Emissionen der Letzten Verwendung mit Vorleistungen aus dem Inland 1998</t>
  </si>
  <si>
    <t xml:space="preserve">4.4.3.1 Kumulierte Treibhausgas - Emissionen der Letzten Verwendung mit Vorleistungen aus dem Inland 1999</t>
  </si>
  <si>
    <t xml:space="preserve">4.4.3.2 Kumulierte Treibhausgas - Emissionen der Letzten Verwendung mit Vorleistungen aus dem In- und Ausland 1991</t>
  </si>
  <si>
    <t xml:space="preserve">4.4.3.2 Kumulierte Treibhausgas - Emissionen der Letzten Verwendung mit Vorleistungen aus dem In- und Ausland 1992</t>
  </si>
  <si>
    <t xml:space="preserve">4.4.3.2 Kumulierte Treibhausgas - Emissionen der Letzten Verwendung mit Vorleistungen aus dem In- und Ausland 1993</t>
  </si>
  <si>
    <t xml:space="preserve">4.4.3.2 Kumulierte Treibhausgas - Emissionen der Letzten Verwendung mit Vorleistungen aus dem In- und Ausland 1994</t>
  </si>
  <si>
    <t xml:space="preserve">4.4.3.2 Kumulierte Treibhausgas - Emissionen der Letzten Verwendung mit Vorleistungen aus dem In- und Ausland 1995</t>
  </si>
  <si>
    <t xml:space="preserve">4.4.3.2 Kumulierte Treibhausgas - Emissionen der Letzten Verwendung mit Vorleistungen aus dem In- und Ausland 1996</t>
  </si>
  <si>
    <t xml:space="preserve">4.4.3.2 Kumulierte Treibhausgas - Emissionen der Letzten Verwendung mit Vorleistungen aus dem In- und Ausland 1997</t>
  </si>
  <si>
    <t xml:space="preserve">4.4.3.2 Kumulierte Treibhausgas - Emissionen der Letzten Verwendung mit Vorleistungen aus dem In- und Ausland 1998</t>
  </si>
  <si>
    <t xml:space="preserve">4.4.3.2 Kumulierte Treibhausgas - Emissionen der Letzten Verwendung mit Vorleistungen aus dem In- und Ausland 1999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_-* #,##0_-;\-* #,##0_-;_-* \-_-;_-@_-"/>
    <numFmt numFmtId="166" formatCode="_-* #,##0.00_-;\-* #,##0.00_-;_-* \-??_-;_-@_-"/>
    <numFmt numFmtId="167" formatCode="General"/>
    <numFmt numFmtId="168" formatCode="#,##0.0"/>
    <numFmt numFmtId="169" formatCode="#,##0.0_);\(#,##0.0\)"/>
    <numFmt numFmtId="170" formatCode="_-\£* #,##0_-;&quot;-£&quot;* #,##0_-;_-\£* \-_-;_-@_-"/>
    <numFmt numFmtId="171" formatCode="_-\£* #,##0.00_-;&quot;-£&quot;* #,##0.00_-;_-\£* \-??_-;_-@_-"/>
    <numFmt numFmtId="172" formatCode="@"/>
    <numFmt numFmtId="173" formatCode="@*."/>
    <numFmt numFmtId="174" formatCode="#\ ###\ ##0__"/>
    <numFmt numFmtId="175" formatCode="#,##0"/>
    <numFmt numFmtId="176" formatCode="@*.\ "/>
    <numFmt numFmtId="177" formatCode="0.0"/>
    <numFmt numFmtId="178" formatCode="[=0]\-_W;[&gt;0]#\ ##0.0__;_I#\ ##0.0__"/>
    <numFmt numFmtId="179" formatCode="_-* #,##0.00\ _D_M_-;\-* #,##0.00\ _D_M_-;_-* \-??\ _D_M_-;_-@_-"/>
    <numFmt numFmtId="180" formatCode="#,##0.000"/>
    <numFmt numFmtId="181" formatCode="[=0]\-_W;[&gt;0]#\ ##0__;_I#\ ##0__"/>
    <numFmt numFmtId="182" formatCode="#\ ##0__"/>
    <numFmt numFmtId="183" formatCode="@\ "/>
    <numFmt numFmtId="184" formatCode="#\ ###\ ##0.0__"/>
    <numFmt numFmtId="185" formatCode="[=0]\-_W;[&gt;0]#\ ###\ ##0__;_I#\ ###\ ##0__"/>
    <numFmt numFmtId="186" formatCode="0"/>
  </numFmts>
  <fonts count="3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Medium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vertAlign val="subscript"/>
      <sz val="10"/>
      <name val="MetaNormalLF-Roman"/>
      <family val="2"/>
    </font>
    <font>
      <sz val="10"/>
      <color rgb="FF808080"/>
      <name val="MetaNormalLF-Roman"/>
      <family val="2"/>
    </font>
    <font>
      <b val="true"/>
      <sz val="11"/>
      <name val="MetaNormalLF-Roman"/>
      <family val="2"/>
    </font>
    <font>
      <b val="true"/>
      <vertAlign val="subscript"/>
      <sz val="11"/>
      <name val="MetaNormalLF-Roman"/>
      <family val="2"/>
    </font>
    <font>
      <sz val="11"/>
      <name val="MetaMediumLF-Roman"/>
      <family val="2"/>
    </font>
    <font>
      <sz val="6"/>
      <name val="MetaNormalLF-Roman"/>
      <family val="2"/>
    </font>
    <font>
      <sz val="9.5"/>
      <name val="MetaNormalLF-Roman"/>
      <family val="2"/>
    </font>
    <font>
      <vertAlign val="subscript"/>
      <sz val="8.5"/>
      <name val="MetaNormalLF-Roman"/>
      <family val="2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inhalt99_Internet" xfId="21"/>
    <cellStyle name="Dezimal_inhalt99_Internet" xfId="22"/>
    <cellStyle name="Hyperlink_Vorblatt-Verkehr1" xfId="23"/>
    <cellStyle name="Standard_71300011" xfId="24"/>
    <cellStyle name="Standard_85100011" xfId="25"/>
    <cellStyle name="Standard_A" xfId="26"/>
    <cellStyle name="Standard_abkuerzungen" xfId="27"/>
    <cellStyle name="Standard_Abwasser 1995 n. NACE" xfId="28"/>
    <cellStyle name="Standard_Abwasser 83 - 91" xfId="29"/>
    <cellStyle name="Standard_Dru.-Tab. Abfall 1993" xfId="30"/>
    <cellStyle name="Standard_Emission_2001" xfId="31"/>
    <cellStyle name="Standard_energieFS" xfId="32"/>
    <cellStyle name="Standard_FS19R5_Vorblaetter" xfId="33"/>
    <cellStyle name="Standard_inhalt99_Internet" xfId="34"/>
    <cellStyle name="Standard_Input" xfId="35"/>
    <cellStyle name="Standard_Kum_CH4_2001" xfId="36"/>
    <cellStyle name="Standard_Kum_CO2" xfId="37"/>
    <cellStyle name="Standard_Kum_N2O_2001" xfId="38"/>
    <cellStyle name="Standard_Kum_Treibhaus_2001" xfId="39"/>
    <cellStyle name="Standard_leverwe" xfId="40"/>
    <cellStyle name="Standard_LeVW_CH4_2001" xfId="41"/>
    <cellStyle name="Standard_LeVW_CO2" xfId="42"/>
    <cellStyle name="Standard_LeVW_N2O_2001" xfId="43"/>
    <cellStyle name="Standard_LeVW_NOx_2001" xfId="44"/>
    <cellStyle name="Standard_LeVW_SO2_2001" xfId="45"/>
    <cellStyle name="Standard_LeVW_Treibhaus_2001" xfId="46"/>
    <cellStyle name="Standard_LeVW_Versauer_2001" xfId="47"/>
    <cellStyle name="Standard_Mappe2" xfId="48"/>
    <cellStyle name="Standard_NOx_2001" xfId="49"/>
    <cellStyle name="Standard_rohtab4" xfId="50"/>
    <cellStyle name="Standard_Seite 113" xfId="51"/>
    <cellStyle name="Standard_Seite 114" xfId="52"/>
    <cellStyle name="Standard_Seite 145" xfId="53"/>
    <cellStyle name="Standard_Seite 147" xfId="54"/>
    <cellStyle name="Standard_Seite26" xfId="55"/>
    <cellStyle name="Standard_Seite29" xfId="56"/>
    <cellStyle name="Standard_Seite31" xfId="57"/>
    <cellStyle name="Standard_Seite43" xfId="58"/>
    <cellStyle name="Standard_Seite49" xfId="59"/>
    <cellStyle name="Standard_Seite50" xfId="60"/>
    <cellStyle name="Standard_Seite51" xfId="61"/>
    <cellStyle name="Standard_Seite52" xfId="62"/>
    <cellStyle name="Standard_Seite54" xfId="63"/>
    <cellStyle name="Standard_Seite56" xfId="64"/>
    <cellStyle name="Standard_Seite58" xfId="65"/>
    <cellStyle name="Standard_Seite59" xfId="66"/>
    <cellStyle name="Standard_Seite60" xfId="67"/>
    <cellStyle name="Standard_SO2_2001" xfId="68"/>
    <cellStyle name="Standard_SO2_NOx_Vers2001" xfId="69"/>
    <cellStyle name="Standard_Tab 7a" xfId="70"/>
    <cellStyle name="Standard_Tabelle 2.1.1.1   1997" xfId="71"/>
    <cellStyle name="Standard_Tabelle 2.1.1.1  D  1997" xfId="72"/>
    <cellStyle name="Standard_Tabelle 2.2.2   1997" xfId="73"/>
    <cellStyle name="Standard_Tabelle 2.2.2.2  D  1997" xfId="74"/>
    <cellStyle name="Standard_Tabelle11" xfId="75"/>
    <cellStyle name="Standard_Tabelle2 (2)" xfId="76"/>
    <cellStyle name="Standard_tabellen" xfId="77"/>
    <cellStyle name="Standard_Versauerung_2001" xfId="78"/>
    <cellStyle name="Standard_Vorblatt-Verkehr1" xfId="79"/>
    <cellStyle name="Währung [0]_inhalt99_Internet" xfId="80"/>
    <cellStyle name="Währung_inhalt99_Internet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0</xdr:rowOff>
    </xdr:from>
    <xdr:to>
      <xdr:col>6</xdr:col>
      <xdr:colOff>1954080</xdr:colOff>
      <xdr:row>4</xdr:row>
      <xdr:rowOff>0</xdr:rowOff>
    </xdr:to>
    <xdr:sp>
      <xdr:nvSpPr>
        <xdr:cNvPr id="0" name="Line 3"/>
        <xdr:cNvSpPr/>
      </xdr:nvSpPr>
      <xdr:spPr>
        <a:xfrm>
          <a:off x="28800" y="647640"/>
          <a:ext cx="61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77760</xdr:colOff>
      <xdr:row>15</xdr:row>
      <xdr:rowOff>38160</xdr:rowOff>
    </xdr:to>
    <xdr:sp>
      <xdr:nvSpPr>
        <xdr:cNvPr id="1" name="Text 4"/>
        <xdr:cNvSpPr/>
      </xdr:nvSpPr>
      <xdr:spPr>
        <a:xfrm>
          <a:off x="3435840" y="29624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114480</xdr:rowOff>
    </xdr:from>
    <xdr:to>
      <xdr:col>4</xdr:col>
      <xdr:colOff>444600</xdr:colOff>
      <xdr:row>18</xdr:row>
      <xdr:rowOff>127080</xdr:rowOff>
    </xdr:to>
    <xdr:sp>
      <xdr:nvSpPr>
        <xdr:cNvPr id="2" name="Text 5"/>
        <xdr:cNvSpPr/>
      </xdr:nvSpPr>
      <xdr:spPr>
        <a:xfrm>
          <a:off x="1891800" y="2981520"/>
          <a:ext cx="12168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MetaNormalLF-Roman"/>
            </a:rPr>
            <a:t>Fachserie 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.99"/>
    <col collapsed="false" customWidth="false" hidden="false" outlineLevel="0" max="6" min="4" style="1" width="8.88"/>
    <col collapsed="false" customWidth="true" hidden="false" outlineLevel="0" max="7" min="7" style="1" width="22.55"/>
    <col collapsed="false" customWidth="false" hidden="false" outlineLevel="0" max="257" min="8" style="1" width="8.88"/>
  </cols>
  <sheetData>
    <row r="5" customFormat="false" ht="12.75" hidden="false" customHeight="true" outlineLevel="0" collapsed="false"/>
    <row r="6" customFormat="false" ht="12.75" hidden="true" customHeight="false" outlineLevel="0" collapsed="false"/>
    <row r="7" customFormat="false" ht="20.25" hidden="false" customHeight="false" outlineLevel="0" collapsed="false">
      <c r="A7" s="2" t="s">
        <v>0</v>
      </c>
    </row>
    <row r="8" customFormat="false" ht="20.25" hidden="false" customHeight="false" outlineLevel="0" collapsed="false">
      <c r="A8" s="2"/>
    </row>
    <row r="9" customFormat="false" ht="20.25" hidden="false" customHeight="false" outlineLevel="0" collapsed="false">
      <c r="A9" s="2"/>
    </row>
    <row r="10" customFormat="false" ht="20.25" hidden="false" customHeight="false" outlineLevel="0" collapsed="false">
      <c r="A10" s="2"/>
    </row>
    <row r="11" customFormat="false" ht="20.25" hidden="false" customHeight="false" outlineLevel="0" collapsed="false">
      <c r="A11" s="2"/>
    </row>
    <row r="12" customFormat="false" ht="20.25" hidden="false" customHeight="false" outlineLevel="0" collapsed="false">
      <c r="A12" s="2"/>
    </row>
    <row r="13" customFormat="false" ht="20.25" hidden="false" customHeight="false" outlineLevel="0" collapsed="false">
      <c r="A13" s="2"/>
    </row>
    <row r="14" customFormat="false" ht="20.25" hidden="false" customHeight="false" outlineLevel="0" collapsed="false">
      <c r="A14" s="2"/>
    </row>
    <row r="15" customFormat="false" ht="20.25" hidden="false" customHeight="false" outlineLevel="0" collapsed="false">
      <c r="A15" s="2"/>
      <c r="D15" s="2"/>
    </row>
    <row r="16" customFormat="false" ht="12.75" hidden="false" customHeight="false" outlineLevel="0" collapsed="false">
      <c r="A16" s="3"/>
    </row>
    <row r="17" customFormat="false" ht="12.75" hidden="tru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20.25" hidden="false" customHeight="true" outlineLevel="0" collapsed="false">
      <c r="A19" s="2" t="s">
        <v>1</v>
      </c>
    </row>
    <row r="20" customFormat="false" ht="20.25" hidden="false" customHeight="false" outlineLevel="0" collapsed="false">
      <c r="A20" s="4" t="s">
        <v>2</v>
      </c>
    </row>
    <row r="21" customFormat="false" ht="20.25" hidden="false" customHeight="false" outlineLevel="0" collapsed="false">
      <c r="A21" s="5" t="s">
        <v>3</v>
      </c>
    </row>
    <row r="22" customFormat="false" ht="20.25" hidden="false" customHeight="true" outlineLevel="0" collapsed="false"/>
    <row r="23" customFormat="false" ht="20.25" hidden="false" customHeight="false" outlineLevel="0" collapsed="false">
      <c r="A23" s="6" t="n">
        <v>2001</v>
      </c>
    </row>
    <row r="25" customFormat="false" ht="20.25" hidden="false" customHeight="true" outlineLevel="0" collapsed="false">
      <c r="A25" s="7" t="s">
        <v>4</v>
      </c>
      <c r="B25" s="7" t="s">
        <v>5</v>
      </c>
    </row>
    <row r="33" customFormat="false" ht="12.75" hidden="false" customHeight="false" outlineLevel="0" collapsed="false">
      <c r="A33" s="3" t="s">
        <v>6</v>
      </c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 t="s">
        <v>7</v>
      </c>
    </row>
    <row r="36" customFormat="false" ht="12.75" hidden="false" customHeight="false" outlineLevel="0" collapsed="false">
      <c r="A36" s="3" t="s">
        <v>8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 t="s">
        <v>9</v>
      </c>
    </row>
    <row r="40" customFormat="false" ht="12.75" hidden="false" customHeight="false" outlineLevel="0" collapsed="false">
      <c r="A40" s="3" t="s">
        <v>10</v>
      </c>
    </row>
    <row r="41" customFormat="false" ht="12.75" hidden="false" customHeight="false" outlineLevel="0" collapsed="false">
      <c r="A41" s="3" t="s">
        <v>11</v>
      </c>
    </row>
    <row r="42" customFormat="false" ht="12.75" hidden="false" customHeight="false" outlineLevel="0" collapsed="false">
      <c r="A42" s="3" t="s">
        <v>1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8" t="s">
        <v>13</v>
      </c>
    </row>
    <row r="46" customFormat="false" ht="12.75" hidden="false" customHeight="false" outlineLevel="0" collapsed="false">
      <c r="A46" s="3" t="s">
        <v>14</v>
      </c>
    </row>
    <row r="47" customFormat="false" ht="12.75" hidden="false" customHeight="false" outlineLevel="0" collapsed="false">
      <c r="A47" s="3" t="s">
        <v>15</v>
      </c>
    </row>
    <row r="48" customFormat="false" ht="12.75" hidden="false" customHeight="false" outlineLevel="0" collapsed="false">
      <c r="A48" s="3" t="s">
        <v>16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 t="s">
        <v>140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249</v>
      </c>
      <c r="C3" s="32"/>
      <c r="D3" s="32"/>
      <c r="E3" s="32"/>
      <c r="F3" s="32"/>
      <c r="G3" s="32"/>
      <c r="H3" s="32" t="s">
        <v>249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260</v>
      </c>
      <c r="C4" s="32"/>
      <c r="D4" s="32"/>
      <c r="E4" s="32"/>
      <c r="F4" s="32"/>
      <c r="G4" s="32"/>
      <c r="H4" s="32" t="s">
        <v>260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259</v>
      </c>
      <c r="C5" s="99"/>
      <c r="D5" s="99"/>
      <c r="E5" s="99"/>
      <c r="F5" s="99"/>
      <c r="G5" s="99"/>
      <c r="H5" s="99" t="s">
        <v>259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10" t="n">
        <v>104.017763184176</v>
      </c>
      <c r="D8" s="110" t="n">
        <v>104.213876990475</v>
      </c>
      <c r="E8" s="110" t="n">
        <v>103.9800363694</v>
      </c>
      <c r="F8" s="110" t="n">
        <v>103.689261908596</v>
      </c>
      <c r="G8" s="110" t="n">
        <v>103.62737004008</v>
      </c>
      <c r="H8" s="104" t="s">
        <v>252</v>
      </c>
      <c r="I8" s="110" t="n">
        <v>103.091020663204</v>
      </c>
      <c r="J8" s="110" t="n">
        <v>103.131729775507</v>
      </c>
      <c r="K8" s="110" t="n">
        <v>102.702848667043</v>
      </c>
      <c r="L8" s="110" t="n">
        <v>102.909712570417</v>
      </c>
      <c r="M8" s="110"/>
    </row>
    <row r="9" s="101" customFormat="true" ht="14.1" hidden="false" customHeight="true" outlineLevel="0" collapsed="false">
      <c r="A9" s="0"/>
      <c r="B9" s="104" t="s">
        <v>253</v>
      </c>
      <c r="C9" s="110" t="n">
        <v>19286.400438217</v>
      </c>
      <c r="D9" s="110" t="n">
        <v>13444.1559519727</v>
      </c>
      <c r="E9" s="110" t="n">
        <v>12699.0077254853</v>
      </c>
      <c r="F9" s="110" t="n">
        <v>13620.4400845136</v>
      </c>
      <c r="G9" s="110" t="n">
        <v>6696.40009342671</v>
      </c>
      <c r="H9" s="104" t="s">
        <v>253</v>
      </c>
      <c r="I9" s="110" t="n">
        <v>5481.95655936465</v>
      </c>
      <c r="J9" s="110" t="n">
        <v>7147.68057609906</v>
      </c>
      <c r="K9" s="110" t="n">
        <v>6083.1459403495</v>
      </c>
      <c r="L9" s="110" t="n">
        <v>6806.55759342327</v>
      </c>
      <c r="M9" s="110"/>
    </row>
    <row r="10" s="101" customFormat="true" ht="14.1" hidden="false" customHeight="true" outlineLevel="0" collapsed="false">
      <c r="A10" s="0"/>
      <c r="B10" s="104" t="s">
        <v>254</v>
      </c>
      <c r="C10" s="110" t="n">
        <v>3279.51435943588</v>
      </c>
      <c r="D10" s="110" t="n">
        <v>6095.44052417228</v>
      </c>
      <c r="E10" s="110" t="n">
        <v>6394.59669508543</v>
      </c>
      <c r="F10" s="110" t="n">
        <v>4648.86510208828</v>
      </c>
      <c r="G10" s="110" t="n">
        <v>4660.23187201095</v>
      </c>
      <c r="H10" s="104" t="s">
        <v>254</v>
      </c>
      <c r="I10" s="110" t="n">
        <v>4072.66208609559</v>
      </c>
      <c r="J10" s="110" t="n">
        <v>8134.16164600013</v>
      </c>
      <c r="K10" s="110" t="n">
        <v>6427.43666476265</v>
      </c>
      <c r="L10" s="110" t="n">
        <v>5217.15713445932</v>
      </c>
      <c r="M10" s="110"/>
    </row>
    <row r="11" s="101" customFormat="true" ht="14.1" hidden="false" customHeight="true" outlineLevel="0" collapsed="false">
      <c r="A11" s="0"/>
      <c r="B11" s="104" t="s">
        <v>255</v>
      </c>
      <c r="C11" s="110" t="n">
        <v>102.03692279597</v>
      </c>
      <c r="D11" s="110" t="n">
        <v>101.831869901928</v>
      </c>
      <c r="E11" s="110" t="n">
        <v>101.54951225811</v>
      </c>
      <c r="F11" s="110" t="n">
        <v>101.453185349763</v>
      </c>
      <c r="G11" s="110" t="n">
        <v>101.220601778258</v>
      </c>
      <c r="H11" s="104" t="s">
        <v>255</v>
      </c>
      <c r="I11" s="110" t="n">
        <v>101.237670305374</v>
      </c>
      <c r="J11" s="110" t="n">
        <v>101.222813100499</v>
      </c>
      <c r="K11" s="110" t="n">
        <v>101.298626341378</v>
      </c>
      <c r="L11" s="110" t="n">
        <v>101.396507941862</v>
      </c>
      <c r="M11" s="110"/>
    </row>
    <row r="12" s="101" customFormat="true" ht="14.1" hidden="false" customHeight="true" outlineLevel="0" collapsed="false">
      <c r="A12" s="0"/>
      <c r="B12" s="104" t="s">
        <v>256</v>
      </c>
      <c r="C12" s="110" t="n">
        <v>102.161960997949</v>
      </c>
      <c r="D12" s="110" t="n">
        <v>101.926691940362</v>
      </c>
      <c r="E12" s="110" t="n">
        <v>102.096866339096</v>
      </c>
      <c r="F12" s="110" t="n">
        <v>102.08389128498</v>
      </c>
      <c r="G12" s="110" t="n">
        <v>102.169232595962</v>
      </c>
      <c r="H12" s="104" t="s">
        <v>256</v>
      </c>
      <c r="I12" s="110" t="n">
        <v>101.828001996234</v>
      </c>
      <c r="J12" s="110" t="n">
        <v>101.616801958897</v>
      </c>
      <c r="K12" s="110" t="n">
        <v>101.563058549438</v>
      </c>
      <c r="L12" s="110" t="n">
        <v>101.460695188739</v>
      </c>
      <c r="M12" s="110"/>
    </row>
    <row r="13" s="101" customFormat="true" ht="14.1" hidden="false" customHeight="true" outlineLevel="0" collapsed="false">
      <c r="A13" s="0"/>
      <c r="B13" s="104" t="s">
        <v>257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04" t="s">
        <v>25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/>
    </row>
    <row r="14" s="101" customFormat="true" ht="14.1" hidden="false" customHeight="true" outlineLevel="0" collapsed="false">
      <c r="A14" s="0"/>
      <c r="B14" s="104" t="s">
        <v>258</v>
      </c>
      <c r="C14" s="110" t="n">
        <v>5206.89928967274</v>
      </c>
      <c r="D14" s="110" t="n">
        <v>6224.45847035332</v>
      </c>
      <c r="E14" s="110" t="n">
        <v>7880.72827651913</v>
      </c>
      <c r="F14" s="110" t="n">
        <v>8602.02801345978</v>
      </c>
      <c r="G14" s="110" t="n">
        <v>8225.08589939015</v>
      </c>
      <c r="H14" s="104" t="s">
        <v>258</v>
      </c>
      <c r="I14" s="110" t="n">
        <v>7177.33521773233</v>
      </c>
      <c r="J14" s="110" t="n">
        <v>6826.96448039552</v>
      </c>
      <c r="K14" s="110" t="n">
        <v>8774.00618048146</v>
      </c>
      <c r="L14" s="110" t="n">
        <v>7417.16099737596</v>
      </c>
      <c r="M14" s="110"/>
    </row>
    <row r="15" s="101" customFormat="true" ht="14.1" hidden="false" customHeight="true" outlineLevel="0" collapsed="false">
      <c r="A15" s="0"/>
      <c r="B15" s="104" t="s">
        <v>154</v>
      </c>
      <c r="C15" s="110" t="n">
        <v>236031.530637351</v>
      </c>
      <c r="D15" s="110" t="n">
        <v>230602.12354779</v>
      </c>
      <c r="E15" s="110" t="n">
        <v>237780.332154177</v>
      </c>
      <c r="F15" s="110" t="n">
        <v>227776.664048177</v>
      </c>
      <c r="G15" s="110" t="n">
        <v>186939.520502285</v>
      </c>
      <c r="H15" s="104" t="s">
        <v>154</v>
      </c>
      <c r="I15" s="110" t="n">
        <v>176852.94500044</v>
      </c>
      <c r="J15" s="110" t="n">
        <v>181399.701887469</v>
      </c>
      <c r="K15" s="110" t="n">
        <v>200701.197835581</v>
      </c>
      <c r="L15" s="110" t="n">
        <v>254857.714258258</v>
      </c>
      <c r="M15" s="110"/>
    </row>
    <row r="16" s="101" customFormat="true" ht="14.1" hidden="false" customHeight="true" outlineLevel="0" collapsed="false">
      <c r="A16" s="0"/>
      <c r="B16" s="104" t="s">
        <v>155</v>
      </c>
      <c r="C16" s="110" t="n">
        <v>150412.984363753</v>
      </c>
      <c r="D16" s="110" t="n">
        <v>134350.496728896</v>
      </c>
      <c r="E16" s="110" t="n">
        <v>102139.050908675</v>
      </c>
      <c r="F16" s="110" t="n">
        <v>125093.21426813</v>
      </c>
      <c r="G16" s="110" t="n">
        <v>229605.181085264</v>
      </c>
      <c r="H16" s="104" t="s">
        <v>155</v>
      </c>
      <c r="I16" s="110" t="n">
        <v>133562.950693213</v>
      </c>
      <c r="J16" s="110" t="n">
        <v>89337.0043812491</v>
      </c>
      <c r="K16" s="110" t="n">
        <v>134886.629289796</v>
      </c>
      <c r="L16" s="110" t="n">
        <v>101831.588620423</v>
      </c>
      <c r="M16" s="110"/>
    </row>
    <row r="17" s="101" customFormat="true" ht="14.1" hidden="false" customHeight="true" outlineLevel="0" collapsed="false">
      <c r="A17" s="0"/>
      <c r="B17" s="104" t="s">
        <v>156</v>
      </c>
      <c r="C17" s="110" t="n">
        <v>64635.0638873574</v>
      </c>
      <c r="D17" s="110" t="n">
        <v>85930.2740979095</v>
      </c>
      <c r="E17" s="110" t="n">
        <v>85922.3685163629</v>
      </c>
      <c r="F17" s="110" t="n">
        <v>88682.9076298563</v>
      </c>
      <c r="G17" s="110" t="n">
        <v>69572.1466060623</v>
      </c>
      <c r="H17" s="104" t="s">
        <v>156</v>
      </c>
      <c r="I17" s="110" t="n">
        <v>67078.9590106319</v>
      </c>
      <c r="J17" s="110" t="n">
        <v>72731.1543543244</v>
      </c>
      <c r="K17" s="110" t="n">
        <v>84782.861751339</v>
      </c>
      <c r="L17" s="110" t="n">
        <v>92391.5714725065</v>
      </c>
      <c r="M17" s="110"/>
    </row>
    <row r="18" s="101" customFormat="true" ht="14.1" hidden="false" customHeight="true" outlineLevel="0" collapsed="false">
      <c r="A18" s="0"/>
      <c r="B18" s="104" t="s">
        <v>157</v>
      </c>
      <c r="C18" s="110" t="n">
        <v>83535.8239561789</v>
      </c>
      <c r="D18" s="110" t="n">
        <v>77181.7814860447</v>
      </c>
      <c r="E18" s="110" t="n">
        <v>94775.9121120512</v>
      </c>
      <c r="F18" s="110" t="n">
        <v>83369.1551651999</v>
      </c>
      <c r="G18" s="110" t="n">
        <v>72801.2647574958</v>
      </c>
      <c r="H18" s="104" t="s">
        <v>157</v>
      </c>
      <c r="I18" s="110" t="n">
        <v>64074.5656904106</v>
      </c>
      <c r="J18" s="110" t="n">
        <v>77194.3471345571</v>
      </c>
      <c r="K18" s="110" t="n">
        <v>84774.9829708536</v>
      </c>
      <c r="L18" s="110" t="n">
        <v>112403.961754197</v>
      </c>
      <c r="M18" s="110"/>
    </row>
    <row r="19" s="101" customFormat="true" ht="14.1" hidden="false" customHeight="true" outlineLevel="0" collapsed="false">
      <c r="A19" s="0"/>
      <c r="B19" s="104" t="s">
        <v>158</v>
      </c>
      <c r="C19" s="110" t="n">
        <v>45422.708058427</v>
      </c>
      <c r="D19" s="110" t="n">
        <v>49690.1939371241</v>
      </c>
      <c r="E19" s="110" t="n">
        <v>49079.9627234166</v>
      </c>
      <c r="F19" s="110" t="n">
        <v>43085.6463478491</v>
      </c>
      <c r="G19" s="110" t="n">
        <v>36301.4700422662</v>
      </c>
      <c r="H19" s="104" t="s">
        <v>158</v>
      </c>
      <c r="I19" s="110" t="n">
        <v>27647.5804157312</v>
      </c>
      <c r="J19" s="110" t="n">
        <v>34046.5538132156</v>
      </c>
      <c r="K19" s="110" t="n">
        <v>33851.5323730754</v>
      </c>
      <c r="L19" s="110" t="n">
        <v>42452.6978651017</v>
      </c>
      <c r="M19" s="110"/>
    </row>
    <row r="20" s="101" customFormat="true" ht="14.1" hidden="false" customHeight="true" outlineLevel="0" collapsed="false">
      <c r="A20" s="0"/>
      <c r="B20" s="104" t="s">
        <v>159</v>
      </c>
      <c r="C20" s="110" t="n">
        <v>10218.1791727832</v>
      </c>
      <c r="D20" s="110" t="n">
        <v>11640.606588014</v>
      </c>
      <c r="E20" s="110" t="n">
        <v>6527.73910910014</v>
      </c>
      <c r="F20" s="110" t="n">
        <v>7992.45438329413</v>
      </c>
      <c r="G20" s="110" t="n">
        <v>8363.71092569433</v>
      </c>
      <c r="H20" s="104" t="s">
        <v>159</v>
      </c>
      <c r="I20" s="110" t="n">
        <v>7059.87800700889</v>
      </c>
      <c r="J20" s="110" t="n">
        <v>7334.45739535914</v>
      </c>
      <c r="K20" s="110" t="n">
        <v>5680.55279346366</v>
      </c>
      <c r="L20" s="110" t="n">
        <v>5656.52785824481</v>
      </c>
      <c r="M20" s="110"/>
    </row>
    <row r="21" s="101" customFormat="true" ht="14.1" hidden="false" customHeight="true" outlineLevel="0" collapsed="false">
      <c r="A21" s="0"/>
      <c r="B21" s="104" t="s">
        <v>160</v>
      </c>
      <c r="C21" s="110" t="n">
        <v>25059.2406285088</v>
      </c>
      <c r="D21" s="110" t="n">
        <v>23889.73760324</v>
      </c>
      <c r="E21" s="110" t="n">
        <v>18818.1185350725</v>
      </c>
      <c r="F21" s="110" t="n">
        <v>16165.4208022569</v>
      </c>
      <c r="G21" s="110" t="n">
        <v>15767.7371170832</v>
      </c>
      <c r="H21" s="104" t="s">
        <v>160</v>
      </c>
      <c r="I21" s="110" t="n">
        <v>13697.213019841</v>
      </c>
      <c r="J21" s="110" t="n">
        <v>14307.2266700584</v>
      </c>
      <c r="K21" s="110" t="n">
        <v>13102.708609628</v>
      </c>
      <c r="L21" s="110" t="n">
        <v>15484.2410068698</v>
      </c>
      <c r="M21" s="110"/>
    </row>
    <row r="22" s="101" customFormat="true" ht="14.1" hidden="false" customHeight="true" outlineLevel="0" collapsed="false">
      <c r="A22" s="0"/>
      <c r="B22" s="104" t="s">
        <v>161</v>
      </c>
      <c r="C22" s="110" t="n">
        <v>42504.8649115695</v>
      </c>
      <c r="D22" s="110" t="n">
        <v>54719.4767769314</v>
      </c>
      <c r="E22" s="110" t="n">
        <v>55019.3438799444</v>
      </c>
      <c r="F22" s="110" t="n">
        <v>57104.3917241571</v>
      </c>
      <c r="G22" s="110" t="n">
        <v>39610.8757227479</v>
      </c>
      <c r="H22" s="104" t="s">
        <v>161</v>
      </c>
      <c r="I22" s="110" t="n">
        <v>30798.9803146482</v>
      </c>
      <c r="J22" s="110" t="n">
        <v>36154.4742107677</v>
      </c>
      <c r="K22" s="110" t="n">
        <v>28673.6133634395</v>
      </c>
      <c r="L22" s="110" t="n">
        <v>35981.6229911793</v>
      </c>
      <c r="M22" s="110"/>
    </row>
    <row r="23" s="101" customFormat="true" ht="14.1" hidden="false" customHeight="true" outlineLevel="0" collapsed="false">
      <c r="A23" s="0"/>
      <c r="B23" s="104" t="s">
        <v>162</v>
      </c>
      <c r="C23" s="110" t="n">
        <v>5770.53451004002</v>
      </c>
      <c r="D23" s="110" t="n">
        <v>6012.64492194284</v>
      </c>
      <c r="E23" s="110" t="n">
        <v>5697.65978094161</v>
      </c>
      <c r="F23" s="110" t="n">
        <v>5834.11968026065</v>
      </c>
      <c r="G23" s="110" t="n">
        <v>5946.25094395666</v>
      </c>
      <c r="H23" s="104" t="s">
        <v>162</v>
      </c>
      <c r="I23" s="110" t="n">
        <v>5691.80702682912</v>
      </c>
      <c r="J23" s="110" t="n">
        <v>5607.79271661011</v>
      </c>
      <c r="K23" s="110" t="n">
        <v>6172.43034692535</v>
      </c>
      <c r="L23" s="110" t="n">
        <v>5933.46223779274</v>
      </c>
      <c r="M23" s="110"/>
    </row>
    <row r="24" s="101" customFormat="true" ht="14.1" hidden="false" customHeight="true" outlineLevel="0" collapsed="false">
      <c r="A24" s="0"/>
      <c r="B24" s="104" t="s">
        <v>163</v>
      </c>
      <c r="C24" s="110" t="n">
        <v>16769.6176135541</v>
      </c>
      <c r="D24" s="110" t="n">
        <v>18152.6451870159</v>
      </c>
      <c r="E24" s="110" t="n">
        <v>16524.4619482872</v>
      </c>
      <c r="F24" s="110" t="n">
        <v>15683.5988957516</v>
      </c>
      <c r="G24" s="110" t="n">
        <v>16740.8876767297</v>
      </c>
      <c r="H24" s="104" t="s">
        <v>163</v>
      </c>
      <c r="I24" s="110" t="n">
        <v>13679.3300410717</v>
      </c>
      <c r="J24" s="110" t="n">
        <v>15066.2619311647</v>
      </c>
      <c r="K24" s="110" t="n">
        <v>18009.1379220749</v>
      </c>
      <c r="L24" s="110" t="n">
        <v>14286.4767652831</v>
      </c>
      <c r="M24" s="110"/>
    </row>
    <row r="25" s="101" customFormat="true" ht="14.1" hidden="false" customHeight="true" outlineLevel="0" collapsed="false">
      <c r="A25" s="0"/>
      <c r="B25" s="104" t="s">
        <v>164</v>
      </c>
      <c r="C25" s="110" t="n">
        <v>101806.051855655</v>
      </c>
      <c r="D25" s="110" t="n">
        <v>104218.88816306</v>
      </c>
      <c r="E25" s="110" t="n">
        <v>117441.217465633</v>
      </c>
      <c r="F25" s="110" t="n">
        <v>109615.566932735</v>
      </c>
      <c r="G25" s="110" t="n">
        <v>85276.2020437061</v>
      </c>
      <c r="H25" s="104" t="s">
        <v>164</v>
      </c>
      <c r="I25" s="110" t="n">
        <v>77725.7400155535</v>
      </c>
      <c r="J25" s="110" t="n">
        <v>92464.4881881962</v>
      </c>
      <c r="K25" s="110" t="n">
        <v>100812.264692335</v>
      </c>
      <c r="L25" s="110" t="n">
        <v>103195.172696065</v>
      </c>
      <c r="M25" s="110"/>
    </row>
    <row r="26" s="101" customFormat="true" ht="14.1" hidden="false" customHeight="true" outlineLevel="0" collapsed="false">
      <c r="A26" s="0"/>
      <c r="B26" s="104" t="s">
        <v>165</v>
      </c>
      <c r="C26" s="110" t="n">
        <v>7379.10278280934</v>
      </c>
      <c r="D26" s="110" t="n">
        <v>7923.8226670857</v>
      </c>
      <c r="E26" s="110" t="n">
        <v>7002.27178149189</v>
      </c>
      <c r="F26" s="110" t="n">
        <v>6951.65989405357</v>
      </c>
      <c r="G26" s="110" t="n">
        <v>5321.17283597614</v>
      </c>
      <c r="H26" s="104" t="s">
        <v>165</v>
      </c>
      <c r="I26" s="110" t="n">
        <v>4970.52708212622</v>
      </c>
      <c r="J26" s="110" t="n">
        <v>5014.69656464075</v>
      </c>
      <c r="K26" s="110" t="n">
        <v>5269.97550426103</v>
      </c>
      <c r="L26" s="110" t="n">
        <v>5452.61668762097</v>
      </c>
      <c r="M26" s="110"/>
    </row>
    <row r="27" s="101" customFormat="true" ht="14.1" hidden="false" customHeight="true" outlineLevel="0" collapsed="false">
      <c r="A27" s="0"/>
      <c r="B27" s="104" t="s">
        <v>166</v>
      </c>
      <c r="C27" s="110" t="n">
        <v>9214.40930812656</v>
      </c>
      <c r="D27" s="110" t="n">
        <v>9011.31491237017</v>
      </c>
      <c r="E27" s="110" t="n">
        <v>7521.89268472837</v>
      </c>
      <c r="F27" s="110" t="n">
        <v>6268.92993931097</v>
      </c>
      <c r="G27" s="110" t="n">
        <v>5998.64568645412</v>
      </c>
      <c r="H27" s="104" t="s">
        <v>166</v>
      </c>
      <c r="I27" s="110" t="n">
        <v>5847.13581529519</v>
      </c>
      <c r="J27" s="110" t="n">
        <v>6163.00983350215</v>
      </c>
      <c r="K27" s="110" t="n">
        <v>5563.50468175415</v>
      </c>
      <c r="L27" s="110" t="n">
        <v>7934.15319270868</v>
      </c>
      <c r="M27" s="110"/>
    </row>
    <row r="28" s="101" customFormat="true" ht="14.1" hidden="false" customHeight="true" outlineLevel="0" collapsed="false">
      <c r="A28" s="0"/>
      <c r="B28" s="104" t="s">
        <v>167</v>
      </c>
      <c r="C28" s="110" t="n">
        <v>46727.1832125221</v>
      </c>
      <c r="D28" s="110" t="n">
        <v>54781.6115603077</v>
      </c>
      <c r="E28" s="110" t="n">
        <v>53308.9655251266</v>
      </c>
      <c r="F28" s="110" t="n">
        <v>54504.6152497969</v>
      </c>
      <c r="G28" s="110" t="n">
        <v>43803.1908706522</v>
      </c>
      <c r="H28" s="104" t="s">
        <v>167</v>
      </c>
      <c r="I28" s="110" t="n">
        <v>37770.1621400213</v>
      </c>
      <c r="J28" s="110" t="n">
        <v>43139.0356253537</v>
      </c>
      <c r="K28" s="110" t="n">
        <v>37721.4646236994</v>
      </c>
      <c r="L28" s="110" t="n">
        <v>44812.8325995536</v>
      </c>
      <c r="M28" s="110"/>
    </row>
    <row r="29" s="101" customFormat="true" ht="14.1" hidden="false" customHeight="true" outlineLevel="0" collapsed="false">
      <c r="A29" s="0"/>
      <c r="B29" s="104" t="s">
        <v>168</v>
      </c>
      <c r="C29" s="110" t="n">
        <v>35708.3827722083</v>
      </c>
      <c r="D29" s="110" t="n">
        <v>38012.7170449659</v>
      </c>
      <c r="E29" s="110" t="n">
        <v>39328.3734436175</v>
      </c>
      <c r="F29" s="110" t="n">
        <v>40692.8830130501</v>
      </c>
      <c r="G29" s="110" t="n">
        <v>39267.8406536702</v>
      </c>
      <c r="H29" s="104" t="s">
        <v>168</v>
      </c>
      <c r="I29" s="110" t="n">
        <v>35055.5677853011</v>
      </c>
      <c r="J29" s="110" t="n">
        <v>41762.6998689795</v>
      </c>
      <c r="K29" s="110" t="n">
        <v>41203.9249586008</v>
      </c>
      <c r="L29" s="110" t="n">
        <v>43137.5968114079</v>
      </c>
      <c r="M29" s="110"/>
    </row>
    <row r="30" s="101" customFormat="true" ht="14.1" hidden="false" customHeight="true" outlineLevel="0" collapsed="false">
      <c r="A30" s="0"/>
      <c r="B30" s="104" t="s">
        <v>169</v>
      </c>
      <c r="C30" s="110" t="n">
        <v>43616.0427234575</v>
      </c>
      <c r="D30" s="110" t="n">
        <v>59568.2789554342</v>
      </c>
      <c r="E30" s="110" t="n">
        <v>45991.4988953644</v>
      </c>
      <c r="F30" s="110" t="n">
        <v>45294.665119055</v>
      </c>
      <c r="G30" s="110" t="n">
        <v>34963.6728984752</v>
      </c>
      <c r="H30" s="104" t="s">
        <v>169</v>
      </c>
      <c r="I30" s="110" t="n">
        <v>26447.4326887376</v>
      </c>
      <c r="J30" s="110" t="n">
        <v>35502.3468879506</v>
      </c>
      <c r="K30" s="110" t="n">
        <v>29690.2345908837</v>
      </c>
      <c r="L30" s="110" t="n">
        <v>38356.2881324192</v>
      </c>
      <c r="M30" s="110"/>
    </row>
    <row r="31" s="101" customFormat="true" ht="14.1" hidden="false" customHeight="true" outlineLevel="0" collapsed="false">
      <c r="A31" s="0"/>
      <c r="B31" s="104" t="s">
        <v>170</v>
      </c>
      <c r="C31" s="110" t="n">
        <v>20472.5089461483</v>
      </c>
      <c r="D31" s="110" t="n">
        <v>27274.3810532115</v>
      </c>
      <c r="E31" s="110" t="n">
        <v>31286.7376751993</v>
      </c>
      <c r="F31" s="110" t="n">
        <v>34177.3210659391</v>
      </c>
      <c r="G31" s="110" t="n">
        <v>27812.676946012</v>
      </c>
      <c r="H31" s="104" t="s">
        <v>170</v>
      </c>
      <c r="I31" s="110" t="n">
        <v>25274.9085138568</v>
      </c>
      <c r="J31" s="110" t="n">
        <v>31942.0397572575</v>
      </c>
      <c r="K31" s="110" t="n">
        <v>31563.2687116946</v>
      </c>
      <c r="L31" s="110" t="n">
        <v>36824.1340671777</v>
      </c>
      <c r="M31" s="110"/>
    </row>
    <row r="32" s="101" customFormat="true" ht="14.1" hidden="false" customHeight="true" outlineLevel="0" collapsed="false">
      <c r="A32" s="0"/>
      <c r="B32" s="104" t="s">
        <v>171</v>
      </c>
      <c r="C32" s="110" t="n">
        <v>15072.6538122416</v>
      </c>
      <c r="D32" s="110" t="n">
        <v>21254.7165636722</v>
      </c>
      <c r="E32" s="110" t="n">
        <v>23882.1764768471</v>
      </c>
      <c r="F32" s="110" t="n">
        <v>25017.9490460689</v>
      </c>
      <c r="G32" s="110" t="n">
        <v>22228.5057215386</v>
      </c>
      <c r="H32" s="104" t="s">
        <v>171</v>
      </c>
      <c r="I32" s="110" t="n">
        <v>18407.7262917449</v>
      </c>
      <c r="J32" s="110" t="n">
        <v>22314.8658731251</v>
      </c>
      <c r="K32" s="110" t="n">
        <v>20525.1415929799</v>
      </c>
      <c r="L32" s="110" t="n">
        <v>25892.7024026567</v>
      </c>
      <c r="M32" s="110"/>
    </row>
    <row r="33" s="101" customFormat="true" ht="14.1" hidden="false" customHeight="true" outlineLevel="0" collapsed="false">
      <c r="A33" s="0"/>
      <c r="B33" s="104" t="s">
        <v>172</v>
      </c>
      <c r="C33" s="110" t="n">
        <v>27213.6069554118</v>
      </c>
      <c r="D33" s="110" t="n">
        <v>35067.5239776162</v>
      </c>
      <c r="E33" s="110" t="n">
        <v>35747.4979926854</v>
      </c>
      <c r="F33" s="110" t="n">
        <v>36603.3489676456</v>
      </c>
      <c r="G33" s="110" t="n">
        <v>26907.6434723353</v>
      </c>
      <c r="H33" s="104" t="s">
        <v>172</v>
      </c>
      <c r="I33" s="110" t="n">
        <v>24168.3551943613</v>
      </c>
      <c r="J33" s="110" t="n">
        <v>30232.1705392283</v>
      </c>
      <c r="K33" s="110" t="n">
        <v>27335.6450638162</v>
      </c>
      <c r="L33" s="110" t="n">
        <v>31112.6680741074</v>
      </c>
      <c r="M33" s="110"/>
    </row>
    <row r="34" s="101" customFormat="true" ht="14.1" hidden="false" customHeight="true" outlineLevel="0" collapsed="false">
      <c r="A34" s="0"/>
      <c r="B34" s="104" t="s">
        <v>173</v>
      </c>
      <c r="C34" s="110" t="n">
        <v>54312.6341647262</v>
      </c>
      <c r="D34" s="110" t="n">
        <v>54622.634761677</v>
      </c>
      <c r="E34" s="110" t="n">
        <v>40571.885105909</v>
      </c>
      <c r="F34" s="110" t="n">
        <v>42442.927451222</v>
      </c>
      <c r="G34" s="110" t="n">
        <v>34536.8599338954</v>
      </c>
      <c r="H34" s="104" t="s">
        <v>173</v>
      </c>
      <c r="I34" s="110" t="n">
        <v>30919.7520778129</v>
      </c>
      <c r="J34" s="110" t="n">
        <v>38997.886304756</v>
      </c>
      <c r="K34" s="110" t="n">
        <v>37407.0279347962</v>
      </c>
      <c r="L34" s="110" t="n">
        <v>40715.4279106147</v>
      </c>
      <c r="M34" s="110"/>
    </row>
    <row r="35" s="101" customFormat="true" ht="14.1" hidden="false" customHeight="true" outlineLevel="0" collapsed="false">
      <c r="A35" s="0"/>
      <c r="B35" s="104" t="s">
        <v>174</v>
      </c>
      <c r="C35" s="110" t="n">
        <v>32329.9662731188</v>
      </c>
      <c r="D35" s="110" t="n">
        <v>47878.3775714075</v>
      </c>
      <c r="E35" s="110" t="n">
        <v>40905.5133661929</v>
      </c>
      <c r="F35" s="110" t="n">
        <v>41931.2867520937</v>
      </c>
      <c r="G35" s="110" t="n">
        <v>26965.5515454463</v>
      </c>
      <c r="H35" s="104" t="s">
        <v>174</v>
      </c>
      <c r="I35" s="110" t="n">
        <v>23327.1893095286</v>
      </c>
      <c r="J35" s="110" t="n">
        <v>24560.2105979974</v>
      </c>
      <c r="K35" s="110" t="n">
        <v>21129.119451066</v>
      </c>
      <c r="L35" s="110" t="n">
        <v>28690.0123081171</v>
      </c>
      <c r="M35" s="110"/>
    </row>
    <row r="36" s="101" customFormat="true" ht="14.1" hidden="false" customHeight="true" outlineLevel="0" collapsed="false">
      <c r="A36" s="0"/>
      <c r="B36" s="104" t="s">
        <v>175</v>
      </c>
      <c r="C36" s="110" t="n">
        <v>22750.7430616755</v>
      </c>
      <c r="D36" s="110" t="n">
        <v>27797.2310860147</v>
      </c>
      <c r="E36" s="110" t="n">
        <v>26986.5196379687</v>
      </c>
      <c r="F36" s="110" t="n">
        <v>26081.9199222687</v>
      </c>
      <c r="G36" s="110" t="n">
        <v>23528.4724603904</v>
      </c>
      <c r="H36" s="104" t="s">
        <v>175</v>
      </c>
      <c r="I36" s="110" t="n">
        <v>19210.5574310421</v>
      </c>
      <c r="J36" s="110" t="n">
        <v>23337.043406911</v>
      </c>
      <c r="K36" s="110" t="n">
        <v>21192.661387665</v>
      </c>
      <c r="L36" s="110" t="n">
        <v>24735.7752369517</v>
      </c>
      <c r="M36" s="110"/>
    </row>
    <row r="37" s="101" customFormat="true" ht="14.1" hidden="false" customHeight="true" outlineLevel="0" collapsed="false">
      <c r="A37" s="0"/>
      <c r="B37" s="104" t="s">
        <v>176</v>
      </c>
      <c r="C37" s="110" t="n">
        <v>8953.02026737319</v>
      </c>
      <c r="D37" s="110" t="n">
        <v>10582.5737409868</v>
      </c>
      <c r="E37" s="110" t="n">
        <v>11808.1065220029</v>
      </c>
      <c r="F37" s="110" t="n">
        <v>15259.4526989276</v>
      </c>
      <c r="G37" s="110" t="n">
        <v>9020.0325584605</v>
      </c>
      <c r="H37" s="104" t="s">
        <v>176</v>
      </c>
      <c r="I37" s="110" t="n">
        <v>9127.93663027412</v>
      </c>
      <c r="J37" s="110" t="n">
        <v>15320.2191041617</v>
      </c>
      <c r="K37" s="110" t="n">
        <v>12965.3218819713</v>
      </c>
      <c r="L37" s="110" t="n">
        <v>16987.2545327772</v>
      </c>
      <c r="M37" s="110"/>
    </row>
    <row r="38" s="101" customFormat="true" ht="14.1" hidden="false" customHeight="true" outlineLevel="0" collapsed="false">
      <c r="A38" s="0"/>
      <c r="B38" s="106" t="s">
        <v>177</v>
      </c>
      <c r="C38" s="110" t="n">
        <v>332.878221622889</v>
      </c>
      <c r="D38" s="110" t="n">
        <v>358.080909340801</v>
      </c>
      <c r="E38" s="110" t="n">
        <v>369.640310794542</v>
      </c>
      <c r="F38" s="110" t="n">
        <v>357.730386124942</v>
      </c>
      <c r="G38" s="110" t="n">
        <v>369.906923374015</v>
      </c>
      <c r="H38" s="106" t="s">
        <v>177</v>
      </c>
      <c r="I38" s="110" t="n">
        <v>341.871363871525</v>
      </c>
      <c r="J38" s="110" t="n">
        <v>346.312639812248</v>
      </c>
      <c r="K38" s="110" t="n">
        <v>310.62451758991</v>
      </c>
      <c r="L38" s="110" t="n">
        <v>312.790017609952</v>
      </c>
      <c r="M38" s="110"/>
    </row>
    <row r="39" s="101" customFormat="true" ht="14.1" hidden="false" customHeight="true" outlineLevel="0" collapsed="false">
      <c r="A39" s="0"/>
      <c r="B39" s="104" t="s">
        <v>178</v>
      </c>
      <c r="C39" s="110" t="n">
        <v>154742.384963249</v>
      </c>
      <c r="D39" s="110" t="n">
        <v>170405.508744305</v>
      </c>
      <c r="E39" s="110" t="n">
        <v>163388.480067213</v>
      </c>
      <c r="F39" s="110" t="n">
        <v>159087.868938077</v>
      </c>
      <c r="G39" s="110" t="n">
        <v>77745.1769657269</v>
      </c>
      <c r="H39" s="104" t="s">
        <v>178</v>
      </c>
      <c r="I39" s="110" t="n">
        <v>80933.0696039514</v>
      </c>
      <c r="J39" s="110" t="n">
        <v>102680.140303935</v>
      </c>
      <c r="K39" s="110" t="n">
        <v>66869.4360166657</v>
      </c>
      <c r="L39" s="110" t="n">
        <v>68340.2692223956</v>
      </c>
      <c r="M39" s="110"/>
    </row>
    <row r="40" s="101" customFormat="true" ht="14.1" hidden="false" customHeight="true" outlineLevel="0" collapsed="false">
      <c r="A40" s="0"/>
      <c r="B40" s="104" t="s">
        <v>179</v>
      </c>
      <c r="C40" s="110" t="n">
        <v>9174.99008588324</v>
      </c>
      <c r="D40" s="110" t="n">
        <v>12617.859838743</v>
      </c>
      <c r="E40" s="110" t="n">
        <v>13488.4703336744</v>
      </c>
      <c r="F40" s="110" t="n">
        <v>18165.771144851</v>
      </c>
      <c r="G40" s="110" t="n">
        <v>15823.9909402303</v>
      </c>
      <c r="H40" s="104" t="s">
        <v>179</v>
      </c>
      <c r="I40" s="110" t="n">
        <v>15033.8166210713</v>
      </c>
      <c r="J40" s="110" t="n">
        <v>15724.8298460029</v>
      </c>
      <c r="K40" s="110" t="n">
        <v>18634.1380858958</v>
      </c>
      <c r="L40" s="110" t="n">
        <v>17922.1099523452</v>
      </c>
      <c r="M40" s="110"/>
    </row>
    <row r="41" s="101" customFormat="true" ht="14.1" hidden="false" customHeight="true" outlineLevel="0" collapsed="false">
      <c r="A41" s="0"/>
      <c r="B41" s="104" t="s">
        <v>180</v>
      </c>
      <c r="C41" s="110" t="n">
        <v>23228.2090686836</v>
      </c>
      <c r="D41" s="110" t="n">
        <v>25541.8549608708</v>
      </c>
      <c r="E41" s="110" t="n">
        <v>23023.4660353083</v>
      </c>
      <c r="F41" s="110" t="n">
        <v>23304.3403904654</v>
      </c>
      <c r="G41" s="110" t="n">
        <v>19475.0928782548</v>
      </c>
      <c r="H41" s="104" t="s">
        <v>180</v>
      </c>
      <c r="I41" s="110" t="n">
        <v>16617.722450125</v>
      </c>
      <c r="J41" s="110" t="n">
        <v>21557.1310073578</v>
      </c>
      <c r="K41" s="110" t="n">
        <v>20472.4287451069</v>
      </c>
      <c r="L41" s="110" t="n">
        <v>24927.2530998108</v>
      </c>
      <c r="M41" s="110"/>
    </row>
    <row r="42" s="101" customFormat="true" ht="14.1" hidden="false" customHeight="true" outlineLevel="0" collapsed="false">
      <c r="A42" s="0"/>
      <c r="B42" s="104" t="s">
        <v>181</v>
      </c>
      <c r="C42" s="110" t="n">
        <v>14358.3810531381</v>
      </c>
      <c r="D42" s="110" t="n">
        <v>13883.8432597866</v>
      </c>
      <c r="E42" s="110" t="n">
        <v>11813.6674501872</v>
      </c>
      <c r="F42" s="110" t="n">
        <v>13870.3900885493</v>
      </c>
      <c r="G42" s="110" t="n">
        <v>8873.39288169827</v>
      </c>
      <c r="H42" s="104" t="s">
        <v>181</v>
      </c>
      <c r="I42" s="110" t="n">
        <v>8864.87535345075</v>
      </c>
      <c r="J42" s="110" t="n">
        <v>10701.7127096284</v>
      </c>
      <c r="K42" s="110" t="n">
        <v>10336.5421295873</v>
      </c>
      <c r="L42" s="110" t="n">
        <v>11925.4946204191</v>
      </c>
      <c r="M42" s="110"/>
    </row>
    <row r="43" s="101" customFormat="true" ht="14.1" hidden="false" customHeight="true" outlineLevel="0" collapsed="false">
      <c r="A43" s="0"/>
      <c r="B43" s="104" t="s">
        <v>182</v>
      </c>
      <c r="C43" s="110" t="n">
        <v>21677.4080364036</v>
      </c>
      <c r="D43" s="110" t="n">
        <v>22890.9084112591</v>
      </c>
      <c r="E43" s="110" t="n">
        <v>22905.1963327317</v>
      </c>
      <c r="F43" s="110" t="n">
        <v>22505.4171348529</v>
      </c>
      <c r="G43" s="110" t="n">
        <v>20850.83452808</v>
      </c>
      <c r="H43" s="104" t="s">
        <v>182</v>
      </c>
      <c r="I43" s="110" t="n">
        <v>15593.6824110078</v>
      </c>
      <c r="J43" s="110" t="n">
        <v>17892.1485807856</v>
      </c>
      <c r="K43" s="110" t="n">
        <v>15552.5519966308</v>
      </c>
      <c r="L43" s="110" t="n">
        <v>18717.6704685717</v>
      </c>
      <c r="M43" s="110"/>
    </row>
    <row r="44" s="101" customFormat="true" ht="14.1" hidden="false" customHeight="true" outlineLevel="0" collapsed="false">
      <c r="A44" s="0"/>
      <c r="B44" s="104" t="s">
        <v>183</v>
      </c>
      <c r="C44" s="110" t="n">
        <v>128643.005969017</v>
      </c>
      <c r="D44" s="110" t="n">
        <v>139145.565300013</v>
      </c>
      <c r="E44" s="110" t="n">
        <v>136114.816280298</v>
      </c>
      <c r="F44" s="110" t="n">
        <v>141004.132919719</v>
      </c>
      <c r="G44" s="110" t="n">
        <v>90587.2895070472</v>
      </c>
      <c r="H44" s="104" t="s">
        <v>183</v>
      </c>
      <c r="I44" s="110" t="n">
        <v>62401.1535669158</v>
      </c>
      <c r="J44" s="110" t="n">
        <v>72847.3820476036</v>
      </c>
      <c r="K44" s="110" t="n">
        <v>66283.0063509017</v>
      </c>
      <c r="L44" s="110" t="n">
        <v>82180.9990790533</v>
      </c>
      <c r="M44" s="110"/>
    </row>
    <row r="45" s="101" customFormat="true" ht="14.1" hidden="false" customHeight="true" outlineLevel="0" collapsed="false">
      <c r="A45" s="0"/>
      <c r="B45" s="104" t="s">
        <v>184</v>
      </c>
      <c r="C45" s="110" t="n">
        <v>7093.80624183606</v>
      </c>
      <c r="D45" s="110" t="n">
        <v>8542.83815849675</v>
      </c>
      <c r="E45" s="110" t="n">
        <v>7767.70939684261</v>
      </c>
      <c r="F45" s="110" t="n">
        <v>8452.2368744541</v>
      </c>
      <c r="G45" s="110" t="n">
        <v>8960.30787417774</v>
      </c>
      <c r="H45" s="104" t="s">
        <v>184</v>
      </c>
      <c r="I45" s="110" t="n">
        <v>8501.14253272161</v>
      </c>
      <c r="J45" s="110" t="n">
        <v>9707.891455884</v>
      </c>
      <c r="K45" s="110" t="n">
        <v>9019.83180101759</v>
      </c>
      <c r="L45" s="110" t="n">
        <v>8576.94192263321</v>
      </c>
      <c r="M45" s="110"/>
    </row>
    <row r="46" s="101" customFormat="true" ht="14.1" hidden="false" customHeight="true" outlineLevel="0" collapsed="false">
      <c r="A46" s="0"/>
      <c r="B46" s="104" t="s">
        <v>185</v>
      </c>
      <c r="C46" s="110" t="n">
        <v>19892.87371229</v>
      </c>
      <c r="D46" s="110" t="n">
        <v>21468.4998886518</v>
      </c>
      <c r="E46" s="110" t="n">
        <v>19748.6880698663</v>
      </c>
      <c r="F46" s="110" t="n">
        <v>22958.6539573576</v>
      </c>
      <c r="G46" s="110" t="n">
        <v>30102.5036063645</v>
      </c>
      <c r="H46" s="104" t="s">
        <v>185</v>
      </c>
      <c r="I46" s="110" t="n">
        <v>23585.7452475932</v>
      </c>
      <c r="J46" s="110" t="n">
        <v>26560.7533364185</v>
      </c>
      <c r="K46" s="110" t="n">
        <v>27770.9599368472</v>
      </c>
      <c r="L46" s="110" t="n">
        <v>30031.7988296619</v>
      </c>
      <c r="M46" s="110"/>
    </row>
    <row r="47" s="101" customFormat="true" ht="14.1" hidden="false" customHeight="true" outlineLevel="0" collapsed="false">
      <c r="A47" s="0"/>
      <c r="B47" s="104" t="s">
        <v>186</v>
      </c>
      <c r="C47" s="110" t="n">
        <v>6722.64581098313</v>
      </c>
      <c r="D47" s="110" t="n">
        <v>10051.3902914837</v>
      </c>
      <c r="E47" s="110" t="n">
        <v>10145.6160995164</v>
      </c>
      <c r="F47" s="110" t="n">
        <v>11879.0479780662</v>
      </c>
      <c r="G47" s="110" t="n">
        <v>10689.1821295803</v>
      </c>
      <c r="H47" s="104" t="s">
        <v>186</v>
      </c>
      <c r="I47" s="110" t="n">
        <v>8786.88814769081</v>
      </c>
      <c r="J47" s="110" t="n">
        <v>9166.4181374181</v>
      </c>
      <c r="K47" s="110" t="n">
        <v>9267.99817173324</v>
      </c>
      <c r="L47" s="110" t="n">
        <v>9454.19609364936</v>
      </c>
      <c r="M47" s="110"/>
    </row>
    <row r="48" s="101" customFormat="true" ht="14.1" hidden="false" customHeight="true" outlineLevel="0" collapsed="false">
      <c r="A48" s="0"/>
      <c r="B48" s="104" t="s">
        <v>187</v>
      </c>
      <c r="C48" s="110" t="n">
        <v>7682.42530420956</v>
      </c>
      <c r="D48" s="110" t="n">
        <v>8384.87296809647</v>
      </c>
      <c r="E48" s="110" t="n">
        <v>8136.96049296607</v>
      </c>
      <c r="F48" s="110" t="n">
        <v>8056.32318944323</v>
      </c>
      <c r="G48" s="110" t="n">
        <v>8233.93554241781</v>
      </c>
      <c r="H48" s="104" t="s">
        <v>187</v>
      </c>
      <c r="I48" s="110" t="n">
        <v>6330.13401389222</v>
      </c>
      <c r="J48" s="110" t="n">
        <v>7219.74722107197</v>
      </c>
      <c r="K48" s="110" t="n">
        <v>7061.05393836748</v>
      </c>
      <c r="L48" s="110" t="n">
        <v>7644.21211310371</v>
      </c>
      <c r="M48" s="110"/>
    </row>
    <row r="49" s="101" customFormat="true" ht="14.1" hidden="false" customHeight="true" outlineLevel="0" collapsed="false">
      <c r="A49" s="0"/>
      <c r="B49" s="104" t="s">
        <v>188</v>
      </c>
      <c r="C49" s="110" t="n">
        <v>23468.30436953</v>
      </c>
      <c r="D49" s="110" t="n">
        <v>26543.3145653421</v>
      </c>
      <c r="E49" s="110" t="n">
        <v>24892.1342212689</v>
      </c>
      <c r="F49" s="110" t="n">
        <v>26109.4725761522</v>
      </c>
      <c r="G49" s="110" t="n">
        <v>18570.1866568053</v>
      </c>
      <c r="H49" s="104" t="s">
        <v>188</v>
      </c>
      <c r="I49" s="110" t="n">
        <v>17618.2821517836</v>
      </c>
      <c r="J49" s="110" t="n">
        <v>23130.8686548411</v>
      </c>
      <c r="K49" s="110" t="n">
        <v>20737.0464606241</v>
      </c>
      <c r="L49" s="110" t="n">
        <v>43765.7240438172</v>
      </c>
      <c r="M49" s="110"/>
    </row>
    <row r="50" s="101" customFormat="true" ht="14.1" hidden="false" customHeight="true" outlineLevel="0" collapsed="false">
      <c r="A50" s="0"/>
      <c r="B50" s="104" t="s">
        <v>189</v>
      </c>
      <c r="C50" s="110" t="n">
        <v>25175.8853615407</v>
      </c>
      <c r="D50" s="110" t="n">
        <v>27790.5568960218</v>
      </c>
      <c r="E50" s="110" t="n">
        <v>27085.7393148589</v>
      </c>
      <c r="F50" s="110" t="n">
        <v>30762.4715249177</v>
      </c>
      <c r="G50" s="110" t="n">
        <v>22378.0803965508</v>
      </c>
      <c r="H50" s="104" t="s">
        <v>189</v>
      </c>
      <c r="I50" s="110" t="n">
        <v>16176.9061430787</v>
      </c>
      <c r="J50" s="110" t="n">
        <v>21310.2536647624</v>
      </c>
      <c r="K50" s="110" t="n">
        <v>17550.9814348847</v>
      </c>
      <c r="L50" s="110" t="n">
        <v>24852.0413626883</v>
      </c>
      <c r="M50" s="110"/>
    </row>
    <row r="51" s="101" customFormat="true" ht="14.1" hidden="false" customHeight="true" outlineLevel="0" collapsed="false">
      <c r="A51" s="0"/>
      <c r="B51" s="104" t="s">
        <v>190</v>
      </c>
      <c r="C51" s="110" t="n">
        <v>47319.9820291102</v>
      </c>
      <c r="D51" s="110" t="n">
        <v>49990.2200932995</v>
      </c>
      <c r="E51" s="110" t="n">
        <v>49469.7370019433</v>
      </c>
      <c r="F51" s="110" t="n">
        <v>51633.2541724757</v>
      </c>
      <c r="G51" s="110" t="n">
        <v>33282.0795807613</v>
      </c>
      <c r="H51" s="104" t="s">
        <v>190</v>
      </c>
      <c r="I51" s="110" t="n">
        <v>22547.3996406143</v>
      </c>
      <c r="J51" s="110" t="n">
        <v>28887.9281675971</v>
      </c>
      <c r="K51" s="110" t="n">
        <v>22304.6974810591</v>
      </c>
      <c r="L51" s="110" t="n">
        <v>32157.1457486712</v>
      </c>
      <c r="M51" s="110"/>
    </row>
    <row r="52" s="101" customFormat="true" ht="14.1" hidden="false" customHeight="true" outlineLevel="0" collapsed="false">
      <c r="A52" s="0"/>
      <c r="B52" s="104" t="s">
        <v>191</v>
      </c>
      <c r="C52" s="110" t="n">
        <v>52267.1310378342</v>
      </c>
      <c r="D52" s="110" t="n">
        <v>54633.0050632781</v>
      </c>
      <c r="E52" s="110" t="n">
        <v>56710.4894732053</v>
      </c>
      <c r="F52" s="110" t="n">
        <v>58974.0409781159</v>
      </c>
      <c r="G52" s="110" t="n">
        <v>39660.8084502651</v>
      </c>
      <c r="H52" s="104" t="s">
        <v>191</v>
      </c>
      <c r="I52" s="110" t="n">
        <v>29013.7083531231</v>
      </c>
      <c r="J52" s="110" t="n">
        <v>36264.1022327182</v>
      </c>
      <c r="K52" s="110" t="n">
        <v>29528.4592780746</v>
      </c>
      <c r="L52" s="110" t="n">
        <v>39263.7496658414</v>
      </c>
      <c r="M52" s="110"/>
    </row>
    <row r="53" s="101" customFormat="true" ht="14.1" hidden="false" customHeight="true" outlineLevel="0" collapsed="false">
      <c r="A53" s="0"/>
      <c r="B53" s="104" t="s">
        <v>192</v>
      </c>
      <c r="C53" s="110" t="n">
        <v>172254.418245555</v>
      </c>
      <c r="D53" s="110" t="n">
        <v>192337.830981795</v>
      </c>
      <c r="E53" s="110" t="n">
        <v>205261.415369137</v>
      </c>
      <c r="F53" s="110" t="n">
        <v>252985.121882107</v>
      </c>
      <c r="G53" s="110" t="n">
        <v>232570.70664895</v>
      </c>
      <c r="H53" s="104" t="s">
        <v>192</v>
      </c>
      <c r="I53" s="110" t="n">
        <v>213498.830263002</v>
      </c>
      <c r="J53" s="110" t="n">
        <v>243886.288344066</v>
      </c>
      <c r="K53" s="110" t="n">
        <v>228518.309305998</v>
      </c>
      <c r="L53" s="110" t="n">
        <v>310825.235403842</v>
      </c>
      <c r="M53" s="110"/>
    </row>
    <row r="54" s="101" customFormat="true" ht="14.1" hidden="false" customHeight="true" outlineLevel="0" collapsed="false">
      <c r="A54" s="0"/>
      <c r="B54" s="104" t="s">
        <v>193</v>
      </c>
      <c r="C54" s="110" t="n">
        <v>4943.08675598421</v>
      </c>
      <c r="D54" s="110" t="n">
        <v>5726.9281627415</v>
      </c>
      <c r="E54" s="110" t="n">
        <v>5700.16349862794</v>
      </c>
      <c r="F54" s="110" t="n">
        <v>6041.55272667959</v>
      </c>
      <c r="G54" s="110" t="n">
        <v>5737.92683939235</v>
      </c>
      <c r="H54" s="104" t="s">
        <v>193</v>
      </c>
      <c r="I54" s="110" t="n">
        <v>4785.10986724637</v>
      </c>
      <c r="J54" s="110" t="n">
        <v>5440.13400509868</v>
      </c>
      <c r="K54" s="110" t="n">
        <v>5193.39589276342</v>
      </c>
      <c r="L54" s="110" t="n">
        <v>6830.2794121432</v>
      </c>
      <c r="M54" s="110"/>
    </row>
    <row r="55" s="101" customFormat="true" ht="14.1" hidden="false" customHeight="true" outlineLevel="0" collapsed="false">
      <c r="A55" s="0"/>
      <c r="B55" s="104" t="s">
        <v>194</v>
      </c>
      <c r="C55" s="110" t="n">
        <v>6875.45564333496</v>
      </c>
      <c r="D55" s="110" t="n">
        <v>7948.43477687073</v>
      </c>
      <c r="E55" s="110" t="n">
        <v>8491.0282275654</v>
      </c>
      <c r="F55" s="110" t="n">
        <v>9218.53222521092</v>
      </c>
      <c r="G55" s="110" t="n">
        <v>7158.87213644401</v>
      </c>
      <c r="H55" s="104" t="s">
        <v>194</v>
      </c>
      <c r="I55" s="110" t="n">
        <v>7651.84445266361</v>
      </c>
      <c r="J55" s="110" t="n">
        <v>8933.49562145806</v>
      </c>
      <c r="K55" s="110" t="n">
        <v>8227.56923071722</v>
      </c>
      <c r="L55" s="110" t="n">
        <v>12280.876603055</v>
      </c>
      <c r="M55" s="110"/>
    </row>
    <row r="56" s="101" customFormat="true" ht="14.1" hidden="false" customHeight="true" outlineLevel="0" collapsed="false">
      <c r="A56" s="0"/>
      <c r="B56" s="104" t="s">
        <v>195</v>
      </c>
      <c r="C56" s="110" t="n">
        <v>16605.6443369453</v>
      </c>
      <c r="D56" s="110" t="n">
        <v>18990.1998539654</v>
      </c>
      <c r="E56" s="110" t="n">
        <v>19975.7379569219</v>
      </c>
      <c r="F56" s="110" t="n">
        <v>23721.9784065386</v>
      </c>
      <c r="G56" s="110" t="n">
        <v>17784.8087625979</v>
      </c>
      <c r="H56" s="104" t="s">
        <v>195</v>
      </c>
      <c r="I56" s="110" t="n">
        <v>13716.5155009963</v>
      </c>
      <c r="J56" s="110" t="n">
        <v>18059.2560548248</v>
      </c>
      <c r="K56" s="110" t="n">
        <v>14545.5143813209</v>
      </c>
      <c r="L56" s="110" t="n">
        <v>18179.9531658333</v>
      </c>
      <c r="M56" s="110"/>
    </row>
    <row r="57" s="101" customFormat="true" ht="14.1" hidden="false" customHeight="true" outlineLevel="0" collapsed="false">
      <c r="A57" s="0"/>
      <c r="B57" s="104" t="s">
        <v>196</v>
      </c>
      <c r="C57" s="110" t="n">
        <v>9602.44655064697</v>
      </c>
      <c r="D57" s="110" t="n">
        <v>11624.9689156141</v>
      </c>
      <c r="E57" s="110" t="n">
        <v>12732.1462362411</v>
      </c>
      <c r="F57" s="110" t="n">
        <v>13537.3504508947</v>
      </c>
      <c r="G57" s="110" t="n">
        <v>11202.9192585823</v>
      </c>
      <c r="H57" s="104" t="s">
        <v>196</v>
      </c>
      <c r="I57" s="110" t="n">
        <v>9709.86077003033</v>
      </c>
      <c r="J57" s="110" t="n">
        <v>11244.6351314533</v>
      </c>
      <c r="K57" s="110" t="n">
        <v>10147.9997169738</v>
      </c>
      <c r="L57" s="110" t="n">
        <v>13422.6282813545</v>
      </c>
      <c r="M57" s="110"/>
    </row>
    <row r="58" s="101" customFormat="true" ht="14.1" hidden="false" customHeight="true" outlineLevel="0" collapsed="false">
      <c r="A58" s="0"/>
      <c r="B58" s="104" t="s">
        <v>197</v>
      </c>
      <c r="C58" s="110" t="n">
        <v>7849.33258406382</v>
      </c>
      <c r="D58" s="110" t="n">
        <v>8259.54714787271</v>
      </c>
      <c r="E58" s="110" t="n">
        <v>7875.7999125471</v>
      </c>
      <c r="F58" s="110" t="n">
        <v>6458.35366633648</v>
      </c>
      <c r="G58" s="110" t="n">
        <v>21067.9336961488</v>
      </c>
      <c r="H58" s="104" t="s">
        <v>197</v>
      </c>
      <c r="I58" s="110" t="n">
        <v>8150.0908745402</v>
      </c>
      <c r="J58" s="110" t="n">
        <v>8713.93369612542</v>
      </c>
      <c r="K58" s="110" t="n">
        <v>8022.17352735868</v>
      </c>
      <c r="L58" s="110" t="n">
        <v>9436.7135047739</v>
      </c>
      <c r="M58" s="110"/>
    </row>
    <row r="59" s="101" customFormat="true" ht="14.1" hidden="false" customHeight="true" outlineLevel="0" collapsed="false">
      <c r="A59" s="0"/>
      <c r="B59" s="104" t="s">
        <v>198</v>
      </c>
      <c r="C59" s="110" t="n">
        <v>30458.2415884636</v>
      </c>
      <c r="D59" s="110" t="n">
        <v>34471.1926840969</v>
      </c>
      <c r="E59" s="110" t="n">
        <v>31274.5335948775</v>
      </c>
      <c r="F59" s="110" t="n">
        <v>33634.8250772058</v>
      </c>
      <c r="G59" s="110" t="n">
        <v>20580.666205503</v>
      </c>
      <c r="H59" s="104" t="s">
        <v>198</v>
      </c>
      <c r="I59" s="110" t="n">
        <v>13986.3206429543</v>
      </c>
      <c r="J59" s="110" t="n">
        <v>17716.6401490876</v>
      </c>
      <c r="K59" s="110" t="n">
        <v>13529.7266963863</v>
      </c>
      <c r="L59" s="110" t="n">
        <v>16780.5434501235</v>
      </c>
      <c r="M59" s="110"/>
    </row>
    <row r="60" s="101" customFormat="true" ht="14.1" hidden="false" customHeight="true" outlineLevel="0" collapsed="false">
      <c r="A60" s="0"/>
      <c r="B60" s="104" t="s">
        <v>199</v>
      </c>
      <c r="C60" s="110" t="n">
        <v>38869.0967077527</v>
      </c>
      <c r="D60" s="110" t="n">
        <v>41237.138612806</v>
      </c>
      <c r="E60" s="110" t="n">
        <v>39674.6521490554</v>
      </c>
      <c r="F60" s="110" t="n">
        <v>42744.3666718313</v>
      </c>
      <c r="G60" s="110" t="n">
        <v>29326.2489774399</v>
      </c>
      <c r="H60" s="104" t="s">
        <v>199</v>
      </c>
      <c r="I60" s="110" t="n">
        <v>20529.375928109</v>
      </c>
      <c r="J60" s="110" t="n">
        <v>27169.5815913799</v>
      </c>
      <c r="K60" s="110" t="n">
        <v>22518.0094092712</v>
      </c>
      <c r="L60" s="110" t="n">
        <v>28762.1021336761</v>
      </c>
      <c r="M60" s="110"/>
    </row>
    <row r="61" s="101" customFormat="true" ht="14.1" hidden="false" customHeight="true" outlineLevel="0" collapsed="false">
      <c r="A61" s="0"/>
      <c r="B61" s="104" t="s">
        <v>200</v>
      </c>
      <c r="C61" s="110" t="n">
        <v>101.51958474349</v>
      </c>
      <c r="D61" s="110" t="n">
        <v>101.688394216772</v>
      </c>
      <c r="E61" s="110" t="n">
        <v>101.629268864446</v>
      </c>
      <c r="F61" s="110" t="n">
        <v>101.703416028078</v>
      </c>
      <c r="G61" s="110" t="n">
        <v>101.112704198372</v>
      </c>
      <c r="H61" s="104" t="s">
        <v>200</v>
      </c>
      <c r="I61" s="110" t="n">
        <v>101.456463156748</v>
      </c>
      <c r="J61" s="110" t="n">
        <v>101.413040640745</v>
      </c>
      <c r="K61" s="110" t="n">
        <v>101.364884599449</v>
      </c>
      <c r="L61" s="110" t="n">
        <v>101.278089640192</v>
      </c>
      <c r="M61" s="110"/>
    </row>
    <row r="62" s="101" customFormat="true" ht="14.1" hidden="false" customHeight="true" outlineLevel="0" collapsed="false">
      <c r="A62" s="0"/>
      <c r="B62" s="104" t="s">
        <v>201</v>
      </c>
      <c r="C62" s="110" t="n">
        <v>17420.1237581493</v>
      </c>
      <c r="D62" s="110" t="n">
        <v>19064.9408931127</v>
      </c>
      <c r="E62" s="110" t="n">
        <v>18358.7307357495</v>
      </c>
      <c r="F62" s="110" t="n">
        <v>20427.1189246107</v>
      </c>
      <c r="G62" s="110" t="n">
        <v>13527.0054469644</v>
      </c>
      <c r="H62" s="104" t="s">
        <v>201</v>
      </c>
      <c r="I62" s="110" t="n">
        <v>9389.21143927485</v>
      </c>
      <c r="J62" s="110" t="n">
        <v>11812.6377225428</v>
      </c>
      <c r="K62" s="110" t="n">
        <v>9129.43898056169</v>
      </c>
      <c r="L62" s="110" t="n">
        <v>13576.2772654627</v>
      </c>
      <c r="M62" s="110"/>
    </row>
    <row r="63" s="101" customFormat="true" ht="14.1" hidden="false" customHeight="true" outlineLevel="0" collapsed="false">
      <c r="A63" s="0"/>
      <c r="B63" s="104" t="s">
        <v>202</v>
      </c>
      <c r="C63" s="110" t="n">
        <v>53163.5654263574</v>
      </c>
      <c r="D63" s="110" t="n">
        <v>59513.2406677423</v>
      </c>
      <c r="E63" s="110" t="n">
        <v>58326.2234369028</v>
      </c>
      <c r="F63" s="110" t="n">
        <v>58873.4013830192</v>
      </c>
      <c r="G63" s="110" t="n">
        <v>32896.3966755669</v>
      </c>
      <c r="H63" s="104" t="s">
        <v>202</v>
      </c>
      <c r="I63" s="110" t="n">
        <v>22084.4223872831</v>
      </c>
      <c r="J63" s="110" t="n">
        <v>28544.9422191053</v>
      </c>
      <c r="K63" s="110" t="n">
        <v>21180.7543653778</v>
      </c>
      <c r="L63" s="110" t="n">
        <v>30680.2012188789</v>
      </c>
      <c r="M63" s="110"/>
    </row>
    <row r="64" s="101" customFormat="true" ht="14.1" hidden="false" customHeight="true" outlineLevel="0" collapsed="false">
      <c r="A64" s="0"/>
      <c r="B64" s="104" t="s">
        <v>203</v>
      </c>
      <c r="C64" s="110" t="n">
        <v>20012.590653718</v>
      </c>
      <c r="D64" s="110" t="n">
        <v>23522.814288086</v>
      </c>
      <c r="E64" s="110" t="n">
        <v>22100.2584953009</v>
      </c>
      <c r="F64" s="110" t="n">
        <v>23085.8380453719</v>
      </c>
      <c r="G64" s="110" t="n">
        <v>16700.2009102037</v>
      </c>
      <c r="H64" s="104" t="s">
        <v>203</v>
      </c>
      <c r="I64" s="110" t="n">
        <v>14674.9196264069</v>
      </c>
      <c r="J64" s="110" t="n">
        <v>17253.4374769355</v>
      </c>
      <c r="K64" s="110" t="n">
        <v>14424.387556178</v>
      </c>
      <c r="L64" s="110" t="n">
        <v>19293.7447837787</v>
      </c>
      <c r="M64" s="110"/>
    </row>
    <row r="65" s="101" customFormat="true" ht="14.1" hidden="false" customHeight="true" outlineLevel="0" collapsed="false">
      <c r="A65" s="0"/>
      <c r="B65" s="104" t="s">
        <v>204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04" t="s">
        <v>204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/>
    </row>
    <row r="66" s="101" customFormat="true" ht="14.1" hidden="false" customHeight="true" outlineLevel="0" collapsed="false">
      <c r="A66" s="0"/>
      <c r="B66" s="104" t="s">
        <v>205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04" t="s">
        <v>205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/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4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263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451525.537076695</v>
      </c>
      <c r="D9" s="122" t="n">
        <v>0</v>
      </c>
      <c r="E9" s="122" t="n">
        <v>100.959716044207</v>
      </c>
      <c r="F9" s="122" t="n">
        <v>91609.7264959232</v>
      </c>
      <c r="G9" s="122" t="n">
        <v>8326.41588535122</v>
      </c>
      <c r="H9" s="122" t="n">
        <v>356906.612120132</v>
      </c>
      <c r="I9" s="122" t="n">
        <v>908469.251294145</v>
      </c>
      <c r="J9" s="122" t="n">
        <v>0</v>
      </c>
      <c r="K9" s="122" t="n">
        <v>908469.2512941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8012.5354200464</v>
      </c>
      <c r="D10" s="122" t="n">
        <v>0</v>
      </c>
      <c r="E10" s="122" t="n">
        <v>0</v>
      </c>
      <c r="F10" s="122" t="n">
        <v>0</v>
      </c>
      <c r="G10" s="122" t="n">
        <v>-377.962757939117</v>
      </c>
      <c r="H10" s="122" t="n">
        <v>960.384452115295</v>
      </c>
      <c r="I10" s="122" t="n">
        <v>18594.9571142226</v>
      </c>
      <c r="J10" s="122" t="n">
        <v>15574.5056318707</v>
      </c>
      <c r="K10" s="122" t="n">
        <v>3020.4514823518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5.6632936838002</v>
      </c>
      <c r="D11" s="122" t="n">
        <v>0</v>
      </c>
      <c r="E11" s="122" t="n">
        <v>0</v>
      </c>
      <c r="F11" s="122" t="n">
        <v>0</v>
      </c>
      <c r="G11" s="122" t="n">
        <v>10.4235563651628</v>
      </c>
      <c r="H11" s="122" t="n">
        <v>49.5817812837648</v>
      </c>
      <c r="I11" s="122" t="n">
        <v>75.6686313327278</v>
      </c>
      <c r="J11" s="122" t="n">
        <v>0</v>
      </c>
      <c r="K11" s="122" t="n">
        <v>75.668631332727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132576.13477229</v>
      </c>
      <c r="D12" s="122" t="n">
        <v>0</v>
      </c>
      <c r="E12" s="122" t="n">
        <v>0</v>
      </c>
      <c r="F12" s="122" t="n">
        <v>0</v>
      </c>
      <c r="G12" s="122" t="n">
        <v>34259.0928668916</v>
      </c>
      <c r="H12" s="122" t="n">
        <v>42819.8504369836</v>
      </c>
      <c r="I12" s="122" t="n">
        <v>209655.078076165</v>
      </c>
      <c r="J12" s="122" t="n">
        <v>65738.9107368896</v>
      </c>
      <c r="K12" s="122" t="n">
        <v>143916.16733927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12336.6814673645</v>
      </c>
      <c r="D13" s="122" t="n">
        <v>0</v>
      </c>
      <c r="E13" s="122" t="n">
        <v>78.0604322046701</v>
      </c>
      <c r="F13" s="122" t="n">
        <v>1836.71598647025</v>
      </c>
      <c r="G13" s="122" t="n">
        <v>3909.90859756881</v>
      </c>
      <c r="H13" s="122" t="n">
        <v>5358.61905901859</v>
      </c>
      <c r="I13" s="122" t="n">
        <v>23519.9855426268</v>
      </c>
      <c r="J13" s="122" t="n">
        <v>3440.08848273686</v>
      </c>
      <c r="K13" s="122" t="n">
        <v>20079.897059889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2.14449961309931</v>
      </c>
      <c r="H15" s="122" t="n">
        <v>114.838504613631</v>
      </c>
      <c r="I15" s="122" t="n">
        <v>116.98300422673</v>
      </c>
      <c r="J15" s="122" t="n">
        <v>0</v>
      </c>
      <c r="K15" s="122" t="n">
        <v>116.9830042267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192.108084893297</v>
      </c>
      <c r="D16" s="122" t="n">
        <v>0</v>
      </c>
      <c r="E16" s="122" t="n">
        <v>0</v>
      </c>
      <c r="F16" s="122" t="n">
        <v>0</v>
      </c>
      <c r="G16" s="122" t="n">
        <v>-265.753173794447</v>
      </c>
      <c r="H16" s="122" t="n">
        <v>3770.19998447258</v>
      </c>
      <c r="I16" s="122" t="n">
        <v>3696.55489557143</v>
      </c>
      <c r="J16" s="122" t="n">
        <v>0</v>
      </c>
      <c r="K16" s="122" t="n">
        <v>3696.5548955714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891290.259044695</v>
      </c>
      <c r="D17" s="122" t="n">
        <v>0</v>
      </c>
      <c r="E17" s="122" t="n">
        <v>168.492976166353</v>
      </c>
      <c r="F17" s="122" t="n">
        <v>0</v>
      </c>
      <c r="G17" s="122" t="n">
        <v>4255.58053518715</v>
      </c>
      <c r="H17" s="122" t="n">
        <v>188386.189002271</v>
      </c>
      <c r="I17" s="122" t="n">
        <v>1084100.52155832</v>
      </c>
      <c r="J17" s="122" t="n">
        <v>0</v>
      </c>
      <c r="K17" s="122" t="n">
        <v>1084100.521558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2588.14589055795</v>
      </c>
      <c r="D18" s="122" t="n">
        <v>0</v>
      </c>
      <c r="E18" s="122" t="n">
        <v>0</v>
      </c>
      <c r="F18" s="122" t="n">
        <v>0</v>
      </c>
      <c r="G18" s="122" t="n">
        <v>-158.655338057295</v>
      </c>
      <c r="H18" s="122" t="n">
        <v>889.988007953675</v>
      </c>
      <c r="I18" s="122" t="n">
        <v>3319.47856045433</v>
      </c>
      <c r="J18" s="122" t="n">
        <v>0</v>
      </c>
      <c r="K18" s="122" t="n">
        <v>3319.4785604543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2972.19643556629</v>
      </c>
      <c r="D19" s="122" t="n">
        <v>0</v>
      </c>
      <c r="E19" s="122" t="n">
        <v>3.7715710706215</v>
      </c>
      <c r="F19" s="122" t="n">
        <v>61.4699909624581</v>
      </c>
      <c r="G19" s="122" t="n">
        <v>567.58733996887</v>
      </c>
      <c r="H19" s="122" t="n">
        <v>9507.20444770589</v>
      </c>
      <c r="I19" s="122" t="n">
        <v>13112.2297852741</v>
      </c>
      <c r="J19" s="122" t="n">
        <v>0</v>
      </c>
      <c r="K19" s="122" t="n">
        <v>13112.229785274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6143.60345101537</v>
      </c>
      <c r="D20" s="122" t="n">
        <v>0</v>
      </c>
      <c r="E20" s="122" t="n">
        <v>5.0695882023916</v>
      </c>
      <c r="F20" s="122" t="n">
        <v>3.36903025176087</v>
      </c>
      <c r="G20" s="122" t="n">
        <v>491.846198905898</v>
      </c>
      <c r="H20" s="122" t="n">
        <v>2499.72420928164</v>
      </c>
      <c r="I20" s="122" t="n">
        <v>9143.61247765705</v>
      </c>
      <c r="J20" s="122" t="n">
        <v>0</v>
      </c>
      <c r="K20" s="122" t="n">
        <v>9143.6124776570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535.61611965815</v>
      </c>
      <c r="D21" s="122" t="n">
        <v>0</v>
      </c>
      <c r="E21" s="122" t="n">
        <v>1.30639417776951</v>
      </c>
      <c r="F21" s="122" t="n">
        <v>0</v>
      </c>
      <c r="G21" s="122" t="n">
        <v>201.737425330334</v>
      </c>
      <c r="H21" s="122" t="n">
        <v>1643.94635115851</v>
      </c>
      <c r="I21" s="122" t="n">
        <v>3382.60629032476</v>
      </c>
      <c r="J21" s="122" t="n">
        <v>0</v>
      </c>
      <c r="K21" s="122" t="n">
        <v>3382.6062903247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790.572411492763</v>
      </c>
      <c r="D22" s="122" t="n">
        <v>0</v>
      </c>
      <c r="E22" s="122" t="n">
        <v>8.0063442158725</v>
      </c>
      <c r="F22" s="122" t="n">
        <v>2027.93121749164</v>
      </c>
      <c r="G22" s="122" t="n">
        <v>146.549205743253</v>
      </c>
      <c r="H22" s="122" t="n">
        <v>1742.13727469582</v>
      </c>
      <c r="I22" s="122" t="n">
        <v>4715.19645363935</v>
      </c>
      <c r="J22" s="122" t="n">
        <v>0</v>
      </c>
      <c r="K22" s="122" t="n">
        <v>4715.1964536393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1745.22943998144</v>
      </c>
      <c r="D23" s="122" t="n">
        <v>0</v>
      </c>
      <c r="E23" s="122" t="n">
        <v>1.77573937761134</v>
      </c>
      <c r="F23" s="122" t="n">
        <v>0</v>
      </c>
      <c r="G23" s="122" t="n">
        <v>-1555.0181848024</v>
      </c>
      <c r="H23" s="122" t="n">
        <v>25297.5604686397</v>
      </c>
      <c r="I23" s="122" t="n">
        <v>25489.5474631963</v>
      </c>
      <c r="J23" s="122" t="n">
        <v>0</v>
      </c>
      <c r="K23" s="122" t="n">
        <v>25489.547463196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7664.53295227158</v>
      </c>
      <c r="D24" s="122" t="n">
        <v>0</v>
      </c>
      <c r="E24" s="122" t="n">
        <v>0</v>
      </c>
      <c r="F24" s="122" t="n">
        <v>547.49539290825</v>
      </c>
      <c r="G24" s="122" t="n">
        <v>90.0548906306082</v>
      </c>
      <c r="H24" s="122" t="n">
        <v>3674.05253011264</v>
      </c>
      <c r="I24" s="122" t="n">
        <v>11976.1357659231</v>
      </c>
      <c r="J24" s="122" t="n">
        <v>0</v>
      </c>
      <c r="K24" s="122" t="n">
        <v>11976.135765923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99191.0681679553</v>
      </c>
      <c r="D25" s="122" t="n">
        <v>0</v>
      </c>
      <c r="E25" s="122" t="n">
        <v>56.8862473999909</v>
      </c>
      <c r="F25" s="122" t="n">
        <v>0</v>
      </c>
      <c r="G25" s="122" t="n">
        <v>8960.74083868952</v>
      </c>
      <c r="H25" s="122" t="n">
        <v>13231.4335659026</v>
      </c>
      <c r="I25" s="122" t="n">
        <v>121440.128819947</v>
      </c>
      <c r="J25" s="122" t="n">
        <v>45255.2178139383</v>
      </c>
      <c r="K25" s="122" t="n">
        <v>76184.911006009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15063.036332954</v>
      </c>
      <c r="D26" s="122" t="n">
        <v>0</v>
      </c>
      <c r="E26" s="122" t="n">
        <v>1560.96801499485</v>
      </c>
      <c r="F26" s="122" t="n">
        <v>0</v>
      </c>
      <c r="G26" s="122" t="n">
        <v>1417.00993154669</v>
      </c>
      <c r="H26" s="122" t="n">
        <v>102984.968757187</v>
      </c>
      <c r="I26" s="122" t="n">
        <v>121025.983036682</v>
      </c>
      <c r="J26" s="122" t="n">
        <v>0</v>
      </c>
      <c r="K26" s="122" t="n">
        <v>121025.983036682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4258.7840877986</v>
      </c>
      <c r="D27" s="122" t="n">
        <v>0</v>
      </c>
      <c r="E27" s="122" t="n">
        <v>0</v>
      </c>
      <c r="F27" s="122" t="n">
        <v>340.236965719219</v>
      </c>
      <c r="G27" s="122" t="n">
        <v>808.223895411574</v>
      </c>
      <c r="H27" s="122" t="n">
        <v>13098.7530161232</v>
      </c>
      <c r="I27" s="122" t="n">
        <v>18505.9979650526</v>
      </c>
      <c r="J27" s="122" t="n">
        <v>0</v>
      </c>
      <c r="K27" s="122" t="n">
        <v>18505.997965052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9068.9727549963</v>
      </c>
      <c r="D28" s="122" t="n">
        <v>0</v>
      </c>
      <c r="E28" s="122" t="n">
        <v>0</v>
      </c>
      <c r="F28" s="122" t="n">
        <v>1174.31482221786</v>
      </c>
      <c r="G28" s="122" t="n">
        <v>-243.654189961436</v>
      </c>
      <c r="H28" s="122" t="n">
        <v>15185.7932484972</v>
      </c>
      <c r="I28" s="122" t="n">
        <v>25185.42663575</v>
      </c>
      <c r="J28" s="122" t="n">
        <v>0</v>
      </c>
      <c r="K28" s="122" t="n">
        <v>25185.4266357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2809.87075845256</v>
      </c>
      <c r="G29" s="122" t="n">
        <v>-2026.48443271148</v>
      </c>
      <c r="H29" s="122" t="n">
        <v>50697.0948516704</v>
      </c>
      <c r="I29" s="122" t="n">
        <v>51480.4811774115</v>
      </c>
      <c r="J29" s="122" t="n">
        <v>0</v>
      </c>
      <c r="K29" s="122" t="n">
        <v>51480.48117741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3220.9467492521</v>
      </c>
      <c r="D30" s="122" t="n">
        <v>0</v>
      </c>
      <c r="E30" s="122" t="n">
        <v>0.889207499693635</v>
      </c>
      <c r="F30" s="122" t="n">
        <v>12179.4751825157</v>
      </c>
      <c r="G30" s="122" t="n">
        <v>743.021292753905</v>
      </c>
      <c r="H30" s="122" t="n">
        <v>14204.3782566274</v>
      </c>
      <c r="I30" s="122" t="n">
        <v>30348.7106886488</v>
      </c>
      <c r="J30" s="122" t="n">
        <v>0</v>
      </c>
      <c r="K30" s="122" t="n">
        <v>30348.710688648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2501.26702324859</v>
      </c>
      <c r="D31" s="122" t="n">
        <v>0</v>
      </c>
      <c r="E31" s="122" t="n">
        <v>2.3341354918693</v>
      </c>
      <c r="F31" s="122" t="n">
        <v>32605.4274113754</v>
      </c>
      <c r="G31" s="122" t="n">
        <v>-907.540197567595</v>
      </c>
      <c r="H31" s="122" t="n">
        <v>45769.5812982432</v>
      </c>
      <c r="I31" s="122" t="n">
        <v>79971.0696707914</v>
      </c>
      <c r="J31" s="122" t="n">
        <v>0</v>
      </c>
      <c r="K31" s="122" t="n">
        <v>79971.0696707914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198.970292757581</v>
      </c>
      <c r="D32" s="122" t="n">
        <v>0</v>
      </c>
      <c r="E32" s="122" t="n">
        <v>0</v>
      </c>
      <c r="F32" s="122" t="n">
        <v>1091.7296676293</v>
      </c>
      <c r="G32" s="122" t="n">
        <v>-428.76631575143</v>
      </c>
      <c r="H32" s="122" t="n">
        <v>713.594717962133</v>
      </c>
      <c r="I32" s="122" t="n">
        <v>1575.52836259758</v>
      </c>
      <c r="J32" s="122" t="n">
        <v>0</v>
      </c>
      <c r="K32" s="122" t="n">
        <v>1575.5283625975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306.77803881706</v>
      </c>
      <c r="D33" s="122" t="n">
        <v>0</v>
      </c>
      <c r="E33" s="122" t="n">
        <v>1.10456372160515</v>
      </c>
      <c r="F33" s="122" t="n">
        <v>4863.88814760768</v>
      </c>
      <c r="G33" s="122" t="n">
        <v>-62.0582993107889</v>
      </c>
      <c r="H33" s="122" t="n">
        <v>9733.32761247423</v>
      </c>
      <c r="I33" s="122" t="n">
        <v>14843.0400633098</v>
      </c>
      <c r="J33" s="122" t="n">
        <v>0</v>
      </c>
      <c r="K33" s="122" t="n">
        <v>14843.040063309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772.752599452426</v>
      </c>
      <c r="D34" s="122" t="n">
        <v>0</v>
      </c>
      <c r="E34" s="122" t="n">
        <v>0.0897427743487863</v>
      </c>
      <c r="F34" s="122" t="n">
        <v>3237.26875338666</v>
      </c>
      <c r="G34" s="122" t="n">
        <v>76.1465951296241</v>
      </c>
      <c r="H34" s="122" t="n">
        <v>3260.82612954588</v>
      </c>
      <c r="I34" s="122" t="n">
        <v>7347.08382028894</v>
      </c>
      <c r="J34" s="122" t="n">
        <v>0</v>
      </c>
      <c r="K34" s="122" t="n">
        <v>7347.0838202889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857.916225079304</v>
      </c>
      <c r="D35" s="122" t="n">
        <v>0</v>
      </c>
      <c r="E35" s="122" t="n">
        <v>39.4350654032869</v>
      </c>
      <c r="F35" s="122" t="n">
        <v>3327.50568204045</v>
      </c>
      <c r="G35" s="122" t="n">
        <v>128.69050899565</v>
      </c>
      <c r="H35" s="122" t="n">
        <v>5876.21786214262</v>
      </c>
      <c r="I35" s="122" t="n">
        <v>10229.7653436613</v>
      </c>
      <c r="J35" s="122" t="n">
        <v>0</v>
      </c>
      <c r="K35" s="122" t="n">
        <v>10229.76534366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30846.2470254545</v>
      </c>
      <c r="D36" s="122" t="n">
        <v>0</v>
      </c>
      <c r="E36" s="122" t="n">
        <v>0</v>
      </c>
      <c r="F36" s="122" t="n">
        <v>14406.4039413551</v>
      </c>
      <c r="G36" s="122" t="n">
        <v>1285.87139051089</v>
      </c>
      <c r="H36" s="122" t="n">
        <v>44027.4705643352</v>
      </c>
      <c r="I36" s="122" t="n">
        <v>90565.9929216557</v>
      </c>
      <c r="J36" s="122" t="n">
        <v>0</v>
      </c>
      <c r="K36" s="122" t="n">
        <v>90565.992921655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360.519501914611</v>
      </c>
      <c r="D37" s="122" t="n">
        <v>0</v>
      </c>
      <c r="E37" s="122" t="n">
        <v>18.5483891072754</v>
      </c>
      <c r="F37" s="122" t="n">
        <v>2051.67601241067</v>
      </c>
      <c r="G37" s="122" t="n">
        <v>-462.072571735654</v>
      </c>
      <c r="H37" s="122" t="n">
        <v>4990.18456714555</v>
      </c>
      <c r="I37" s="122" t="n">
        <v>6958.85589884245</v>
      </c>
      <c r="J37" s="122" t="n">
        <v>0</v>
      </c>
      <c r="K37" s="122" t="n">
        <v>6958.8558988424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8590.27510663005</v>
      </c>
      <c r="D38" s="122" t="n">
        <v>0</v>
      </c>
      <c r="E38" s="122" t="n">
        <v>8.59324729238306</v>
      </c>
      <c r="F38" s="122" t="n">
        <v>4656.25088484921</v>
      </c>
      <c r="G38" s="122" t="n">
        <v>-70.7860987677731</v>
      </c>
      <c r="H38" s="122" t="n">
        <v>5650.6329282311</v>
      </c>
      <c r="I38" s="122" t="n">
        <v>18834.966068235</v>
      </c>
      <c r="J38" s="122" t="n">
        <v>0</v>
      </c>
      <c r="K38" s="122" t="n">
        <v>18834.9660682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0629773369794861</v>
      </c>
      <c r="H39" s="122" t="n">
        <v>0</v>
      </c>
      <c r="I39" s="122" t="n">
        <v>-0.0629773369794861</v>
      </c>
      <c r="J39" s="122" t="n">
        <v>0</v>
      </c>
      <c r="K39" s="122" t="n">
        <v>-0.062977336979486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540038.489966459</v>
      </c>
      <c r="D40" s="122" t="n">
        <v>0</v>
      </c>
      <c r="E40" s="122" t="n">
        <v>395.077075682896</v>
      </c>
      <c r="F40" s="122" t="n">
        <v>0</v>
      </c>
      <c r="G40" s="122" t="n">
        <v>-6890.26634675001</v>
      </c>
      <c r="H40" s="122" t="n">
        <v>11777.7231721516</v>
      </c>
      <c r="I40" s="122" t="n">
        <v>545321.023867544</v>
      </c>
      <c r="J40" s="122" t="n">
        <v>90164.0609911312</v>
      </c>
      <c r="K40" s="122" t="n">
        <v>455156.962876412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6611.95444659398</v>
      </c>
      <c r="D41" s="122" t="n">
        <v>0</v>
      </c>
      <c r="E41" s="122" t="n">
        <v>6.35297734133031</v>
      </c>
      <c r="F41" s="122" t="n">
        <v>0</v>
      </c>
      <c r="G41" s="122" t="n">
        <v>-0.373233349460315</v>
      </c>
      <c r="H41" s="122" t="n">
        <v>34.8479504875122</v>
      </c>
      <c r="I41" s="122" t="n">
        <v>6652.78214107336</v>
      </c>
      <c r="J41" s="122" t="n">
        <v>0</v>
      </c>
      <c r="K41" s="122" t="n">
        <v>6652.7821410733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1935.54433642026</v>
      </c>
      <c r="D42" s="122" t="n">
        <v>0</v>
      </c>
      <c r="E42" s="122" t="n">
        <v>61.5793664679327</v>
      </c>
      <c r="F42" s="122" t="n">
        <v>128032.745172378</v>
      </c>
      <c r="G42" s="122" t="n">
        <v>-0.165932200979247</v>
      </c>
      <c r="H42" s="122" t="n">
        <v>322.824022591229</v>
      </c>
      <c r="I42" s="122" t="n">
        <v>130352.526965656</v>
      </c>
      <c r="J42" s="122" t="n">
        <v>0</v>
      </c>
      <c r="K42" s="122" t="n">
        <v>130352.52696565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25607.5896430688</v>
      </c>
      <c r="D43" s="122" t="n">
        <v>0</v>
      </c>
      <c r="E43" s="122" t="n">
        <v>0</v>
      </c>
      <c r="F43" s="122" t="n">
        <v>4422.25115474152</v>
      </c>
      <c r="G43" s="122" t="n">
        <v>-0.00177578808740446</v>
      </c>
      <c r="H43" s="122" t="n">
        <v>821.83655675494</v>
      </c>
      <c r="I43" s="122" t="n">
        <v>30851.6755787772</v>
      </c>
      <c r="J43" s="122" t="n">
        <v>0</v>
      </c>
      <c r="K43" s="122" t="n">
        <v>30851.675578777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22428.1472004134</v>
      </c>
      <c r="D44" s="122" t="n">
        <v>0</v>
      </c>
      <c r="E44" s="122" t="n">
        <v>1483.56521269643</v>
      </c>
      <c r="F44" s="122" t="n">
        <v>6909.2399174656</v>
      </c>
      <c r="G44" s="122" t="n">
        <v>-0.000175511226375433</v>
      </c>
      <c r="H44" s="122" t="n">
        <v>16866.6495983992</v>
      </c>
      <c r="I44" s="122" t="n">
        <v>47687.6017534634</v>
      </c>
      <c r="J44" s="122" t="n">
        <v>0</v>
      </c>
      <c r="K44" s="122" t="n">
        <v>47687.601753463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187920.294685797</v>
      </c>
      <c r="D45" s="122" t="n">
        <v>0</v>
      </c>
      <c r="E45" s="122" t="n">
        <v>15160.8687259599</v>
      </c>
      <c r="F45" s="122" t="n">
        <v>2471.22910497261</v>
      </c>
      <c r="G45" s="122" t="n">
        <v>0.0929853590724335</v>
      </c>
      <c r="H45" s="122" t="n">
        <v>298.364858441166</v>
      </c>
      <c r="I45" s="122" t="n">
        <v>205850.85036053</v>
      </c>
      <c r="J45" s="122" t="n">
        <v>0</v>
      </c>
      <c r="K45" s="122" t="n">
        <v>205850.8503605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157805.280788663</v>
      </c>
      <c r="D46" s="122" t="n">
        <v>0</v>
      </c>
      <c r="E46" s="122" t="n">
        <v>105.298474684303</v>
      </c>
      <c r="F46" s="122" t="n">
        <v>0</v>
      </c>
      <c r="G46" s="122" t="n">
        <v>-0.337140781597239</v>
      </c>
      <c r="H46" s="122" t="n">
        <v>2149.37763793191</v>
      </c>
      <c r="I46" s="122" t="n">
        <v>160059.619760497</v>
      </c>
      <c r="J46" s="122" t="n">
        <v>0</v>
      </c>
      <c r="K46" s="122" t="n">
        <v>160059.61976049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22535.627729309</v>
      </c>
      <c r="D47" s="122" t="n">
        <v>0</v>
      </c>
      <c r="E47" s="122" t="n">
        <v>89.0084941560678</v>
      </c>
      <c r="F47" s="122" t="n">
        <v>1919.99754410062</v>
      </c>
      <c r="G47" s="122" t="n">
        <v>-0.0983483402533818</v>
      </c>
      <c r="H47" s="122" t="n">
        <v>4901.90041858217</v>
      </c>
      <c r="I47" s="122" t="n">
        <v>29446.4358378076</v>
      </c>
      <c r="J47" s="122" t="n">
        <v>0</v>
      </c>
      <c r="K47" s="122" t="n">
        <v>29446.435837807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183.351807991702</v>
      </c>
      <c r="D48" s="122" t="n">
        <v>0</v>
      </c>
      <c r="E48" s="122" t="n">
        <v>0</v>
      </c>
      <c r="F48" s="122" t="n">
        <v>0</v>
      </c>
      <c r="G48" s="122" t="n">
        <v>0.094265522868891</v>
      </c>
      <c r="H48" s="122" t="n">
        <v>1955.60334415179</v>
      </c>
      <c r="I48" s="122" t="n">
        <v>2139.04941766637</v>
      </c>
      <c r="J48" s="122" t="n">
        <v>0</v>
      </c>
      <c r="K48" s="122" t="n">
        <v>2139.04941766637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2394.14944575474</v>
      </c>
      <c r="D49" s="122" t="n">
        <v>0</v>
      </c>
      <c r="E49" s="122" t="n">
        <v>1.50209876413922</v>
      </c>
      <c r="F49" s="122" t="n">
        <v>0</v>
      </c>
      <c r="G49" s="122" t="n">
        <v>-0.0328627084948749</v>
      </c>
      <c r="H49" s="122" t="n">
        <v>2435.84896436303</v>
      </c>
      <c r="I49" s="122" t="n">
        <v>4831.46764617341</v>
      </c>
      <c r="J49" s="122" t="n">
        <v>0</v>
      </c>
      <c r="K49" s="122" t="n">
        <v>4831.4676461734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3956.8571519065</v>
      </c>
      <c r="D50" s="122" t="n">
        <v>0</v>
      </c>
      <c r="E50" s="122" t="n">
        <v>1804.42316432804</v>
      </c>
      <c r="F50" s="122" t="n">
        <v>0</v>
      </c>
      <c r="G50" s="122" t="n">
        <v>-0.0349292246419004</v>
      </c>
      <c r="H50" s="122" t="n">
        <v>2199.14084528172</v>
      </c>
      <c r="I50" s="122" t="n">
        <v>7960.38623229161</v>
      </c>
      <c r="J50" s="122" t="n">
        <v>0</v>
      </c>
      <c r="K50" s="122" t="n">
        <v>7960.38623229161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5852.03268671089</v>
      </c>
      <c r="D51" s="122" t="n">
        <v>0</v>
      </c>
      <c r="E51" s="122" t="n">
        <v>9.14229090522663</v>
      </c>
      <c r="F51" s="122" t="n">
        <v>0</v>
      </c>
      <c r="G51" s="122" t="n">
        <v>-0.0377023038099959</v>
      </c>
      <c r="H51" s="122" t="n">
        <v>410.827078306529</v>
      </c>
      <c r="I51" s="122" t="n">
        <v>6271.96435361883</v>
      </c>
      <c r="J51" s="122" t="n">
        <v>0</v>
      </c>
      <c r="K51" s="122" t="n">
        <v>6271.9643536188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6324.14583702874</v>
      </c>
      <c r="D52" s="122" t="n">
        <v>0</v>
      </c>
      <c r="E52" s="122" t="n">
        <v>0</v>
      </c>
      <c r="F52" s="122" t="n">
        <v>0</v>
      </c>
      <c r="G52" s="122" t="n">
        <v>0.0531302870648919</v>
      </c>
      <c r="H52" s="122" t="n">
        <v>133.760585343299</v>
      </c>
      <c r="I52" s="122" t="n">
        <v>6457.95955265911</v>
      </c>
      <c r="J52" s="122" t="n">
        <v>0</v>
      </c>
      <c r="K52" s="122" t="n">
        <v>6457.9595526591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2430.8155988251</v>
      </c>
      <c r="D53" s="122" t="n">
        <v>0</v>
      </c>
      <c r="E53" s="122" t="n">
        <v>18.0486633120466</v>
      </c>
      <c r="F53" s="122" t="n">
        <v>0</v>
      </c>
      <c r="G53" s="122" t="n">
        <v>0.0251250719564249</v>
      </c>
      <c r="H53" s="122" t="n">
        <v>-77.3967757687019</v>
      </c>
      <c r="I53" s="122" t="n">
        <v>12371.4926114404</v>
      </c>
      <c r="J53" s="122" t="n">
        <v>0</v>
      </c>
      <c r="K53" s="122" t="n">
        <v>12371.4926114404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47.4713322198483</v>
      </c>
      <c r="D54" s="122" t="n">
        <v>0</v>
      </c>
      <c r="E54" s="122" t="n">
        <v>0</v>
      </c>
      <c r="F54" s="122" t="n">
        <v>0</v>
      </c>
      <c r="G54" s="122" t="n">
        <v>2.30575623024844E-005</v>
      </c>
      <c r="H54" s="122" t="n">
        <v>67.4267795462626</v>
      </c>
      <c r="I54" s="122" t="n">
        <v>114.898134823673</v>
      </c>
      <c r="J54" s="122" t="n">
        <v>0</v>
      </c>
      <c r="K54" s="122" t="n">
        <v>114.89813482367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54473.3633055698</v>
      </c>
      <c r="D55" s="122" t="n">
        <v>0</v>
      </c>
      <c r="E55" s="122" t="n">
        <v>152.680769506371</v>
      </c>
      <c r="F55" s="122" t="n">
        <v>1320.79258010902</v>
      </c>
      <c r="G55" s="122" t="n">
        <v>-0.000190145873786177</v>
      </c>
      <c r="H55" s="122" t="n">
        <v>208.262341587859</v>
      </c>
      <c r="I55" s="122" t="n">
        <v>56155.0988066272</v>
      </c>
      <c r="J55" s="122" t="n">
        <v>0</v>
      </c>
      <c r="K55" s="122" t="n">
        <v>56155.098806627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724.146140906587</v>
      </c>
      <c r="D56" s="122" t="n">
        <v>0</v>
      </c>
      <c r="E56" s="122" t="n">
        <v>3.67494255587955</v>
      </c>
      <c r="F56" s="122" t="n">
        <v>0</v>
      </c>
      <c r="G56" s="122" t="n">
        <v>-0.0259377220465792</v>
      </c>
      <c r="H56" s="122" t="n">
        <v>78.5812176833194</v>
      </c>
      <c r="I56" s="122" t="n">
        <v>806.376363423739</v>
      </c>
      <c r="J56" s="122" t="n">
        <v>0</v>
      </c>
      <c r="K56" s="122" t="n">
        <v>806.37636342373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33.858185489589</v>
      </c>
      <c r="D57" s="122" t="n">
        <v>0</v>
      </c>
      <c r="E57" s="122" t="n">
        <v>0</v>
      </c>
      <c r="F57" s="122" t="n">
        <v>3190.84586433255</v>
      </c>
      <c r="G57" s="122" t="n">
        <v>0.0180067655696151</v>
      </c>
      <c r="H57" s="122" t="n">
        <v>102.312952173612</v>
      </c>
      <c r="I57" s="122" t="n">
        <v>3327.03500876132</v>
      </c>
      <c r="J57" s="122" t="n">
        <v>0</v>
      </c>
      <c r="K57" s="122" t="n">
        <v>3327.03500876132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383.57233111265</v>
      </c>
      <c r="E58" s="122" t="n">
        <v>3954.03386429225</v>
      </c>
      <c r="F58" s="122" t="n">
        <v>0</v>
      </c>
      <c r="G58" s="122" t="n">
        <v>0.0378827343189096</v>
      </c>
      <c r="H58" s="122" t="n">
        <v>1696.87670373772</v>
      </c>
      <c r="I58" s="122" t="n">
        <v>7034.52078187693</v>
      </c>
      <c r="J58" s="122" t="n">
        <v>0</v>
      </c>
      <c r="K58" s="122" t="n">
        <v>7034.5207818769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2743.77146408113</v>
      </c>
      <c r="D59" s="122" t="n">
        <v>0</v>
      </c>
      <c r="E59" s="122" t="n">
        <v>22.121301926469</v>
      </c>
      <c r="F59" s="122" t="n">
        <v>4765.43699254902</v>
      </c>
      <c r="G59" s="122" t="n">
        <v>0.108770032059383</v>
      </c>
      <c r="H59" s="122" t="n">
        <v>2281.61322673196</v>
      </c>
      <c r="I59" s="122" t="n">
        <v>9813.05175532064</v>
      </c>
      <c r="J59" s="122" t="n">
        <v>0</v>
      </c>
      <c r="K59" s="122" t="n">
        <v>9813.0517553206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4327.65403903593</v>
      </c>
      <c r="D60" s="122" t="n">
        <v>0</v>
      </c>
      <c r="E60" s="122" t="n">
        <v>161018.480039737</v>
      </c>
      <c r="F60" s="122" t="n">
        <v>1669.61537370308</v>
      </c>
      <c r="G60" s="122" t="n">
        <v>-0.0147667567958697</v>
      </c>
      <c r="H60" s="122" t="n">
        <v>706.026430988631</v>
      </c>
      <c r="I60" s="122" t="n">
        <v>167721.761116708</v>
      </c>
      <c r="J60" s="122" t="n">
        <v>0</v>
      </c>
      <c r="K60" s="122" t="n">
        <v>167721.761116708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5794.08162757692</v>
      </c>
      <c r="D61" s="122" t="n">
        <v>4221.36663786573</v>
      </c>
      <c r="E61" s="122" t="n">
        <v>37992.8383771385</v>
      </c>
      <c r="F61" s="122" t="n">
        <v>0</v>
      </c>
      <c r="G61" s="122" t="n">
        <v>-0.0332923884229886</v>
      </c>
      <c r="H61" s="122" t="n">
        <v>0</v>
      </c>
      <c r="I61" s="122" t="n">
        <v>48008.2533501927</v>
      </c>
      <c r="J61" s="122" t="n">
        <v>0</v>
      </c>
      <c r="K61" s="122" t="n">
        <v>48008.2533501927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21764.4583005099</v>
      </c>
      <c r="D62" s="122" t="n">
        <v>5999.77681854366</v>
      </c>
      <c r="E62" s="122" t="n">
        <v>97577.5766920457</v>
      </c>
      <c r="F62" s="122" t="n">
        <v>0</v>
      </c>
      <c r="G62" s="122" t="n">
        <v>-0.0532732862005284</v>
      </c>
      <c r="H62" s="122" t="n">
        <v>0</v>
      </c>
      <c r="I62" s="122" t="n">
        <v>125341.758537813</v>
      </c>
      <c r="J62" s="122" t="n">
        <v>0</v>
      </c>
      <c r="K62" s="122" t="n">
        <v>125341.758537813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77441.682683374</v>
      </c>
      <c r="D63" s="122" t="n">
        <v>0</v>
      </c>
      <c r="E63" s="122" t="n">
        <v>824.723664523025</v>
      </c>
      <c r="F63" s="122" t="n">
        <v>0</v>
      </c>
      <c r="G63" s="122" t="n">
        <v>-6.91470107596343</v>
      </c>
      <c r="H63" s="122" t="n">
        <v>65350.1918675653</v>
      </c>
      <c r="I63" s="122" t="n">
        <v>443609.683514387</v>
      </c>
      <c r="J63" s="122" t="n">
        <v>0</v>
      </c>
      <c r="K63" s="122" t="n">
        <v>443609.683514387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802.153067242909</v>
      </c>
      <c r="D64" s="122" t="n">
        <v>4292.67786740313</v>
      </c>
      <c r="E64" s="122" t="n">
        <v>41.2501326538788</v>
      </c>
      <c r="F64" s="122" t="n">
        <v>0</v>
      </c>
      <c r="G64" s="122" t="n">
        <v>-0.0824646926157641</v>
      </c>
      <c r="H64" s="122" t="n">
        <v>0</v>
      </c>
      <c r="I64" s="122" t="n">
        <v>5135.9986026073</v>
      </c>
      <c r="J64" s="122" t="n">
        <v>0</v>
      </c>
      <c r="K64" s="122" t="n">
        <v>5135.9986026073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1874.4533512327</v>
      </c>
      <c r="D65" s="122" t="n">
        <v>722.560779221678</v>
      </c>
      <c r="E65" s="122" t="n">
        <v>6965.23916277218</v>
      </c>
      <c r="F65" s="122" t="n">
        <v>1122.5718936909</v>
      </c>
      <c r="G65" s="122" t="n">
        <v>0.0352885309556445</v>
      </c>
      <c r="H65" s="122" t="n">
        <v>574.449078319332</v>
      </c>
      <c r="I65" s="122" t="n">
        <v>21259.3095537678</v>
      </c>
      <c r="J65" s="122" t="n">
        <v>0</v>
      </c>
      <c r="K65" s="122" t="n">
        <v>21259.3095537678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0407.5380349267</v>
      </c>
      <c r="D66" s="122" t="n">
        <v>0</v>
      </c>
      <c r="E66" s="122" t="n">
        <v>3.21613816647612</v>
      </c>
      <c r="F66" s="122" t="n">
        <v>0</v>
      </c>
      <c r="G66" s="122" t="n">
        <v>0.0580838668730237</v>
      </c>
      <c r="H66" s="122" t="n">
        <v>31.9316578920617</v>
      </c>
      <c r="I66" s="122" t="n">
        <v>10442.7439148522</v>
      </c>
      <c r="J66" s="122" t="n">
        <v>0</v>
      </c>
      <c r="K66" s="122" t="n">
        <v>10442.7439148522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9" t="n">
        <f aca="false">SUM(C9:C69)</f>
        <v>3191085.26262363</v>
      </c>
      <c r="D70" s="129" t="n">
        <v>16619.9544341468</v>
      </c>
      <c r="E70" s="129" t="n">
        <v>329746.993004761</v>
      </c>
      <c r="F70" s="129" t="n">
        <v>334655.48194161</v>
      </c>
      <c r="G70" s="129" t="n">
        <v>52224.2814050593</v>
      </c>
      <c r="H70" s="129" t="n">
        <v>1088374.12651977</v>
      </c>
      <c r="I70" s="129" t="n">
        <v>5012706.09992898</v>
      </c>
      <c r="J70" s="129" t="n">
        <v>220172.783656567</v>
      </c>
      <c r="K70" s="129" t="n">
        <v>4792533.31627241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827083333333333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34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449836.304573164</v>
      </c>
      <c r="D9" s="122" t="n">
        <v>0</v>
      </c>
      <c r="E9" s="122" t="n">
        <v>222.444716560834</v>
      </c>
      <c r="F9" s="122" t="n">
        <v>123244.483516058</v>
      </c>
      <c r="G9" s="122" t="n">
        <v>-7548.00410209715</v>
      </c>
      <c r="H9" s="122" t="n">
        <v>308503.022966176</v>
      </c>
      <c r="I9" s="122" t="n">
        <v>874258.251669862</v>
      </c>
      <c r="J9" s="122" t="n">
        <v>0</v>
      </c>
      <c r="K9" s="122" t="n">
        <v>874258.25166986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7952.4372797488</v>
      </c>
      <c r="D10" s="122" t="n">
        <v>0</v>
      </c>
      <c r="E10" s="122" t="n">
        <v>0</v>
      </c>
      <c r="F10" s="122" t="n">
        <v>0</v>
      </c>
      <c r="G10" s="122" t="n">
        <v>174.200167175615</v>
      </c>
      <c r="H10" s="122" t="n">
        <v>557.804643230967</v>
      </c>
      <c r="I10" s="122" t="n">
        <v>18684.4420901553</v>
      </c>
      <c r="J10" s="122" t="n">
        <v>16643.259825078</v>
      </c>
      <c r="K10" s="122" t="n">
        <v>2041.1822650773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31.5559571119418</v>
      </c>
      <c r="D11" s="122" t="n">
        <v>0</v>
      </c>
      <c r="E11" s="122" t="n">
        <v>0</v>
      </c>
      <c r="F11" s="122" t="n">
        <v>0</v>
      </c>
      <c r="G11" s="122" t="n">
        <v>-14.1644932458521</v>
      </c>
      <c r="H11" s="122" t="n">
        <v>86.0720870696943</v>
      </c>
      <c r="I11" s="122" t="n">
        <v>103.463550935784</v>
      </c>
      <c r="J11" s="122" t="n">
        <v>0</v>
      </c>
      <c r="K11" s="122" t="n">
        <v>103.46355093578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94861.0241220119</v>
      </c>
      <c r="D12" s="122" t="n">
        <v>0</v>
      </c>
      <c r="E12" s="122" t="n">
        <v>0</v>
      </c>
      <c r="F12" s="122" t="n">
        <v>0</v>
      </c>
      <c r="G12" s="122" t="n">
        <v>-25661.8242237905</v>
      </c>
      <c r="H12" s="122" t="n">
        <v>33994.768954683</v>
      </c>
      <c r="I12" s="122" t="n">
        <v>103193.968852904</v>
      </c>
      <c r="J12" s="122" t="n">
        <v>46839.7268094536</v>
      </c>
      <c r="K12" s="122" t="n">
        <v>56354.242043450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31515.0170477957</v>
      </c>
      <c r="D13" s="122" t="n">
        <v>0</v>
      </c>
      <c r="E13" s="122" t="n">
        <v>95.1189120950926</v>
      </c>
      <c r="F13" s="122" t="n">
        <v>1902.37839938877</v>
      </c>
      <c r="G13" s="122" t="n">
        <v>1625.47807889607</v>
      </c>
      <c r="H13" s="122" t="n">
        <v>6468.08617995322</v>
      </c>
      <c r="I13" s="122" t="n">
        <v>41606.0786181289</v>
      </c>
      <c r="J13" s="122" t="n">
        <v>3862.89119830309</v>
      </c>
      <c r="K13" s="122" t="n">
        <v>37743.187419825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-7.07265953961152</v>
      </c>
      <c r="H15" s="122" t="n">
        <v>144.282129405888</v>
      </c>
      <c r="I15" s="122" t="n">
        <v>137.209469866276</v>
      </c>
      <c r="J15" s="122" t="n">
        <v>0</v>
      </c>
      <c r="K15" s="122" t="n">
        <v>137.20946986627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169.788708632081</v>
      </c>
      <c r="D16" s="122" t="n">
        <v>0</v>
      </c>
      <c r="E16" s="122" t="n">
        <v>0</v>
      </c>
      <c r="F16" s="122" t="n">
        <v>0</v>
      </c>
      <c r="G16" s="122" t="n">
        <v>171.937155707005</v>
      </c>
      <c r="H16" s="122" t="n">
        <v>3454.58467710771</v>
      </c>
      <c r="I16" s="122" t="n">
        <v>3796.3105414468</v>
      </c>
      <c r="J16" s="122" t="n">
        <v>0</v>
      </c>
      <c r="K16" s="122" t="n">
        <v>3796.310541446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814062.306335712</v>
      </c>
      <c r="D17" s="122" t="n">
        <v>0</v>
      </c>
      <c r="E17" s="122" t="n">
        <v>550.365596875043</v>
      </c>
      <c r="F17" s="122" t="n">
        <v>0</v>
      </c>
      <c r="G17" s="122" t="n">
        <v>-921.576478976598</v>
      </c>
      <c r="H17" s="122" t="n">
        <v>169005.538567077</v>
      </c>
      <c r="I17" s="122" t="n">
        <v>982696.634020687</v>
      </c>
      <c r="J17" s="122" t="n">
        <v>0</v>
      </c>
      <c r="K17" s="122" t="n">
        <v>982696.63402068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3425.95652597377</v>
      </c>
      <c r="D18" s="122" t="n">
        <v>0</v>
      </c>
      <c r="E18" s="122" t="n">
        <v>0</v>
      </c>
      <c r="F18" s="122" t="n">
        <v>0</v>
      </c>
      <c r="G18" s="122" t="n">
        <v>-451.913693758084</v>
      </c>
      <c r="H18" s="122" t="n">
        <v>1282.26588964026</v>
      </c>
      <c r="I18" s="122" t="n">
        <v>4256.30872185595</v>
      </c>
      <c r="J18" s="122" t="n">
        <v>0</v>
      </c>
      <c r="K18" s="122" t="n">
        <v>4256.3087218559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018.12679365314</v>
      </c>
      <c r="D19" s="122" t="n">
        <v>0</v>
      </c>
      <c r="E19" s="122" t="n">
        <v>12.0049793859739</v>
      </c>
      <c r="F19" s="122" t="n">
        <v>47.7698095848814</v>
      </c>
      <c r="G19" s="122" t="n">
        <v>-651.645730438979</v>
      </c>
      <c r="H19" s="122" t="n">
        <v>9029.55756666214</v>
      </c>
      <c r="I19" s="122" t="n">
        <v>11455.8134188472</v>
      </c>
      <c r="J19" s="122" t="n">
        <v>0</v>
      </c>
      <c r="K19" s="122" t="n">
        <v>11455.813418847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5690.37366742759</v>
      </c>
      <c r="D20" s="122" t="n">
        <v>0</v>
      </c>
      <c r="E20" s="122" t="n">
        <v>8.913344322009</v>
      </c>
      <c r="F20" s="122" t="n">
        <v>2.66211863680216</v>
      </c>
      <c r="G20" s="122" t="n">
        <v>-1297.28358021189</v>
      </c>
      <c r="H20" s="122" t="n">
        <v>1898.82747148056</v>
      </c>
      <c r="I20" s="122" t="n">
        <v>6303.49302165506</v>
      </c>
      <c r="J20" s="122" t="n">
        <v>0</v>
      </c>
      <c r="K20" s="122" t="n">
        <v>6303.4930216550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722.98177874699</v>
      </c>
      <c r="D21" s="122" t="n">
        <v>0</v>
      </c>
      <c r="E21" s="122" t="n">
        <v>2.79280249512552</v>
      </c>
      <c r="F21" s="122" t="n">
        <v>0</v>
      </c>
      <c r="G21" s="122" t="n">
        <v>-277.418508978957</v>
      </c>
      <c r="H21" s="122" t="n">
        <v>1334.29467922113</v>
      </c>
      <c r="I21" s="122" t="n">
        <v>2782.65075148428</v>
      </c>
      <c r="J21" s="122" t="n">
        <v>0</v>
      </c>
      <c r="K21" s="122" t="n">
        <v>2782.650751484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715.818704060896</v>
      </c>
      <c r="D22" s="122" t="n">
        <v>0</v>
      </c>
      <c r="E22" s="122" t="n">
        <v>17.728007666399</v>
      </c>
      <c r="F22" s="122" t="n">
        <v>2155.46379174851</v>
      </c>
      <c r="G22" s="122" t="n">
        <v>-124.348238251442</v>
      </c>
      <c r="H22" s="122" t="n">
        <v>1563.74117137149</v>
      </c>
      <c r="I22" s="122" t="n">
        <v>4328.40343659585</v>
      </c>
      <c r="J22" s="122" t="n">
        <v>0</v>
      </c>
      <c r="K22" s="122" t="n">
        <v>4328.4034365958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1287.0299881626</v>
      </c>
      <c r="D23" s="122" t="n">
        <v>0</v>
      </c>
      <c r="E23" s="122" t="n">
        <v>4.02763166278351</v>
      </c>
      <c r="F23" s="122" t="n">
        <v>0</v>
      </c>
      <c r="G23" s="122" t="n">
        <v>1143.77165707849</v>
      </c>
      <c r="H23" s="122" t="n">
        <v>24911.176722039</v>
      </c>
      <c r="I23" s="122" t="n">
        <v>27346.0059989429</v>
      </c>
      <c r="J23" s="122" t="n">
        <v>0</v>
      </c>
      <c r="K23" s="122" t="n">
        <v>27346.005998942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7238.24670860878</v>
      </c>
      <c r="D24" s="122" t="n">
        <v>0</v>
      </c>
      <c r="E24" s="122" t="n">
        <v>0</v>
      </c>
      <c r="F24" s="122" t="n">
        <v>547.373164405209</v>
      </c>
      <c r="G24" s="122" t="n">
        <v>533.278636776427</v>
      </c>
      <c r="H24" s="122" t="n">
        <v>3684.05122865219</v>
      </c>
      <c r="I24" s="122" t="n">
        <v>12002.9497384426</v>
      </c>
      <c r="J24" s="122" t="n">
        <v>0</v>
      </c>
      <c r="K24" s="122" t="n">
        <v>12002.94973844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82282.4547048094</v>
      </c>
      <c r="D25" s="122" t="n">
        <v>0</v>
      </c>
      <c r="E25" s="122" t="n">
        <v>136.866635425461</v>
      </c>
      <c r="F25" s="122" t="n">
        <v>0</v>
      </c>
      <c r="G25" s="122" t="n">
        <v>-9714.19470300071</v>
      </c>
      <c r="H25" s="122" t="n">
        <v>13946.3765395338</v>
      </c>
      <c r="I25" s="122" t="n">
        <v>86651.503176768</v>
      </c>
      <c r="J25" s="122" t="n">
        <v>40245.7052489038</v>
      </c>
      <c r="K25" s="122" t="n">
        <v>46405.79792786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14815.5058010748</v>
      </c>
      <c r="D26" s="122" t="n">
        <v>0</v>
      </c>
      <c r="E26" s="122" t="n">
        <v>1854.73442817993</v>
      </c>
      <c r="F26" s="122" t="n">
        <v>0</v>
      </c>
      <c r="G26" s="122" t="n">
        <v>-1411.64858705179</v>
      </c>
      <c r="H26" s="122" t="n">
        <v>94355.0495497367</v>
      </c>
      <c r="I26" s="122" t="n">
        <v>109613.64119194</v>
      </c>
      <c r="J26" s="122" t="n">
        <v>0</v>
      </c>
      <c r="K26" s="122" t="n">
        <v>109613.6411919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3991.03664231867</v>
      </c>
      <c r="D27" s="122" t="n">
        <v>0</v>
      </c>
      <c r="E27" s="122" t="n">
        <v>0</v>
      </c>
      <c r="F27" s="122" t="n">
        <v>384.443249361271</v>
      </c>
      <c r="G27" s="122" t="n">
        <v>-613.449657366388</v>
      </c>
      <c r="H27" s="122" t="n">
        <v>13088.5909035821</v>
      </c>
      <c r="I27" s="122" t="n">
        <v>16850.6211378957</v>
      </c>
      <c r="J27" s="122" t="n">
        <v>0</v>
      </c>
      <c r="K27" s="122" t="n">
        <v>16850.621137895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8961.23491575686</v>
      </c>
      <c r="D28" s="122" t="n">
        <v>0</v>
      </c>
      <c r="E28" s="122" t="n">
        <v>0</v>
      </c>
      <c r="F28" s="122" t="n">
        <v>1280.08251659232</v>
      </c>
      <c r="G28" s="122" t="n">
        <v>166.011431795724</v>
      </c>
      <c r="H28" s="122" t="n">
        <v>14127.8929768666</v>
      </c>
      <c r="I28" s="122" t="n">
        <v>24535.2218410115</v>
      </c>
      <c r="J28" s="122" t="n">
        <v>0</v>
      </c>
      <c r="K28" s="122" t="n">
        <v>24535.221841011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3316.35268756012</v>
      </c>
      <c r="G29" s="122" t="n">
        <v>2354.08603174163</v>
      </c>
      <c r="H29" s="122" t="n">
        <v>46690.43611033</v>
      </c>
      <c r="I29" s="122" t="n">
        <v>52360.8748296317</v>
      </c>
      <c r="J29" s="122" t="n">
        <v>0</v>
      </c>
      <c r="K29" s="122" t="n">
        <v>52360.874829631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3208.59436958662</v>
      </c>
      <c r="D30" s="122" t="n">
        <v>0</v>
      </c>
      <c r="E30" s="122" t="n">
        <v>1.93532592088551</v>
      </c>
      <c r="F30" s="122" t="n">
        <v>13289.8243924996</v>
      </c>
      <c r="G30" s="122" t="n">
        <v>-550.743416625007</v>
      </c>
      <c r="H30" s="122" t="n">
        <v>13945.5483829807</v>
      </c>
      <c r="I30" s="122" t="n">
        <v>29895.1590543629</v>
      </c>
      <c r="J30" s="122" t="n">
        <v>0</v>
      </c>
      <c r="K30" s="122" t="n">
        <v>29895.159054362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2413.24009578272</v>
      </c>
      <c r="D31" s="122" t="n">
        <v>0</v>
      </c>
      <c r="E31" s="122" t="n">
        <v>5.08803263193639</v>
      </c>
      <c r="F31" s="122" t="n">
        <v>28366.6072164506</v>
      </c>
      <c r="G31" s="122" t="n">
        <v>-1375.31854651287</v>
      </c>
      <c r="H31" s="122" t="n">
        <v>40174.5895258118</v>
      </c>
      <c r="I31" s="122" t="n">
        <v>69584.2063241642</v>
      </c>
      <c r="J31" s="122" t="n">
        <v>0</v>
      </c>
      <c r="K31" s="122" t="n">
        <v>69584.206324164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279.86571533935</v>
      </c>
      <c r="D32" s="122" t="n">
        <v>0</v>
      </c>
      <c r="E32" s="122" t="n">
        <v>0</v>
      </c>
      <c r="F32" s="122" t="n">
        <v>890.121891985126</v>
      </c>
      <c r="G32" s="122" t="n">
        <v>-942.872511151355</v>
      </c>
      <c r="H32" s="122" t="n">
        <v>762.736520803316</v>
      </c>
      <c r="I32" s="122" t="n">
        <v>989.851616976437</v>
      </c>
      <c r="J32" s="122" t="n">
        <v>0</v>
      </c>
      <c r="K32" s="122" t="n">
        <v>989.851616976437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303.275629704493</v>
      </c>
      <c r="D33" s="122" t="n">
        <v>0</v>
      </c>
      <c r="E33" s="122" t="n">
        <v>2.59466722759222</v>
      </c>
      <c r="F33" s="122" t="n">
        <v>4906.78897468124</v>
      </c>
      <c r="G33" s="122" t="n">
        <v>45.8285886649082</v>
      </c>
      <c r="H33" s="122" t="n">
        <v>9266.3767947193</v>
      </c>
      <c r="I33" s="122" t="n">
        <v>14524.8646549975</v>
      </c>
      <c r="J33" s="122" t="n">
        <v>0</v>
      </c>
      <c r="K33" s="122" t="n">
        <v>14524.864654997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941.335019377925</v>
      </c>
      <c r="D34" s="122" t="n">
        <v>0</v>
      </c>
      <c r="E34" s="122" t="n">
        <v>0.200597026003822</v>
      </c>
      <c r="F34" s="122" t="n">
        <v>3657.28506881343</v>
      </c>
      <c r="G34" s="122" t="n">
        <v>26.6791851260026</v>
      </c>
      <c r="H34" s="122" t="n">
        <v>3058.32468797285</v>
      </c>
      <c r="I34" s="122" t="n">
        <v>7683.82455831621</v>
      </c>
      <c r="J34" s="122" t="n">
        <v>0</v>
      </c>
      <c r="K34" s="122" t="n">
        <v>7683.8245583162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857.904213940638</v>
      </c>
      <c r="D35" s="122" t="n">
        <v>0</v>
      </c>
      <c r="E35" s="122" t="n">
        <v>88.5886616830616</v>
      </c>
      <c r="F35" s="122" t="n">
        <v>3029.59342981088</v>
      </c>
      <c r="G35" s="122" t="n">
        <v>-65.4883348419569</v>
      </c>
      <c r="H35" s="122" t="n">
        <v>5687.20015935193</v>
      </c>
      <c r="I35" s="122" t="n">
        <v>9597.79812994456</v>
      </c>
      <c r="J35" s="122" t="n">
        <v>0</v>
      </c>
      <c r="K35" s="122" t="n">
        <v>9597.7981299445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29642.0931179965</v>
      </c>
      <c r="D36" s="122" t="n">
        <v>0</v>
      </c>
      <c r="E36" s="122" t="n">
        <v>0</v>
      </c>
      <c r="F36" s="122" t="n">
        <v>12751.3040825989</v>
      </c>
      <c r="G36" s="122" t="n">
        <v>-342.199108191578</v>
      </c>
      <c r="H36" s="122" t="n">
        <v>45399.1205657826</v>
      </c>
      <c r="I36" s="122" t="n">
        <v>87450.3186581865</v>
      </c>
      <c r="J36" s="122" t="n">
        <v>0</v>
      </c>
      <c r="K36" s="122" t="n">
        <v>87450.318658186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424.43438110749</v>
      </c>
      <c r="D37" s="122" t="n">
        <v>0</v>
      </c>
      <c r="E37" s="122" t="n">
        <v>69.6952146989125</v>
      </c>
      <c r="F37" s="122" t="n">
        <v>2042.97807365659</v>
      </c>
      <c r="G37" s="122" t="n">
        <v>1740.30247331379</v>
      </c>
      <c r="H37" s="122" t="n">
        <v>6265.62383690196</v>
      </c>
      <c r="I37" s="122" t="n">
        <v>10543.0339796787</v>
      </c>
      <c r="J37" s="122" t="n">
        <v>0</v>
      </c>
      <c r="K37" s="122" t="n">
        <v>10543.033979678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8925.35940971154</v>
      </c>
      <c r="D38" s="122" t="n">
        <v>0</v>
      </c>
      <c r="E38" s="122" t="n">
        <v>19.3884272066286</v>
      </c>
      <c r="F38" s="122" t="n">
        <v>4697.01168078313</v>
      </c>
      <c r="G38" s="122" t="n">
        <v>40.4828186773311</v>
      </c>
      <c r="H38" s="122" t="n">
        <v>5057.00298370192</v>
      </c>
      <c r="I38" s="122" t="n">
        <v>18739.2453200805</v>
      </c>
      <c r="J38" s="122" t="n">
        <v>0</v>
      </c>
      <c r="K38" s="122" t="n">
        <v>18739.245320080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0625230299382195</v>
      </c>
      <c r="H39" s="122" t="n">
        <v>0</v>
      </c>
      <c r="I39" s="122" t="n">
        <v>-0.0625230299382195</v>
      </c>
      <c r="J39" s="122" t="n">
        <v>0</v>
      </c>
      <c r="K39" s="122" t="n">
        <v>-0.062523029938219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519916.616178915</v>
      </c>
      <c r="D40" s="122" t="n">
        <v>0</v>
      </c>
      <c r="E40" s="122" t="n">
        <v>967.918054117638</v>
      </c>
      <c r="F40" s="122" t="n">
        <v>0</v>
      </c>
      <c r="G40" s="122" t="n">
        <v>2698.21490312896</v>
      </c>
      <c r="H40" s="122" t="n">
        <v>11286.1784709905</v>
      </c>
      <c r="I40" s="122" t="n">
        <v>534868.927607153</v>
      </c>
      <c r="J40" s="122" t="n">
        <v>83975.1641287938</v>
      </c>
      <c r="K40" s="122" t="n">
        <v>450893.76347835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6628.38106076326</v>
      </c>
      <c r="D41" s="122" t="n">
        <v>0</v>
      </c>
      <c r="E41" s="122" t="n">
        <v>14.4002797459598</v>
      </c>
      <c r="F41" s="122" t="n">
        <v>0</v>
      </c>
      <c r="G41" s="122" t="n">
        <v>0.000452125270006509</v>
      </c>
      <c r="H41" s="122" t="n">
        <v>33.3429291479825</v>
      </c>
      <c r="I41" s="122" t="n">
        <v>6676.12472178248</v>
      </c>
      <c r="J41" s="122" t="n">
        <v>0</v>
      </c>
      <c r="K41" s="122" t="n">
        <v>6676.12472178248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1947.87564727005</v>
      </c>
      <c r="D42" s="122" t="n">
        <v>0</v>
      </c>
      <c r="E42" s="122" t="n">
        <v>134.893929831581</v>
      </c>
      <c r="F42" s="122" t="n">
        <v>138510.374329774</v>
      </c>
      <c r="G42" s="122" t="n">
        <v>-0.0762431881399725</v>
      </c>
      <c r="H42" s="122" t="n">
        <v>232.655338952184</v>
      </c>
      <c r="I42" s="122" t="n">
        <v>140825.723002639</v>
      </c>
      <c r="J42" s="122" t="n">
        <v>0</v>
      </c>
      <c r="K42" s="122" t="n">
        <v>140825.72300263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25351.5570953716</v>
      </c>
      <c r="D43" s="122" t="n">
        <v>0</v>
      </c>
      <c r="E43" s="122" t="n">
        <v>0</v>
      </c>
      <c r="F43" s="122" t="n">
        <v>4149.43689358712</v>
      </c>
      <c r="G43" s="122" t="n">
        <v>0.0440948899690745</v>
      </c>
      <c r="H43" s="122" t="n">
        <v>814.963485128412</v>
      </c>
      <c r="I43" s="122" t="n">
        <v>30316.0015689771</v>
      </c>
      <c r="J43" s="122" t="n">
        <v>0</v>
      </c>
      <c r="K43" s="122" t="n">
        <v>30316.001568977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18914.9080782881</v>
      </c>
      <c r="D44" s="122" t="n">
        <v>0</v>
      </c>
      <c r="E44" s="122" t="n">
        <v>1365.5550571997</v>
      </c>
      <c r="F44" s="122" t="n">
        <v>5687.62556557934</v>
      </c>
      <c r="G44" s="122" t="n">
        <v>-0.127280966208037</v>
      </c>
      <c r="H44" s="122" t="n">
        <v>12760.0105513084</v>
      </c>
      <c r="I44" s="122" t="n">
        <v>38727.9719714094</v>
      </c>
      <c r="J44" s="122" t="n">
        <v>0</v>
      </c>
      <c r="K44" s="122" t="n">
        <v>38727.971971409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178893.360629413</v>
      </c>
      <c r="D45" s="122" t="n">
        <v>0</v>
      </c>
      <c r="E45" s="122" t="n">
        <v>14321.7366632368</v>
      </c>
      <c r="F45" s="122" t="n">
        <v>2299.80529358599</v>
      </c>
      <c r="G45" s="122" t="n">
        <v>0.177617258232644</v>
      </c>
      <c r="H45" s="122" t="n">
        <v>235.697262746734</v>
      </c>
      <c r="I45" s="122" t="n">
        <v>195750.777466241</v>
      </c>
      <c r="J45" s="122" t="n">
        <v>0</v>
      </c>
      <c r="K45" s="122" t="n">
        <v>195750.77746624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156478.209436063</v>
      </c>
      <c r="D46" s="122" t="n">
        <v>0</v>
      </c>
      <c r="E46" s="122" t="n">
        <v>277.061317984931</v>
      </c>
      <c r="F46" s="122" t="n">
        <v>0</v>
      </c>
      <c r="G46" s="122" t="n">
        <v>0.334246731155715</v>
      </c>
      <c r="H46" s="122" t="n">
        <v>1899.58586620048</v>
      </c>
      <c r="I46" s="122" t="n">
        <v>158655.19086698</v>
      </c>
      <c r="J46" s="122" t="n">
        <v>0</v>
      </c>
      <c r="K46" s="122" t="n">
        <v>158655.19086698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25274.1770257739</v>
      </c>
      <c r="D47" s="122" t="n">
        <v>0</v>
      </c>
      <c r="E47" s="122" t="n">
        <v>92.6895853579655</v>
      </c>
      <c r="F47" s="122" t="n">
        <v>1740.73731628368</v>
      </c>
      <c r="G47" s="122" t="n">
        <v>0.330268929492955</v>
      </c>
      <c r="H47" s="122" t="n">
        <v>4516.81473543106</v>
      </c>
      <c r="I47" s="122" t="n">
        <v>31624.7489317761</v>
      </c>
      <c r="J47" s="122" t="n">
        <v>0</v>
      </c>
      <c r="K47" s="122" t="n">
        <v>31624.7489317761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153.869865526375</v>
      </c>
      <c r="D48" s="122" t="n">
        <v>0</v>
      </c>
      <c r="E48" s="122" t="n">
        <v>0</v>
      </c>
      <c r="F48" s="122" t="n">
        <v>0</v>
      </c>
      <c r="G48" s="122" t="n">
        <v>-0.114530390548954</v>
      </c>
      <c r="H48" s="122" t="n">
        <v>1944.30545227277</v>
      </c>
      <c r="I48" s="122" t="n">
        <v>2098.06078740859</v>
      </c>
      <c r="J48" s="122" t="n">
        <v>0</v>
      </c>
      <c r="K48" s="122" t="n">
        <v>2098.06078740859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3891.34002496316</v>
      </c>
      <c r="D49" s="122" t="n">
        <v>0</v>
      </c>
      <c r="E49" s="122" t="n">
        <v>5.09394210799569</v>
      </c>
      <c r="F49" s="122" t="n">
        <v>0</v>
      </c>
      <c r="G49" s="122" t="n">
        <v>-0.0429769380357706</v>
      </c>
      <c r="H49" s="122" t="n">
        <v>3432.79888452627</v>
      </c>
      <c r="I49" s="122" t="n">
        <v>7329.18987465939</v>
      </c>
      <c r="J49" s="122" t="n">
        <v>0</v>
      </c>
      <c r="K49" s="122" t="n">
        <v>7329.18987465939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3901.97211622775</v>
      </c>
      <c r="D50" s="122" t="n">
        <v>0</v>
      </c>
      <c r="E50" s="122" t="n">
        <v>1623.4146300667</v>
      </c>
      <c r="F50" s="122" t="n">
        <v>0</v>
      </c>
      <c r="G50" s="122" t="n">
        <v>-0.0331132284479158</v>
      </c>
      <c r="H50" s="122" t="n">
        <v>2126.18896540209</v>
      </c>
      <c r="I50" s="122" t="n">
        <v>7651.5425984681</v>
      </c>
      <c r="J50" s="122" t="n">
        <v>0</v>
      </c>
      <c r="K50" s="122" t="n">
        <v>7651.5425984681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5918.23399319563</v>
      </c>
      <c r="D51" s="122" t="n">
        <v>0</v>
      </c>
      <c r="E51" s="122" t="n">
        <v>19.4772418412931</v>
      </c>
      <c r="F51" s="122" t="n">
        <v>0</v>
      </c>
      <c r="G51" s="122" t="n">
        <v>0.0353674814205089</v>
      </c>
      <c r="H51" s="122" t="n">
        <v>652.024670768885</v>
      </c>
      <c r="I51" s="122" t="n">
        <v>6589.77127328723</v>
      </c>
      <c r="J51" s="122" t="n">
        <v>0</v>
      </c>
      <c r="K51" s="122" t="n">
        <v>6589.7712732872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6104.52117971647</v>
      </c>
      <c r="D52" s="122" t="n">
        <v>0</v>
      </c>
      <c r="E52" s="122" t="n">
        <v>0</v>
      </c>
      <c r="F52" s="122" t="n">
        <v>0</v>
      </c>
      <c r="G52" s="122" t="n">
        <v>0.12040291013356</v>
      </c>
      <c r="H52" s="122" t="n">
        <v>127.288640928482</v>
      </c>
      <c r="I52" s="122" t="n">
        <v>6231.93022355509</v>
      </c>
      <c r="J52" s="122" t="n">
        <v>0</v>
      </c>
      <c r="K52" s="122" t="n">
        <v>6231.93022355509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2243.1004315461</v>
      </c>
      <c r="D53" s="122" t="n">
        <v>0</v>
      </c>
      <c r="E53" s="122" t="n">
        <v>39.8114463173447</v>
      </c>
      <c r="F53" s="122" t="n">
        <v>0</v>
      </c>
      <c r="G53" s="122" t="n">
        <v>-0.000899839903591107</v>
      </c>
      <c r="H53" s="122" t="n">
        <v>-6.69791131571619</v>
      </c>
      <c r="I53" s="122" t="n">
        <v>12276.2130667078</v>
      </c>
      <c r="J53" s="122" t="n">
        <v>0</v>
      </c>
      <c r="K53" s="122" t="n">
        <v>12276.2130667078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43.3092095629905</v>
      </c>
      <c r="D54" s="122" t="n">
        <v>0</v>
      </c>
      <c r="E54" s="122" t="n">
        <v>0</v>
      </c>
      <c r="F54" s="122" t="n">
        <v>0</v>
      </c>
      <c r="G54" s="122" t="n">
        <v>-8.72970998072652E-005</v>
      </c>
      <c r="H54" s="122" t="n">
        <v>77.9607635352622</v>
      </c>
      <c r="I54" s="122" t="n">
        <v>121.269885801153</v>
      </c>
      <c r="J54" s="122" t="n">
        <v>0</v>
      </c>
      <c r="K54" s="122" t="n">
        <v>121.26988580115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53582.6395726338</v>
      </c>
      <c r="D55" s="122" t="n">
        <v>0</v>
      </c>
      <c r="E55" s="122" t="n">
        <v>317.303683315921</v>
      </c>
      <c r="F55" s="122" t="n">
        <v>1345.77750243525</v>
      </c>
      <c r="G55" s="122" t="n">
        <v>-0.0179931492185125</v>
      </c>
      <c r="H55" s="122" t="n">
        <v>164.303593049958</v>
      </c>
      <c r="I55" s="122" t="n">
        <v>55410.0063582857</v>
      </c>
      <c r="J55" s="122" t="n">
        <v>0</v>
      </c>
      <c r="K55" s="122" t="n">
        <v>55410.0063582857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630.827173288848</v>
      </c>
      <c r="D56" s="122" t="n">
        <v>0</v>
      </c>
      <c r="E56" s="122" t="n">
        <v>7.67873484051306</v>
      </c>
      <c r="F56" s="122" t="n">
        <v>0</v>
      </c>
      <c r="G56" s="122" t="n">
        <v>-0.0157679006801964</v>
      </c>
      <c r="H56" s="122" t="n">
        <v>70.1919216799525</v>
      </c>
      <c r="I56" s="122" t="n">
        <v>708.682061908634</v>
      </c>
      <c r="J56" s="122" t="n">
        <v>0</v>
      </c>
      <c r="K56" s="122" t="n">
        <v>708.68206190863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32.0223078319367</v>
      </c>
      <c r="D57" s="122" t="n">
        <v>0</v>
      </c>
      <c r="E57" s="122" t="n">
        <v>0</v>
      </c>
      <c r="F57" s="122" t="n">
        <v>3157.01682841449</v>
      </c>
      <c r="G57" s="122" t="n">
        <v>-0.0167285641662453</v>
      </c>
      <c r="H57" s="122" t="n">
        <v>119.452860664799</v>
      </c>
      <c r="I57" s="122" t="n">
        <v>3308.47526834706</v>
      </c>
      <c r="J57" s="122" t="n">
        <v>0</v>
      </c>
      <c r="K57" s="122" t="n">
        <v>3308.47526834706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405.50483565294</v>
      </c>
      <c r="E58" s="122" t="n">
        <v>3953.27641439886</v>
      </c>
      <c r="F58" s="122" t="n">
        <v>0</v>
      </c>
      <c r="G58" s="122" t="n">
        <v>0.0349133941389236</v>
      </c>
      <c r="H58" s="122" t="n">
        <v>1598.3227987585</v>
      </c>
      <c r="I58" s="122" t="n">
        <v>6957.13896220443</v>
      </c>
      <c r="J58" s="122" t="n">
        <v>0</v>
      </c>
      <c r="K58" s="122" t="n">
        <v>6957.1389622044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2536.04993480594</v>
      </c>
      <c r="D59" s="122" t="n">
        <v>0</v>
      </c>
      <c r="E59" s="122" t="n">
        <v>56.0642326128462</v>
      </c>
      <c r="F59" s="122" t="n">
        <v>5119.09862672565</v>
      </c>
      <c r="G59" s="122" t="n">
        <v>0.0645163899151309</v>
      </c>
      <c r="H59" s="122" t="n">
        <v>2323.1980228668</v>
      </c>
      <c r="I59" s="122" t="n">
        <v>10034.4753334012</v>
      </c>
      <c r="J59" s="122" t="n">
        <v>0</v>
      </c>
      <c r="K59" s="122" t="n">
        <v>10034.4753334012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4116.36664537617</v>
      </c>
      <c r="D60" s="122" t="n">
        <v>0</v>
      </c>
      <c r="E60" s="122" t="n">
        <v>155037.781174952</v>
      </c>
      <c r="F60" s="122" t="n">
        <v>1717.69129995153</v>
      </c>
      <c r="G60" s="122" t="n">
        <v>0.132574258924014</v>
      </c>
      <c r="H60" s="122" t="n">
        <v>593.08622199758</v>
      </c>
      <c r="I60" s="122" t="n">
        <v>161465.057916537</v>
      </c>
      <c r="J60" s="122" t="n">
        <v>0</v>
      </c>
      <c r="K60" s="122" t="n">
        <v>161465.057916537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5975.07832559909</v>
      </c>
      <c r="D61" s="122" t="n">
        <v>4302.43690383443</v>
      </c>
      <c r="E61" s="122" t="n">
        <v>37704.4237418461</v>
      </c>
      <c r="F61" s="122" t="n">
        <v>0</v>
      </c>
      <c r="G61" s="122" t="n">
        <v>-0.0601134339713411</v>
      </c>
      <c r="H61" s="122" t="n">
        <v>0</v>
      </c>
      <c r="I61" s="122" t="n">
        <v>47981.8788578456</v>
      </c>
      <c r="J61" s="122" t="n">
        <v>0</v>
      </c>
      <c r="K61" s="122" t="n">
        <v>47981.8788578456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21052.3856301856</v>
      </c>
      <c r="D62" s="122" t="n">
        <v>5795.14969383296</v>
      </c>
      <c r="E62" s="122" t="n">
        <v>92346.9503407264</v>
      </c>
      <c r="F62" s="122" t="n">
        <v>0</v>
      </c>
      <c r="G62" s="122" t="n">
        <v>-0.0349261749324373</v>
      </c>
      <c r="H62" s="122" t="n">
        <v>0</v>
      </c>
      <c r="I62" s="122" t="n">
        <v>119194.45073857</v>
      </c>
      <c r="J62" s="122" t="n">
        <v>0</v>
      </c>
      <c r="K62" s="122" t="n">
        <v>119194.45073857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44322.629088421</v>
      </c>
      <c r="D63" s="122" t="n">
        <v>0</v>
      </c>
      <c r="E63" s="122" t="n">
        <v>3015.62634151079</v>
      </c>
      <c r="F63" s="122" t="n">
        <v>0</v>
      </c>
      <c r="G63" s="122" t="n">
        <v>-0.0247339107902321</v>
      </c>
      <c r="H63" s="122" t="n">
        <v>51958.4842005818</v>
      </c>
      <c r="I63" s="122" t="n">
        <v>399296.714896603</v>
      </c>
      <c r="J63" s="122" t="n">
        <v>0</v>
      </c>
      <c r="K63" s="122" t="n">
        <v>399296.714896603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773.135097165516</v>
      </c>
      <c r="D64" s="122" t="n">
        <v>4285.20535964019</v>
      </c>
      <c r="E64" s="122" t="n">
        <v>88.201030431302</v>
      </c>
      <c r="F64" s="122" t="n">
        <v>0</v>
      </c>
      <c r="G64" s="122" t="n">
        <v>5.03996043048583E-005</v>
      </c>
      <c r="H64" s="122" t="n">
        <v>0</v>
      </c>
      <c r="I64" s="122" t="n">
        <v>5146.54153763662</v>
      </c>
      <c r="J64" s="122" t="n">
        <v>0</v>
      </c>
      <c r="K64" s="122" t="n">
        <v>5146.54153763662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2115.3632442988</v>
      </c>
      <c r="D65" s="122" t="n">
        <v>783.507115211673</v>
      </c>
      <c r="E65" s="122" t="n">
        <v>7217.48738776292</v>
      </c>
      <c r="F65" s="122" t="n">
        <v>1068.69826458231</v>
      </c>
      <c r="G65" s="122" t="n">
        <v>0.0689112621953478</v>
      </c>
      <c r="H65" s="122" t="n">
        <v>372.456207622353</v>
      </c>
      <c r="I65" s="122" t="n">
        <v>21557.5811307403</v>
      </c>
      <c r="J65" s="122" t="n">
        <v>0</v>
      </c>
      <c r="K65" s="122" t="n">
        <v>21557.5811307403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0520.5211123326</v>
      </c>
      <c r="D66" s="122" t="n">
        <v>0</v>
      </c>
      <c r="E66" s="122" t="n">
        <v>7.33999882164981</v>
      </c>
      <c r="F66" s="122" t="n">
        <v>0</v>
      </c>
      <c r="G66" s="122" t="n">
        <v>-0.0291863226423778</v>
      </c>
      <c r="H66" s="122" t="n">
        <v>26.8845456455526</v>
      </c>
      <c r="I66" s="122" t="n">
        <v>10554.7164704772</v>
      </c>
      <c r="J66" s="122" t="n">
        <v>0</v>
      </c>
      <c r="K66" s="122" t="n">
        <v>10554.7164704772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9" t="n">
        <f aca="false">SUM(C9:C69)</f>
        <v>3009891.75231185</v>
      </c>
      <c r="D70" s="129" t="n">
        <v>16571.8039081722</v>
      </c>
      <c r="E70" s="129" t="n">
        <v>321706.673210091</v>
      </c>
      <c r="F70" s="129" t="n">
        <v>371308.785985534</v>
      </c>
      <c r="G70" s="129" t="n">
        <v>-41250.209134253</v>
      </c>
      <c r="H70" s="129" t="n">
        <v>975102.442950738</v>
      </c>
      <c r="I70" s="129" t="n">
        <v>4653331.24923214</v>
      </c>
      <c r="J70" s="129" t="n">
        <v>191566.747210532</v>
      </c>
      <c r="K70" s="129" t="n">
        <v>4461764.5020216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3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387558.216124259</v>
      </c>
      <c r="D9" s="122" t="n">
        <v>0</v>
      </c>
      <c r="E9" s="122" t="n">
        <v>548.087084842211</v>
      </c>
      <c r="F9" s="122" t="n">
        <v>129075.679725592</v>
      </c>
      <c r="G9" s="122" t="n">
        <v>-7188.13307743417</v>
      </c>
      <c r="H9" s="122" t="n">
        <v>208233.448275174</v>
      </c>
      <c r="I9" s="122" t="n">
        <v>718227.298132433</v>
      </c>
      <c r="J9" s="122" t="n">
        <v>0</v>
      </c>
      <c r="K9" s="122" t="n">
        <v>718227.29813243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8091.2870778232</v>
      </c>
      <c r="D10" s="122" t="n">
        <v>0</v>
      </c>
      <c r="E10" s="122" t="n">
        <v>0</v>
      </c>
      <c r="F10" s="122" t="n">
        <v>0</v>
      </c>
      <c r="G10" s="122" t="n">
        <v>239.907141318375</v>
      </c>
      <c r="H10" s="122" t="n">
        <v>484.277839763361</v>
      </c>
      <c r="I10" s="122" t="n">
        <v>18815.4720589049</v>
      </c>
      <c r="J10" s="122" t="n">
        <v>17022.6093940325</v>
      </c>
      <c r="K10" s="122" t="n">
        <v>1792.86266487245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23.2788391107046</v>
      </c>
      <c r="D11" s="122" t="n">
        <v>0</v>
      </c>
      <c r="E11" s="122" t="n">
        <v>0</v>
      </c>
      <c r="F11" s="122" t="n">
        <v>0</v>
      </c>
      <c r="G11" s="122" t="n">
        <v>-21.7186011989127</v>
      </c>
      <c r="H11" s="122" t="n">
        <v>110.12200914907</v>
      </c>
      <c r="I11" s="122" t="n">
        <v>111.682247060862</v>
      </c>
      <c r="J11" s="122" t="n">
        <v>0</v>
      </c>
      <c r="K11" s="122" t="n">
        <v>111.68224706086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87084.7832647609</v>
      </c>
      <c r="D12" s="122" t="n">
        <v>0</v>
      </c>
      <c r="E12" s="122" t="n">
        <v>0</v>
      </c>
      <c r="F12" s="122" t="n">
        <v>0</v>
      </c>
      <c r="G12" s="122" t="n">
        <v>-34533.0569871019</v>
      </c>
      <c r="H12" s="122" t="n">
        <v>28163.1271523813</v>
      </c>
      <c r="I12" s="122" t="n">
        <v>80714.8534300402</v>
      </c>
      <c r="J12" s="122" t="n">
        <v>42749.2334549343</v>
      </c>
      <c r="K12" s="122" t="n">
        <v>37965.619975105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26961.998119469</v>
      </c>
      <c r="D13" s="122" t="n">
        <v>0</v>
      </c>
      <c r="E13" s="122" t="n">
        <v>18.4886864980203</v>
      </c>
      <c r="F13" s="122" t="n">
        <v>1479.09481652804</v>
      </c>
      <c r="G13" s="122" t="n">
        <v>-3425.95056463723</v>
      </c>
      <c r="H13" s="122" t="n">
        <v>5269.27533553794</v>
      </c>
      <c r="I13" s="122" t="n">
        <v>30302.9063933958</v>
      </c>
      <c r="J13" s="122" t="n">
        <v>4326.29981785314</v>
      </c>
      <c r="K13" s="122" t="n">
        <v>25976.606575542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-2.8217490821562</v>
      </c>
      <c r="H15" s="122" t="n">
        <v>83.1402551366384</v>
      </c>
      <c r="I15" s="122" t="n">
        <v>80.3185060544822</v>
      </c>
      <c r="J15" s="122" t="n">
        <v>0</v>
      </c>
      <c r="K15" s="122" t="n">
        <v>80.318506054482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156.753437816402</v>
      </c>
      <c r="D16" s="122" t="n">
        <v>0</v>
      </c>
      <c r="E16" s="122" t="n">
        <v>0</v>
      </c>
      <c r="F16" s="122" t="n">
        <v>0</v>
      </c>
      <c r="G16" s="122" t="n">
        <v>209.241086372415</v>
      </c>
      <c r="H16" s="122" t="n">
        <v>2844.35937006936</v>
      </c>
      <c r="I16" s="122" t="n">
        <v>3210.35389425818</v>
      </c>
      <c r="J16" s="122" t="n">
        <v>0</v>
      </c>
      <c r="K16" s="122" t="n">
        <v>3210.3538942581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819377.580298208</v>
      </c>
      <c r="D17" s="122" t="n">
        <v>0</v>
      </c>
      <c r="E17" s="122" t="n">
        <v>1615.42726264113</v>
      </c>
      <c r="F17" s="122" t="n">
        <v>0</v>
      </c>
      <c r="G17" s="122" t="n">
        <v>-3761.15966650053</v>
      </c>
      <c r="H17" s="122" t="n">
        <v>167498.404146852</v>
      </c>
      <c r="I17" s="122" t="n">
        <v>984730.252041201</v>
      </c>
      <c r="J17" s="122" t="n">
        <v>0</v>
      </c>
      <c r="K17" s="122" t="n">
        <v>984730.25204120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1514.35324471909</v>
      </c>
      <c r="D18" s="122" t="n">
        <v>0</v>
      </c>
      <c r="E18" s="122" t="n">
        <v>0</v>
      </c>
      <c r="F18" s="122" t="n">
        <v>0</v>
      </c>
      <c r="G18" s="122" t="n">
        <v>-198.450455912116</v>
      </c>
      <c r="H18" s="122" t="n">
        <v>580.277708634566</v>
      </c>
      <c r="I18" s="122" t="n">
        <v>1896.18049744154</v>
      </c>
      <c r="J18" s="122" t="n">
        <v>0</v>
      </c>
      <c r="K18" s="122" t="n">
        <v>1896.1804974415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4440.41990001581</v>
      </c>
      <c r="D19" s="122" t="n">
        <v>0</v>
      </c>
      <c r="E19" s="122" t="n">
        <v>64.9461376332793</v>
      </c>
      <c r="F19" s="122" t="n">
        <v>49.9909711011863</v>
      </c>
      <c r="G19" s="122" t="n">
        <v>-629.731297827868</v>
      </c>
      <c r="H19" s="122" t="n">
        <v>9084.03351386342</v>
      </c>
      <c r="I19" s="122" t="n">
        <v>13009.6592247858</v>
      </c>
      <c r="J19" s="122" t="n">
        <v>0</v>
      </c>
      <c r="K19" s="122" t="n">
        <v>13009.659224785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6902.94928794326</v>
      </c>
      <c r="D20" s="122" t="n">
        <v>0</v>
      </c>
      <c r="E20" s="122" t="n">
        <v>29.9222687659088</v>
      </c>
      <c r="F20" s="122" t="n">
        <v>2.76253304023522</v>
      </c>
      <c r="G20" s="122" t="n">
        <v>-1196.85947669439</v>
      </c>
      <c r="H20" s="122" t="n">
        <v>1899.19491841356</v>
      </c>
      <c r="I20" s="122" t="n">
        <v>7637.96953146856</v>
      </c>
      <c r="J20" s="122" t="n">
        <v>0</v>
      </c>
      <c r="K20" s="122" t="n">
        <v>7637.9695314685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724.24889163567</v>
      </c>
      <c r="D21" s="122" t="n">
        <v>0</v>
      </c>
      <c r="E21" s="122" t="n">
        <v>7.02332848168656</v>
      </c>
      <c r="F21" s="122" t="n">
        <v>0</v>
      </c>
      <c r="G21" s="122" t="n">
        <v>-172.224276276522</v>
      </c>
      <c r="H21" s="122" t="n">
        <v>1239.07213363881</v>
      </c>
      <c r="I21" s="122" t="n">
        <v>2798.12007747965</v>
      </c>
      <c r="J21" s="122" t="n">
        <v>0</v>
      </c>
      <c r="K21" s="122" t="n">
        <v>2798.1200774796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658.091791452988</v>
      </c>
      <c r="D22" s="122" t="n">
        <v>0</v>
      </c>
      <c r="E22" s="122" t="n">
        <v>44.043459785627</v>
      </c>
      <c r="F22" s="122" t="n">
        <v>2173.72716019583</v>
      </c>
      <c r="G22" s="122" t="n">
        <v>-141.658988286148</v>
      </c>
      <c r="H22" s="122" t="n">
        <v>1342.59061198619</v>
      </c>
      <c r="I22" s="122" t="n">
        <v>4076.79403513449</v>
      </c>
      <c r="J22" s="122" t="n">
        <v>0</v>
      </c>
      <c r="K22" s="122" t="n">
        <v>4076.7940351344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786.214278573316</v>
      </c>
      <c r="D23" s="122" t="n">
        <v>0</v>
      </c>
      <c r="E23" s="122" t="n">
        <v>10.7347486112471</v>
      </c>
      <c r="F23" s="122" t="n">
        <v>0</v>
      </c>
      <c r="G23" s="122" t="n">
        <v>1729.48611181568</v>
      </c>
      <c r="H23" s="122" t="n">
        <v>23380.0635034519</v>
      </c>
      <c r="I23" s="122" t="n">
        <v>25906.4986424522</v>
      </c>
      <c r="J23" s="122" t="n">
        <v>0</v>
      </c>
      <c r="K23" s="122" t="n">
        <v>25906.498642452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6793.96443755741</v>
      </c>
      <c r="D24" s="122" t="n">
        <v>0</v>
      </c>
      <c r="E24" s="122" t="n">
        <v>0</v>
      </c>
      <c r="F24" s="122" t="n">
        <v>495.709379883841</v>
      </c>
      <c r="G24" s="122" t="n">
        <v>1042.63025486738</v>
      </c>
      <c r="H24" s="122" t="n">
        <v>3193.99058545154</v>
      </c>
      <c r="I24" s="122" t="n">
        <v>11526.2946577602</v>
      </c>
      <c r="J24" s="122" t="n">
        <v>0</v>
      </c>
      <c r="K24" s="122" t="n">
        <v>11526.2946577602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77169.5987331252</v>
      </c>
      <c r="D25" s="122" t="n">
        <v>0</v>
      </c>
      <c r="E25" s="122" t="n">
        <v>279.827565018383</v>
      </c>
      <c r="F25" s="122" t="n">
        <v>0</v>
      </c>
      <c r="G25" s="122" t="n">
        <v>-8026.8391950801</v>
      </c>
      <c r="H25" s="122" t="n">
        <v>11579.2951261788</v>
      </c>
      <c r="I25" s="122" t="n">
        <v>81001.8822292423</v>
      </c>
      <c r="J25" s="122" t="n">
        <v>35834.6988169595</v>
      </c>
      <c r="K25" s="122" t="n">
        <v>45167.18341228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14320.0032876811</v>
      </c>
      <c r="D26" s="122" t="n">
        <v>0</v>
      </c>
      <c r="E26" s="122" t="n">
        <v>1589.89186756013</v>
      </c>
      <c r="F26" s="122" t="n">
        <v>0</v>
      </c>
      <c r="G26" s="122" t="n">
        <v>-1356.75491959234</v>
      </c>
      <c r="H26" s="122" t="n">
        <v>84611.858535003</v>
      </c>
      <c r="I26" s="122" t="n">
        <v>99164.998770652</v>
      </c>
      <c r="J26" s="122" t="n">
        <v>0</v>
      </c>
      <c r="K26" s="122" t="n">
        <v>99164.998770652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3736.93512021115</v>
      </c>
      <c r="D27" s="122" t="n">
        <v>0</v>
      </c>
      <c r="E27" s="122" t="n">
        <v>0</v>
      </c>
      <c r="F27" s="122" t="n">
        <v>384.7096265699</v>
      </c>
      <c r="G27" s="122" t="n">
        <v>-756.494510186832</v>
      </c>
      <c r="H27" s="122" t="n">
        <v>12245.3473481138</v>
      </c>
      <c r="I27" s="122" t="n">
        <v>15610.4975847081</v>
      </c>
      <c r="J27" s="122" t="n">
        <v>0</v>
      </c>
      <c r="K27" s="122" t="n">
        <v>15610.497584708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8289.55604316485</v>
      </c>
      <c r="D28" s="122" t="n">
        <v>0</v>
      </c>
      <c r="E28" s="122" t="n">
        <v>0</v>
      </c>
      <c r="F28" s="122" t="n">
        <v>1152.42444025026</v>
      </c>
      <c r="G28" s="122" t="n">
        <v>202.587359975221</v>
      </c>
      <c r="H28" s="122" t="n">
        <v>12477.2211754886</v>
      </c>
      <c r="I28" s="122" t="n">
        <v>22121.789018879</v>
      </c>
      <c r="J28" s="122" t="n">
        <v>0</v>
      </c>
      <c r="K28" s="122" t="n">
        <v>22121.78901887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3498.0103425775</v>
      </c>
      <c r="G29" s="122" t="n">
        <v>2049.0734173055</v>
      </c>
      <c r="H29" s="122" t="n">
        <v>40771.180177254</v>
      </c>
      <c r="I29" s="122" t="n">
        <v>46318.263937137</v>
      </c>
      <c r="J29" s="122" t="n">
        <v>0</v>
      </c>
      <c r="K29" s="122" t="n">
        <v>46318.26393713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2961.64797312589</v>
      </c>
      <c r="D30" s="122" t="n">
        <v>0</v>
      </c>
      <c r="E30" s="122" t="n">
        <v>4.57567833310931</v>
      </c>
      <c r="F30" s="122" t="n">
        <v>12134.0523527852</v>
      </c>
      <c r="G30" s="122" t="n">
        <v>281.213818132684</v>
      </c>
      <c r="H30" s="122" t="n">
        <v>11506.4312034657</v>
      </c>
      <c r="I30" s="122" t="n">
        <v>26887.9210258426</v>
      </c>
      <c r="J30" s="122" t="n">
        <v>0</v>
      </c>
      <c r="K30" s="122" t="n">
        <v>26887.921025842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2857.0349605496</v>
      </c>
      <c r="D31" s="122" t="n">
        <v>0</v>
      </c>
      <c r="E31" s="122" t="n">
        <v>12.5334449735355</v>
      </c>
      <c r="F31" s="122" t="n">
        <v>22651.8078377433</v>
      </c>
      <c r="G31" s="122" t="n">
        <v>-1288.97906947369</v>
      </c>
      <c r="H31" s="122" t="n">
        <v>35378.4397008876</v>
      </c>
      <c r="I31" s="122" t="n">
        <v>59610.8368746803</v>
      </c>
      <c r="J31" s="122" t="n">
        <v>0</v>
      </c>
      <c r="K31" s="122" t="n">
        <v>59610.836874680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400.569110543609</v>
      </c>
      <c r="D32" s="122" t="n">
        <v>0</v>
      </c>
      <c r="E32" s="122" t="n">
        <v>0</v>
      </c>
      <c r="F32" s="122" t="n">
        <v>301.00817739372</v>
      </c>
      <c r="G32" s="122" t="n">
        <v>201.549301308474</v>
      </c>
      <c r="H32" s="122" t="n">
        <v>972.600899467752</v>
      </c>
      <c r="I32" s="122" t="n">
        <v>1875.72748871356</v>
      </c>
      <c r="J32" s="122" t="n">
        <v>0</v>
      </c>
      <c r="K32" s="122" t="n">
        <v>1875.7274887135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362.431407310666</v>
      </c>
      <c r="D33" s="122" t="n">
        <v>0</v>
      </c>
      <c r="E33" s="122" t="n">
        <v>7.41025306743966</v>
      </c>
      <c r="F33" s="122" t="n">
        <v>4976.10154046605</v>
      </c>
      <c r="G33" s="122" t="n">
        <v>379.234736076453</v>
      </c>
      <c r="H33" s="122" t="n">
        <v>9875.00841805272</v>
      </c>
      <c r="I33" s="122" t="n">
        <v>15600.1863549733</v>
      </c>
      <c r="J33" s="122" t="n">
        <v>0</v>
      </c>
      <c r="K33" s="122" t="n">
        <v>15600.186354973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1070.18713672505</v>
      </c>
      <c r="D34" s="122" t="n">
        <v>0</v>
      </c>
      <c r="E34" s="122" t="n">
        <v>0.532293270132978</v>
      </c>
      <c r="F34" s="122" t="n">
        <v>3480.57303530163</v>
      </c>
      <c r="G34" s="122" t="n">
        <v>184.567007635373</v>
      </c>
      <c r="H34" s="122" t="n">
        <v>3224.2622421704</v>
      </c>
      <c r="I34" s="122" t="n">
        <v>7960.1217151026</v>
      </c>
      <c r="J34" s="122" t="n">
        <v>0</v>
      </c>
      <c r="K34" s="122" t="n">
        <v>7960.121715102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970.508353681666</v>
      </c>
      <c r="D35" s="122" t="n">
        <v>0</v>
      </c>
      <c r="E35" s="122" t="n">
        <v>314.084503070564</v>
      </c>
      <c r="F35" s="122" t="n">
        <v>2550.96283289894</v>
      </c>
      <c r="G35" s="122" t="n">
        <v>213.258294859155</v>
      </c>
      <c r="H35" s="122" t="n">
        <v>5462.16786395024</v>
      </c>
      <c r="I35" s="122" t="n">
        <v>9510.98184846057</v>
      </c>
      <c r="J35" s="122" t="n">
        <v>0</v>
      </c>
      <c r="K35" s="122" t="n">
        <v>9510.9818484605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21063.7244291858</v>
      </c>
      <c r="D36" s="122" t="n">
        <v>0</v>
      </c>
      <c r="E36" s="122" t="n">
        <v>0</v>
      </c>
      <c r="F36" s="122" t="n">
        <v>8561.37440417177</v>
      </c>
      <c r="G36" s="122" t="n">
        <v>-956.429448402285</v>
      </c>
      <c r="H36" s="122" t="n">
        <v>36905.0403404502</v>
      </c>
      <c r="I36" s="122" t="n">
        <v>65573.7097254054</v>
      </c>
      <c r="J36" s="122" t="n">
        <v>0</v>
      </c>
      <c r="K36" s="122" t="n">
        <v>65573.709725405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536.822776478677</v>
      </c>
      <c r="D37" s="122" t="n">
        <v>0</v>
      </c>
      <c r="E37" s="122" t="n">
        <v>215.04861937488</v>
      </c>
      <c r="F37" s="122" t="n">
        <v>1572.61078629466</v>
      </c>
      <c r="G37" s="122" t="n">
        <v>1012.62297097416</v>
      </c>
      <c r="H37" s="122" t="n">
        <v>4737.83100739626</v>
      </c>
      <c r="I37" s="122" t="n">
        <v>8074.93616051863</v>
      </c>
      <c r="J37" s="122" t="n">
        <v>0</v>
      </c>
      <c r="K37" s="122" t="n">
        <v>8074.9361605186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9248.59368756797</v>
      </c>
      <c r="D38" s="122" t="n">
        <v>0</v>
      </c>
      <c r="E38" s="122" t="n">
        <v>46.747052093849</v>
      </c>
      <c r="F38" s="122" t="n">
        <v>4057.7312088693</v>
      </c>
      <c r="G38" s="122" t="n">
        <v>49.2209199967705</v>
      </c>
      <c r="H38" s="122" t="n">
        <v>4339.65121285192</v>
      </c>
      <c r="I38" s="122" t="n">
        <v>17741.9440813798</v>
      </c>
      <c r="J38" s="122" t="n">
        <v>0</v>
      </c>
      <c r="K38" s="122" t="n">
        <v>17741.944081379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124528573037353</v>
      </c>
      <c r="H39" s="122" t="n">
        <v>0</v>
      </c>
      <c r="I39" s="122" t="n">
        <v>-0.124528573037353</v>
      </c>
      <c r="J39" s="122" t="n">
        <v>0</v>
      </c>
      <c r="K39" s="122" t="n">
        <v>-0.12452857303735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492689.393003434</v>
      </c>
      <c r="D40" s="122" t="n">
        <v>0</v>
      </c>
      <c r="E40" s="122" t="n">
        <v>2365.7771286031</v>
      </c>
      <c r="F40" s="122" t="n">
        <v>0</v>
      </c>
      <c r="G40" s="122" t="n">
        <v>6615.13349020141</v>
      </c>
      <c r="H40" s="122" t="n">
        <v>9085.22999596129</v>
      </c>
      <c r="I40" s="122" t="n">
        <v>510755.5336182</v>
      </c>
      <c r="J40" s="122" t="n">
        <v>76956.6165298762</v>
      </c>
      <c r="K40" s="122" t="n">
        <v>433798.91708832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6526.66590300166</v>
      </c>
      <c r="D41" s="122" t="n">
        <v>0</v>
      </c>
      <c r="E41" s="122" t="n">
        <v>33.8081128974643</v>
      </c>
      <c r="F41" s="122" t="n">
        <v>0</v>
      </c>
      <c r="G41" s="122" t="n">
        <v>0.3778894820985</v>
      </c>
      <c r="H41" s="122" t="n">
        <v>31.1639038345945</v>
      </c>
      <c r="I41" s="122" t="n">
        <v>6592.01580921582</v>
      </c>
      <c r="J41" s="122" t="n">
        <v>0</v>
      </c>
      <c r="K41" s="122" t="n">
        <v>6592.0158092158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1685.33439014771</v>
      </c>
      <c r="D42" s="122" t="n">
        <v>0</v>
      </c>
      <c r="E42" s="122" t="n">
        <v>311.435559540303</v>
      </c>
      <c r="F42" s="122" t="n">
        <v>131756.158294086</v>
      </c>
      <c r="G42" s="122" t="n">
        <v>0.0963737316382287</v>
      </c>
      <c r="H42" s="122" t="n">
        <v>237.29180264568</v>
      </c>
      <c r="I42" s="122" t="n">
        <v>133990.316420151</v>
      </c>
      <c r="J42" s="122" t="n">
        <v>0</v>
      </c>
      <c r="K42" s="122" t="n">
        <v>133990.31642015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23785.5647002458</v>
      </c>
      <c r="D43" s="122" t="n">
        <v>0</v>
      </c>
      <c r="E43" s="122" t="n">
        <v>0</v>
      </c>
      <c r="F43" s="122" t="n">
        <v>2943.82876887736</v>
      </c>
      <c r="G43" s="122" t="n">
        <v>0.168278956485844</v>
      </c>
      <c r="H43" s="122" t="n">
        <v>703.882538065451</v>
      </c>
      <c r="I43" s="122" t="n">
        <v>27433.4442861451</v>
      </c>
      <c r="J43" s="122" t="n">
        <v>0</v>
      </c>
      <c r="K43" s="122" t="n">
        <v>27433.444286145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14748.9137203917</v>
      </c>
      <c r="D44" s="122" t="n">
        <v>0</v>
      </c>
      <c r="E44" s="122" t="n">
        <v>964.365536857031</v>
      </c>
      <c r="F44" s="122" t="n">
        <v>3774.55967261244</v>
      </c>
      <c r="G44" s="122" t="n">
        <v>0.130542799996704</v>
      </c>
      <c r="H44" s="122" t="n">
        <v>9332.2153740945</v>
      </c>
      <c r="I44" s="122" t="n">
        <v>28820.1848467557</v>
      </c>
      <c r="J44" s="122" t="n">
        <v>0</v>
      </c>
      <c r="K44" s="122" t="n">
        <v>28820.184846755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159040.289241093</v>
      </c>
      <c r="D45" s="122" t="n">
        <v>0</v>
      </c>
      <c r="E45" s="122" t="n">
        <v>9605.46866535388</v>
      </c>
      <c r="F45" s="122" t="n">
        <v>1798.3184164697</v>
      </c>
      <c r="G45" s="122" t="n">
        <v>-0.156567383366296</v>
      </c>
      <c r="H45" s="122" t="n">
        <v>1321.58268945623</v>
      </c>
      <c r="I45" s="122" t="n">
        <v>171765.502444989</v>
      </c>
      <c r="J45" s="122" t="n">
        <v>0</v>
      </c>
      <c r="K45" s="122" t="n">
        <v>171765.50244498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142091.427682068</v>
      </c>
      <c r="D46" s="122" t="n">
        <v>0</v>
      </c>
      <c r="E46" s="122" t="n">
        <v>715.962485202611</v>
      </c>
      <c r="F46" s="122" t="n">
        <v>0</v>
      </c>
      <c r="G46" s="122" t="n">
        <v>0.478794033751255</v>
      </c>
      <c r="H46" s="122" t="n">
        <v>1614.8015149004</v>
      </c>
      <c r="I46" s="122" t="n">
        <v>144422.670476205</v>
      </c>
      <c r="J46" s="122" t="n">
        <v>0</v>
      </c>
      <c r="K46" s="122" t="n">
        <v>144422.67047620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22014.0651618221</v>
      </c>
      <c r="D47" s="122" t="n">
        <v>0</v>
      </c>
      <c r="E47" s="122" t="n">
        <v>89.2918822233107</v>
      </c>
      <c r="F47" s="122" t="n">
        <v>1488.44314643483</v>
      </c>
      <c r="G47" s="122" t="n">
        <v>-0.231925632792657</v>
      </c>
      <c r="H47" s="122" t="n">
        <v>4040.75135854445</v>
      </c>
      <c r="I47" s="122" t="n">
        <v>27632.3196233919</v>
      </c>
      <c r="J47" s="122" t="n">
        <v>0</v>
      </c>
      <c r="K47" s="122" t="n">
        <v>27632.31962339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93.223584357391</v>
      </c>
      <c r="D48" s="122" t="n">
        <v>0</v>
      </c>
      <c r="E48" s="122" t="n">
        <v>0</v>
      </c>
      <c r="F48" s="122" t="n">
        <v>0</v>
      </c>
      <c r="G48" s="122" t="n">
        <v>0.0622053867697253</v>
      </c>
      <c r="H48" s="122" t="n">
        <v>1457.06159501852</v>
      </c>
      <c r="I48" s="122" t="n">
        <v>1550.34738476268</v>
      </c>
      <c r="J48" s="122" t="n">
        <v>0</v>
      </c>
      <c r="K48" s="122" t="n">
        <v>1550.34738476268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3316.66944276757</v>
      </c>
      <c r="D49" s="122" t="n">
        <v>0</v>
      </c>
      <c r="E49" s="122" t="n">
        <v>10.8953001713722</v>
      </c>
      <c r="F49" s="122" t="n">
        <v>0</v>
      </c>
      <c r="G49" s="122" t="n">
        <v>-4.69339364426725E-006</v>
      </c>
      <c r="H49" s="122" t="n">
        <v>2625.43433594516</v>
      </c>
      <c r="I49" s="122" t="n">
        <v>5952.99907419071</v>
      </c>
      <c r="J49" s="122" t="n">
        <v>0</v>
      </c>
      <c r="K49" s="122" t="n">
        <v>5952.9990741907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3469.60293341069</v>
      </c>
      <c r="D50" s="122" t="n">
        <v>0</v>
      </c>
      <c r="E50" s="122" t="n">
        <v>1536.56718722378</v>
      </c>
      <c r="F50" s="122" t="n">
        <v>0</v>
      </c>
      <c r="G50" s="122" t="n">
        <v>-0.114096145707856</v>
      </c>
      <c r="H50" s="122" t="n">
        <v>2021.18779005779</v>
      </c>
      <c r="I50" s="122" t="n">
        <v>7027.24381454656</v>
      </c>
      <c r="J50" s="122" t="n">
        <v>0</v>
      </c>
      <c r="K50" s="122" t="n">
        <v>7027.2438145465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5547.60348385919</v>
      </c>
      <c r="D51" s="122" t="n">
        <v>0</v>
      </c>
      <c r="E51" s="122" t="n">
        <v>41.1347551292181</v>
      </c>
      <c r="F51" s="122" t="n">
        <v>0</v>
      </c>
      <c r="G51" s="122" t="n">
        <v>-0.0455457787740422</v>
      </c>
      <c r="H51" s="122" t="n">
        <v>158.394348334793</v>
      </c>
      <c r="I51" s="122" t="n">
        <v>5747.08704154443</v>
      </c>
      <c r="J51" s="122" t="n">
        <v>0</v>
      </c>
      <c r="K51" s="122" t="n">
        <v>5747.0870415444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5392.36095487582</v>
      </c>
      <c r="D52" s="122" t="n">
        <v>0</v>
      </c>
      <c r="E52" s="122" t="n">
        <v>0</v>
      </c>
      <c r="F52" s="122" t="n">
        <v>0</v>
      </c>
      <c r="G52" s="122" t="n">
        <v>-0.110118079102379</v>
      </c>
      <c r="H52" s="122" t="n">
        <v>111.146518241727</v>
      </c>
      <c r="I52" s="122" t="n">
        <v>5503.39735503844</v>
      </c>
      <c r="J52" s="122" t="n">
        <v>0</v>
      </c>
      <c r="K52" s="122" t="n">
        <v>5503.3973550384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1640.1381751419</v>
      </c>
      <c r="D53" s="122" t="n">
        <v>0</v>
      </c>
      <c r="E53" s="122" t="n">
        <v>90.9482077036157</v>
      </c>
      <c r="F53" s="122" t="n">
        <v>0</v>
      </c>
      <c r="G53" s="122" t="n">
        <v>-0.0842697404554681</v>
      </c>
      <c r="H53" s="122" t="n">
        <v>283.195588974036</v>
      </c>
      <c r="I53" s="122" t="n">
        <v>12014.1977020791</v>
      </c>
      <c r="J53" s="122" t="n">
        <v>0</v>
      </c>
      <c r="K53" s="122" t="n">
        <v>12014.197702079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41.8101895259496</v>
      </c>
      <c r="D54" s="122" t="n">
        <v>0</v>
      </c>
      <c r="E54" s="122" t="n">
        <v>0</v>
      </c>
      <c r="F54" s="122" t="n">
        <v>0</v>
      </c>
      <c r="G54" s="122" t="n">
        <v>6.7889973628538E-006</v>
      </c>
      <c r="H54" s="122" t="n">
        <v>92.2994420288097</v>
      </c>
      <c r="I54" s="122" t="n">
        <v>134.109638343757</v>
      </c>
      <c r="J54" s="122" t="n">
        <v>0</v>
      </c>
      <c r="K54" s="122" t="n">
        <v>134.10963834375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51927.1866683082</v>
      </c>
      <c r="D55" s="122" t="n">
        <v>0</v>
      </c>
      <c r="E55" s="122" t="n">
        <v>725.551162940458</v>
      </c>
      <c r="F55" s="122" t="n">
        <v>1260.49368401129</v>
      </c>
      <c r="G55" s="122" t="n">
        <v>-0.0465343970822332</v>
      </c>
      <c r="H55" s="122" t="n">
        <v>134.89457726658</v>
      </c>
      <c r="I55" s="122" t="n">
        <v>54048.0795581295</v>
      </c>
      <c r="J55" s="122" t="n">
        <v>0</v>
      </c>
      <c r="K55" s="122" t="n">
        <v>54048.0795581295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547.107356975831</v>
      </c>
      <c r="D56" s="122" t="n">
        <v>0</v>
      </c>
      <c r="E56" s="122" t="n">
        <v>16.7287559051661</v>
      </c>
      <c r="F56" s="122" t="n">
        <v>0</v>
      </c>
      <c r="G56" s="122" t="n">
        <v>0.00707057732486237</v>
      </c>
      <c r="H56" s="122" t="n">
        <v>65.2036426706923</v>
      </c>
      <c r="I56" s="122" t="n">
        <v>629.046826129014</v>
      </c>
      <c r="J56" s="122" t="n">
        <v>0</v>
      </c>
      <c r="K56" s="122" t="n">
        <v>629.04682612901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28.347973980472</v>
      </c>
      <c r="D57" s="122" t="n">
        <v>0</v>
      </c>
      <c r="E57" s="122" t="n">
        <v>0</v>
      </c>
      <c r="F57" s="122" t="n">
        <v>2962.09338200736</v>
      </c>
      <c r="G57" s="122" t="n">
        <v>-0.000161333122957446</v>
      </c>
      <c r="H57" s="122" t="n">
        <v>176.399404188631</v>
      </c>
      <c r="I57" s="122" t="n">
        <v>3166.84059884334</v>
      </c>
      <c r="J57" s="122" t="n">
        <v>0</v>
      </c>
      <c r="K57" s="122" t="n">
        <v>3166.8405988433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287.79520901123</v>
      </c>
      <c r="E58" s="122" t="n">
        <v>3765.78515667056</v>
      </c>
      <c r="F58" s="122" t="n">
        <v>0</v>
      </c>
      <c r="G58" s="122" t="n">
        <v>-0.0642673488390056</v>
      </c>
      <c r="H58" s="122" t="n">
        <v>1438.84647471121</v>
      </c>
      <c r="I58" s="122" t="n">
        <v>6492.36257304416</v>
      </c>
      <c r="J58" s="122" t="n">
        <v>0</v>
      </c>
      <c r="K58" s="122" t="n">
        <v>6492.36257304416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2229.99371389362</v>
      </c>
      <c r="D59" s="122" t="n">
        <v>0</v>
      </c>
      <c r="E59" s="122" t="n">
        <v>137.472963218302</v>
      </c>
      <c r="F59" s="122" t="n">
        <v>4895.31204502851</v>
      </c>
      <c r="G59" s="122" t="n">
        <v>0.00252378694350155</v>
      </c>
      <c r="H59" s="122" t="n">
        <v>2485.15298102982</v>
      </c>
      <c r="I59" s="122" t="n">
        <v>9747.93422695719</v>
      </c>
      <c r="J59" s="122" t="n">
        <v>0</v>
      </c>
      <c r="K59" s="122" t="n">
        <v>9747.93422695719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3643.27039208791</v>
      </c>
      <c r="D60" s="122" t="n">
        <v>0</v>
      </c>
      <c r="E60" s="122" t="n">
        <v>142156.908142512</v>
      </c>
      <c r="F60" s="122" t="n">
        <v>1626.33149670903</v>
      </c>
      <c r="G60" s="122" t="n">
        <v>0.00259566383738289</v>
      </c>
      <c r="H60" s="122" t="n">
        <v>501.41112044754</v>
      </c>
      <c r="I60" s="122" t="n">
        <v>147927.92374742</v>
      </c>
      <c r="J60" s="122" t="n">
        <v>0</v>
      </c>
      <c r="K60" s="122" t="n">
        <v>147927.92374742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4904.73587126579</v>
      </c>
      <c r="D61" s="122" t="n">
        <v>3753.60194943164</v>
      </c>
      <c r="E61" s="122" t="n">
        <v>33743.6519908816</v>
      </c>
      <c r="F61" s="122" t="n">
        <v>0</v>
      </c>
      <c r="G61" s="122" t="n">
        <v>-0.00129574730558348</v>
      </c>
      <c r="H61" s="122" t="n">
        <v>0</v>
      </c>
      <c r="I61" s="122" t="n">
        <v>42401.9885158317</v>
      </c>
      <c r="J61" s="122" t="n">
        <v>0</v>
      </c>
      <c r="K61" s="122" t="n">
        <v>42401.9885158317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21419.5479406634</v>
      </c>
      <c r="D62" s="122" t="n">
        <v>5788.58363529563</v>
      </c>
      <c r="E62" s="122" t="n">
        <v>83999.3676440906</v>
      </c>
      <c r="F62" s="122" t="n">
        <v>0</v>
      </c>
      <c r="G62" s="122" t="n">
        <v>-0.0391175591597405</v>
      </c>
      <c r="H62" s="122" t="n">
        <v>0</v>
      </c>
      <c r="I62" s="122" t="n">
        <v>111207.460102491</v>
      </c>
      <c r="J62" s="122" t="n">
        <v>0</v>
      </c>
      <c r="K62" s="122" t="n">
        <v>111207.460102491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37138.898073252</v>
      </c>
      <c r="D63" s="122" t="n">
        <v>0</v>
      </c>
      <c r="E63" s="122" t="n">
        <v>7798.15082729509</v>
      </c>
      <c r="F63" s="122" t="n">
        <v>0</v>
      </c>
      <c r="G63" s="122" t="n">
        <v>-6.02916464901747</v>
      </c>
      <c r="H63" s="122" t="n">
        <v>42983.2623252449</v>
      </c>
      <c r="I63" s="122" t="n">
        <v>387914.282061143</v>
      </c>
      <c r="J63" s="122" t="n">
        <v>0</v>
      </c>
      <c r="K63" s="122" t="n">
        <v>387914.282061143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715.100600678471</v>
      </c>
      <c r="D64" s="122" t="n">
        <v>3913.01635198054</v>
      </c>
      <c r="E64" s="122" t="n">
        <v>200.160010947185</v>
      </c>
      <c r="F64" s="122" t="n">
        <v>0</v>
      </c>
      <c r="G64" s="122" t="n">
        <v>0.0462345145990238</v>
      </c>
      <c r="H64" s="122" t="n">
        <v>0</v>
      </c>
      <c r="I64" s="122" t="n">
        <v>4828.32319812079</v>
      </c>
      <c r="J64" s="122" t="n">
        <v>0</v>
      </c>
      <c r="K64" s="122" t="n">
        <v>4828.32319812079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1261.440144988</v>
      </c>
      <c r="D65" s="122" t="n">
        <v>750.174925587596</v>
      </c>
      <c r="E65" s="122" t="n">
        <v>6804.90264502425</v>
      </c>
      <c r="F65" s="122" t="n">
        <v>1138.35689939793</v>
      </c>
      <c r="G65" s="122" t="n">
        <v>-0.0969909938288775</v>
      </c>
      <c r="H65" s="122" t="n">
        <v>215.904309463729</v>
      </c>
      <c r="I65" s="122" t="n">
        <v>20170.6819334676</v>
      </c>
      <c r="J65" s="122" t="n">
        <v>0</v>
      </c>
      <c r="K65" s="122" t="n">
        <v>20170.6819334676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8647.86636268925</v>
      </c>
      <c r="D66" s="122" t="n">
        <v>0</v>
      </c>
      <c r="E66" s="122" t="n">
        <v>14.9854160195597</v>
      </c>
      <c r="F66" s="122" t="n">
        <v>0</v>
      </c>
      <c r="G66" s="122" t="n">
        <v>-0.000186650861306939</v>
      </c>
      <c r="H66" s="122" t="n">
        <v>19.6260621771211</v>
      </c>
      <c r="I66" s="122" t="n">
        <v>8682.47765423507</v>
      </c>
      <c r="J66" s="122" t="n">
        <v>0</v>
      </c>
      <c r="K66" s="122" t="n">
        <v>8682.47765423507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9" t="n">
        <f aca="false">SUM(C9:C69)</f>
        <v>2839608.30967762</v>
      </c>
      <c r="D70" s="129" t="n">
        <v>15493.1720713066</v>
      </c>
      <c r="E70" s="129" t="n">
        <v>299938.643790431</v>
      </c>
      <c r="F70" s="129" t="n">
        <v>352242.226977298</v>
      </c>
      <c r="G70" s="129" t="n">
        <v>-49253.3086318316</v>
      </c>
      <c r="H70" s="129" t="n">
        <v>808628.052303538</v>
      </c>
      <c r="I70" s="129" t="n">
        <v>4266657.09618837</v>
      </c>
      <c r="J70" s="129" t="n">
        <v>176889.458013656</v>
      </c>
      <c r="K70" s="129" t="n">
        <v>4089767.63817471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3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338236.253221539</v>
      </c>
      <c r="D9" s="122" t="n">
        <v>0</v>
      </c>
      <c r="E9" s="122" t="n">
        <v>737.908517733557</v>
      </c>
      <c r="F9" s="122" t="n">
        <v>131845.753182875</v>
      </c>
      <c r="G9" s="122" t="n">
        <v>664.716802829574</v>
      </c>
      <c r="H9" s="122" t="n">
        <v>171235.901371663</v>
      </c>
      <c r="I9" s="122" t="n">
        <v>642720.533096639</v>
      </c>
      <c r="J9" s="122" t="n">
        <v>0</v>
      </c>
      <c r="K9" s="122" t="n">
        <v>642720.53309663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24518.2995101785</v>
      </c>
      <c r="D10" s="122" t="n">
        <v>0</v>
      </c>
      <c r="E10" s="122" t="n">
        <v>0</v>
      </c>
      <c r="F10" s="122" t="n">
        <v>0</v>
      </c>
      <c r="G10" s="122" t="n">
        <v>-57.413045871991</v>
      </c>
      <c r="H10" s="122" t="n">
        <v>355.261477990209</v>
      </c>
      <c r="I10" s="122" t="n">
        <v>24816.1479422967</v>
      </c>
      <c r="J10" s="122" t="n">
        <v>23818.4085770185</v>
      </c>
      <c r="K10" s="122" t="n">
        <v>997.73936527815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8.31327002060121</v>
      </c>
      <c r="D11" s="122" t="n">
        <v>0</v>
      </c>
      <c r="E11" s="122" t="n">
        <v>0</v>
      </c>
      <c r="F11" s="122" t="n">
        <v>0</v>
      </c>
      <c r="G11" s="122" t="n">
        <v>4.61848749902311</v>
      </c>
      <c r="H11" s="122" t="n">
        <v>84.6721871055556</v>
      </c>
      <c r="I11" s="122" t="n">
        <v>97.6039446251799</v>
      </c>
      <c r="J11" s="122" t="n">
        <v>0</v>
      </c>
      <c r="K11" s="122" t="n">
        <v>97.603944625179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70877.6695884784</v>
      </c>
      <c r="D12" s="122" t="n">
        <v>0</v>
      </c>
      <c r="E12" s="122" t="n">
        <v>0</v>
      </c>
      <c r="F12" s="122" t="n">
        <v>0</v>
      </c>
      <c r="G12" s="122" t="n">
        <v>10463.3633752769</v>
      </c>
      <c r="H12" s="122" t="n">
        <v>34225.9340034766</v>
      </c>
      <c r="I12" s="122" t="n">
        <v>115566.966967232</v>
      </c>
      <c r="J12" s="122" t="n">
        <v>31376.7378465511</v>
      </c>
      <c r="K12" s="122" t="n">
        <v>84190.229120680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28453.5410368593</v>
      </c>
      <c r="D13" s="122" t="n">
        <v>0</v>
      </c>
      <c r="E13" s="122" t="n">
        <v>230.809319940385</v>
      </c>
      <c r="F13" s="122" t="n">
        <v>1062.93764422254</v>
      </c>
      <c r="G13" s="122" t="n">
        <v>733.423068793436</v>
      </c>
      <c r="H13" s="122" t="n">
        <v>6653.98957816351</v>
      </c>
      <c r="I13" s="122" t="n">
        <v>37134.7006479792</v>
      </c>
      <c r="J13" s="122" t="n">
        <v>4286.89389103094</v>
      </c>
      <c r="K13" s="122" t="n">
        <v>32847.806756948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-1.25112569498456</v>
      </c>
      <c r="H15" s="122" t="n">
        <v>50.3133274165868</v>
      </c>
      <c r="I15" s="122" t="n">
        <v>49.0622017216023</v>
      </c>
      <c r="J15" s="122" t="n">
        <v>0</v>
      </c>
      <c r="K15" s="122" t="n">
        <v>49.062201721602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120.39993179788</v>
      </c>
      <c r="D16" s="122" t="n">
        <v>0</v>
      </c>
      <c r="E16" s="122" t="n">
        <v>0</v>
      </c>
      <c r="F16" s="122" t="n">
        <v>0</v>
      </c>
      <c r="G16" s="122" t="n">
        <v>-60.8603749247916</v>
      </c>
      <c r="H16" s="122" t="n">
        <v>2562.1282492689</v>
      </c>
      <c r="I16" s="122" t="n">
        <v>2621.66780614199</v>
      </c>
      <c r="J16" s="122" t="n">
        <v>0</v>
      </c>
      <c r="K16" s="122" t="n">
        <v>2621.6678061419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777673.021863481</v>
      </c>
      <c r="D17" s="122" t="n">
        <v>0</v>
      </c>
      <c r="E17" s="122" t="n">
        <v>2537.65210748889</v>
      </c>
      <c r="F17" s="122" t="n">
        <v>0</v>
      </c>
      <c r="G17" s="122" t="n">
        <v>1657.86676936943</v>
      </c>
      <c r="H17" s="122" t="n">
        <v>167906.05556177</v>
      </c>
      <c r="I17" s="122" t="n">
        <v>949774.596302109</v>
      </c>
      <c r="J17" s="122" t="n">
        <v>0</v>
      </c>
      <c r="K17" s="122" t="n">
        <v>949774.596302109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2060.25947123104</v>
      </c>
      <c r="D18" s="122" t="n">
        <v>0</v>
      </c>
      <c r="E18" s="122" t="n">
        <v>0</v>
      </c>
      <c r="F18" s="122" t="n">
        <v>0</v>
      </c>
      <c r="G18" s="122" t="n">
        <v>-420.613150834078</v>
      </c>
      <c r="H18" s="122" t="n">
        <v>707.446711371022</v>
      </c>
      <c r="I18" s="122" t="n">
        <v>2347.09303176798</v>
      </c>
      <c r="J18" s="122" t="n">
        <v>0</v>
      </c>
      <c r="K18" s="122" t="n">
        <v>2347.0930317679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524.21038689371</v>
      </c>
      <c r="D19" s="122" t="n">
        <v>0</v>
      </c>
      <c r="E19" s="122" t="n">
        <v>105.998964888517</v>
      </c>
      <c r="F19" s="122" t="n">
        <v>50.1468198944817</v>
      </c>
      <c r="G19" s="122" t="n">
        <v>1610.64292797154</v>
      </c>
      <c r="H19" s="122" t="n">
        <v>6984.04086209361</v>
      </c>
      <c r="I19" s="122" t="n">
        <v>12275.0399617419</v>
      </c>
      <c r="J19" s="122" t="n">
        <v>0</v>
      </c>
      <c r="K19" s="122" t="n">
        <v>12275.039961741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5276.14733488642</v>
      </c>
      <c r="D20" s="122" t="n">
        <v>0</v>
      </c>
      <c r="E20" s="122" t="n">
        <v>38.1565670211775</v>
      </c>
      <c r="F20" s="122" t="n">
        <v>2.47571048307548</v>
      </c>
      <c r="G20" s="122" t="n">
        <v>-991.177391529445</v>
      </c>
      <c r="H20" s="122" t="n">
        <v>1190.3062779638</v>
      </c>
      <c r="I20" s="122" t="n">
        <v>5515.90849882503</v>
      </c>
      <c r="J20" s="122" t="n">
        <v>0</v>
      </c>
      <c r="K20" s="122" t="n">
        <v>5515.9084988250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216.64910910927</v>
      </c>
      <c r="D21" s="122" t="n">
        <v>0</v>
      </c>
      <c r="E21" s="122" t="n">
        <v>8.84493500704121</v>
      </c>
      <c r="F21" s="122" t="n">
        <v>0</v>
      </c>
      <c r="G21" s="122" t="n">
        <v>-19.4965159534534</v>
      </c>
      <c r="H21" s="122" t="n">
        <v>926.68576523129</v>
      </c>
      <c r="I21" s="122" t="n">
        <v>2132.68329339415</v>
      </c>
      <c r="J21" s="122" t="n">
        <v>0</v>
      </c>
      <c r="K21" s="122" t="n">
        <v>2132.683293394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566.978678400025</v>
      </c>
      <c r="D22" s="122" t="n">
        <v>0</v>
      </c>
      <c r="E22" s="122" t="n">
        <v>58.9444100968169</v>
      </c>
      <c r="F22" s="122" t="n">
        <v>2147.04799396747</v>
      </c>
      <c r="G22" s="122" t="n">
        <v>20.4508115614235</v>
      </c>
      <c r="H22" s="122" t="n">
        <v>1431.13170561889</v>
      </c>
      <c r="I22" s="122" t="n">
        <v>4224.55359964463</v>
      </c>
      <c r="J22" s="122" t="n">
        <v>0</v>
      </c>
      <c r="K22" s="122" t="n">
        <v>4224.5535996446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489.954239587652</v>
      </c>
      <c r="D23" s="122" t="n">
        <v>0</v>
      </c>
      <c r="E23" s="122" t="n">
        <v>13.7994577736271</v>
      </c>
      <c r="F23" s="122" t="n">
        <v>0</v>
      </c>
      <c r="G23" s="122" t="n">
        <v>2774.11779111194</v>
      </c>
      <c r="H23" s="122" t="n">
        <v>24427.786812281</v>
      </c>
      <c r="I23" s="122" t="n">
        <v>27705.6583007542</v>
      </c>
      <c r="J23" s="122" t="n">
        <v>0</v>
      </c>
      <c r="K23" s="122" t="n">
        <v>27705.658300754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6061.98333775665</v>
      </c>
      <c r="D24" s="122" t="n">
        <v>0</v>
      </c>
      <c r="E24" s="122" t="n">
        <v>0</v>
      </c>
      <c r="F24" s="122" t="n">
        <v>490.65473373081</v>
      </c>
      <c r="G24" s="122" t="n">
        <v>551.225315187043</v>
      </c>
      <c r="H24" s="122" t="n">
        <v>3067.58232540261</v>
      </c>
      <c r="I24" s="122" t="n">
        <v>10171.4457120771</v>
      </c>
      <c r="J24" s="122" t="n">
        <v>0</v>
      </c>
      <c r="K24" s="122" t="n">
        <v>10171.445712077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54731.3985175108</v>
      </c>
      <c r="D25" s="122" t="n">
        <v>0</v>
      </c>
      <c r="E25" s="122" t="n">
        <v>395.009517144486</v>
      </c>
      <c r="F25" s="122" t="n">
        <v>0</v>
      </c>
      <c r="G25" s="122" t="n">
        <v>1276.99403746434</v>
      </c>
      <c r="H25" s="122" t="n">
        <v>10939.0496303872</v>
      </c>
      <c r="I25" s="122" t="n">
        <v>67342.4517025069</v>
      </c>
      <c r="J25" s="122" t="n">
        <v>31488.5518737414</v>
      </c>
      <c r="K25" s="122" t="n">
        <v>35853.899828765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12444.3082464677</v>
      </c>
      <c r="D26" s="122" t="n">
        <v>0</v>
      </c>
      <c r="E26" s="122" t="n">
        <v>2263.40787038204</v>
      </c>
      <c r="F26" s="122" t="n">
        <v>0</v>
      </c>
      <c r="G26" s="122" t="n">
        <v>147.163916823668</v>
      </c>
      <c r="H26" s="122" t="n">
        <v>88175.1348106035</v>
      </c>
      <c r="I26" s="122" t="n">
        <v>103030.014844277</v>
      </c>
      <c r="J26" s="122" t="n">
        <v>0</v>
      </c>
      <c r="K26" s="122" t="n">
        <v>103030.01484427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2676.39642164594</v>
      </c>
      <c r="D27" s="122" t="n">
        <v>0</v>
      </c>
      <c r="E27" s="122" t="n">
        <v>0</v>
      </c>
      <c r="F27" s="122" t="n">
        <v>379.252089205895</v>
      </c>
      <c r="G27" s="122" t="n">
        <v>144.918854421372</v>
      </c>
      <c r="H27" s="122" t="n">
        <v>10339.4738980772</v>
      </c>
      <c r="I27" s="122" t="n">
        <v>13540.0412633504</v>
      </c>
      <c r="J27" s="122" t="n">
        <v>0</v>
      </c>
      <c r="K27" s="122" t="n">
        <v>13540.041263350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6987.75908487028</v>
      </c>
      <c r="D28" s="122" t="n">
        <v>0</v>
      </c>
      <c r="E28" s="122" t="n">
        <v>0</v>
      </c>
      <c r="F28" s="122" t="n">
        <v>1077.91557068693</v>
      </c>
      <c r="G28" s="122" t="n">
        <v>3950.29386567615</v>
      </c>
      <c r="H28" s="122" t="n">
        <v>11686.3528816519</v>
      </c>
      <c r="I28" s="122" t="n">
        <v>23702.3214028853</v>
      </c>
      <c r="J28" s="122" t="n">
        <v>0</v>
      </c>
      <c r="K28" s="122" t="n">
        <v>23702.321402885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3133.04222360277</v>
      </c>
      <c r="G29" s="122" t="n">
        <v>-1321.95856670837</v>
      </c>
      <c r="H29" s="122" t="n">
        <v>38491.3264328095</v>
      </c>
      <c r="I29" s="122" t="n">
        <v>40302.4100897039</v>
      </c>
      <c r="J29" s="122" t="n">
        <v>0</v>
      </c>
      <c r="K29" s="122" t="n">
        <v>40302.410089703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2505.37104271159</v>
      </c>
      <c r="D30" s="122" t="n">
        <v>0</v>
      </c>
      <c r="E30" s="122" t="n">
        <v>3.32838572252343</v>
      </c>
      <c r="F30" s="122" t="n">
        <v>10652.5929866391</v>
      </c>
      <c r="G30" s="122" t="n">
        <v>164.374653179427</v>
      </c>
      <c r="H30" s="122" t="n">
        <v>10784.6823869201</v>
      </c>
      <c r="I30" s="122" t="n">
        <v>24110.3494551727</v>
      </c>
      <c r="J30" s="122" t="n">
        <v>0</v>
      </c>
      <c r="K30" s="122" t="n">
        <v>24110.349455172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2314.32628614859</v>
      </c>
      <c r="D31" s="122" t="n">
        <v>0</v>
      </c>
      <c r="E31" s="122" t="n">
        <v>16.7992695816287</v>
      </c>
      <c r="F31" s="122" t="n">
        <v>19082.0124550081</v>
      </c>
      <c r="G31" s="122" t="n">
        <v>-3159.56725119994</v>
      </c>
      <c r="H31" s="122" t="n">
        <v>31955.7862721406</v>
      </c>
      <c r="I31" s="122" t="n">
        <v>50209.357031679</v>
      </c>
      <c r="J31" s="122" t="n">
        <v>0</v>
      </c>
      <c r="K31" s="122" t="n">
        <v>50209.35703167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337.180232167419</v>
      </c>
      <c r="D32" s="122" t="n">
        <v>0</v>
      </c>
      <c r="E32" s="122" t="n">
        <v>0</v>
      </c>
      <c r="F32" s="122" t="n">
        <v>451.728216892464</v>
      </c>
      <c r="G32" s="122" t="n">
        <v>-68.3228726803</v>
      </c>
      <c r="H32" s="122" t="n">
        <v>825.251145701548</v>
      </c>
      <c r="I32" s="122" t="n">
        <v>1545.83672208113</v>
      </c>
      <c r="J32" s="122" t="n">
        <v>0</v>
      </c>
      <c r="K32" s="122" t="n">
        <v>1545.836722081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295.848721177789</v>
      </c>
      <c r="D33" s="122" t="n">
        <v>0</v>
      </c>
      <c r="E33" s="122" t="n">
        <v>11.3553273269057</v>
      </c>
      <c r="F33" s="122" t="n">
        <v>4275.7050947231</v>
      </c>
      <c r="G33" s="122" t="n">
        <v>1591.01837740642</v>
      </c>
      <c r="H33" s="122" t="n">
        <v>9253.68960853081</v>
      </c>
      <c r="I33" s="122" t="n">
        <v>15427.617129165</v>
      </c>
      <c r="J33" s="122" t="n">
        <v>0</v>
      </c>
      <c r="K33" s="122" t="n">
        <v>15427.61712916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624.838396961378</v>
      </c>
      <c r="D34" s="122" t="n">
        <v>0</v>
      </c>
      <c r="E34" s="122" t="n">
        <v>0.637758166322868</v>
      </c>
      <c r="F34" s="122" t="n">
        <v>2988.71986853892</v>
      </c>
      <c r="G34" s="122" t="n">
        <v>571.47290409368</v>
      </c>
      <c r="H34" s="122" t="n">
        <v>3513.90325753041</v>
      </c>
      <c r="I34" s="122" t="n">
        <v>7699.5721852907</v>
      </c>
      <c r="J34" s="122" t="n">
        <v>0</v>
      </c>
      <c r="K34" s="122" t="n">
        <v>7699.5721852907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856.538947606443</v>
      </c>
      <c r="D35" s="122" t="n">
        <v>0</v>
      </c>
      <c r="E35" s="122" t="n">
        <v>466.909508390613</v>
      </c>
      <c r="F35" s="122" t="n">
        <v>2380.21642894764</v>
      </c>
      <c r="G35" s="122" t="n">
        <v>317.957787518117</v>
      </c>
      <c r="H35" s="122" t="n">
        <v>4945.60860305599</v>
      </c>
      <c r="I35" s="122" t="n">
        <v>8967.2312755188</v>
      </c>
      <c r="J35" s="122" t="n">
        <v>0</v>
      </c>
      <c r="K35" s="122" t="n">
        <v>8967.2312755188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17736.2096843062</v>
      </c>
      <c r="D36" s="122" t="n">
        <v>0</v>
      </c>
      <c r="E36" s="122" t="n">
        <v>0</v>
      </c>
      <c r="F36" s="122" t="n">
        <v>6867.53513768353</v>
      </c>
      <c r="G36" s="122" t="n">
        <v>-3407.92799641227</v>
      </c>
      <c r="H36" s="122" t="n">
        <v>35115.5393701931</v>
      </c>
      <c r="I36" s="122" t="n">
        <v>56311.3561957706</v>
      </c>
      <c r="J36" s="122" t="n">
        <v>0</v>
      </c>
      <c r="K36" s="122" t="n">
        <v>56311.356195770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763.840189188931</v>
      </c>
      <c r="D37" s="122" t="n">
        <v>0</v>
      </c>
      <c r="E37" s="122" t="n">
        <v>335.689030394831</v>
      </c>
      <c r="F37" s="122" t="n">
        <v>2082.56749288347</v>
      </c>
      <c r="G37" s="122" t="n">
        <v>113.437358483319</v>
      </c>
      <c r="H37" s="122" t="n">
        <v>4979.57271366045</v>
      </c>
      <c r="I37" s="122" t="n">
        <v>8275.106784611</v>
      </c>
      <c r="J37" s="122" t="n">
        <v>0</v>
      </c>
      <c r="K37" s="122" t="n">
        <v>8275.10678461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8180.67465231928</v>
      </c>
      <c r="D38" s="122" t="n">
        <v>0</v>
      </c>
      <c r="E38" s="122" t="n">
        <v>62.6699732757053</v>
      </c>
      <c r="F38" s="122" t="n">
        <v>3554.9020872632</v>
      </c>
      <c r="G38" s="122" t="n">
        <v>-969.773016806736</v>
      </c>
      <c r="H38" s="122" t="n">
        <v>3827.53626888049</v>
      </c>
      <c r="I38" s="122" t="n">
        <v>14656.0099649319</v>
      </c>
      <c r="J38" s="122" t="n">
        <v>0</v>
      </c>
      <c r="K38" s="122" t="n">
        <v>14656.009964931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.0645440427001647</v>
      </c>
      <c r="H39" s="122" t="n">
        <v>0</v>
      </c>
      <c r="I39" s="122" t="n">
        <v>0.0645440427001647</v>
      </c>
      <c r="J39" s="122" t="n">
        <v>0</v>
      </c>
      <c r="K39" s="122" t="n">
        <v>0.064544042700164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448720.800620646</v>
      </c>
      <c r="D40" s="122" t="n">
        <v>0</v>
      </c>
      <c r="E40" s="122" t="n">
        <v>3124.21426355178</v>
      </c>
      <c r="F40" s="122" t="n">
        <v>0</v>
      </c>
      <c r="G40" s="122" t="n">
        <v>-1393.17802904792</v>
      </c>
      <c r="H40" s="122" t="n">
        <v>7380.91990185059</v>
      </c>
      <c r="I40" s="122" t="n">
        <v>457832.756757001</v>
      </c>
      <c r="J40" s="122" t="n">
        <v>72618.6220955597</v>
      </c>
      <c r="K40" s="122" t="n">
        <v>385214.13466144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5361.84729731724</v>
      </c>
      <c r="D41" s="122" t="n">
        <v>0</v>
      </c>
      <c r="E41" s="122" t="n">
        <v>36.9432959413286</v>
      </c>
      <c r="F41" s="122" t="n">
        <v>0</v>
      </c>
      <c r="G41" s="122" t="n">
        <v>0.306917224005619</v>
      </c>
      <c r="H41" s="122" t="n">
        <v>27.6498678024632</v>
      </c>
      <c r="I41" s="122" t="n">
        <v>5426.74737828503</v>
      </c>
      <c r="J41" s="122" t="n">
        <v>0</v>
      </c>
      <c r="K41" s="122" t="n">
        <v>5426.74737828503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1610.3576047449</v>
      </c>
      <c r="D42" s="122" t="n">
        <v>0</v>
      </c>
      <c r="E42" s="122" t="n">
        <v>410.563454167197</v>
      </c>
      <c r="F42" s="122" t="n">
        <v>126811.254842916</v>
      </c>
      <c r="G42" s="122" t="n">
        <v>-0.210288635459453</v>
      </c>
      <c r="H42" s="122" t="n">
        <v>253.588752290122</v>
      </c>
      <c r="I42" s="122" t="n">
        <v>129085.554365483</v>
      </c>
      <c r="J42" s="122" t="n">
        <v>0</v>
      </c>
      <c r="K42" s="122" t="n">
        <v>129085.55436548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20587.5156238427</v>
      </c>
      <c r="D43" s="122" t="n">
        <v>0</v>
      </c>
      <c r="E43" s="122" t="n">
        <v>0</v>
      </c>
      <c r="F43" s="122" t="n">
        <v>2417.19631206913</v>
      </c>
      <c r="G43" s="122" t="n">
        <v>0.03504742752994</v>
      </c>
      <c r="H43" s="122" t="n">
        <v>648.508197646</v>
      </c>
      <c r="I43" s="122" t="n">
        <v>23653.2551809853</v>
      </c>
      <c r="J43" s="122" t="n">
        <v>0</v>
      </c>
      <c r="K43" s="122" t="n">
        <v>23653.255180985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15592.4604512351</v>
      </c>
      <c r="D44" s="122" t="n">
        <v>0</v>
      </c>
      <c r="E44" s="122" t="n">
        <v>1042.1737099454</v>
      </c>
      <c r="F44" s="122" t="n">
        <v>3624.04035102606</v>
      </c>
      <c r="G44" s="122" t="n">
        <v>0.0513056974396976</v>
      </c>
      <c r="H44" s="122" t="n">
        <v>9676.64122444909</v>
      </c>
      <c r="I44" s="122" t="n">
        <v>29935.3670423531</v>
      </c>
      <c r="J44" s="122" t="n">
        <v>0</v>
      </c>
      <c r="K44" s="122" t="n">
        <v>29935.367042353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140538.473996456</v>
      </c>
      <c r="D45" s="122" t="n">
        <v>0</v>
      </c>
      <c r="E45" s="122" t="n">
        <v>8475.62146705648</v>
      </c>
      <c r="F45" s="122" t="n">
        <v>1525.05398448068</v>
      </c>
      <c r="G45" s="122" t="n">
        <v>-0.419856662723941</v>
      </c>
      <c r="H45" s="122" t="n">
        <v>152.519201399847</v>
      </c>
      <c r="I45" s="122" t="n">
        <v>150691.248792731</v>
      </c>
      <c r="J45" s="122" t="n">
        <v>0</v>
      </c>
      <c r="K45" s="122" t="n">
        <v>150691.24879273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133253.447305658</v>
      </c>
      <c r="D46" s="122" t="n">
        <v>0</v>
      </c>
      <c r="E46" s="122" t="n">
        <v>985.260024135292</v>
      </c>
      <c r="F46" s="122" t="n">
        <v>0</v>
      </c>
      <c r="G46" s="122" t="n">
        <v>0.00656656004012234</v>
      </c>
      <c r="H46" s="122" t="n">
        <v>1437.35573881311</v>
      </c>
      <c r="I46" s="122" t="n">
        <v>135676.069635166</v>
      </c>
      <c r="J46" s="122" t="n">
        <v>0</v>
      </c>
      <c r="K46" s="122" t="n">
        <v>135676.06963516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21805.289084629</v>
      </c>
      <c r="D47" s="122" t="n">
        <v>0</v>
      </c>
      <c r="E47" s="122" t="n">
        <v>103.741785462547</v>
      </c>
      <c r="F47" s="122" t="n">
        <v>1594.84424285373</v>
      </c>
      <c r="G47" s="122" t="n">
        <v>-0.000718416231381463</v>
      </c>
      <c r="H47" s="122" t="n">
        <v>4886.19895596154</v>
      </c>
      <c r="I47" s="122" t="n">
        <v>28390.0733504906</v>
      </c>
      <c r="J47" s="122" t="n">
        <v>0</v>
      </c>
      <c r="K47" s="122" t="n">
        <v>28390.073350490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95.8886753041356</v>
      </c>
      <c r="D48" s="122" t="n">
        <v>0</v>
      </c>
      <c r="E48" s="122" t="n">
        <v>0</v>
      </c>
      <c r="F48" s="122" t="n">
        <v>0</v>
      </c>
      <c r="G48" s="122" t="n">
        <v>0.0299801019935547</v>
      </c>
      <c r="H48" s="122" t="n">
        <v>1474.75942616446</v>
      </c>
      <c r="I48" s="122" t="n">
        <v>1570.67808157059</v>
      </c>
      <c r="J48" s="122" t="n">
        <v>0</v>
      </c>
      <c r="K48" s="122" t="n">
        <v>1570.67808157059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3359.95522929478</v>
      </c>
      <c r="D49" s="122" t="n">
        <v>0</v>
      </c>
      <c r="E49" s="122" t="n">
        <v>13.3022463664297</v>
      </c>
      <c r="F49" s="122" t="n">
        <v>0</v>
      </c>
      <c r="G49" s="122" t="n">
        <v>0.109647466596071</v>
      </c>
      <c r="H49" s="122" t="n">
        <v>2053.31826711742</v>
      </c>
      <c r="I49" s="122" t="n">
        <v>5426.68539024522</v>
      </c>
      <c r="J49" s="122" t="n">
        <v>0</v>
      </c>
      <c r="K49" s="122" t="n">
        <v>5426.68539024522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3201.55832072634</v>
      </c>
      <c r="D50" s="122" t="n">
        <v>0</v>
      </c>
      <c r="E50" s="122" t="n">
        <v>1381.46810306721</v>
      </c>
      <c r="F50" s="122" t="n">
        <v>0</v>
      </c>
      <c r="G50" s="122" t="n">
        <v>-0.0244981711493167</v>
      </c>
      <c r="H50" s="122" t="n">
        <v>1581.76875876337</v>
      </c>
      <c r="I50" s="122" t="n">
        <v>6164.77068438577</v>
      </c>
      <c r="J50" s="122" t="n">
        <v>0</v>
      </c>
      <c r="K50" s="122" t="n">
        <v>6164.77068438577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5134.45158871246</v>
      </c>
      <c r="D51" s="122" t="n">
        <v>0</v>
      </c>
      <c r="E51" s="122" t="n">
        <v>53.0927812851794</v>
      </c>
      <c r="F51" s="122" t="n">
        <v>0</v>
      </c>
      <c r="G51" s="122" t="n">
        <v>0.0134337248312465</v>
      </c>
      <c r="H51" s="122" t="n">
        <v>159.009114151382</v>
      </c>
      <c r="I51" s="122" t="n">
        <v>5346.56691787385</v>
      </c>
      <c r="J51" s="122" t="n">
        <v>0</v>
      </c>
      <c r="K51" s="122" t="n">
        <v>5346.5669178738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5421.42598187782</v>
      </c>
      <c r="D52" s="122" t="n">
        <v>0</v>
      </c>
      <c r="E52" s="122" t="n">
        <v>0</v>
      </c>
      <c r="F52" s="122" t="n">
        <v>0</v>
      </c>
      <c r="G52" s="122" t="n">
        <v>-0.161788024907507</v>
      </c>
      <c r="H52" s="122" t="n">
        <v>96.9035347140059</v>
      </c>
      <c r="I52" s="122" t="n">
        <v>5518.16772856692</v>
      </c>
      <c r="J52" s="122" t="n">
        <v>0</v>
      </c>
      <c r="K52" s="122" t="n">
        <v>5518.16772856692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1106.4723813167</v>
      </c>
      <c r="D53" s="122" t="n">
        <v>0</v>
      </c>
      <c r="E53" s="122" t="n">
        <v>120.637851302019</v>
      </c>
      <c r="F53" s="122" t="n">
        <v>0</v>
      </c>
      <c r="G53" s="122" t="n">
        <v>0.0382981687792347</v>
      </c>
      <c r="H53" s="122" t="n">
        <v>513.480169114785</v>
      </c>
      <c r="I53" s="122" t="n">
        <v>11740.6286999022</v>
      </c>
      <c r="J53" s="122" t="n">
        <v>0</v>
      </c>
      <c r="K53" s="122" t="n">
        <v>11740.628699902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39.5800804682361</v>
      </c>
      <c r="D54" s="122" t="n">
        <v>0</v>
      </c>
      <c r="E54" s="122" t="n">
        <v>0</v>
      </c>
      <c r="F54" s="122" t="n">
        <v>0</v>
      </c>
      <c r="G54" s="122" t="n">
        <v>-0.0192733077299861</v>
      </c>
      <c r="H54" s="122" t="n">
        <v>77.9338426835284</v>
      </c>
      <c r="I54" s="122" t="n">
        <v>117.494649844034</v>
      </c>
      <c r="J54" s="122" t="n">
        <v>0</v>
      </c>
      <c r="K54" s="122" t="n">
        <v>117.494649844034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56868.6915900067</v>
      </c>
      <c r="D55" s="122" t="n">
        <v>0</v>
      </c>
      <c r="E55" s="122" t="n">
        <v>1090.70610271411</v>
      </c>
      <c r="F55" s="122" t="n">
        <v>1417.52685717027</v>
      </c>
      <c r="G55" s="122" t="n">
        <v>0.0385236402160768</v>
      </c>
      <c r="H55" s="122" t="n">
        <v>108.001363109754</v>
      </c>
      <c r="I55" s="122" t="n">
        <v>59484.964436641</v>
      </c>
      <c r="J55" s="122" t="n">
        <v>0</v>
      </c>
      <c r="K55" s="122" t="n">
        <v>59484.96443664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520.126927117408</v>
      </c>
      <c r="D56" s="122" t="n">
        <v>0</v>
      </c>
      <c r="E56" s="122" t="n">
        <v>22.0671075388863</v>
      </c>
      <c r="F56" s="122" t="n">
        <v>0</v>
      </c>
      <c r="G56" s="122" t="n">
        <v>0.0198556729949496</v>
      </c>
      <c r="H56" s="122" t="n">
        <v>65.6945625639555</v>
      </c>
      <c r="I56" s="122" t="n">
        <v>607.908452893244</v>
      </c>
      <c r="J56" s="122" t="n">
        <v>0</v>
      </c>
      <c r="K56" s="122" t="n">
        <v>607.90845289324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25.3370277123733</v>
      </c>
      <c r="D57" s="122" t="n">
        <v>0</v>
      </c>
      <c r="E57" s="122" t="n">
        <v>0</v>
      </c>
      <c r="F57" s="122" t="n">
        <v>2955.59359489964</v>
      </c>
      <c r="G57" s="122" t="n">
        <v>-0.0141124422607624</v>
      </c>
      <c r="H57" s="122" t="n">
        <v>206.27472964428</v>
      </c>
      <c r="I57" s="122" t="n">
        <v>3187.19123981404</v>
      </c>
      <c r="J57" s="122" t="n">
        <v>0</v>
      </c>
      <c r="K57" s="122" t="n">
        <v>3187.1912398140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189.06057202501</v>
      </c>
      <c r="E58" s="122" t="n">
        <v>3459.46703845173</v>
      </c>
      <c r="F58" s="122" t="n">
        <v>0</v>
      </c>
      <c r="G58" s="122" t="n">
        <v>-0.029861663412928</v>
      </c>
      <c r="H58" s="122" t="n">
        <v>1389.45758497394</v>
      </c>
      <c r="I58" s="122" t="n">
        <v>6037.95533378726</v>
      </c>
      <c r="J58" s="122" t="n">
        <v>0</v>
      </c>
      <c r="K58" s="122" t="n">
        <v>6037.95533378726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2144.22506641436</v>
      </c>
      <c r="D59" s="122" t="n">
        <v>0</v>
      </c>
      <c r="E59" s="122" t="n">
        <v>188.412500180725</v>
      </c>
      <c r="F59" s="122" t="n">
        <v>4969.6253848483</v>
      </c>
      <c r="G59" s="122" t="n">
        <v>0.0697165843490907</v>
      </c>
      <c r="H59" s="122" t="n">
        <v>2208.23946580084</v>
      </c>
      <c r="I59" s="122" t="n">
        <v>9510.57213382856</v>
      </c>
      <c r="J59" s="122" t="n">
        <v>0</v>
      </c>
      <c r="K59" s="122" t="n">
        <v>9510.57213382856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3197.88995122245</v>
      </c>
      <c r="D60" s="122" t="n">
        <v>0</v>
      </c>
      <c r="E60" s="122" t="n">
        <v>118278.197004008</v>
      </c>
      <c r="F60" s="122" t="n">
        <v>1447.43219992531</v>
      </c>
      <c r="G60" s="122" t="n">
        <v>-0.0899957848667918</v>
      </c>
      <c r="H60" s="122" t="n">
        <v>380.236310690663</v>
      </c>
      <c r="I60" s="122" t="n">
        <v>123303.665470062</v>
      </c>
      <c r="J60" s="122" t="n">
        <v>0</v>
      </c>
      <c r="K60" s="122" t="n">
        <v>123303.665470062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4093.93566235041</v>
      </c>
      <c r="D61" s="122" t="n">
        <v>3298.71740753472</v>
      </c>
      <c r="E61" s="122" t="n">
        <v>29210.881666575</v>
      </c>
      <c r="F61" s="122" t="n">
        <v>0</v>
      </c>
      <c r="G61" s="122" t="n">
        <v>-0.0220230258136778</v>
      </c>
      <c r="H61" s="122" t="n">
        <v>0</v>
      </c>
      <c r="I61" s="122" t="n">
        <v>36603.5127134343</v>
      </c>
      <c r="J61" s="122" t="n">
        <v>0</v>
      </c>
      <c r="K61" s="122" t="n">
        <v>36603.5127134343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19917.9717120368</v>
      </c>
      <c r="D62" s="122" t="n">
        <v>5496.54657606873</v>
      </c>
      <c r="E62" s="122" t="n">
        <v>76438.0174363645</v>
      </c>
      <c r="F62" s="122" t="n">
        <v>0</v>
      </c>
      <c r="G62" s="122" t="n">
        <v>0.0706719561084273</v>
      </c>
      <c r="H62" s="122" t="n">
        <v>0</v>
      </c>
      <c r="I62" s="122" t="n">
        <v>101852.606396426</v>
      </c>
      <c r="J62" s="122" t="n">
        <v>0</v>
      </c>
      <c r="K62" s="122" t="n">
        <v>101852.606396426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30394.608227422</v>
      </c>
      <c r="D63" s="122" t="n">
        <v>0</v>
      </c>
      <c r="E63" s="122" t="n">
        <v>11278.0171769134</v>
      </c>
      <c r="F63" s="122" t="n">
        <v>0</v>
      </c>
      <c r="G63" s="122" t="n">
        <v>3.85351612337795</v>
      </c>
      <c r="H63" s="122" t="n">
        <v>41130.4606932436</v>
      </c>
      <c r="I63" s="122" t="n">
        <v>382806.939613703</v>
      </c>
      <c r="J63" s="122" t="n">
        <v>0</v>
      </c>
      <c r="K63" s="122" t="n">
        <v>382806.939613703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701.882360354561</v>
      </c>
      <c r="D64" s="122" t="n">
        <v>3744.97450712033</v>
      </c>
      <c r="E64" s="122" t="n">
        <v>263.594621034814</v>
      </c>
      <c r="F64" s="122" t="n">
        <v>0</v>
      </c>
      <c r="G64" s="122" t="n">
        <v>0.0222077910669683</v>
      </c>
      <c r="H64" s="122" t="n">
        <v>0</v>
      </c>
      <c r="I64" s="122" t="n">
        <v>4710.47369630078</v>
      </c>
      <c r="J64" s="122" t="n">
        <v>0</v>
      </c>
      <c r="K64" s="122" t="n">
        <v>4710.47369630078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9544.13321897112</v>
      </c>
      <c r="D65" s="122" t="n">
        <v>715.204720993159</v>
      </c>
      <c r="E65" s="122" t="n">
        <v>5704.74542246264</v>
      </c>
      <c r="F65" s="122" t="n">
        <v>1104.73438451608</v>
      </c>
      <c r="G65" s="122" t="n">
        <v>0.0284401554042285</v>
      </c>
      <c r="H65" s="122" t="n">
        <v>232.094254127165</v>
      </c>
      <c r="I65" s="122" t="n">
        <v>17300.9404412256</v>
      </c>
      <c r="J65" s="122" t="n">
        <v>0</v>
      </c>
      <c r="K65" s="122" t="n">
        <v>17300.9404412256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7750.32327242416</v>
      </c>
      <c r="D66" s="122" t="n">
        <v>0</v>
      </c>
      <c r="E66" s="122" t="n">
        <v>19.4899953083852</v>
      </c>
      <c r="F66" s="122" t="n">
        <v>0</v>
      </c>
      <c r="G66" s="122" t="n">
        <v>-0.0657598749909742</v>
      </c>
      <c r="H66" s="122" t="n">
        <v>12.7731038249365</v>
      </c>
      <c r="I66" s="122" t="n">
        <v>7782.52061168249</v>
      </c>
      <c r="J66" s="122" t="n">
        <v>0</v>
      </c>
      <c r="K66" s="122" t="n">
        <v>7782.52061168249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9" t="n">
        <f aca="false">SUM(C9:C69)</f>
        <v>2620527.02066156</v>
      </c>
      <c r="D70" s="129" t="n">
        <v>14444.503783742</v>
      </c>
      <c r="E70" s="129" t="n">
        <v>268988.535974168</v>
      </c>
      <c r="F70" s="129" t="n">
        <v>340392.507891954</v>
      </c>
      <c r="G70" s="129" t="n">
        <v>14890.2182633304</v>
      </c>
      <c r="H70" s="129" t="n">
        <v>762795.93051786</v>
      </c>
      <c r="I70" s="129" t="n">
        <v>4022038.71709262</v>
      </c>
      <c r="J70" s="129" t="n">
        <v>163589.214283902</v>
      </c>
      <c r="K70" s="129" t="n">
        <v>3858449.50280872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3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304160.115682262</v>
      </c>
      <c r="D9" s="122" t="n">
        <v>0</v>
      </c>
      <c r="E9" s="122" t="n">
        <v>0</v>
      </c>
      <c r="F9" s="122" t="n">
        <v>117753.763178028</v>
      </c>
      <c r="G9" s="122" t="n">
        <v>2631.14286922372</v>
      </c>
      <c r="H9" s="122" t="n">
        <v>134491.879738397</v>
      </c>
      <c r="I9" s="122" t="n">
        <v>559036.90146791</v>
      </c>
      <c r="J9" s="122" t="n">
        <v>0</v>
      </c>
      <c r="K9" s="122" t="n">
        <v>559036.9014679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0390.7448189409</v>
      </c>
      <c r="D10" s="122" t="n">
        <v>0</v>
      </c>
      <c r="E10" s="122" t="n">
        <v>0</v>
      </c>
      <c r="F10" s="122" t="n">
        <v>0</v>
      </c>
      <c r="G10" s="122" t="n">
        <v>-69.9634955320462</v>
      </c>
      <c r="H10" s="122" t="n">
        <v>225.632273090849</v>
      </c>
      <c r="I10" s="122" t="n">
        <v>30546.4135964997</v>
      </c>
      <c r="J10" s="122" t="n">
        <v>29773.9</v>
      </c>
      <c r="K10" s="122" t="n">
        <v>772.51359649967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9.92149452719211</v>
      </c>
      <c r="D11" s="122" t="n">
        <v>0</v>
      </c>
      <c r="E11" s="122" t="n">
        <v>0</v>
      </c>
      <c r="F11" s="122" t="n">
        <v>0</v>
      </c>
      <c r="G11" s="122" t="n">
        <v>11.3388508882196</v>
      </c>
      <c r="H11" s="122" t="n">
        <v>76.537243495482</v>
      </c>
      <c r="I11" s="122" t="n">
        <v>97.7975889108936</v>
      </c>
      <c r="J11" s="122" t="n">
        <v>0</v>
      </c>
      <c r="K11" s="122" t="n">
        <v>97.797588910893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68147.9170664968</v>
      </c>
      <c r="D12" s="122" t="n">
        <v>0</v>
      </c>
      <c r="E12" s="122" t="n">
        <v>0</v>
      </c>
      <c r="F12" s="122" t="n">
        <v>0</v>
      </c>
      <c r="G12" s="122" t="n">
        <v>22392.4600240121</v>
      </c>
      <c r="H12" s="122" t="n">
        <v>29552.2809329774</v>
      </c>
      <c r="I12" s="122" t="n">
        <v>120092.658023486</v>
      </c>
      <c r="J12" s="122" t="n">
        <v>22546.1047</v>
      </c>
      <c r="K12" s="122" t="n">
        <v>97546.553323486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23796.2738317357</v>
      </c>
      <c r="D13" s="122" t="n">
        <v>0</v>
      </c>
      <c r="E13" s="122" t="n">
        <v>0</v>
      </c>
      <c r="F13" s="122" t="n">
        <v>2536.78986919529</v>
      </c>
      <c r="G13" s="122" t="n">
        <v>-2548.32073223708</v>
      </c>
      <c r="H13" s="122" t="n">
        <v>2755.87626698943</v>
      </c>
      <c r="I13" s="122" t="n">
        <v>26540.6192356834</v>
      </c>
      <c r="J13" s="122" t="n">
        <v>2902.35</v>
      </c>
      <c r="K13" s="122" t="n">
        <v>23638.269235683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13.674511944243</v>
      </c>
      <c r="D15" s="122" t="n">
        <v>0</v>
      </c>
      <c r="E15" s="122" t="n">
        <v>0</v>
      </c>
      <c r="F15" s="122" t="n">
        <v>0</v>
      </c>
      <c r="G15" s="122" t="n">
        <v>-92.8803939056624</v>
      </c>
      <c r="H15" s="122" t="n">
        <v>1705.11767916365</v>
      </c>
      <c r="I15" s="122" t="n">
        <v>1725.91179720223</v>
      </c>
      <c r="J15" s="122" t="n">
        <v>0</v>
      </c>
      <c r="K15" s="122" t="n">
        <v>1725.9117972022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682596.006991873</v>
      </c>
      <c r="D16" s="122" t="n">
        <v>0</v>
      </c>
      <c r="E16" s="122" t="n">
        <v>0</v>
      </c>
      <c r="F16" s="122" t="n">
        <v>0</v>
      </c>
      <c r="G16" s="122" t="n">
        <v>4909.24334279063</v>
      </c>
      <c r="H16" s="122" t="n">
        <v>153896.573352955</v>
      </c>
      <c r="I16" s="122" t="n">
        <v>841401.823687619</v>
      </c>
      <c r="J16" s="122" t="n">
        <v>0</v>
      </c>
      <c r="K16" s="122" t="n">
        <v>841401.8236876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3571.78338975973</v>
      </c>
      <c r="D17" s="122" t="n">
        <v>0</v>
      </c>
      <c r="E17" s="122" t="n">
        <v>0</v>
      </c>
      <c r="F17" s="122" t="n">
        <v>0</v>
      </c>
      <c r="G17" s="122" t="n">
        <v>258.049018896417</v>
      </c>
      <c r="H17" s="122" t="n">
        <v>958.811506109298</v>
      </c>
      <c r="I17" s="122" t="n">
        <v>4788.64391476545</v>
      </c>
      <c r="J17" s="122" t="n">
        <v>0</v>
      </c>
      <c r="K17" s="122" t="n">
        <v>4788.64391476545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4246.04666580585</v>
      </c>
      <c r="D18" s="122" t="n">
        <v>0</v>
      </c>
      <c r="E18" s="122" t="n">
        <v>0</v>
      </c>
      <c r="F18" s="122" t="n">
        <v>161.167640763499</v>
      </c>
      <c r="G18" s="122" t="n">
        <v>283.026100852974</v>
      </c>
      <c r="H18" s="122" t="n">
        <v>9054.86976826147</v>
      </c>
      <c r="I18" s="122" t="n">
        <v>13745.1101756838</v>
      </c>
      <c r="J18" s="122" t="n">
        <v>0</v>
      </c>
      <c r="K18" s="122" t="n">
        <v>13745.110175683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4773.13696590733</v>
      </c>
      <c r="D19" s="122" t="n">
        <v>0</v>
      </c>
      <c r="E19" s="122" t="n">
        <v>0</v>
      </c>
      <c r="F19" s="122" t="n">
        <v>3.49083639632423</v>
      </c>
      <c r="G19" s="122" t="n">
        <v>128.87004363097</v>
      </c>
      <c r="H19" s="122" t="n">
        <v>1170.3029018677</v>
      </c>
      <c r="I19" s="122" t="n">
        <v>6075.80074780233</v>
      </c>
      <c r="J19" s="122" t="n">
        <v>0</v>
      </c>
      <c r="K19" s="122" t="n">
        <v>6075.8007478023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 t="n">
        <v>0</v>
      </c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1251.56688168332</v>
      </c>
      <c r="D20" s="122" t="n">
        <v>0</v>
      </c>
      <c r="E20" s="122" t="n">
        <v>0</v>
      </c>
      <c r="F20" s="122" t="n">
        <v>0</v>
      </c>
      <c r="G20" s="122" t="n">
        <v>49.3836500787499</v>
      </c>
      <c r="H20" s="122" t="n">
        <v>850.324724793475</v>
      </c>
      <c r="I20" s="122" t="n">
        <v>2151.27525655554</v>
      </c>
      <c r="J20" s="122" t="n">
        <v>0</v>
      </c>
      <c r="K20" s="122" t="n">
        <v>2151.2752565555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542.06002586114</v>
      </c>
      <c r="D21" s="122" t="n">
        <v>0</v>
      </c>
      <c r="E21" s="122" t="n">
        <v>0</v>
      </c>
      <c r="F21" s="122" t="n">
        <v>2269.27899995268</v>
      </c>
      <c r="G21" s="122" t="n">
        <v>60.5323118719828</v>
      </c>
      <c r="H21" s="122" t="n">
        <v>1390.4226523978</v>
      </c>
      <c r="I21" s="122" t="n">
        <v>4262.2939900836</v>
      </c>
      <c r="J21" s="122" t="n">
        <v>0</v>
      </c>
      <c r="K21" s="122" t="n">
        <v>4262.29399008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3099.38759713007</v>
      </c>
      <c r="D22" s="122" t="n">
        <v>0</v>
      </c>
      <c r="E22" s="122" t="n">
        <v>0</v>
      </c>
      <c r="F22" s="122" t="n">
        <v>0</v>
      </c>
      <c r="G22" s="122" t="n">
        <v>-763.833443980082</v>
      </c>
      <c r="H22" s="122" t="n">
        <v>25526.6498305727</v>
      </c>
      <c r="I22" s="122" t="n">
        <v>27862.2039837226</v>
      </c>
      <c r="J22" s="122" t="n">
        <v>0</v>
      </c>
      <c r="K22" s="122" t="n">
        <v>27862.203983722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  <c r="IV22" s="124" t="n">
        <v>83607.6119511679</v>
      </c>
    </row>
    <row r="23" s="124" customFormat="true" ht="16.5" hidden="false" customHeight="true" outlineLevel="0" collapsed="false">
      <c r="A23" s="0"/>
      <c r="B23" s="126" t="s">
        <v>288</v>
      </c>
      <c r="C23" s="122" t="n">
        <v>5829.76361026442</v>
      </c>
      <c r="D23" s="122" t="n">
        <v>0</v>
      </c>
      <c r="E23" s="122" t="n">
        <v>0</v>
      </c>
      <c r="F23" s="122" t="n">
        <v>379.684941831107</v>
      </c>
      <c r="G23" s="122" t="n">
        <v>-311.436973342128</v>
      </c>
      <c r="H23" s="122" t="n">
        <v>2532.48203265476</v>
      </c>
      <c r="I23" s="122" t="n">
        <v>8430.49361140816</v>
      </c>
      <c r="J23" s="122" t="n">
        <v>0</v>
      </c>
      <c r="K23" s="122" t="n">
        <v>8430.4936114081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70056.1898749398</v>
      </c>
      <c r="D24" s="122" t="n">
        <v>0</v>
      </c>
      <c r="E24" s="122" t="n">
        <v>0</v>
      </c>
      <c r="F24" s="122" t="n">
        <v>0</v>
      </c>
      <c r="G24" s="122" t="n">
        <v>3316.64330824154</v>
      </c>
      <c r="H24" s="122" t="n">
        <v>15805.4692941792</v>
      </c>
      <c r="I24" s="122" t="n">
        <v>89178.3024773605</v>
      </c>
      <c r="J24" s="122" t="n">
        <v>26883.7393259468</v>
      </c>
      <c r="K24" s="122" t="n">
        <v>62294.5631514137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13273.320335451</v>
      </c>
      <c r="D25" s="122" t="n">
        <v>0</v>
      </c>
      <c r="E25" s="122" t="n">
        <v>0</v>
      </c>
      <c r="F25" s="122" t="n">
        <v>0</v>
      </c>
      <c r="G25" s="122" t="n">
        <v>531.867186537382</v>
      </c>
      <c r="H25" s="122" t="n">
        <v>90165.9295447792</v>
      </c>
      <c r="I25" s="122" t="n">
        <v>103971.117066768</v>
      </c>
      <c r="J25" s="122" t="n">
        <v>0</v>
      </c>
      <c r="K25" s="122" t="n">
        <v>103971.11706676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2217.36336013329</v>
      </c>
      <c r="D26" s="122" t="n">
        <v>0</v>
      </c>
      <c r="E26" s="122" t="n">
        <v>0</v>
      </c>
      <c r="F26" s="122" t="n">
        <v>433.717717635055</v>
      </c>
      <c r="G26" s="122" t="n">
        <v>300.129791849545</v>
      </c>
      <c r="H26" s="122" t="n">
        <v>11513.9999364491</v>
      </c>
      <c r="I26" s="122" t="n">
        <v>14465.210806067</v>
      </c>
      <c r="J26" s="122" t="n">
        <v>0</v>
      </c>
      <c r="K26" s="122" t="n">
        <v>14465.21080606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6023.59133312343</v>
      </c>
      <c r="D27" s="122" t="n">
        <v>0</v>
      </c>
      <c r="E27" s="122" t="n">
        <v>0</v>
      </c>
      <c r="F27" s="122" t="n">
        <v>971.91133862981</v>
      </c>
      <c r="G27" s="122" t="n">
        <v>-108.314685813367</v>
      </c>
      <c r="H27" s="122" t="n">
        <v>10012.987576832</v>
      </c>
      <c r="I27" s="122" t="n">
        <v>16900.1755627719</v>
      </c>
      <c r="J27" s="122" t="n">
        <v>0</v>
      </c>
      <c r="K27" s="122" t="n">
        <v>16900.1755627719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2270.98546562971</v>
      </c>
      <c r="G28" s="122" t="n">
        <v>-1813.64749419982</v>
      </c>
      <c r="H28" s="122" t="n">
        <v>46899.5371109966</v>
      </c>
      <c r="I28" s="122" t="n">
        <v>47356.8750824265</v>
      </c>
      <c r="J28" s="122" t="n">
        <v>0</v>
      </c>
      <c r="K28" s="122" t="n">
        <v>47356.87508242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2377.6226169612</v>
      </c>
      <c r="D29" s="122" t="n">
        <v>0</v>
      </c>
      <c r="E29" s="122" t="n">
        <v>0</v>
      </c>
      <c r="F29" s="122" t="n">
        <v>10330.1997344171</v>
      </c>
      <c r="G29" s="122" t="n">
        <v>330.212426136237</v>
      </c>
      <c r="H29" s="122" t="n">
        <v>11154.5664400041</v>
      </c>
      <c r="I29" s="122" t="n">
        <v>24192.6012175186</v>
      </c>
      <c r="J29" s="122" t="n">
        <v>0</v>
      </c>
      <c r="K29" s="122" t="n">
        <v>24192.601217518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2540.70405052478</v>
      </c>
      <c r="D30" s="122" t="n">
        <v>0</v>
      </c>
      <c r="E30" s="122" t="n">
        <v>0</v>
      </c>
      <c r="F30" s="122" t="n">
        <v>17485.5197437091</v>
      </c>
      <c r="G30" s="122" t="n">
        <v>798.612699201583</v>
      </c>
      <c r="H30" s="122" t="n">
        <v>31672.7064257477</v>
      </c>
      <c r="I30" s="122" t="n">
        <v>52497.5429191832</v>
      </c>
      <c r="J30" s="122" t="n">
        <v>0</v>
      </c>
      <c r="K30" s="122" t="n">
        <v>52497.542919183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156.069314408541</v>
      </c>
      <c r="D31" s="122" t="n">
        <v>0</v>
      </c>
      <c r="E31" s="122" t="n">
        <v>0</v>
      </c>
      <c r="F31" s="122" t="n">
        <v>785.609374505317</v>
      </c>
      <c r="G31" s="122" t="n">
        <v>-112.515087131739</v>
      </c>
      <c r="H31" s="122" t="n">
        <v>1153.46111904731</v>
      </c>
      <c r="I31" s="122" t="n">
        <v>1982.62472082943</v>
      </c>
      <c r="J31" s="122" t="n">
        <v>0</v>
      </c>
      <c r="K31" s="122" t="n">
        <v>1982.6247208294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274.256936255858</v>
      </c>
      <c r="D32" s="122" t="n">
        <v>0</v>
      </c>
      <c r="E32" s="122" t="n">
        <v>0</v>
      </c>
      <c r="F32" s="122" t="n">
        <v>3970.61653494974</v>
      </c>
      <c r="G32" s="122" t="n">
        <v>-39.2538363740612</v>
      </c>
      <c r="H32" s="122" t="n">
        <v>8719.5508586673</v>
      </c>
      <c r="I32" s="122" t="n">
        <v>12925.1704934988</v>
      </c>
      <c r="J32" s="122" t="n">
        <v>0</v>
      </c>
      <c r="K32" s="122" t="n">
        <v>12925.170493498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651.809004356162</v>
      </c>
      <c r="D33" s="122" t="n">
        <v>0</v>
      </c>
      <c r="E33" s="122" t="n">
        <v>0</v>
      </c>
      <c r="F33" s="122" t="n">
        <v>3204.72760475113</v>
      </c>
      <c r="G33" s="122" t="n">
        <v>-46.1457702199053</v>
      </c>
      <c r="H33" s="122" t="n">
        <v>4607.36674539367</v>
      </c>
      <c r="I33" s="122" t="n">
        <v>8417.75758428105</v>
      </c>
      <c r="J33" s="122" t="n">
        <v>0</v>
      </c>
      <c r="K33" s="122" t="n">
        <v>8417.7575842810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795.456206128822</v>
      </c>
      <c r="D34" s="122" t="n">
        <v>0</v>
      </c>
      <c r="E34" s="122" t="n">
        <v>0</v>
      </c>
      <c r="F34" s="122" t="n">
        <v>2363.46163560128</v>
      </c>
      <c r="G34" s="122" t="n">
        <v>36.8308350663825</v>
      </c>
      <c r="H34" s="122" t="n">
        <v>4664.71509246238</v>
      </c>
      <c r="I34" s="122" t="n">
        <v>7860.46376925886</v>
      </c>
      <c r="J34" s="122" t="n">
        <v>0</v>
      </c>
      <c r="K34" s="122" t="n">
        <v>7860.4637692588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16163.8061700702</v>
      </c>
      <c r="D35" s="122" t="n">
        <v>0</v>
      </c>
      <c r="E35" s="122" t="n">
        <v>0</v>
      </c>
      <c r="F35" s="122" t="n">
        <v>6930.94367294875</v>
      </c>
      <c r="G35" s="122" t="n">
        <v>636.694167849425</v>
      </c>
      <c r="H35" s="122" t="n">
        <v>37244.536454599</v>
      </c>
      <c r="I35" s="122" t="n">
        <v>60975.9804654673</v>
      </c>
      <c r="J35" s="122" t="n">
        <v>0</v>
      </c>
      <c r="K35" s="122" t="n">
        <v>60975.980465467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573.747028489202</v>
      </c>
      <c r="D36" s="122" t="n">
        <v>0</v>
      </c>
      <c r="E36" s="122" t="n">
        <v>0</v>
      </c>
      <c r="F36" s="122" t="n">
        <v>2240.45843769544</v>
      </c>
      <c r="G36" s="122" t="n">
        <v>-991.906665471777</v>
      </c>
      <c r="H36" s="122" t="n">
        <v>5983.4465419406</v>
      </c>
      <c r="I36" s="122" t="n">
        <v>7805.74534265346</v>
      </c>
      <c r="J36" s="122" t="n">
        <v>0</v>
      </c>
      <c r="K36" s="122" t="n">
        <v>7805.745342653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7687.02654364184</v>
      </c>
      <c r="D37" s="122" t="n">
        <v>0</v>
      </c>
      <c r="E37" s="122" t="n">
        <v>0</v>
      </c>
      <c r="F37" s="122" t="n">
        <v>3222.55528531245</v>
      </c>
      <c r="G37" s="122" t="n">
        <v>-28.5938403471741</v>
      </c>
      <c r="H37" s="122" t="n">
        <v>3192.19275380978</v>
      </c>
      <c r="I37" s="122" t="n">
        <v>14073.1807424169</v>
      </c>
      <c r="J37" s="122" t="n">
        <v>0</v>
      </c>
      <c r="K37" s="122" t="n">
        <v>14073.180742416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07264.859762244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4940.13648486395</v>
      </c>
      <c r="I39" s="122" t="n">
        <v>412204.996247108</v>
      </c>
      <c r="J39" s="122" t="n">
        <v>53740.113</v>
      </c>
      <c r="K39" s="122" t="n">
        <v>358464.883247108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3327.22698296268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  <c r="I40" s="122" t="n">
        <v>3327.22698296268</v>
      </c>
      <c r="J40" s="122" t="n">
        <v>0</v>
      </c>
      <c r="K40" s="122" t="n">
        <v>3327.2269829626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1677.05193193309</v>
      </c>
      <c r="D41" s="122" t="n">
        <v>0</v>
      </c>
      <c r="E41" s="122" t="n">
        <v>0</v>
      </c>
      <c r="F41" s="122" t="n">
        <v>118943.499879841</v>
      </c>
      <c r="G41" s="122" t="n">
        <v>0</v>
      </c>
      <c r="H41" s="122" t="n">
        <v>106.061487215285</v>
      </c>
      <c r="I41" s="122" t="n">
        <v>120726.613298989</v>
      </c>
      <c r="J41" s="122" t="n">
        <v>0</v>
      </c>
      <c r="K41" s="122" t="n">
        <v>120726.613298989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18720.6451173827</v>
      </c>
      <c r="D42" s="122" t="n">
        <v>0</v>
      </c>
      <c r="E42" s="122" t="n">
        <v>0</v>
      </c>
      <c r="F42" s="122" t="n">
        <v>2255.3148855055</v>
      </c>
      <c r="G42" s="122" t="n">
        <v>0</v>
      </c>
      <c r="H42" s="122" t="n">
        <v>614.582267600546</v>
      </c>
      <c r="I42" s="122" t="n">
        <v>21590.5422704888</v>
      </c>
      <c r="J42" s="122" t="n">
        <v>0</v>
      </c>
      <c r="K42" s="122" t="n">
        <v>21590.542270488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0014.7358699733</v>
      </c>
      <c r="D43" s="122" t="n">
        <v>0</v>
      </c>
      <c r="E43" s="122" t="n">
        <v>0</v>
      </c>
      <c r="F43" s="122" t="n">
        <v>2236.12299896333</v>
      </c>
      <c r="G43" s="122" t="n">
        <v>0</v>
      </c>
      <c r="H43" s="122" t="n">
        <v>6727.7975241823</v>
      </c>
      <c r="I43" s="122" t="n">
        <v>18978.6563931189</v>
      </c>
      <c r="J43" s="122" t="n">
        <v>0</v>
      </c>
      <c r="K43" s="122" t="n">
        <v>18978.656393118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42218.71686135</v>
      </c>
      <c r="D44" s="122" t="n">
        <v>0</v>
      </c>
      <c r="E44" s="122" t="n">
        <v>0</v>
      </c>
      <c r="F44" s="122" t="n">
        <v>1435.30980797896</v>
      </c>
      <c r="G44" s="122" t="n">
        <v>0</v>
      </c>
      <c r="H44" s="122" t="n">
        <v>189.30134066609</v>
      </c>
      <c r="I44" s="122" t="n">
        <v>143843.328009995</v>
      </c>
      <c r="J44" s="122" t="n">
        <v>0</v>
      </c>
      <c r="K44" s="122" t="n">
        <v>143843.32800999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21712.41298439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6137.68808982158</v>
      </c>
      <c r="I45" s="122" t="n">
        <v>127850.101074212</v>
      </c>
      <c r="J45" s="122" t="n">
        <v>0</v>
      </c>
      <c r="K45" s="122" t="n">
        <v>127850.1010742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24137.2725250403</v>
      </c>
      <c r="D46" s="122" t="n">
        <v>0</v>
      </c>
      <c r="E46" s="122" t="n">
        <v>0</v>
      </c>
      <c r="F46" s="122" t="n">
        <v>2045.96576125966</v>
      </c>
      <c r="G46" s="122" t="n">
        <v>0</v>
      </c>
      <c r="H46" s="122" t="n">
        <v>7145.24920507311</v>
      </c>
      <c r="I46" s="122" t="n">
        <v>33328.4874913731</v>
      </c>
      <c r="J46" s="122" t="n">
        <v>0</v>
      </c>
      <c r="K46" s="122" t="n">
        <v>33328.487491373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167.083060881129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2437.27557994624</v>
      </c>
      <c r="I47" s="122" t="n">
        <v>2604.35864082737</v>
      </c>
      <c r="J47" s="122" t="n">
        <v>0</v>
      </c>
      <c r="K47" s="122" t="n">
        <v>2604.3586408273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2713.32421222504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1390.11223371868</v>
      </c>
      <c r="I48" s="122" t="n">
        <v>4103.43644594372</v>
      </c>
      <c r="J48" s="122" t="n">
        <v>0</v>
      </c>
      <c r="K48" s="122" t="n">
        <v>4103.43644594372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3508.08878340229</v>
      </c>
      <c r="D49" s="122" t="n">
        <v>0</v>
      </c>
      <c r="E49" s="122" t="n">
        <v>1261.5366207569</v>
      </c>
      <c r="F49" s="122" t="n">
        <v>0</v>
      </c>
      <c r="G49" s="122" t="n">
        <v>0</v>
      </c>
      <c r="H49" s="122" t="n">
        <v>1763.72989358795</v>
      </c>
      <c r="I49" s="122" t="n">
        <v>6533.35529774714</v>
      </c>
      <c r="J49" s="122" t="n">
        <v>0</v>
      </c>
      <c r="K49" s="122" t="n">
        <v>6533.3552977471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4591.49565253966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351.013470516095</v>
      </c>
      <c r="I50" s="122" t="n">
        <v>4942.50912305575</v>
      </c>
      <c r="J50" s="122" t="n">
        <v>0</v>
      </c>
      <c r="K50" s="122" t="n">
        <v>4942.5091230557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5150.75104256806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108.887353760641</v>
      </c>
      <c r="I51" s="122" t="n">
        <v>5259.6383963287</v>
      </c>
      <c r="J51" s="122" t="n">
        <v>0</v>
      </c>
      <c r="K51" s="122" t="n">
        <v>5259.638396328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0224.5736323464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367.606214020252</v>
      </c>
      <c r="I52" s="122" t="n">
        <v>10592.1798463666</v>
      </c>
      <c r="J52" s="122" t="n">
        <v>0</v>
      </c>
      <c r="K52" s="122" t="n">
        <v>10592.1798463666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44.038114069162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95.7034478946325</v>
      </c>
      <c r="I53" s="122" t="n">
        <v>139.741561963795</v>
      </c>
      <c r="J53" s="122" t="n">
        <v>0</v>
      </c>
      <c r="K53" s="122" t="n">
        <v>139.741561963795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61006.4494584418</v>
      </c>
      <c r="D54" s="122" t="n">
        <v>0</v>
      </c>
      <c r="E54" s="122" t="n">
        <v>0</v>
      </c>
      <c r="F54" s="122" t="n">
        <v>1483.01127536892</v>
      </c>
      <c r="G54" s="122" t="n">
        <v>0</v>
      </c>
      <c r="H54" s="122" t="n">
        <v>157.755324417369</v>
      </c>
      <c r="I54" s="122" t="n">
        <v>62647.2160582281</v>
      </c>
      <c r="J54" s="122" t="n">
        <v>0</v>
      </c>
      <c r="K54" s="122" t="n">
        <v>62647.216058228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463.54433569112</v>
      </c>
      <c r="D55" s="122" t="n">
        <v>0</v>
      </c>
      <c r="E55" s="122" t="n">
        <v>0</v>
      </c>
      <c r="F55" s="122" t="n">
        <v>0</v>
      </c>
      <c r="G55" s="122" t="n">
        <v>0</v>
      </c>
      <c r="H55" s="122" t="n">
        <v>63.1301130369501</v>
      </c>
      <c r="I55" s="122" t="n">
        <v>526.67444872807</v>
      </c>
      <c r="J55" s="122" t="n">
        <v>0</v>
      </c>
      <c r="K55" s="122" t="n">
        <v>526.67444872807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13.5492968707621</v>
      </c>
      <c r="D56" s="122" t="n">
        <v>0</v>
      </c>
      <c r="E56" s="122" t="n">
        <v>0</v>
      </c>
      <c r="F56" s="122" t="n">
        <v>2425.76837910809</v>
      </c>
      <c r="G56" s="122" t="n">
        <v>0</v>
      </c>
      <c r="H56" s="122" t="n">
        <v>335.178507835739</v>
      </c>
      <c r="I56" s="122" t="n">
        <v>2774.49618381459</v>
      </c>
      <c r="J56" s="122" t="n">
        <v>0</v>
      </c>
      <c r="K56" s="122" t="n">
        <v>2774.4961838145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289.599846621</v>
      </c>
      <c r="E57" s="122" t="n">
        <v>3390.10905408956</v>
      </c>
      <c r="F57" s="122" t="n">
        <v>0</v>
      </c>
      <c r="G57" s="122" t="n">
        <v>0</v>
      </c>
      <c r="H57" s="122" t="n">
        <v>1594.35529468899</v>
      </c>
      <c r="I57" s="122" t="n">
        <v>6274.06419539955</v>
      </c>
      <c r="J57" s="122" t="n">
        <v>0</v>
      </c>
      <c r="K57" s="122" t="n">
        <v>6274.06419539955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030.22625816865</v>
      </c>
      <c r="D58" s="122" t="n">
        <v>0</v>
      </c>
      <c r="E58" s="122" t="n">
        <v>0</v>
      </c>
      <c r="F58" s="122" t="n">
        <v>4581.2798517397</v>
      </c>
      <c r="G58" s="122" t="n">
        <v>0</v>
      </c>
      <c r="H58" s="122" t="n">
        <v>2087.82705083862</v>
      </c>
      <c r="I58" s="122" t="n">
        <v>8699.33316074698</v>
      </c>
      <c r="J58" s="122" t="n">
        <v>0</v>
      </c>
      <c r="K58" s="122" t="n">
        <v>8699.3331607469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3294.40262147976</v>
      </c>
      <c r="D59" s="122" t="n">
        <v>0</v>
      </c>
      <c r="E59" s="122" t="n">
        <v>229830.979765503</v>
      </c>
      <c r="F59" s="122" t="n">
        <v>1534.00250518486</v>
      </c>
      <c r="G59" s="122" t="n">
        <v>0</v>
      </c>
      <c r="H59" s="122" t="n">
        <v>428.462768689564</v>
      </c>
      <c r="I59" s="122" t="n">
        <v>235087.847660857</v>
      </c>
      <c r="J59" s="122" t="n">
        <v>0</v>
      </c>
      <c r="K59" s="122" t="n">
        <v>235087.84766085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3949.58871159738</v>
      </c>
      <c r="D60" s="122" t="n">
        <v>3282.775033016</v>
      </c>
      <c r="E60" s="122" t="n">
        <v>28972.9087418545</v>
      </c>
      <c r="F60" s="122" t="n">
        <v>0</v>
      </c>
      <c r="G60" s="122" t="n">
        <v>0</v>
      </c>
      <c r="H60" s="122" t="n">
        <v>0</v>
      </c>
      <c r="I60" s="122" t="n">
        <v>36205.2724864679</v>
      </c>
      <c r="J60" s="122" t="n">
        <v>0</v>
      </c>
      <c r="K60" s="122" t="n">
        <v>36205.2724864679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23669.9957126063</v>
      </c>
      <c r="D61" s="122" t="n">
        <v>6015.56075870125</v>
      </c>
      <c r="E61" s="122" t="n">
        <v>2644.36396987905</v>
      </c>
      <c r="F61" s="122" t="n">
        <v>0</v>
      </c>
      <c r="G61" s="122" t="n">
        <v>0</v>
      </c>
      <c r="H61" s="122" t="n">
        <v>0</v>
      </c>
      <c r="I61" s="122" t="n">
        <v>32329.9204411866</v>
      </c>
      <c r="J61" s="122" t="n">
        <v>0</v>
      </c>
      <c r="K61" s="122" t="n">
        <v>32329.9204411866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408178.969314958</v>
      </c>
      <c r="D62" s="122" t="n">
        <v>0</v>
      </c>
      <c r="E62" s="122" t="n">
        <v>0</v>
      </c>
      <c r="F62" s="122" t="n">
        <v>0</v>
      </c>
      <c r="G62" s="122" t="n">
        <v>0</v>
      </c>
      <c r="H62" s="122" t="n">
        <v>49973.7544667936</v>
      </c>
      <c r="I62" s="122" t="n">
        <v>458152.723781752</v>
      </c>
      <c r="J62" s="122" t="n">
        <v>0</v>
      </c>
      <c r="K62" s="122" t="n">
        <v>458152.723781752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626.818638168044</v>
      </c>
      <c r="D63" s="122" t="n">
        <v>3652.6133208431</v>
      </c>
      <c r="E63" s="122" t="n">
        <v>0</v>
      </c>
      <c r="F63" s="122" t="n">
        <v>0</v>
      </c>
      <c r="G63" s="122" t="n">
        <v>0</v>
      </c>
      <c r="H63" s="122" t="n">
        <v>0</v>
      </c>
      <c r="I63" s="122" t="n">
        <v>4279.43195901115</v>
      </c>
      <c r="J63" s="122" t="n">
        <v>0</v>
      </c>
      <c r="K63" s="122" t="n">
        <v>4279.43195901115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8756.42359779704</v>
      </c>
      <c r="D64" s="122" t="n">
        <v>706.245439258613</v>
      </c>
      <c r="E64" s="122" t="n">
        <v>4874.87826665151</v>
      </c>
      <c r="F64" s="122" t="n">
        <v>997.412331545016</v>
      </c>
      <c r="G64" s="122" t="n">
        <v>0</v>
      </c>
      <c r="H64" s="122" t="n">
        <v>235.330159002058</v>
      </c>
      <c r="I64" s="122" t="n">
        <v>15570.2897942542</v>
      </c>
      <c r="J64" s="122" t="n">
        <v>0</v>
      </c>
      <c r="K64" s="122" t="n">
        <v>15570.2897942542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5553.94083459878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6.69252873626919</v>
      </c>
      <c r="I65" s="122" t="n">
        <v>5560.63336333505</v>
      </c>
      <c r="J65" s="122" t="n">
        <v>0</v>
      </c>
      <c r="K65" s="122" t="n">
        <v>5560.63336333505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8.2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5.75" hidden="false" customHeight="true" outlineLevel="0" collapsed="false">
      <c r="B69" s="126" t="s">
        <v>333</v>
      </c>
      <c r="C69" s="127" t="n">
        <v>2528335.54762236</v>
      </c>
      <c r="D69" s="127" t="n">
        <v>14946.79439844</v>
      </c>
      <c r="E69" s="127" t="n">
        <v>270974.776418734</v>
      </c>
      <c r="F69" s="123" t="n">
        <v>315252.569688446</v>
      </c>
      <c r="G69" s="123" t="n">
        <v>29748.224208573</v>
      </c>
      <c r="H69" s="123" t="n">
        <v>734235.857605541</v>
      </c>
      <c r="I69" s="127" t="n">
        <v>3893493.76994209</v>
      </c>
      <c r="J69" s="127" t="n">
        <v>135846.207025947</v>
      </c>
      <c r="K69" s="127" t="n">
        <v>3757647.56291615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39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308465.042016906</v>
      </c>
      <c r="D9" s="122" t="n">
        <v>0</v>
      </c>
      <c r="E9" s="122" t="n">
        <v>599.007519170567</v>
      </c>
      <c r="F9" s="122" t="n">
        <v>117141.022928755</v>
      </c>
      <c r="G9" s="122" t="n">
        <v>2877.42758587286</v>
      </c>
      <c r="H9" s="122" t="n">
        <v>156795.053390102</v>
      </c>
      <c r="I9" s="122" t="n">
        <v>585877.553440807</v>
      </c>
      <c r="J9" s="122" t="n">
        <v>0</v>
      </c>
      <c r="K9" s="122" t="n">
        <v>585877.55344080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29771.057624119</v>
      </c>
      <c r="D10" s="122" t="n">
        <v>0</v>
      </c>
      <c r="E10" s="122" t="n">
        <v>0</v>
      </c>
      <c r="F10" s="122" t="n">
        <v>0</v>
      </c>
      <c r="G10" s="122" t="n">
        <v>-32.3402794116135</v>
      </c>
      <c r="H10" s="122" t="n">
        <v>179.094672938905</v>
      </c>
      <c r="I10" s="122" t="n">
        <v>29917.8120176463</v>
      </c>
      <c r="J10" s="122" t="n">
        <v>29076.9700990164</v>
      </c>
      <c r="K10" s="122" t="n">
        <v>840.841918629895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2.72965747527227</v>
      </c>
      <c r="D11" s="122" t="n">
        <v>0</v>
      </c>
      <c r="E11" s="122" t="n">
        <v>0</v>
      </c>
      <c r="F11" s="122" t="n">
        <v>0</v>
      </c>
      <c r="G11" s="122" t="n">
        <v>7.75698425110904</v>
      </c>
      <c r="H11" s="122" t="n">
        <v>88.4809566854047</v>
      </c>
      <c r="I11" s="122" t="n">
        <v>98.967598411786</v>
      </c>
      <c r="J11" s="122" t="n">
        <v>0</v>
      </c>
      <c r="K11" s="122" t="n">
        <v>98.96759841178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76415.2049671387</v>
      </c>
      <c r="D12" s="122" t="n">
        <v>0</v>
      </c>
      <c r="E12" s="122" t="n">
        <v>0</v>
      </c>
      <c r="F12" s="122" t="n">
        <v>0</v>
      </c>
      <c r="G12" s="122" t="n">
        <v>6.66065584000874</v>
      </c>
      <c r="H12" s="122" t="n">
        <v>27668.4629894478</v>
      </c>
      <c r="I12" s="122" t="n">
        <v>104090.328612427</v>
      </c>
      <c r="J12" s="122" t="n">
        <v>22099.5307055306</v>
      </c>
      <c r="K12" s="122" t="n">
        <v>81990.7979068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25436.9245065635</v>
      </c>
      <c r="D13" s="122" t="n">
        <v>0</v>
      </c>
      <c r="E13" s="122" t="n">
        <v>16.2110954393324</v>
      </c>
      <c r="F13" s="122" t="n">
        <v>1847.14739208575</v>
      </c>
      <c r="G13" s="122" t="n">
        <v>-1561.52447002626</v>
      </c>
      <c r="H13" s="122" t="n">
        <v>1669.42886585827</v>
      </c>
      <c r="I13" s="122" t="n">
        <v>27408.1873899206</v>
      </c>
      <c r="J13" s="122" t="n">
        <v>3349.17457695494</v>
      </c>
      <c r="K13" s="122" t="n">
        <v>24059.012812965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00.604420403219</v>
      </c>
      <c r="D15" s="122" t="n">
        <v>0</v>
      </c>
      <c r="E15" s="122" t="n">
        <v>0</v>
      </c>
      <c r="F15" s="122" t="n">
        <v>0</v>
      </c>
      <c r="G15" s="122" t="n">
        <v>38.0934498506321</v>
      </c>
      <c r="H15" s="122" t="n">
        <v>1332.48897737818</v>
      </c>
      <c r="I15" s="122" t="n">
        <v>1471.18684763203</v>
      </c>
      <c r="J15" s="122" t="n">
        <v>0</v>
      </c>
      <c r="K15" s="122" t="n">
        <v>1471.1868476320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656056.391234816</v>
      </c>
      <c r="D16" s="122" t="n">
        <v>0</v>
      </c>
      <c r="E16" s="122" t="n">
        <v>2040.20310601556</v>
      </c>
      <c r="F16" s="122" t="n">
        <v>0</v>
      </c>
      <c r="G16" s="122" t="n">
        <v>2523.13856095916</v>
      </c>
      <c r="H16" s="122" t="n">
        <v>155481.067229096</v>
      </c>
      <c r="I16" s="122" t="n">
        <v>816100.800130887</v>
      </c>
      <c r="J16" s="122" t="n">
        <v>0</v>
      </c>
      <c r="K16" s="122" t="n">
        <v>816100.80013088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3024.61926492265</v>
      </c>
      <c r="D17" s="122" t="n">
        <v>0</v>
      </c>
      <c r="E17" s="122" t="n">
        <v>0</v>
      </c>
      <c r="F17" s="122" t="n">
        <v>0</v>
      </c>
      <c r="G17" s="122" t="n">
        <v>-1178.94858598605</v>
      </c>
      <c r="H17" s="122" t="n">
        <v>911.804233875494</v>
      </c>
      <c r="I17" s="122" t="n">
        <v>2757.47491281209</v>
      </c>
      <c r="J17" s="122" t="n">
        <v>0</v>
      </c>
      <c r="K17" s="122" t="n">
        <v>2757.47491281209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3672.93211367566</v>
      </c>
      <c r="D18" s="122" t="n">
        <v>0</v>
      </c>
      <c r="E18" s="122" t="n">
        <v>97.5041363820415</v>
      </c>
      <c r="F18" s="122" t="n">
        <v>156.98635952107</v>
      </c>
      <c r="G18" s="122" t="n">
        <v>-454.805941689385</v>
      </c>
      <c r="H18" s="122" t="n">
        <v>7841.64965014832</v>
      </c>
      <c r="I18" s="122" t="n">
        <v>11314.2663180377</v>
      </c>
      <c r="J18" s="122" t="n">
        <v>0</v>
      </c>
      <c r="K18" s="122" t="n">
        <v>11314.266318037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723.90502558031</v>
      </c>
      <c r="D19" s="122" t="n">
        <v>0</v>
      </c>
      <c r="E19" s="122" t="n">
        <v>34.8169893457353</v>
      </c>
      <c r="F19" s="122" t="n">
        <v>2.83869519020849</v>
      </c>
      <c r="G19" s="122" t="n">
        <v>-81.057636831017</v>
      </c>
      <c r="H19" s="122" t="n">
        <v>936.635513138468</v>
      </c>
      <c r="I19" s="122" t="n">
        <v>4617.1385864237</v>
      </c>
      <c r="J19" s="122" t="n">
        <v>0</v>
      </c>
      <c r="K19" s="122" t="n">
        <v>4617.13858642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860.93930170431</v>
      </c>
      <c r="D20" s="122" t="n">
        <v>0</v>
      </c>
      <c r="E20" s="122" t="n">
        <v>6.38000947189593</v>
      </c>
      <c r="F20" s="122" t="n">
        <v>0</v>
      </c>
      <c r="G20" s="122" t="n">
        <v>16.8959638256456</v>
      </c>
      <c r="H20" s="122" t="n">
        <v>635.551291791735</v>
      </c>
      <c r="I20" s="122" t="n">
        <v>1519.76656679359</v>
      </c>
      <c r="J20" s="122" t="n">
        <v>0</v>
      </c>
      <c r="K20" s="122" t="n">
        <v>1519.7665667935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466.724533637898</v>
      </c>
      <c r="D21" s="122" t="n">
        <v>0</v>
      </c>
      <c r="E21" s="122" t="n">
        <v>46.9662549364165</v>
      </c>
      <c r="F21" s="122" t="n">
        <v>1822.55200179894</v>
      </c>
      <c r="G21" s="122" t="n">
        <v>-417.68749137401</v>
      </c>
      <c r="H21" s="122" t="n">
        <v>1250.98368322999</v>
      </c>
      <c r="I21" s="122" t="n">
        <v>3169.53898222924</v>
      </c>
      <c r="J21" s="122" t="n">
        <v>0</v>
      </c>
      <c r="K21" s="122" t="n">
        <v>3169.5389822292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2636.988764583</v>
      </c>
      <c r="D22" s="122" t="n">
        <v>0</v>
      </c>
      <c r="E22" s="122" t="n">
        <v>8.42286280113201</v>
      </c>
      <c r="F22" s="122" t="n">
        <v>0</v>
      </c>
      <c r="G22" s="122" t="n">
        <v>-2507.94097553417</v>
      </c>
      <c r="H22" s="122" t="n">
        <v>21309.0489277263</v>
      </c>
      <c r="I22" s="122" t="n">
        <v>21446.5195795762</v>
      </c>
      <c r="J22" s="122" t="n">
        <v>0</v>
      </c>
      <c r="K22" s="122" t="n">
        <v>21446.519579576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4832.91253226574</v>
      </c>
      <c r="D23" s="122" t="n">
        <v>0</v>
      </c>
      <c r="E23" s="122" t="n">
        <v>0</v>
      </c>
      <c r="F23" s="122" t="n">
        <v>334.855322701604</v>
      </c>
      <c r="G23" s="122" t="n">
        <v>381.242171862018</v>
      </c>
      <c r="H23" s="122" t="n">
        <v>2274.55005298472</v>
      </c>
      <c r="I23" s="122" t="n">
        <v>7823.56007981408</v>
      </c>
      <c r="J23" s="122" t="n">
        <v>0</v>
      </c>
      <c r="K23" s="122" t="n">
        <v>7823.5600798140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54426.3978261154</v>
      </c>
      <c r="D24" s="122" t="n">
        <v>0</v>
      </c>
      <c r="E24" s="122" t="n">
        <v>534.760868203025</v>
      </c>
      <c r="F24" s="122" t="n">
        <v>0</v>
      </c>
      <c r="G24" s="122" t="n">
        <v>12199.7244710491</v>
      </c>
      <c r="H24" s="122" t="n">
        <v>12526.0573567997</v>
      </c>
      <c r="I24" s="122" t="n">
        <v>79686.9405221673</v>
      </c>
      <c r="J24" s="122" t="n">
        <v>25498.5729637144</v>
      </c>
      <c r="K24" s="122" t="n">
        <v>54188.36755845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11243.9780428953</v>
      </c>
      <c r="D25" s="122" t="n">
        <v>0</v>
      </c>
      <c r="E25" s="122" t="n">
        <v>2595.80973127655</v>
      </c>
      <c r="F25" s="122" t="n">
        <v>0</v>
      </c>
      <c r="G25" s="122" t="n">
        <v>-4385.67729431623</v>
      </c>
      <c r="H25" s="122" t="n">
        <v>77299.1299462251</v>
      </c>
      <c r="I25" s="122" t="n">
        <v>86753.2404260807</v>
      </c>
      <c r="J25" s="122" t="n">
        <v>0</v>
      </c>
      <c r="K25" s="122" t="n">
        <v>86753.240426080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1867.44788840526</v>
      </c>
      <c r="D26" s="122" t="n">
        <v>0</v>
      </c>
      <c r="E26" s="122" t="n">
        <v>0</v>
      </c>
      <c r="F26" s="122" t="n">
        <v>352.290400548255</v>
      </c>
      <c r="G26" s="122" t="n">
        <v>-444.881547572548</v>
      </c>
      <c r="H26" s="122" t="n">
        <v>10415.2000077279</v>
      </c>
      <c r="I26" s="122" t="n">
        <v>12190.0567491089</v>
      </c>
      <c r="J26" s="122" t="n">
        <v>0</v>
      </c>
      <c r="K26" s="122" t="n">
        <v>12190.056749108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5714.60003601562</v>
      </c>
      <c r="D27" s="122" t="n">
        <v>0</v>
      </c>
      <c r="E27" s="122" t="n">
        <v>0</v>
      </c>
      <c r="F27" s="122" t="n">
        <v>913.660528227214</v>
      </c>
      <c r="G27" s="122" t="n">
        <v>-1749.09004377066</v>
      </c>
      <c r="H27" s="122" t="n">
        <v>9888.3737948417</v>
      </c>
      <c r="I27" s="122" t="n">
        <v>14767.5443153139</v>
      </c>
      <c r="J27" s="122" t="n">
        <v>0</v>
      </c>
      <c r="K27" s="122" t="n">
        <v>14767.5443153139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1921.11690930424</v>
      </c>
      <c r="G28" s="122" t="n">
        <v>-4780.72367141583</v>
      </c>
      <c r="H28" s="122" t="n">
        <v>45133.357180863</v>
      </c>
      <c r="I28" s="122" t="n">
        <v>42273.7504187514</v>
      </c>
      <c r="J28" s="122" t="n">
        <v>0</v>
      </c>
      <c r="K28" s="122" t="n">
        <v>42273.750418751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2200.43633238844</v>
      </c>
      <c r="D29" s="122" t="n">
        <v>0</v>
      </c>
      <c r="E29" s="122" t="n">
        <v>18.6247980083752</v>
      </c>
      <c r="F29" s="122" t="n">
        <v>10030.2978764145</v>
      </c>
      <c r="G29" s="122" t="n">
        <v>-1416.03356481168</v>
      </c>
      <c r="H29" s="122" t="n">
        <v>10883.1705211053</v>
      </c>
      <c r="I29" s="122" t="n">
        <v>21716.495963105</v>
      </c>
      <c r="J29" s="122" t="n">
        <v>0</v>
      </c>
      <c r="K29" s="122" t="n">
        <v>21716.49596310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2111.60303111888</v>
      </c>
      <c r="D30" s="122" t="n">
        <v>0</v>
      </c>
      <c r="E30" s="122" t="n">
        <v>13.6309481992923</v>
      </c>
      <c r="F30" s="122" t="n">
        <v>15305.0581473686</v>
      </c>
      <c r="G30" s="122" t="n">
        <v>-454.257725449394</v>
      </c>
      <c r="H30" s="122" t="n">
        <v>28975.112461545</v>
      </c>
      <c r="I30" s="122" t="n">
        <v>45951.1468627823</v>
      </c>
      <c r="J30" s="122" t="n">
        <v>0</v>
      </c>
      <c r="K30" s="122" t="n">
        <v>45951.146862782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123.692935213513</v>
      </c>
      <c r="D31" s="122" t="n">
        <v>0</v>
      </c>
      <c r="E31" s="122" t="n">
        <v>0</v>
      </c>
      <c r="F31" s="122" t="n">
        <v>718.621097980319</v>
      </c>
      <c r="G31" s="122" t="n">
        <v>-35.8789407335028</v>
      </c>
      <c r="H31" s="122" t="n">
        <v>803.613377288236</v>
      </c>
      <c r="I31" s="122" t="n">
        <v>1610.04846974857</v>
      </c>
      <c r="J31" s="122" t="n">
        <v>0</v>
      </c>
      <c r="K31" s="122" t="n">
        <v>1610.0484697485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242.892648997942</v>
      </c>
      <c r="D32" s="122" t="n">
        <v>0</v>
      </c>
      <c r="E32" s="122" t="n">
        <v>9.39394610277779</v>
      </c>
      <c r="F32" s="122" t="n">
        <v>3452.9225853392</v>
      </c>
      <c r="G32" s="122" t="n">
        <v>-384.879832300685</v>
      </c>
      <c r="H32" s="122" t="n">
        <v>7888.10710512541</v>
      </c>
      <c r="I32" s="122" t="n">
        <v>11208.4364532646</v>
      </c>
      <c r="J32" s="122" t="n">
        <v>0</v>
      </c>
      <c r="K32" s="122" t="n">
        <v>11208.436453264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585.571946864229</v>
      </c>
      <c r="D33" s="122" t="n">
        <v>0</v>
      </c>
      <c r="E33" s="122" t="n">
        <v>7.87573708794727</v>
      </c>
      <c r="F33" s="122" t="n">
        <v>2737.50094967543</v>
      </c>
      <c r="G33" s="122" t="n">
        <v>-274.148771419482</v>
      </c>
      <c r="H33" s="122" t="n">
        <v>3968.2182062356</v>
      </c>
      <c r="I33" s="122" t="n">
        <v>7025.01806844373</v>
      </c>
      <c r="J33" s="122" t="n">
        <v>0</v>
      </c>
      <c r="K33" s="122" t="n">
        <v>7025.0180684437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771.815938664774</v>
      </c>
      <c r="D34" s="122" t="n">
        <v>0</v>
      </c>
      <c r="E34" s="122" t="n">
        <v>385.326103712284</v>
      </c>
      <c r="F34" s="122" t="n">
        <v>2394.91868192719</v>
      </c>
      <c r="G34" s="122" t="n">
        <v>-423.571145440152</v>
      </c>
      <c r="H34" s="122" t="n">
        <v>4369.77960596806</v>
      </c>
      <c r="I34" s="122" t="n">
        <v>7498.26918483216</v>
      </c>
      <c r="J34" s="122" t="n">
        <v>0</v>
      </c>
      <c r="K34" s="122" t="n">
        <v>7498.2691848321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15687.4611423084</v>
      </c>
      <c r="D35" s="122" t="n">
        <v>0</v>
      </c>
      <c r="E35" s="122" t="n">
        <v>0</v>
      </c>
      <c r="F35" s="122" t="n">
        <v>5926.75423800491</v>
      </c>
      <c r="G35" s="122" t="n">
        <v>3249.78132914004</v>
      </c>
      <c r="H35" s="122" t="n">
        <v>36852.3987197452</v>
      </c>
      <c r="I35" s="122" t="n">
        <v>61716.3954291986</v>
      </c>
      <c r="J35" s="122" t="n">
        <v>0</v>
      </c>
      <c r="K35" s="122" t="n">
        <v>61716.395429198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49.351224937594</v>
      </c>
      <c r="D36" s="122" t="n">
        <v>0</v>
      </c>
      <c r="E36" s="122" t="n">
        <v>248.471657346185</v>
      </c>
      <c r="F36" s="122" t="n">
        <v>2016.59555065822</v>
      </c>
      <c r="G36" s="122" t="n">
        <v>1474.34371719336</v>
      </c>
      <c r="H36" s="122" t="n">
        <v>4251.6128235835</v>
      </c>
      <c r="I36" s="122" t="n">
        <v>8240.37497371886</v>
      </c>
      <c r="J36" s="122" t="n">
        <v>0</v>
      </c>
      <c r="K36" s="122" t="n">
        <v>8240.3749737188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6323.79666087615</v>
      </c>
      <c r="D37" s="122" t="n">
        <v>0</v>
      </c>
      <c r="E37" s="122" t="n">
        <v>49.5891998584933</v>
      </c>
      <c r="F37" s="122" t="n">
        <v>2468.84713374018</v>
      </c>
      <c r="G37" s="122" t="n">
        <v>-353.478361856909</v>
      </c>
      <c r="H37" s="122" t="n">
        <v>2741.02491101891</v>
      </c>
      <c r="I37" s="122" t="n">
        <v>11229.7795436368</v>
      </c>
      <c r="J37" s="122" t="n">
        <v>0</v>
      </c>
      <c r="K37" s="122" t="n">
        <v>11229.779543636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0516059641834792</v>
      </c>
      <c r="H38" s="122" t="n">
        <v>0</v>
      </c>
      <c r="I38" s="122" t="n">
        <v>0.00516059641834792</v>
      </c>
      <c r="J38" s="122" t="n">
        <v>0</v>
      </c>
      <c r="K38" s="122" t="n">
        <v>0.00516059641834792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395839.373145151</v>
      </c>
      <c r="D39" s="122" t="n">
        <v>0</v>
      </c>
      <c r="E39" s="122" t="n">
        <v>2345.83095031381</v>
      </c>
      <c r="F39" s="122" t="n">
        <v>0</v>
      </c>
      <c r="G39" s="122" t="n">
        <v>7859.43133564885</v>
      </c>
      <c r="H39" s="122" t="n">
        <v>7376.92463723882</v>
      </c>
      <c r="I39" s="122" t="n">
        <v>413421.560068353</v>
      </c>
      <c r="J39" s="122" t="n">
        <v>64400.2432744576</v>
      </c>
      <c r="K39" s="122" t="n">
        <v>349021.31679389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3990.09624763361</v>
      </c>
      <c r="D40" s="122" t="n">
        <v>0</v>
      </c>
      <c r="E40" s="122" t="n">
        <v>25.1700152992706</v>
      </c>
      <c r="F40" s="122" t="n">
        <v>0</v>
      </c>
      <c r="G40" s="122" t="n">
        <v>0.000222759748711569</v>
      </c>
      <c r="H40" s="122" t="n">
        <v>0</v>
      </c>
      <c r="I40" s="122" t="n">
        <v>4015.26648569263</v>
      </c>
      <c r="J40" s="122" t="n">
        <v>0</v>
      </c>
      <c r="K40" s="122" t="n">
        <v>4015.26648569263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1445.10592246121</v>
      </c>
      <c r="D41" s="122" t="n">
        <v>0</v>
      </c>
      <c r="E41" s="122" t="n">
        <v>325.852283768722</v>
      </c>
      <c r="F41" s="122" t="n">
        <v>100637.065785166</v>
      </c>
      <c r="G41" s="122" t="n">
        <v>-0.0704800113523874</v>
      </c>
      <c r="H41" s="122" t="n">
        <v>64.6050862598362</v>
      </c>
      <c r="I41" s="122" t="n">
        <v>102472.558597644</v>
      </c>
      <c r="J41" s="122" t="n">
        <v>0</v>
      </c>
      <c r="K41" s="122" t="n">
        <v>102472.55859764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16514.531414314</v>
      </c>
      <c r="D42" s="122" t="n">
        <v>0</v>
      </c>
      <c r="E42" s="122" t="n">
        <v>0</v>
      </c>
      <c r="F42" s="122" t="n">
        <v>2107.44123679066</v>
      </c>
      <c r="G42" s="122" t="n">
        <v>0.0277548404764094</v>
      </c>
      <c r="H42" s="122" t="n">
        <v>567.972554532403</v>
      </c>
      <c r="I42" s="122" t="n">
        <v>19189.9729604776</v>
      </c>
      <c r="J42" s="122" t="n">
        <v>0</v>
      </c>
      <c r="K42" s="122" t="n">
        <v>19189.972960477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0738.2373436271</v>
      </c>
      <c r="D43" s="122" t="n">
        <v>0</v>
      </c>
      <c r="E43" s="122" t="n">
        <v>882.458735572597</v>
      </c>
      <c r="F43" s="122" t="n">
        <v>2323.62688266883</v>
      </c>
      <c r="G43" s="122" t="n">
        <v>0.0490754160617525</v>
      </c>
      <c r="H43" s="122" t="n">
        <v>8129.63946942537</v>
      </c>
      <c r="I43" s="122" t="n">
        <v>22074.0115067099</v>
      </c>
      <c r="J43" s="122" t="n">
        <v>0</v>
      </c>
      <c r="K43" s="122" t="n">
        <v>22074.011506709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11102.011647995</v>
      </c>
      <c r="D44" s="122" t="n">
        <v>0</v>
      </c>
      <c r="E44" s="122" t="n">
        <v>8444.45472325044</v>
      </c>
      <c r="F44" s="122" t="n">
        <v>1235.65420718611</v>
      </c>
      <c r="G44" s="122" t="n">
        <v>0.0201888186902428</v>
      </c>
      <c r="H44" s="122" t="n">
        <v>98.4068528149595</v>
      </c>
      <c r="I44" s="122" t="n">
        <v>120880.547620066</v>
      </c>
      <c r="J44" s="122" t="n">
        <v>0</v>
      </c>
      <c r="K44" s="122" t="n">
        <v>120880.54762006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02261.498711343</v>
      </c>
      <c r="D45" s="122" t="n">
        <v>0</v>
      </c>
      <c r="E45" s="122" t="n">
        <v>769.584890307333</v>
      </c>
      <c r="F45" s="122" t="n">
        <v>0</v>
      </c>
      <c r="G45" s="122" t="n">
        <v>-0.0133209393607261</v>
      </c>
      <c r="H45" s="122" t="n">
        <v>5386.37738750587</v>
      </c>
      <c r="I45" s="122" t="n">
        <v>108417.447668217</v>
      </c>
      <c r="J45" s="122" t="n">
        <v>0</v>
      </c>
      <c r="K45" s="122" t="n">
        <v>108417.44766821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20238.4188615823</v>
      </c>
      <c r="D46" s="122" t="n">
        <v>0</v>
      </c>
      <c r="E46" s="122" t="n">
        <v>137.051990240143</v>
      </c>
      <c r="F46" s="122" t="n">
        <v>1785.92295382781</v>
      </c>
      <c r="G46" s="122" t="n">
        <v>0.0400521307079571</v>
      </c>
      <c r="H46" s="122" t="n">
        <v>6804.38829749956</v>
      </c>
      <c r="I46" s="122" t="n">
        <v>28965.8221552805</v>
      </c>
      <c r="J46" s="122" t="n">
        <v>0</v>
      </c>
      <c r="K46" s="122" t="n">
        <v>28965.822155280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100.492694857695</v>
      </c>
      <c r="D47" s="122" t="n">
        <v>0</v>
      </c>
      <c r="E47" s="122" t="n">
        <v>0</v>
      </c>
      <c r="F47" s="122" t="n">
        <v>0</v>
      </c>
      <c r="G47" s="122" t="n">
        <v>0.00398731074278564</v>
      </c>
      <c r="H47" s="122" t="n">
        <v>1622.96469283698</v>
      </c>
      <c r="I47" s="122" t="n">
        <v>1723.46137500542</v>
      </c>
      <c r="J47" s="122" t="n">
        <v>0</v>
      </c>
      <c r="K47" s="122" t="n">
        <v>1723.4613750054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848.32387516342</v>
      </c>
      <c r="D48" s="122" t="n">
        <v>0</v>
      </c>
      <c r="E48" s="122" t="n">
        <v>7.01111452512674</v>
      </c>
      <c r="F48" s="122" t="n">
        <v>0</v>
      </c>
      <c r="G48" s="122" t="n">
        <v>-0.00181510051385678</v>
      </c>
      <c r="H48" s="122" t="n">
        <v>920.837048205005</v>
      </c>
      <c r="I48" s="122" t="n">
        <v>2776.17022279304</v>
      </c>
      <c r="J48" s="122" t="n">
        <v>0</v>
      </c>
      <c r="K48" s="122" t="n">
        <v>2776.1702227930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2363.86093880907</v>
      </c>
      <c r="D49" s="122" t="n">
        <v>0</v>
      </c>
      <c r="E49" s="122" t="n">
        <v>881.729637029773</v>
      </c>
      <c r="F49" s="122" t="n">
        <v>0</v>
      </c>
      <c r="G49" s="122" t="n">
        <v>0.160989003718554</v>
      </c>
      <c r="H49" s="122" t="n">
        <v>1301.40277674071</v>
      </c>
      <c r="I49" s="122" t="n">
        <v>4547.15434158327</v>
      </c>
      <c r="J49" s="122" t="n">
        <v>0</v>
      </c>
      <c r="K49" s="122" t="n">
        <v>4547.1543415832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4458.97178575041</v>
      </c>
      <c r="D50" s="122" t="n">
        <v>0</v>
      </c>
      <c r="E50" s="122" t="n">
        <v>43.3480359897608</v>
      </c>
      <c r="F50" s="122" t="n">
        <v>0</v>
      </c>
      <c r="G50" s="122" t="n">
        <v>-0.0196787358346986</v>
      </c>
      <c r="H50" s="122" t="n">
        <v>404.405736156002</v>
      </c>
      <c r="I50" s="122" t="n">
        <v>4906.70587916034</v>
      </c>
      <c r="J50" s="122" t="n">
        <v>0</v>
      </c>
      <c r="K50" s="122" t="n">
        <v>4906.7058791603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4799.39994506944</v>
      </c>
      <c r="D51" s="122" t="n">
        <v>0</v>
      </c>
      <c r="E51" s="122" t="n">
        <v>0</v>
      </c>
      <c r="F51" s="122" t="n">
        <v>0</v>
      </c>
      <c r="G51" s="122" t="n">
        <v>-3.11717792842585</v>
      </c>
      <c r="H51" s="122" t="n">
        <v>87.2074927465517</v>
      </c>
      <c r="I51" s="122" t="n">
        <v>4883.49025988756</v>
      </c>
      <c r="J51" s="122" t="n">
        <v>0</v>
      </c>
      <c r="K51" s="122" t="n">
        <v>4883.4902598875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8580.34745280389</v>
      </c>
      <c r="D52" s="122" t="n">
        <v>0</v>
      </c>
      <c r="E52" s="122" t="n">
        <v>89.3460550982332</v>
      </c>
      <c r="F52" s="122" t="n">
        <v>0</v>
      </c>
      <c r="G52" s="122" t="n">
        <v>-0.0523047938791054</v>
      </c>
      <c r="H52" s="122" t="n">
        <v>649.819392167128</v>
      </c>
      <c r="I52" s="122" t="n">
        <v>9319.46059527538</v>
      </c>
      <c r="J52" s="122" t="n">
        <v>0</v>
      </c>
      <c r="K52" s="122" t="n">
        <v>9319.4605952753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36.773165867857</v>
      </c>
      <c r="D53" s="122" t="n">
        <v>0</v>
      </c>
      <c r="E53" s="122" t="n">
        <v>0</v>
      </c>
      <c r="F53" s="122" t="n">
        <v>0</v>
      </c>
      <c r="G53" s="122" t="n">
        <v>-0.0838228685626136</v>
      </c>
      <c r="H53" s="122" t="n">
        <v>80.4287081750822</v>
      </c>
      <c r="I53" s="122" t="n">
        <v>117.118051174377</v>
      </c>
      <c r="J53" s="122" t="n">
        <v>0</v>
      </c>
      <c r="K53" s="122" t="n">
        <v>117.118051174377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62649.2033198013</v>
      </c>
      <c r="D54" s="122" t="n">
        <v>0</v>
      </c>
      <c r="E54" s="122" t="n">
        <v>1119.22553327557</v>
      </c>
      <c r="F54" s="122" t="n">
        <v>1493.21769357038</v>
      </c>
      <c r="G54" s="122" t="n">
        <v>-0.0751380717908952</v>
      </c>
      <c r="H54" s="122" t="n">
        <v>209.965026300948</v>
      </c>
      <c r="I54" s="122" t="n">
        <v>65471.5364348764</v>
      </c>
      <c r="J54" s="122" t="n">
        <v>0</v>
      </c>
      <c r="K54" s="122" t="n">
        <v>65471.5364348764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352.41625277323</v>
      </c>
      <c r="D55" s="122" t="n">
        <v>0</v>
      </c>
      <c r="E55" s="122" t="n">
        <v>14.7536577576897</v>
      </c>
      <c r="F55" s="122" t="n">
        <v>0</v>
      </c>
      <c r="G55" s="122" t="n">
        <v>0.00434448661507228</v>
      </c>
      <c r="H55" s="122" t="n">
        <v>55.4952686919068</v>
      </c>
      <c r="I55" s="122" t="n">
        <v>422.669523709441</v>
      </c>
      <c r="J55" s="122" t="n">
        <v>0</v>
      </c>
      <c r="K55" s="122" t="n">
        <v>422.66952370944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1.05628145733639</v>
      </c>
      <c r="D56" s="122" t="n">
        <v>0</v>
      </c>
      <c r="E56" s="122" t="n">
        <v>0</v>
      </c>
      <c r="F56" s="122" t="n">
        <v>2654.92716128245</v>
      </c>
      <c r="G56" s="122" t="n">
        <v>-0.00870065564723917</v>
      </c>
      <c r="H56" s="122" t="n">
        <v>375.972076094797</v>
      </c>
      <c r="I56" s="122" t="n">
        <v>3031.94681817893</v>
      </c>
      <c r="J56" s="122" t="n">
        <v>0</v>
      </c>
      <c r="K56" s="122" t="n">
        <v>3031.94681817893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116.09193632265</v>
      </c>
      <c r="E57" s="122" t="n">
        <v>2902.14067504193</v>
      </c>
      <c r="F57" s="122" t="n">
        <v>0</v>
      </c>
      <c r="G57" s="122" t="n">
        <v>0.000441727534428975</v>
      </c>
      <c r="H57" s="122" t="n">
        <v>1257.39749982557</v>
      </c>
      <c r="I57" s="122" t="n">
        <v>5275.63055291769</v>
      </c>
      <c r="J57" s="122" t="n">
        <v>0</v>
      </c>
      <c r="K57" s="122" t="n">
        <v>5275.630552917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1646.4361748857</v>
      </c>
      <c r="D58" s="122" t="n">
        <v>0</v>
      </c>
      <c r="E58" s="122" t="n">
        <v>134.647863572171</v>
      </c>
      <c r="F58" s="122" t="n">
        <v>3699.36197641399</v>
      </c>
      <c r="G58" s="122" t="n">
        <v>-0.13383113042151</v>
      </c>
      <c r="H58" s="122" t="n">
        <v>1786.04436491439</v>
      </c>
      <c r="I58" s="122" t="n">
        <v>7266.35654865582</v>
      </c>
      <c r="J58" s="122" t="n">
        <v>0</v>
      </c>
      <c r="K58" s="122" t="n">
        <v>7266.3565486558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2422.54640084305</v>
      </c>
      <c r="D59" s="122" t="n">
        <v>0</v>
      </c>
      <c r="E59" s="122" t="n">
        <v>89337.6752826627</v>
      </c>
      <c r="F59" s="122" t="n">
        <v>1058.39883700201</v>
      </c>
      <c r="G59" s="122" t="n">
        <v>-0.0159836939180138</v>
      </c>
      <c r="H59" s="122" t="n">
        <v>270.980371503917</v>
      </c>
      <c r="I59" s="122" t="n">
        <v>93089.5849083178</v>
      </c>
      <c r="J59" s="122" t="n">
        <v>0</v>
      </c>
      <c r="K59" s="122" t="n">
        <v>93089.584908317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3279.25074553087</v>
      </c>
      <c r="D60" s="122" t="n">
        <v>2739.91037216559</v>
      </c>
      <c r="E60" s="122" t="n">
        <v>23883.7183318887</v>
      </c>
      <c r="F60" s="122" t="n">
        <v>0</v>
      </c>
      <c r="G60" s="122" t="n">
        <v>-0.00190059760750183</v>
      </c>
      <c r="H60" s="122" t="n">
        <v>0</v>
      </c>
      <c r="I60" s="122" t="n">
        <v>29902.8775489875</v>
      </c>
      <c r="J60" s="122" t="n">
        <v>0</v>
      </c>
      <c r="K60" s="122" t="n">
        <v>29902.8775489875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18415.216193326</v>
      </c>
      <c r="D61" s="122" t="n">
        <v>5453.22346570462</v>
      </c>
      <c r="E61" s="122" t="n">
        <v>68286.7374885363</v>
      </c>
      <c r="F61" s="122" t="n">
        <v>0</v>
      </c>
      <c r="G61" s="122" t="n">
        <v>0.00179090906361524</v>
      </c>
      <c r="H61" s="122" t="n">
        <v>0</v>
      </c>
      <c r="I61" s="122" t="n">
        <v>92155.178938476</v>
      </c>
      <c r="J61" s="122" t="n">
        <v>0</v>
      </c>
      <c r="K61" s="122" t="n">
        <v>92155.178938476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22658.322652622</v>
      </c>
      <c r="D62" s="122" t="n">
        <v>0</v>
      </c>
      <c r="E62" s="122" t="n">
        <v>9380.04247363949</v>
      </c>
      <c r="F62" s="122" t="n">
        <v>0</v>
      </c>
      <c r="G62" s="122" t="n">
        <v>-0.547353955802498</v>
      </c>
      <c r="H62" s="122" t="n">
        <v>41997.9448938293</v>
      </c>
      <c r="I62" s="122" t="n">
        <v>374035.762666135</v>
      </c>
      <c r="J62" s="122" t="n">
        <v>0</v>
      </c>
      <c r="K62" s="122" t="n">
        <v>374035.762666135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589.016842151664</v>
      </c>
      <c r="D63" s="122" t="n">
        <v>3197.83853599205</v>
      </c>
      <c r="E63" s="122" t="n">
        <v>201.812199127975</v>
      </c>
      <c r="F63" s="122" t="n">
        <v>0</v>
      </c>
      <c r="G63" s="122" t="n">
        <v>-0.00529093439255372</v>
      </c>
      <c r="H63" s="122" t="n">
        <v>0</v>
      </c>
      <c r="I63" s="122" t="n">
        <v>3988.66228633729</v>
      </c>
      <c r="J63" s="122" t="n">
        <v>0</v>
      </c>
      <c r="K63" s="122" t="n">
        <v>3988.66228633729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7002.13126014482</v>
      </c>
      <c r="D64" s="122" t="n">
        <v>615.019797261252</v>
      </c>
      <c r="E64" s="122" t="n">
        <v>3922.88707475912</v>
      </c>
      <c r="F64" s="122" t="n">
        <v>886.627595514082</v>
      </c>
      <c r="G64" s="122" t="n">
        <v>-0.0299052328229463</v>
      </c>
      <c r="H64" s="122" t="n">
        <v>152.627692952935</v>
      </c>
      <c r="I64" s="122" t="n">
        <v>12579.2635153994</v>
      </c>
      <c r="J64" s="122" t="n">
        <v>0</v>
      </c>
      <c r="K64" s="122" t="n">
        <v>12579.2635153994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5245.50575397287</v>
      </c>
      <c r="D65" s="122" t="n">
        <v>0</v>
      </c>
      <c r="E65" s="122" t="n">
        <v>13.0930061582197</v>
      </c>
      <c r="F65" s="122" t="n">
        <v>0</v>
      </c>
      <c r="G65" s="122" t="n">
        <v>-0.00499100068976721</v>
      </c>
      <c r="H65" s="122" t="n">
        <v>7.78042262104141</v>
      </c>
      <c r="I65" s="122" t="n">
        <v>5266.37419175144</v>
      </c>
      <c r="J65" s="122" t="n">
        <v>0</v>
      </c>
      <c r="K65" s="122" t="n">
        <v>5266.37419175144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8.2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5.75" hidden="false" customHeight="true" outlineLevel="0" collapsed="false">
      <c r="B69" s="126" t="s">
        <v>333</v>
      </c>
      <c r="C69" s="127" t="n">
        <v>2325594.56664853</v>
      </c>
      <c r="D69" s="127" t="n">
        <v>13122.0841074462</v>
      </c>
      <c r="E69" s="127" t="n">
        <v>219861.566981173</v>
      </c>
      <c r="F69" s="123" t="n">
        <v>287426.231128663</v>
      </c>
      <c r="G69" s="123" t="n">
        <v>9693.70225790193</v>
      </c>
      <c r="H69" s="123" t="n">
        <v>713979.044201514</v>
      </c>
      <c r="I69" s="127" t="n">
        <v>3569677.19532523</v>
      </c>
      <c r="J69" s="127" t="n">
        <v>144424.491619674</v>
      </c>
      <c r="K69" s="127" t="n">
        <v>3425252.70370556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7986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279685.47182488</v>
      </c>
      <c r="D9" s="122" t="n">
        <v>0</v>
      </c>
      <c r="E9" s="122" t="n">
        <v>528.91395352404</v>
      </c>
      <c r="F9" s="122" t="n">
        <v>107324.077760175</v>
      </c>
      <c r="G9" s="122" t="n">
        <v>40452.2083758613</v>
      </c>
      <c r="H9" s="122" t="n">
        <v>147239.332505179</v>
      </c>
      <c r="I9" s="122" t="n">
        <v>575230.004419619</v>
      </c>
      <c r="J9" s="122" t="n">
        <v>0</v>
      </c>
      <c r="K9" s="122" t="n">
        <v>575230.00441961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6420.8916613899</v>
      </c>
      <c r="D10" s="122" t="n">
        <v>0</v>
      </c>
      <c r="E10" s="122" t="n">
        <v>0</v>
      </c>
      <c r="F10" s="122" t="n">
        <v>0</v>
      </c>
      <c r="G10" s="122" t="n">
        <v>102.98369023535</v>
      </c>
      <c r="H10" s="122" t="n">
        <v>201.585866231642</v>
      </c>
      <c r="I10" s="122" t="n">
        <v>36725.4612178569</v>
      </c>
      <c r="J10" s="122" t="n">
        <v>35859.5322445098</v>
      </c>
      <c r="K10" s="122" t="n">
        <v>865.92897334714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1.28523482628629</v>
      </c>
      <c r="H11" s="122" t="n">
        <v>148.316390630353</v>
      </c>
      <c r="I11" s="122" t="n">
        <v>149.601625456639</v>
      </c>
      <c r="J11" s="122" t="n">
        <v>0</v>
      </c>
      <c r="K11" s="122" t="n">
        <v>149.60162545663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55935.6523697769</v>
      </c>
      <c r="D12" s="122" t="n">
        <v>0</v>
      </c>
      <c r="E12" s="122" t="n">
        <v>0</v>
      </c>
      <c r="F12" s="122" t="n">
        <v>0</v>
      </c>
      <c r="G12" s="122" t="n">
        <v>22659.8552526927</v>
      </c>
      <c r="H12" s="122" t="n">
        <v>23670.9620320799</v>
      </c>
      <c r="I12" s="122" t="n">
        <v>102266.46965455</v>
      </c>
      <c r="J12" s="122" t="n">
        <v>11191.9848658098</v>
      </c>
      <c r="K12" s="122" t="n">
        <v>91074.484788739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19625.2979093767</v>
      </c>
      <c r="D13" s="122" t="n">
        <v>0</v>
      </c>
      <c r="E13" s="122" t="n">
        <v>0</v>
      </c>
      <c r="F13" s="122" t="n">
        <v>1963.85083304935</v>
      </c>
      <c r="G13" s="122" t="n">
        <v>-1404.16717185938</v>
      </c>
      <c r="H13" s="122" t="n">
        <v>313.223560185004</v>
      </c>
      <c r="I13" s="122" t="n">
        <v>20498.2051307517</v>
      </c>
      <c r="J13" s="122" t="n">
        <v>2264.78515025674</v>
      </c>
      <c r="K13" s="122" t="n">
        <v>18233.41998049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94.3044604202605</v>
      </c>
      <c r="D15" s="122" t="n">
        <v>0</v>
      </c>
      <c r="E15" s="122" t="n">
        <v>0</v>
      </c>
      <c r="F15" s="122" t="n">
        <v>0</v>
      </c>
      <c r="G15" s="122" t="n">
        <v>334.989688027729</v>
      </c>
      <c r="H15" s="122" t="n">
        <v>1168.37958145666</v>
      </c>
      <c r="I15" s="122" t="n">
        <v>1597.67372990465</v>
      </c>
      <c r="J15" s="122" t="n">
        <v>0</v>
      </c>
      <c r="K15" s="122" t="n">
        <v>1597.6737299046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622954.161920838</v>
      </c>
      <c r="D16" s="122" t="n">
        <v>0</v>
      </c>
      <c r="E16" s="122" t="n">
        <v>1565.44338275673</v>
      </c>
      <c r="F16" s="122" t="n">
        <v>0</v>
      </c>
      <c r="G16" s="122" t="n">
        <v>18117.0351002623</v>
      </c>
      <c r="H16" s="122" t="n">
        <v>154839.397502422</v>
      </c>
      <c r="I16" s="122" t="n">
        <v>797476.037906279</v>
      </c>
      <c r="J16" s="122" t="n">
        <v>0</v>
      </c>
      <c r="K16" s="122" t="n">
        <v>797476.03790627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889.47522665306</v>
      </c>
      <c r="D17" s="122" t="n">
        <v>0</v>
      </c>
      <c r="E17" s="122" t="n">
        <v>0</v>
      </c>
      <c r="F17" s="122" t="n">
        <v>0</v>
      </c>
      <c r="G17" s="122" t="n">
        <v>-831.881845908102</v>
      </c>
      <c r="H17" s="122" t="n">
        <v>633.694763066478</v>
      </c>
      <c r="I17" s="122" t="n">
        <v>1691.28814381144</v>
      </c>
      <c r="J17" s="122" t="n">
        <v>0</v>
      </c>
      <c r="K17" s="122" t="n">
        <v>1691.2881438114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3216.50643621017</v>
      </c>
      <c r="D18" s="122" t="n">
        <v>0</v>
      </c>
      <c r="E18" s="122" t="n">
        <v>72.287950860406</v>
      </c>
      <c r="F18" s="122" t="n">
        <v>153.230439561106</v>
      </c>
      <c r="G18" s="122" t="n">
        <v>-134.105289863012</v>
      </c>
      <c r="H18" s="122" t="n">
        <v>7774.40023215112</v>
      </c>
      <c r="I18" s="122" t="n">
        <v>11082.3197689198</v>
      </c>
      <c r="J18" s="122" t="n">
        <v>0</v>
      </c>
      <c r="K18" s="122" t="n">
        <v>11082.319768919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837.94240291488</v>
      </c>
      <c r="D19" s="122" t="n">
        <v>0</v>
      </c>
      <c r="E19" s="122" t="n">
        <v>32.0458988680614</v>
      </c>
      <c r="F19" s="122" t="n">
        <v>3.01170075224823</v>
      </c>
      <c r="G19" s="122" t="n">
        <v>40.9655228749434</v>
      </c>
      <c r="H19" s="122" t="n">
        <v>1041.01920257025</v>
      </c>
      <c r="I19" s="122" t="n">
        <v>4954.98472798038</v>
      </c>
      <c r="J19" s="122" t="n">
        <v>0</v>
      </c>
      <c r="K19" s="122" t="n">
        <v>4954.984727980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760.27710848961</v>
      </c>
      <c r="D20" s="122" t="n">
        <v>0</v>
      </c>
      <c r="E20" s="122" t="n">
        <v>5.51318348234874</v>
      </c>
      <c r="F20" s="122" t="n">
        <v>0</v>
      </c>
      <c r="G20" s="122" t="n">
        <v>90.4670810223355</v>
      </c>
      <c r="H20" s="122" t="n">
        <v>662.114461667301</v>
      </c>
      <c r="I20" s="122" t="n">
        <v>1518.37183466159</v>
      </c>
      <c r="J20" s="122" t="n">
        <v>0</v>
      </c>
      <c r="K20" s="122" t="n">
        <v>1518.3718346615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392.878035494177</v>
      </c>
      <c r="D21" s="122" t="n">
        <v>0</v>
      </c>
      <c r="E21" s="122" t="n">
        <v>40.4100012178495</v>
      </c>
      <c r="F21" s="122" t="n">
        <v>1547.50883966182</v>
      </c>
      <c r="G21" s="122" t="n">
        <v>188.215225935724</v>
      </c>
      <c r="H21" s="122" t="n">
        <v>1380.78631891324</v>
      </c>
      <c r="I21" s="122" t="n">
        <v>3549.79842122281</v>
      </c>
      <c r="J21" s="122" t="n">
        <v>0</v>
      </c>
      <c r="K21" s="122" t="n">
        <v>3549.7984212228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2389.93502969622</v>
      </c>
      <c r="D22" s="122" t="n">
        <v>0</v>
      </c>
      <c r="E22" s="122" t="n">
        <v>6.92722283736479</v>
      </c>
      <c r="F22" s="122" t="n">
        <v>0</v>
      </c>
      <c r="G22" s="122" t="n">
        <v>-644.245083692632</v>
      </c>
      <c r="H22" s="122" t="n">
        <v>21997.3390395895</v>
      </c>
      <c r="I22" s="122" t="n">
        <v>23749.9562084304</v>
      </c>
      <c r="J22" s="122" t="n">
        <v>0</v>
      </c>
      <c r="K22" s="122" t="n">
        <v>23749.956208430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4645.31371433335</v>
      </c>
      <c r="D23" s="122" t="n">
        <v>0</v>
      </c>
      <c r="E23" s="122" t="n">
        <v>0</v>
      </c>
      <c r="F23" s="122" t="n">
        <v>330.525205102752</v>
      </c>
      <c r="G23" s="122" t="n">
        <v>191.806482476395</v>
      </c>
      <c r="H23" s="122" t="n">
        <v>2051.4079413572</v>
      </c>
      <c r="I23" s="122" t="n">
        <v>7219.05334326971</v>
      </c>
      <c r="J23" s="122" t="n">
        <v>0</v>
      </c>
      <c r="K23" s="122" t="n">
        <v>7219.0533432697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52784.1820066525</v>
      </c>
      <c r="D24" s="122" t="n">
        <v>0</v>
      </c>
      <c r="E24" s="122" t="n">
        <v>410.439448990197</v>
      </c>
      <c r="F24" s="122" t="n">
        <v>0</v>
      </c>
      <c r="G24" s="122" t="n">
        <v>-8142.00924579672</v>
      </c>
      <c r="H24" s="122" t="n">
        <v>11833.2949943565</v>
      </c>
      <c r="I24" s="122" t="n">
        <v>56885.9072042025</v>
      </c>
      <c r="J24" s="122" t="n">
        <v>22412.7057166902</v>
      </c>
      <c r="K24" s="122" t="n">
        <v>34473.2014875122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10250.3189520999</v>
      </c>
      <c r="D25" s="122" t="n">
        <v>0</v>
      </c>
      <c r="E25" s="122" t="n">
        <v>1659.81229878317</v>
      </c>
      <c r="F25" s="122" t="n">
        <v>0</v>
      </c>
      <c r="G25" s="122" t="n">
        <v>-6484.55819486468</v>
      </c>
      <c r="H25" s="122" t="n">
        <v>83576.5436697123</v>
      </c>
      <c r="I25" s="122" t="n">
        <v>89002.1167257307</v>
      </c>
      <c r="J25" s="122" t="n">
        <v>0</v>
      </c>
      <c r="K25" s="122" t="n">
        <v>89002.116725730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1604.12892016311</v>
      </c>
      <c r="D26" s="122" t="n">
        <v>0</v>
      </c>
      <c r="E26" s="122" t="n">
        <v>0</v>
      </c>
      <c r="F26" s="122" t="n">
        <v>301.773661700566</v>
      </c>
      <c r="G26" s="122" t="n">
        <v>169.159491642249</v>
      </c>
      <c r="H26" s="122" t="n">
        <v>10626.6176127308</v>
      </c>
      <c r="I26" s="122" t="n">
        <v>12701.6796862367</v>
      </c>
      <c r="J26" s="122" t="n">
        <v>0</v>
      </c>
      <c r="K26" s="122" t="n">
        <v>12701.679686236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5610.20851737385</v>
      </c>
      <c r="D27" s="122" t="n">
        <v>0</v>
      </c>
      <c r="E27" s="122" t="n">
        <v>0</v>
      </c>
      <c r="F27" s="122" t="n">
        <v>824.718298430638</v>
      </c>
      <c r="G27" s="122" t="n">
        <v>-1569.33928362419</v>
      </c>
      <c r="H27" s="122" t="n">
        <v>10744.2724571702</v>
      </c>
      <c r="I27" s="122" t="n">
        <v>15609.8599893505</v>
      </c>
      <c r="J27" s="122" t="n">
        <v>0</v>
      </c>
      <c r="K27" s="122" t="n">
        <v>15609.8599893505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972.791693015374</v>
      </c>
      <c r="G28" s="122" t="n">
        <v>-428.356606203528</v>
      </c>
      <c r="H28" s="122" t="n">
        <v>47095.581916807</v>
      </c>
      <c r="I28" s="122" t="n">
        <v>47640.0170036189</v>
      </c>
      <c r="J28" s="122" t="n">
        <v>0</v>
      </c>
      <c r="K28" s="122" t="n">
        <v>47640.017003618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2071.16184858578</v>
      </c>
      <c r="D29" s="122" t="n">
        <v>0</v>
      </c>
      <c r="E29" s="122" t="n">
        <v>14.5758756218283</v>
      </c>
      <c r="F29" s="122" t="n">
        <v>9160.3570546693</v>
      </c>
      <c r="G29" s="122" t="n">
        <v>-839.354857646426</v>
      </c>
      <c r="H29" s="122" t="n">
        <v>10894.1377353908</v>
      </c>
      <c r="I29" s="122" t="n">
        <v>21300.8776566213</v>
      </c>
      <c r="J29" s="122" t="n">
        <v>0</v>
      </c>
      <c r="K29" s="122" t="n">
        <v>21300.87765662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1833.94258761097</v>
      </c>
      <c r="D30" s="122" t="n">
        <v>0</v>
      </c>
      <c r="E30" s="122" t="n">
        <v>11.2252282507284</v>
      </c>
      <c r="F30" s="122" t="n">
        <v>15427.9275466355</v>
      </c>
      <c r="G30" s="122" t="n">
        <v>-598.583355299542</v>
      </c>
      <c r="H30" s="122" t="n">
        <v>29052.3496744302</v>
      </c>
      <c r="I30" s="122" t="n">
        <v>45726.8616816279</v>
      </c>
      <c r="J30" s="122" t="n">
        <v>0</v>
      </c>
      <c r="K30" s="122" t="n">
        <v>45726.861681627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122.279197255029</v>
      </c>
      <c r="D31" s="122" t="n">
        <v>0</v>
      </c>
      <c r="E31" s="122" t="n">
        <v>0</v>
      </c>
      <c r="F31" s="122" t="n">
        <v>667.456080876519</v>
      </c>
      <c r="G31" s="122" t="n">
        <v>151.818355533087</v>
      </c>
      <c r="H31" s="122" t="n">
        <v>701.146976507466</v>
      </c>
      <c r="I31" s="122" t="n">
        <v>1642.7006101721</v>
      </c>
      <c r="J31" s="122" t="n">
        <v>0</v>
      </c>
      <c r="K31" s="122" t="n">
        <v>1642.700610172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201.38604993683</v>
      </c>
      <c r="D32" s="122" t="n">
        <v>0</v>
      </c>
      <c r="E32" s="122" t="n">
        <v>7.49457394024583</v>
      </c>
      <c r="F32" s="122" t="n">
        <v>3225.78441317396</v>
      </c>
      <c r="G32" s="122" t="n">
        <v>196.105030335443</v>
      </c>
      <c r="H32" s="122" t="n">
        <v>8076.63774501173</v>
      </c>
      <c r="I32" s="122" t="n">
        <v>11707.4078123982</v>
      </c>
      <c r="J32" s="122" t="n">
        <v>0</v>
      </c>
      <c r="K32" s="122" t="n">
        <v>11707.407812398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598.7771325406</v>
      </c>
      <c r="D33" s="122" t="n">
        <v>0</v>
      </c>
      <c r="E33" s="122" t="n">
        <v>5.93149902865865</v>
      </c>
      <c r="F33" s="122" t="n">
        <v>2298.5130464687</v>
      </c>
      <c r="G33" s="122" t="n">
        <v>-305.195184533638</v>
      </c>
      <c r="H33" s="122" t="n">
        <v>4299.14805200668</v>
      </c>
      <c r="I33" s="122" t="n">
        <v>6897.174545511</v>
      </c>
      <c r="J33" s="122" t="n">
        <v>0</v>
      </c>
      <c r="K33" s="122" t="n">
        <v>6897.17454551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683.977065144062</v>
      </c>
      <c r="D34" s="122" t="n">
        <v>0</v>
      </c>
      <c r="E34" s="122" t="n">
        <v>296.44473705559</v>
      </c>
      <c r="F34" s="122" t="n">
        <v>2084.54031000967</v>
      </c>
      <c r="G34" s="122" t="n">
        <v>339.307017443362</v>
      </c>
      <c r="H34" s="122" t="n">
        <v>4493.71959705083</v>
      </c>
      <c r="I34" s="122" t="n">
        <v>7897.98872670352</v>
      </c>
      <c r="J34" s="122" t="n">
        <v>0</v>
      </c>
      <c r="K34" s="122" t="n">
        <v>7897.9887267035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14217.4470482434</v>
      </c>
      <c r="D35" s="122" t="n">
        <v>0</v>
      </c>
      <c r="E35" s="122" t="n">
        <v>0</v>
      </c>
      <c r="F35" s="122" t="n">
        <v>5912.95760419526</v>
      </c>
      <c r="G35" s="122" t="n">
        <v>580.713792304223</v>
      </c>
      <c r="H35" s="122" t="n">
        <v>37350.9517850675</v>
      </c>
      <c r="I35" s="122" t="n">
        <v>58062.0702298104</v>
      </c>
      <c r="J35" s="122" t="n">
        <v>0</v>
      </c>
      <c r="K35" s="122" t="n">
        <v>58062.070229810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324.08462552453</v>
      </c>
      <c r="D36" s="122" t="n">
        <v>0</v>
      </c>
      <c r="E36" s="122" t="n">
        <v>169.858713948852</v>
      </c>
      <c r="F36" s="122" t="n">
        <v>1894.58330834611</v>
      </c>
      <c r="G36" s="122" t="n">
        <v>-450.177247040528</v>
      </c>
      <c r="H36" s="122" t="n">
        <v>4396.1122015974</v>
      </c>
      <c r="I36" s="122" t="n">
        <v>6334.46160237637</v>
      </c>
      <c r="J36" s="122" t="n">
        <v>0</v>
      </c>
      <c r="K36" s="122" t="n">
        <v>6334.4616023763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5849.50617962784</v>
      </c>
      <c r="D37" s="122" t="n">
        <v>0</v>
      </c>
      <c r="E37" s="122" t="n">
        <v>43.075605406195</v>
      </c>
      <c r="F37" s="122" t="n">
        <v>2298.61470060373</v>
      </c>
      <c r="G37" s="122" t="n">
        <v>620.887420425195</v>
      </c>
      <c r="H37" s="122" t="n">
        <v>2793.97116752481</v>
      </c>
      <c r="I37" s="122" t="n">
        <v>11606.0550735878</v>
      </c>
      <c r="J37" s="122" t="n">
        <v>0</v>
      </c>
      <c r="K37" s="122" t="n">
        <v>11606.055073587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0943465229510186</v>
      </c>
      <c r="H38" s="122" t="n">
        <v>0</v>
      </c>
      <c r="I38" s="122" t="n">
        <v>0.00943465229510186</v>
      </c>
      <c r="J38" s="122" t="n">
        <v>0</v>
      </c>
      <c r="K38" s="122" t="n">
        <v>0.0094346522951018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391593.765407641</v>
      </c>
      <c r="D39" s="122" t="n">
        <v>0</v>
      </c>
      <c r="E39" s="122" t="n">
        <v>2103.36748823051</v>
      </c>
      <c r="F39" s="122" t="n">
        <v>0</v>
      </c>
      <c r="G39" s="122" t="n">
        <v>4432.07616892626</v>
      </c>
      <c r="H39" s="122" t="n">
        <v>6582.93698445359</v>
      </c>
      <c r="I39" s="122" t="n">
        <v>404712.146049251</v>
      </c>
      <c r="J39" s="122" t="n">
        <v>58956.8358197045</v>
      </c>
      <c r="K39" s="122" t="n">
        <v>345755.31022954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3624.44791281849</v>
      </c>
      <c r="D40" s="122" t="n">
        <v>0</v>
      </c>
      <c r="E40" s="122" t="n">
        <v>20.568047616621</v>
      </c>
      <c r="F40" s="122" t="n">
        <v>0</v>
      </c>
      <c r="G40" s="122" t="n">
        <v>0.0117000544003393</v>
      </c>
      <c r="H40" s="122" t="n">
        <v>0</v>
      </c>
      <c r="I40" s="122" t="n">
        <v>3645.02766048951</v>
      </c>
      <c r="J40" s="122" t="n">
        <v>0</v>
      </c>
      <c r="K40" s="122" t="n">
        <v>3645.0276604895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1407.81912812056</v>
      </c>
      <c r="D41" s="122" t="n">
        <v>0</v>
      </c>
      <c r="E41" s="122" t="n">
        <v>281.530353038739</v>
      </c>
      <c r="F41" s="122" t="n">
        <v>92309.5352699104</v>
      </c>
      <c r="G41" s="122" t="n">
        <v>0.0225543964196082</v>
      </c>
      <c r="H41" s="122" t="n">
        <v>68.7869741681369</v>
      </c>
      <c r="I41" s="122" t="n">
        <v>94067.6942796343</v>
      </c>
      <c r="J41" s="122" t="n">
        <v>0</v>
      </c>
      <c r="K41" s="122" t="n">
        <v>94067.6942796343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16058.2477683051</v>
      </c>
      <c r="D42" s="122" t="n">
        <v>0</v>
      </c>
      <c r="E42" s="122" t="n">
        <v>0</v>
      </c>
      <c r="F42" s="122" t="n">
        <v>2120.46634659053</v>
      </c>
      <c r="G42" s="122" t="n">
        <v>0.0323543729778087</v>
      </c>
      <c r="H42" s="122" t="n">
        <v>649.503200541788</v>
      </c>
      <c r="I42" s="122" t="n">
        <v>18828.2496698104</v>
      </c>
      <c r="J42" s="122" t="n">
        <v>0</v>
      </c>
      <c r="K42" s="122" t="n">
        <v>18828.2496698104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0123.9573170669</v>
      </c>
      <c r="D43" s="122" t="n">
        <v>0</v>
      </c>
      <c r="E43" s="122" t="n">
        <v>831.67270386226</v>
      </c>
      <c r="F43" s="122" t="n">
        <v>2256.14890262514</v>
      </c>
      <c r="G43" s="122" t="n">
        <v>0.115465069636595</v>
      </c>
      <c r="H43" s="122" t="n">
        <v>8234.77867061251</v>
      </c>
      <c r="I43" s="122" t="n">
        <v>21446.6730592364</v>
      </c>
      <c r="J43" s="122" t="n">
        <v>0</v>
      </c>
      <c r="K43" s="122" t="n">
        <v>21446.673059236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05235.495593209</v>
      </c>
      <c r="D44" s="122" t="n">
        <v>0</v>
      </c>
      <c r="E44" s="122" t="n">
        <v>7999.70113941951</v>
      </c>
      <c r="F44" s="122" t="n">
        <v>1221.4828769637</v>
      </c>
      <c r="G44" s="122" t="n">
        <v>0.0402446622805888</v>
      </c>
      <c r="H44" s="122" t="n">
        <v>114.372966112019</v>
      </c>
      <c r="I44" s="122" t="n">
        <v>114571.092820367</v>
      </c>
      <c r="J44" s="122" t="n">
        <v>0</v>
      </c>
      <c r="K44" s="122" t="n">
        <v>114571.09282036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94485.527823589</v>
      </c>
      <c r="D45" s="122" t="n">
        <v>0</v>
      </c>
      <c r="E45" s="122" t="n">
        <v>653.967295959263</v>
      </c>
      <c r="F45" s="122" t="n">
        <v>0</v>
      </c>
      <c r="G45" s="122" t="n">
        <v>0.0112341909061277</v>
      </c>
      <c r="H45" s="122" t="n">
        <v>5411.26806847331</v>
      </c>
      <c r="I45" s="122" t="n">
        <v>100550.774422212</v>
      </c>
      <c r="J45" s="122" t="n">
        <v>0</v>
      </c>
      <c r="K45" s="122" t="n">
        <v>100550.7744222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18476.4993948569</v>
      </c>
      <c r="D46" s="122" t="n">
        <v>0</v>
      </c>
      <c r="E46" s="122" t="n">
        <v>118.479039722939</v>
      </c>
      <c r="F46" s="122" t="n">
        <v>1672.08492008206</v>
      </c>
      <c r="G46" s="122" t="n">
        <v>0.0802273630015192</v>
      </c>
      <c r="H46" s="122" t="n">
        <v>6235.86578964229</v>
      </c>
      <c r="I46" s="122" t="n">
        <v>26503.0093716672</v>
      </c>
      <c r="J46" s="122" t="n">
        <v>0</v>
      </c>
      <c r="K46" s="122" t="n">
        <v>26503.009371667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79.0967240971471</v>
      </c>
      <c r="D47" s="122" t="n">
        <v>0</v>
      </c>
      <c r="E47" s="122" t="n">
        <v>0</v>
      </c>
      <c r="F47" s="122" t="n">
        <v>0</v>
      </c>
      <c r="G47" s="122" t="n">
        <v>0.003678383773361</v>
      </c>
      <c r="H47" s="122" t="n">
        <v>1558.70487509083</v>
      </c>
      <c r="I47" s="122" t="n">
        <v>1637.80527757175</v>
      </c>
      <c r="J47" s="122" t="n">
        <v>0</v>
      </c>
      <c r="K47" s="122" t="n">
        <v>1637.8052775717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036.70350606995</v>
      </c>
      <c r="D48" s="122" t="n">
        <v>0</v>
      </c>
      <c r="E48" s="122" t="n">
        <v>3.80544857099104</v>
      </c>
      <c r="F48" s="122" t="n">
        <v>0</v>
      </c>
      <c r="G48" s="122" t="n">
        <v>0.000245581871757813</v>
      </c>
      <c r="H48" s="122" t="n">
        <v>540.129912241713</v>
      </c>
      <c r="I48" s="122" t="n">
        <v>1580.63911246452</v>
      </c>
      <c r="J48" s="122" t="n">
        <v>0</v>
      </c>
      <c r="K48" s="122" t="n">
        <v>1580.63911246452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2081.82573865729</v>
      </c>
      <c r="D49" s="122" t="n">
        <v>0</v>
      </c>
      <c r="E49" s="122" t="n">
        <v>749.33888372983</v>
      </c>
      <c r="F49" s="122" t="n">
        <v>0</v>
      </c>
      <c r="G49" s="122" t="n">
        <v>0.0977361029991351</v>
      </c>
      <c r="H49" s="122" t="n">
        <v>1262.76961258064</v>
      </c>
      <c r="I49" s="122" t="n">
        <v>4094.03197107076</v>
      </c>
      <c r="J49" s="122" t="n">
        <v>0</v>
      </c>
      <c r="K49" s="122" t="n">
        <v>4094.03197107076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4563.37069367643</v>
      </c>
      <c r="D50" s="122" t="n">
        <v>0</v>
      </c>
      <c r="E50" s="122" t="n">
        <v>36.6992231975607</v>
      </c>
      <c r="F50" s="122" t="n">
        <v>0</v>
      </c>
      <c r="G50" s="122" t="n">
        <v>-0.00175608684200383</v>
      </c>
      <c r="H50" s="122" t="n">
        <v>409.726832270667</v>
      </c>
      <c r="I50" s="122" t="n">
        <v>5009.79499305782</v>
      </c>
      <c r="J50" s="122" t="n">
        <v>0</v>
      </c>
      <c r="K50" s="122" t="n">
        <v>5009.79499305782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5114.46064517407</v>
      </c>
      <c r="D51" s="122" t="n">
        <v>0</v>
      </c>
      <c r="E51" s="122" t="n">
        <v>0</v>
      </c>
      <c r="F51" s="122" t="n">
        <v>0</v>
      </c>
      <c r="G51" s="122" t="n">
        <v>-3.44745491433641</v>
      </c>
      <c r="H51" s="122" t="n">
        <v>74.2540416065374</v>
      </c>
      <c r="I51" s="122" t="n">
        <v>5185.26723186627</v>
      </c>
      <c r="J51" s="122" t="n">
        <v>0</v>
      </c>
      <c r="K51" s="122" t="n">
        <v>5185.2672318662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8117.37992115335</v>
      </c>
      <c r="D52" s="122" t="n">
        <v>0</v>
      </c>
      <c r="E52" s="122" t="n">
        <v>78.451410964868</v>
      </c>
      <c r="F52" s="122" t="n">
        <v>0</v>
      </c>
      <c r="G52" s="122" t="n">
        <v>-0.0514958014871936</v>
      </c>
      <c r="H52" s="122" t="n">
        <v>466.741821848756</v>
      </c>
      <c r="I52" s="122" t="n">
        <v>8662.52165816548</v>
      </c>
      <c r="J52" s="122" t="n">
        <v>0</v>
      </c>
      <c r="K52" s="122" t="n">
        <v>8662.5216581654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40.8384728760938</v>
      </c>
      <c r="D53" s="122" t="n">
        <v>0</v>
      </c>
      <c r="E53" s="122" t="n">
        <v>0</v>
      </c>
      <c r="F53" s="122" t="n">
        <v>0</v>
      </c>
      <c r="G53" s="122" t="n">
        <v>-0.0938920439874223</v>
      </c>
      <c r="H53" s="122" t="n">
        <v>93.4898001133527</v>
      </c>
      <c r="I53" s="122" t="n">
        <v>134.234380945459</v>
      </c>
      <c r="J53" s="122" t="n">
        <v>0</v>
      </c>
      <c r="K53" s="122" t="n">
        <v>134.23438094545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58989.3296208317</v>
      </c>
      <c r="D54" s="122" t="n">
        <v>0</v>
      </c>
      <c r="E54" s="122" t="n">
        <v>955.392139481481</v>
      </c>
      <c r="F54" s="122" t="n">
        <v>1201.65708071483</v>
      </c>
      <c r="G54" s="122" t="n">
        <v>0.0285297994594454</v>
      </c>
      <c r="H54" s="122" t="n">
        <v>209.503795085247</v>
      </c>
      <c r="I54" s="122" t="n">
        <v>61355.9111659127</v>
      </c>
      <c r="J54" s="122" t="n">
        <v>0</v>
      </c>
      <c r="K54" s="122" t="n">
        <v>61355.911165912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314.061585696548</v>
      </c>
      <c r="D55" s="122" t="n">
        <v>0</v>
      </c>
      <c r="E55" s="122" t="n">
        <v>11.8538211754807</v>
      </c>
      <c r="F55" s="122" t="n">
        <v>0</v>
      </c>
      <c r="G55" s="122" t="n">
        <v>0.011287943800826</v>
      </c>
      <c r="H55" s="122" t="n">
        <v>53.3818356746318</v>
      </c>
      <c r="I55" s="122" t="n">
        <v>379.308530490461</v>
      </c>
      <c r="J55" s="122" t="n">
        <v>0</v>
      </c>
      <c r="K55" s="122" t="n">
        <v>379.30853049046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1.26755773002813</v>
      </c>
      <c r="D56" s="122" t="n">
        <v>0</v>
      </c>
      <c r="E56" s="122" t="n">
        <v>0</v>
      </c>
      <c r="F56" s="122" t="n">
        <v>2480.5314064437</v>
      </c>
      <c r="G56" s="122" t="n">
        <v>-0.00140779851973354</v>
      </c>
      <c r="H56" s="122" t="n">
        <v>424.309453440737</v>
      </c>
      <c r="I56" s="122" t="n">
        <v>2906.10700981594</v>
      </c>
      <c r="J56" s="122" t="n">
        <v>0</v>
      </c>
      <c r="K56" s="122" t="n">
        <v>2906.1070098159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032.16639726492</v>
      </c>
      <c r="E57" s="122" t="n">
        <v>2610.15474650792</v>
      </c>
      <c r="F57" s="122" t="n">
        <v>0</v>
      </c>
      <c r="G57" s="122" t="n">
        <v>-15.1277817773745</v>
      </c>
      <c r="H57" s="122" t="n">
        <v>1836.8118985842</v>
      </c>
      <c r="I57" s="122" t="n">
        <v>5464.00526057966</v>
      </c>
      <c r="J57" s="122" t="n">
        <v>0</v>
      </c>
      <c r="K57" s="122" t="n">
        <v>5464.00526057966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1473.97627089121</v>
      </c>
      <c r="D58" s="122" t="n">
        <v>0</v>
      </c>
      <c r="E58" s="122" t="n">
        <v>108.217135044192</v>
      </c>
      <c r="F58" s="122" t="n">
        <v>3191.07848213099</v>
      </c>
      <c r="G58" s="122" t="n">
        <v>-0.0104337963124476</v>
      </c>
      <c r="H58" s="122" t="n">
        <v>1776.75582609727</v>
      </c>
      <c r="I58" s="122" t="n">
        <v>6550.01728036734</v>
      </c>
      <c r="J58" s="122" t="n">
        <v>0</v>
      </c>
      <c r="K58" s="122" t="n">
        <v>6550.0172803673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2215.9047106885</v>
      </c>
      <c r="D59" s="122" t="n">
        <v>0</v>
      </c>
      <c r="E59" s="122" t="n">
        <v>83253.2678049648</v>
      </c>
      <c r="F59" s="122" t="n">
        <v>990.890662184487</v>
      </c>
      <c r="G59" s="122" t="n">
        <v>0.0219746915418556</v>
      </c>
      <c r="H59" s="122" t="n">
        <v>256.58206743987</v>
      </c>
      <c r="I59" s="122" t="n">
        <v>86716.6672199692</v>
      </c>
      <c r="J59" s="122" t="n">
        <v>0</v>
      </c>
      <c r="K59" s="122" t="n">
        <v>86716.6672199692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3065.25755424853</v>
      </c>
      <c r="D60" s="122" t="n">
        <v>2540.62196465452</v>
      </c>
      <c r="E60" s="122" t="n">
        <v>22043.0854630387</v>
      </c>
      <c r="F60" s="122" t="n">
        <v>0</v>
      </c>
      <c r="G60" s="122" t="n">
        <v>0.00204339027502777</v>
      </c>
      <c r="H60" s="122" t="n">
        <v>0</v>
      </c>
      <c r="I60" s="122" t="n">
        <v>27648.967025332</v>
      </c>
      <c r="J60" s="122" t="n">
        <v>0</v>
      </c>
      <c r="K60" s="122" t="n">
        <v>27648.967025332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17754.9457099506</v>
      </c>
      <c r="D61" s="122" t="n">
        <v>5623.99587827975</v>
      </c>
      <c r="E61" s="122" t="n">
        <v>66530.2774254816</v>
      </c>
      <c r="F61" s="122" t="n">
        <v>0</v>
      </c>
      <c r="G61" s="122" t="n">
        <v>0.0142073333220195</v>
      </c>
      <c r="H61" s="122" t="n">
        <v>0</v>
      </c>
      <c r="I61" s="122" t="n">
        <v>89909.2332210453</v>
      </c>
      <c r="J61" s="122" t="n">
        <v>0</v>
      </c>
      <c r="K61" s="122" t="n">
        <v>89909.2332210453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33006.591429555</v>
      </c>
      <c r="D62" s="122" t="n">
        <v>0</v>
      </c>
      <c r="E62" s="122" t="n">
        <v>8489.18589858913</v>
      </c>
      <c r="F62" s="122" t="n">
        <v>0</v>
      </c>
      <c r="G62" s="122" t="n">
        <v>1.26402463662379</v>
      </c>
      <c r="H62" s="122" t="n">
        <v>43827.9168621739</v>
      </c>
      <c r="I62" s="122" t="n">
        <v>385324.958214955</v>
      </c>
      <c r="J62" s="122" t="n">
        <v>0</v>
      </c>
      <c r="K62" s="122" t="n">
        <v>385324.958214955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521.724199111063</v>
      </c>
      <c r="D63" s="122" t="n">
        <v>2871.00410103822</v>
      </c>
      <c r="E63" s="122" t="n">
        <v>165.65876592045</v>
      </c>
      <c r="F63" s="122" t="n">
        <v>0</v>
      </c>
      <c r="G63" s="122" t="n">
        <v>0.000674137894259207</v>
      </c>
      <c r="H63" s="122" t="n">
        <v>0</v>
      </c>
      <c r="I63" s="122" t="n">
        <v>3558.38774020763</v>
      </c>
      <c r="J63" s="122" t="n">
        <v>0</v>
      </c>
      <c r="K63" s="122" t="n">
        <v>3558.38774020763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5954.26302211893</v>
      </c>
      <c r="D64" s="122" t="n">
        <v>600.997786699133</v>
      </c>
      <c r="E64" s="122" t="n">
        <v>3346.06873708746</v>
      </c>
      <c r="F64" s="122" t="n">
        <v>789.257751337012</v>
      </c>
      <c r="G64" s="122" t="n">
        <v>0.00426503977040259</v>
      </c>
      <c r="H64" s="122" t="n">
        <v>138.711589072164</v>
      </c>
      <c r="I64" s="122" t="n">
        <v>10829.3031513545</v>
      </c>
      <c r="J64" s="122" t="n">
        <v>0</v>
      </c>
      <c r="K64" s="122" t="n">
        <v>10829.3031513545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4648.23262273118</v>
      </c>
      <c r="D65" s="122" t="n">
        <v>0</v>
      </c>
      <c r="E65" s="122" t="n">
        <v>10.7340769404705</v>
      </c>
      <c r="F65" s="122" t="n">
        <v>0</v>
      </c>
      <c r="G65" s="122" t="n">
        <v>0.00597555720537344</v>
      </c>
      <c r="H65" s="122" t="n">
        <v>8.37528746652606</v>
      </c>
      <c r="I65" s="122" t="n">
        <v>4667.34796269539</v>
      </c>
      <c r="J65" s="122" t="n">
        <v>0</v>
      </c>
      <c r="K65" s="122" t="n">
        <v>4667.34796269539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8.2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5.75" hidden="false" customHeight="true" outlineLevel="0" collapsed="false">
      <c r="B69" s="126" t="s">
        <v>333</v>
      </c>
      <c r="C69" s="127" t="n">
        <v>2217984.4985621</v>
      </c>
      <c r="D69" s="127" t="n">
        <v>12668.7861279365</v>
      </c>
      <c r="E69" s="127" t="n">
        <v>205271.876623117</v>
      </c>
      <c r="F69" s="123" t="n">
        <v>264625.35619541</v>
      </c>
      <c r="G69" s="123" t="n">
        <v>66820.9491996341</v>
      </c>
      <c r="H69" s="123" t="n">
        <v>709292.123147654</v>
      </c>
      <c r="I69" s="127" t="n">
        <v>3476663.58985585</v>
      </c>
      <c r="J69" s="127" t="n">
        <v>130685.843796971</v>
      </c>
      <c r="K69" s="127" t="n">
        <v>3345977.74605888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298520.522857718</v>
      </c>
      <c r="D9" s="122" t="n">
        <v>0</v>
      </c>
      <c r="E9" s="122" t="n">
        <v>471.55854555316</v>
      </c>
      <c r="F9" s="122" t="n">
        <v>105404.914872627</v>
      </c>
      <c r="G9" s="122" t="n">
        <v>-24742.2830354946</v>
      </c>
      <c r="H9" s="122" t="n">
        <v>130722.461112318</v>
      </c>
      <c r="I9" s="122" t="n">
        <v>510377.174352722</v>
      </c>
      <c r="J9" s="122" t="n">
        <v>0</v>
      </c>
      <c r="K9" s="122" t="n">
        <v>510377.17435272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4277.4816341232</v>
      </c>
      <c r="D10" s="122" t="n">
        <v>0</v>
      </c>
      <c r="E10" s="122" t="n">
        <v>0</v>
      </c>
      <c r="F10" s="122" t="n">
        <v>0</v>
      </c>
      <c r="G10" s="122" t="n">
        <v>91.3299415323572</v>
      </c>
      <c r="H10" s="122" t="n">
        <v>246.786840113522</v>
      </c>
      <c r="I10" s="122" t="n">
        <v>34615.5984157691</v>
      </c>
      <c r="J10" s="122" t="n">
        <v>33768.6260024713</v>
      </c>
      <c r="K10" s="122" t="n">
        <v>846.9724132977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-4.55670763833735</v>
      </c>
      <c r="H11" s="122" t="n">
        <v>137.87590082244</v>
      </c>
      <c r="I11" s="122" t="n">
        <v>133.319193184103</v>
      </c>
      <c r="J11" s="122" t="n">
        <v>0</v>
      </c>
      <c r="K11" s="122" t="n">
        <v>133.31919318410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42357.2144561679</v>
      </c>
      <c r="D12" s="122" t="n">
        <v>0</v>
      </c>
      <c r="E12" s="122" t="n">
        <v>0</v>
      </c>
      <c r="F12" s="122" t="n">
        <v>0</v>
      </c>
      <c r="G12" s="122" t="n">
        <v>24529.1097470534</v>
      </c>
      <c r="H12" s="122" t="n">
        <v>17409.2088742635</v>
      </c>
      <c r="I12" s="122" t="n">
        <v>84295.5330774848</v>
      </c>
      <c r="J12" s="122" t="n">
        <v>6889.32940538028</v>
      </c>
      <c r="K12" s="122" t="n">
        <v>77406.20367210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22162.2326523707</v>
      </c>
      <c r="D13" s="122" t="n">
        <v>0</v>
      </c>
      <c r="E13" s="122" t="n">
        <v>0</v>
      </c>
      <c r="F13" s="122" t="n">
        <v>1215.24389671276</v>
      </c>
      <c r="G13" s="122" t="n">
        <v>-18.1514324670586</v>
      </c>
      <c r="H13" s="122" t="n">
        <v>958.382607426188</v>
      </c>
      <c r="I13" s="122" t="n">
        <v>24317.7077240426</v>
      </c>
      <c r="J13" s="122" t="n">
        <v>2077.02270552671</v>
      </c>
      <c r="K13" s="122" t="n">
        <v>22240.685018515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82.7723837401918</v>
      </c>
      <c r="D15" s="122" t="n">
        <v>0</v>
      </c>
      <c r="E15" s="122" t="n">
        <v>0</v>
      </c>
      <c r="F15" s="122" t="n">
        <v>0</v>
      </c>
      <c r="G15" s="122" t="n">
        <v>150.242027835716</v>
      </c>
      <c r="H15" s="122" t="n">
        <v>1126.63001357739</v>
      </c>
      <c r="I15" s="122" t="n">
        <v>1359.6444251533</v>
      </c>
      <c r="J15" s="122" t="n">
        <v>0</v>
      </c>
      <c r="K15" s="122" t="n">
        <v>1359.644425153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678376.447521241</v>
      </c>
      <c r="D16" s="122" t="n">
        <v>0</v>
      </c>
      <c r="E16" s="122" t="n">
        <v>1340.05769470844</v>
      </c>
      <c r="F16" s="122" t="n">
        <v>0</v>
      </c>
      <c r="G16" s="122" t="n">
        <v>-59665.5745001608</v>
      </c>
      <c r="H16" s="122" t="n">
        <v>174846.374280147</v>
      </c>
      <c r="I16" s="122" t="n">
        <v>794897.304995936</v>
      </c>
      <c r="J16" s="122" t="n">
        <v>0</v>
      </c>
      <c r="K16" s="122" t="n">
        <v>794897.3049959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771.01043867526</v>
      </c>
      <c r="D17" s="122" t="n">
        <v>0</v>
      </c>
      <c r="E17" s="122" t="n">
        <v>0</v>
      </c>
      <c r="F17" s="122" t="n">
        <v>0</v>
      </c>
      <c r="G17" s="122" t="n">
        <v>-210.295894532307</v>
      </c>
      <c r="H17" s="122" t="n">
        <v>633.091236363095</v>
      </c>
      <c r="I17" s="122" t="n">
        <v>2193.80578050604</v>
      </c>
      <c r="J17" s="122" t="n">
        <v>0</v>
      </c>
      <c r="K17" s="122" t="n">
        <v>2193.805780506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682.10551333529</v>
      </c>
      <c r="D18" s="122" t="n">
        <v>0</v>
      </c>
      <c r="E18" s="122" t="n">
        <v>47.047341991927</v>
      </c>
      <c r="F18" s="122" t="n">
        <v>127.319802016267</v>
      </c>
      <c r="G18" s="122" t="n">
        <v>-274.627398747851</v>
      </c>
      <c r="H18" s="122" t="n">
        <v>7132.1803874087</v>
      </c>
      <c r="I18" s="122" t="n">
        <v>9714.02564600434</v>
      </c>
      <c r="J18" s="122" t="n">
        <v>0</v>
      </c>
      <c r="K18" s="122" t="n">
        <v>9714.0256460043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452.5836315304</v>
      </c>
      <c r="D19" s="122" t="n">
        <v>0</v>
      </c>
      <c r="E19" s="122" t="n">
        <v>25.8474550635647</v>
      </c>
      <c r="F19" s="122" t="n">
        <v>2.84412378008342</v>
      </c>
      <c r="G19" s="122" t="n">
        <v>218.050178255236</v>
      </c>
      <c r="H19" s="122" t="n">
        <v>1047.31266484538</v>
      </c>
      <c r="I19" s="122" t="n">
        <v>4746.63805347466</v>
      </c>
      <c r="J19" s="122" t="n">
        <v>0</v>
      </c>
      <c r="K19" s="122" t="n">
        <v>4746.6380534746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810.086450419462</v>
      </c>
      <c r="D20" s="122" t="n">
        <v>0</v>
      </c>
      <c r="E20" s="122" t="n">
        <v>4.69188594291918</v>
      </c>
      <c r="F20" s="122" t="n">
        <v>0</v>
      </c>
      <c r="G20" s="122" t="n">
        <v>-54.6936738147319</v>
      </c>
      <c r="H20" s="122" t="n">
        <v>683.534011158066</v>
      </c>
      <c r="I20" s="122" t="n">
        <v>1443.61867370572</v>
      </c>
      <c r="J20" s="122" t="n">
        <v>0</v>
      </c>
      <c r="K20" s="122" t="n">
        <v>1443.618673705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385.184682528782</v>
      </c>
      <c r="D21" s="122" t="n">
        <v>0</v>
      </c>
      <c r="E21" s="122" t="n">
        <v>33.7727952166132</v>
      </c>
      <c r="F21" s="122" t="n">
        <v>1530.62437401306</v>
      </c>
      <c r="G21" s="122" t="n">
        <v>-222.222574855184</v>
      </c>
      <c r="H21" s="122" t="n">
        <v>1454.11624889273</v>
      </c>
      <c r="I21" s="122" t="n">
        <v>3181.47552579601</v>
      </c>
      <c r="J21" s="122" t="n">
        <v>0</v>
      </c>
      <c r="K21" s="122" t="n">
        <v>3181.4755257960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2220.06561935405</v>
      </c>
      <c r="D22" s="122" t="n">
        <v>0</v>
      </c>
      <c r="E22" s="122" t="n">
        <v>5.4085256104258</v>
      </c>
      <c r="F22" s="122" t="n">
        <v>0</v>
      </c>
      <c r="G22" s="122" t="n">
        <v>-876.181755679908</v>
      </c>
      <c r="H22" s="122" t="n">
        <v>19665.1424751403</v>
      </c>
      <c r="I22" s="122" t="n">
        <v>21014.4348644248</v>
      </c>
      <c r="J22" s="122" t="n">
        <v>0</v>
      </c>
      <c r="K22" s="122" t="n">
        <v>21014.434864424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4217.34972041985</v>
      </c>
      <c r="D23" s="122" t="n">
        <v>0</v>
      </c>
      <c r="E23" s="122" t="n">
        <v>0</v>
      </c>
      <c r="F23" s="122" t="n">
        <v>319.631428690402</v>
      </c>
      <c r="G23" s="122" t="n">
        <v>26.6494859379764</v>
      </c>
      <c r="H23" s="122" t="n">
        <v>1856.95931125392</v>
      </c>
      <c r="I23" s="122" t="n">
        <v>6420.58994630214</v>
      </c>
      <c r="J23" s="122" t="n">
        <v>0</v>
      </c>
      <c r="K23" s="122" t="n">
        <v>6420.5899463021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53267.6459547453</v>
      </c>
      <c r="D24" s="122" t="n">
        <v>0</v>
      </c>
      <c r="E24" s="122" t="n">
        <v>372.119976704234</v>
      </c>
      <c r="F24" s="122" t="n">
        <v>0</v>
      </c>
      <c r="G24" s="122" t="n">
        <v>8664.18007115601</v>
      </c>
      <c r="H24" s="122" t="n">
        <v>10178.1413844129</v>
      </c>
      <c r="I24" s="122" t="n">
        <v>72482.0873870184</v>
      </c>
      <c r="J24" s="122" t="n">
        <v>20437.8241925331</v>
      </c>
      <c r="K24" s="122" t="n">
        <v>52044.263194485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8717.26940987373</v>
      </c>
      <c r="D25" s="122" t="n">
        <v>0</v>
      </c>
      <c r="E25" s="122" t="n">
        <v>467.043901684676</v>
      </c>
      <c r="F25" s="122" t="n">
        <v>0</v>
      </c>
      <c r="G25" s="122" t="n">
        <v>-2282.58881489394</v>
      </c>
      <c r="H25" s="122" t="n">
        <v>77539.7377574056</v>
      </c>
      <c r="I25" s="122" t="n">
        <v>84441.46225407</v>
      </c>
      <c r="J25" s="122" t="n">
        <v>0</v>
      </c>
      <c r="K25" s="122" t="n">
        <v>84441.4622540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1259.16541238979</v>
      </c>
      <c r="D26" s="122" t="n">
        <v>0</v>
      </c>
      <c r="E26" s="122" t="n">
        <v>0</v>
      </c>
      <c r="F26" s="122" t="n">
        <v>254.012766876931</v>
      </c>
      <c r="G26" s="122" t="n">
        <v>-4.26783369657473</v>
      </c>
      <c r="H26" s="122" t="n">
        <v>9656.40839698067</v>
      </c>
      <c r="I26" s="122" t="n">
        <v>11165.3187425508</v>
      </c>
      <c r="J26" s="122" t="n">
        <v>0</v>
      </c>
      <c r="K26" s="122" t="n">
        <v>11165.318742550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4412.37859710138</v>
      </c>
      <c r="D27" s="122" t="n">
        <v>0</v>
      </c>
      <c r="E27" s="122" t="n">
        <v>0</v>
      </c>
      <c r="F27" s="122" t="n">
        <v>683.10523850303</v>
      </c>
      <c r="G27" s="122" t="n">
        <v>258.586430022994</v>
      </c>
      <c r="H27" s="122" t="n">
        <v>9682.34935442813</v>
      </c>
      <c r="I27" s="122" t="n">
        <v>15036.4196200555</v>
      </c>
      <c r="J27" s="122" t="n">
        <v>0</v>
      </c>
      <c r="K27" s="122" t="n">
        <v>15036.4196200555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361.355065587139</v>
      </c>
      <c r="G28" s="122" t="n">
        <v>1518.57156516536</v>
      </c>
      <c r="H28" s="122" t="n">
        <v>41041.2100789448</v>
      </c>
      <c r="I28" s="122" t="n">
        <v>42921.1367096973</v>
      </c>
      <c r="J28" s="122" t="n">
        <v>0</v>
      </c>
      <c r="K28" s="122" t="n">
        <v>42921.136709697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1780.38975682423</v>
      </c>
      <c r="D29" s="122" t="n">
        <v>0</v>
      </c>
      <c r="E29" s="122" t="n">
        <v>9.86775687674036</v>
      </c>
      <c r="F29" s="122" t="n">
        <v>8462.20067006018</v>
      </c>
      <c r="G29" s="122" t="n">
        <v>594.611368173515</v>
      </c>
      <c r="H29" s="122" t="n">
        <v>10273.0317251282</v>
      </c>
      <c r="I29" s="122" t="n">
        <v>21120.1012770629</v>
      </c>
      <c r="J29" s="122" t="n">
        <v>0</v>
      </c>
      <c r="K29" s="122" t="n">
        <v>21120.101277062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1602.93591222883</v>
      </c>
      <c r="D30" s="122" t="n">
        <v>0</v>
      </c>
      <c r="E30" s="122" t="n">
        <v>8.25926213315642</v>
      </c>
      <c r="F30" s="122" t="n">
        <v>14502.3518818119</v>
      </c>
      <c r="G30" s="122" t="n">
        <v>-418.460720601508</v>
      </c>
      <c r="H30" s="122" t="n">
        <v>27006.9918080087</v>
      </c>
      <c r="I30" s="122" t="n">
        <v>42702.0781435811</v>
      </c>
      <c r="J30" s="122" t="n">
        <v>0</v>
      </c>
      <c r="K30" s="122" t="n">
        <v>42702.078143581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6.594357070936</v>
      </c>
      <c r="D31" s="122" t="n">
        <v>0</v>
      </c>
      <c r="E31" s="122" t="n">
        <v>0</v>
      </c>
      <c r="F31" s="122" t="n">
        <v>752.898941618692</v>
      </c>
      <c r="G31" s="122" t="n">
        <v>223.011973766232</v>
      </c>
      <c r="H31" s="122" t="n">
        <v>375.927059072317</v>
      </c>
      <c r="I31" s="122" t="n">
        <v>1448.43233152818</v>
      </c>
      <c r="J31" s="122" t="n">
        <v>0</v>
      </c>
      <c r="K31" s="122" t="n">
        <v>1448.4323315281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177.204741143798</v>
      </c>
      <c r="D32" s="122" t="n">
        <v>0</v>
      </c>
      <c r="E32" s="122" t="n">
        <v>5.17672340200079</v>
      </c>
      <c r="F32" s="122" t="n">
        <v>3076.06181756281</v>
      </c>
      <c r="G32" s="122" t="n">
        <v>701.482469325346</v>
      </c>
      <c r="H32" s="122" t="n">
        <v>7721.85053624053</v>
      </c>
      <c r="I32" s="122" t="n">
        <v>11681.7762876745</v>
      </c>
      <c r="J32" s="122" t="n">
        <v>0</v>
      </c>
      <c r="K32" s="122" t="n">
        <v>11681.776287674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454.237945247291</v>
      </c>
      <c r="D33" s="122" t="n">
        <v>0</v>
      </c>
      <c r="E33" s="122" t="n">
        <v>3.955531324797</v>
      </c>
      <c r="F33" s="122" t="n">
        <v>1997.50864984083</v>
      </c>
      <c r="G33" s="122" t="n">
        <v>517.972489421933</v>
      </c>
      <c r="H33" s="122" t="n">
        <v>3775.75841576411</v>
      </c>
      <c r="I33" s="122" t="n">
        <v>6749.43303159896</v>
      </c>
      <c r="J33" s="122" t="n">
        <v>0</v>
      </c>
      <c r="K33" s="122" t="n">
        <v>6749.4330315989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606.107609514805</v>
      </c>
      <c r="D34" s="122" t="n">
        <v>0</v>
      </c>
      <c r="E34" s="122" t="n">
        <v>215.822902927186</v>
      </c>
      <c r="F34" s="122" t="n">
        <v>2128.97263484281</v>
      </c>
      <c r="G34" s="122" t="n">
        <v>46.5439853607129</v>
      </c>
      <c r="H34" s="122" t="n">
        <v>4476.77001134933</v>
      </c>
      <c r="I34" s="122" t="n">
        <v>7474.21714399484</v>
      </c>
      <c r="J34" s="122" t="n">
        <v>0</v>
      </c>
      <c r="K34" s="122" t="n">
        <v>7474.2171439948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14168.8176657292</v>
      </c>
      <c r="D35" s="122" t="n">
        <v>0</v>
      </c>
      <c r="E35" s="122" t="n">
        <v>0</v>
      </c>
      <c r="F35" s="122" t="n">
        <v>5706.92927130048</v>
      </c>
      <c r="G35" s="122" t="n">
        <v>1900.27517777944</v>
      </c>
      <c r="H35" s="122" t="n">
        <v>39544.3783929884</v>
      </c>
      <c r="I35" s="122" t="n">
        <v>61320.4005077976</v>
      </c>
      <c r="J35" s="122" t="n">
        <v>0</v>
      </c>
      <c r="K35" s="122" t="n">
        <v>61320.400507797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51.0556230741477</v>
      </c>
      <c r="D36" s="122" t="n">
        <v>0</v>
      </c>
      <c r="E36" s="122" t="n">
        <v>121.255504635887</v>
      </c>
      <c r="F36" s="122" t="n">
        <v>1694.72954405565</v>
      </c>
      <c r="G36" s="122" t="n">
        <v>516.613519358131</v>
      </c>
      <c r="H36" s="122" t="n">
        <v>4192.89164636898</v>
      </c>
      <c r="I36" s="122" t="n">
        <v>6576.5458374928</v>
      </c>
      <c r="J36" s="122" t="n">
        <v>0</v>
      </c>
      <c r="K36" s="122" t="n">
        <v>6576.545837492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5275.33924681204</v>
      </c>
      <c r="D37" s="122" t="n">
        <v>0</v>
      </c>
      <c r="E37" s="122" t="n">
        <v>33.9150728201277</v>
      </c>
      <c r="F37" s="122" t="n">
        <v>2168.41940708223</v>
      </c>
      <c r="G37" s="122" t="n">
        <v>504.681595672017</v>
      </c>
      <c r="H37" s="122" t="n">
        <v>2655.11165359508</v>
      </c>
      <c r="I37" s="122" t="n">
        <v>10637.4669759815</v>
      </c>
      <c r="J37" s="122" t="n">
        <v>0</v>
      </c>
      <c r="K37" s="122" t="n">
        <v>10637.46697598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0855128844945153</v>
      </c>
      <c r="H38" s="122" t="n">
        <v>0</v>
      </c>
      <c r="I38" s="122" t="n">
        <v>0.00855128844945153</v>
      </c>
      <c r="J38" s="122" t="n">
        <v>0</v>
      </c>
      <c r="K38" s="122" t="n">
        <v>0.0085512884494515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361899.302813423</v>
      </c>
      <c r="D39" s="122" t="n">
        <v>0</v>
      </c>
      <c r="E39" s="122" t="n">
        <v>1636.1602950655</v>
      </c>
      <c r="F39" s="122" t="n">
        <v>0</v>
      </c>
      <c r="G39" s="122" t="n">
        <v>-2682.48414905057</v>
      </c>
      <c r="H39" s="122" t="n">
        <v>6432.15242475447</v>
      </c>
      <c r="I39" s="122" t="n">
        <v>367285.131384192</v>
      </c>
      <c r="J39" s="122" t="n">
        <v>59963.334268429</v>
      </c>
      <c r="K39" s="122" t="n">
        <v>307321.79711576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2851.8966090872</v>
      </c>
      <c r="D40" s="122" t="n">
        <v>0</v>
      </c>
      <c r="E40" s="122" t="n">
        <v>14.6341858020835</v>
      </c>
      <c r="F40" s="122" t="n">
        <v>0</v>
      </c>
      <c r="G40" s="122" t="n">
        <v>0.00844151740596979</v>
      </c>
      <c r="H40" s="122" t="n">
        <v>0</v>
      </c>
      <c r="I40" s="122" t="n">
        <v>2866.53923640669</v>
      </c>
      <c r="J40" s="122" t="n">
        <v>0</v>
      </c>
      <c r="K40" s="122" t="n">
        <v>2866.5392364066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1202.46906277584</v>
      </c>
      <c r="D41" s="122" t="n">
        <v>0</v>
      </c>
      <c r="E41" s="122" t="n">
        <v>226.294078119579</v>
      </c>
      <c r="F41" s="122" t="n">
        <v>80182.9362421257</v>
      </c>
      <c r="G41" s="122" t="n">
        <v>0.0291179921013507</v>
      </c>
      <c r="H41" s="122" t="n">
        <v>58.1770412456404</v>
      </c>
      <c r="I41" s="122" t="n">
        <v>81669.9055422588</v>
      </c>
      <c r="J41" s="122" t="n">
        <v>0</v>
      </c>
      <c r="K41" s="122" t="n">
        <v>81669.9055422588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16329.1757186126</v>
      </c>
      <c r="D42" s="122" t="n">
        <v>0</v>
      </c>
      <c r="E42" s="122" t="n">
        <v>0</v>
      </c>
      <c r="F42" s="122" t="n">
        <v>2384.10429133207</v>
      </c>
      <c r="G42" s="122" t="n">
        <v>0.0309459200835679</v>
      </c>
      <c r="H42" s="122" t="n">
        <v>762.779715424728</v>
      </c>
      <c r="I42" s="122" t="n">
        <v>19476.0906712895</v>
      </c>
      <c r="J42" s="122" t="n">
        <v>0</v>
      </c>
      <c r="K42" s="122" t="n">
        <v>19476.090671289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0484.1010624909</v>
      </c>
      <c r="D43" s="122" t="n">
        <v>0</v>
      </c>
      <c r="E43" s="122" t="n">
        <v>867.995905131017</v>
      </c>
      <c r="F43" s="122" t="n">
        <v>2458.40860369908</v>
      </c>
      <c r="G43" s="122" t="n">
        <v>0.113753528122293</v>
      </c>
      <c r="H43" s="122" t="n">
        <v>8869.2695200233</v>
      </c>
      <c r="I43" s="122" t="n">
        <v>22679.8888448724</v>
      </c>
      <c r="J43" s="122" t="n">
        <v>0</v>
      </c>
      <c r="K43" s="122" t="n">
        <v>22679.888844872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01448.385124909</v>
      </c>
      <c r="D44" s="122" t="n">
        <v>0</v>
      </c>
      <c r="E44" s="122" t="n">
        <v>7774.46458532834</v>
      </c>
      <c r="F44" s="122" t="n">
        <v>1322.04366662738</v>
      </c>
      <c r="G44" s="122" t="n">
        <v>0.039875204132247</v>
      </c>
      <c r="H44" s="122" t="n">
        <v>90.0901740727211</v>
      </c>
      <c r="I44" s="122" t="n">
        <v>110635.023426142</v>
      </c>
      <c r="J44" s="122" t="n">
        <v>0</v>
      </c>
      <c r="K44" s="122" t="n">
        <v>110635.02342614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01158.177015255</v>
      </c>
      <c r="D45" s="122" t="n">
        <v>0</v>
      </c>
      <c r="E45" s="122" t="n">
        <v>635.925164192063</v>
      </c>
      <c r="F45" s="122" t="n">
        <v>0</v>
      </c>
      <c r="G45" s="122" t="n">
        <v>0.0204640553693891</v>
      </c>
      <c r="H45" s="122" t="n">
        <v>5898.85295144861</v>
      </c>
      <c r="I45" s="122" t="n">
        <v>107692.975594951</v>
      </c>
      <c r="J45" s="122" t="n">
        <v>0</v>
      </c>
      <c r="K45" s="122" t="n">
        <v>107692.97559495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16695.7741757182</v>
      </c>
      <c r="D46" s="122" t="n">
        <v>0</v>
      </c>
      <c r="E46" s="122" t="n">
        <v>112.229880384023</v>
      </c>
      <c r="F46" s="122" t="n">
        <v>1794.19476657499</v>
      </c>
      <c r="G46" s="122" t="n">
        <v>0.0735423636043317</v>
      </c>
      <c r="H46" s="122" t="n">
        <v>6432.23274051021</v>
      </c>
      <c r="I46" s="122" t="n">
        <v>25034.505105551</v>
      </c>
      <c r="J46" s="122" t="n">
        <v>0</v>
      </c>
      <c r="K46" s="122" t="n">
        <v>25034.50510555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71.6065767762889</v>
      </c>
      <c r="D47" s="122" t="n">
        <v>0</v>
      </c>
      <c r="E47" s="122" t="n">
        <v>0</v>
      </c>
      <c r="F47" s="122" t="n">
        <v>0</v>
      </c>
      <c r="G47" s="122" t="n">
        <v>0.00343058479848333</v>
      </c>
      <c r="H47" s="122" t="n">
        <v>1652.53024690339</v>
      </c>
      <c r="I47" s="122" t="n">
        <v>1724.14025426448</v>
      </c>
      <c r="J47" s="122" t="n">
        <v>0</v>
      </c>
      <c r="K47" s="122" t="n">
        <v>1724.1402542644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405.79600932095</v>
      </c>
      <c r="D48" s="122" t="n">
        <v>0</v>
      </c>
      <c r="E48" s="122" t="n">
        <v>4.71221922414339</v>
      </c>
      <c r="F48" s="122" t="n">
        <v>0</v>
      </c>
      <c r="G48" s="122" t="n">
        <v>0.000692638929799332</v>
      </c>
      <c r="H48" s="122" t="n">
        <v>797.878001866944</v>
      </c>
      <c r="I48" s="122" t="n">
        <v>2208.38692305096</v>
      </c>
      <c r="J48" s="122" t="n">
        <v>0</v>
      </c>
      <c r="K48" s="122" t="n">
        <v>2208.3869230509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2026.33621221232</v>
      </c>
      <c r="D49" s="122" t="n">
        <v>0</v>
      </c>
      <c r="E49" s="122" t="n">
        <v>734.688227038348</v>
      </c>
      <c r="F49" s="122" t="n">
        <v>0</v>
      </c>
      <c r="G49" s="122" t="n">
        <v>0.0786288988373701</v>
      </c>
      <c r="H49" s="122" t="n">
        <v>1314.19851940007</v>
      </c>
      <c r="I49" s="122" t="n">
        <v>4075.30158754958</v>
      </c>
      <c r="J49" s="122" t="n">
        <v>0</v>
      </c>
      <c r="K49" s="122" t="n">
        <v>4075.3015875495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4914.71296242676</v>
      </c>
      <c r="D50" s="122" t="n">
        <v>0</v>
      </c>
      <c r="E50" s="122" t="n">
        <v>32.9585909754829</v>
      </c>
      <c r="F50" s="122" t="n">
        <v>0</v>
      </c>
      <c r="G50" s="122" t="n">
        <v>-0.00157736968469188</v>
      </c>
      <c r="H50" s="122" t="n">
        <v>384.53985410374</v>
      </c>
      <c r="I50" s="122" t="n">
        <v>5332.2098301363</v>
      </c>
      <c r="J50" s="122" t="n">
        <v>0</v>
      </c>
      <c r="K50" s="122" t="n">
        <v>5332.209830136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5755.00875451778</v>
      </c>
      <c r="D51" s="122" t="n">
        <v>0</v>
      </c>
      <c r="E51" s="122" t="n">
        <v>0</v>
      </c>
      <c r="F51" s="122" t="n">
        <v>0</v>
      </c>
      <c r="G51" s="122" t="n">
        <v>-3.38888140408094</v>
      </c>
      <c r="H51" s="122" t="n">
        <v>89.8729282080365</v>
      </c>
      <c r="I51" s="122" t="n">
        <v>5841.49280132174</v>
      </c>
      <c r="J51" s="122" t="n">
        <v>0</v>
      </c>
      <c r="K51" s="122" t="n">
        <v>5841.4928013217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8251.48117555999</v>
      </c>
      <c r="D52" s="122" t="n">
        <v>0</v>
      </c>
      <c r="E52" s="122" t="n">
        <v>74.3619801265205</v>
      </c>
      <c r="F52" s="122" t="n">
        <v>0</v>
      </c>
      <c r="G52" s="122" t="n">
        <v>-0.0475824524466995</v>
      </c>
      <c r="H52" s="122" t="n">
        <v>221.502654810632</v>
      </c>
      <c r="I52" s="122" t="n">
        <v>8547.2982280447</v>
      </c>
      <c r="J52" s="122" t="n">
        <v>0</v>
      </c>
      <c r="K52" s="122" t="n">
        <v>8547.298228044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49.7453780419143</v>
      </c>
      <c r="D53" s="122" t="n">
        <v>0</v>
      </c>
      <c r="E53" s="122" t="n">
        <v>0</v>
      </c>
      <c r="F53" s="122" t="n">
        <v>0</v>
      </c>
      <c r="G53" s="122" t="n">
        <v>-0.085272227305477</v>
      </c>
      <c r="H53" s="122" t="n">
        <v>111.696996773967</v>
      </c>
      <c r="I53" s="122" t="n">
        <v>161.357102588576</v>
      </c>
      <c r="J53" s="122" t="n">
        <v>0</v>
      </c>
      <c r="K53" s="122" t="n">
        <v>161.35710258857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59108.0323104697</v>
      </c>
      <c r="D54" s="122" t="n">
        <v>0</v>
      </c>
      <c r="E54" s="122" t="n">
        <v>867.997980201922</v>
      </c>
      <c r="F54" s="122" t="n">
        <v>1236.35385670128</v>
      </c>
      <c r="G54" s="122" t="n">
        <v>0.0407365319184719</v>
      </c>
      <c r="H54" s="122" t="n">
        <v>247.390422065096</v>
      </c>
      <c r="I54" s="122" t="n">
        <v>61459.8153059699</v>
      </c>
      <c r="J54" s="122" t="n">
        <v>0</v>
      </c>
      <c r="K54" s="122" t="n">
        <v>61459.8153059699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297.671507979502</v>
      </c>
      <c r="D55" s="122" t="n">
        <v>0</v>
      </c>
      <c r="E55" s="122" t="n">
        <v>9.6597003292164</v>
      </c>
      <c r="F55" s="122" t="n">
        <v>0</v>
      </c>
      <c r="G55" s="122" t="n">
        <v>0.0100766611517335</v>
      </c>
      <c r="H55" s="122" t="n">
        <v>49.6285266489415</v>
      </c>
      <c r="I55" s="122" t="n">
        <v>356.969811618811</v>
      </c>
      <c r="J55" s="122" t="n">
        <v>0</v>
      </c>
      <c r="K55" s="122" t="n">
        <v>356.96981161881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.01315824246216</v>
      </c>
      <c r="D56" s="122" t="n">
        <v>0</v>
      </c>
      <c r="E56" s="122" t="n">
        <v>0</v>
      </c>
      <c r="F56" s="122" t="n">
        <v>2268.6440055448</v>
      </c>
      <c r="G56" s="122" t="n">
        <v>-0.000587235834299756</v>
      </c>
      <c r="H56" s="122" t="n">
        <v>441.165183752066</v>
      </c>
      <c r="I56" s="122" t="n">
        <v>2711.8217603035</v>
      </c>
      <c r="J56" s="122" t="n">
        <v>0</v>
      </c>
      <c r="K56" s="122" t="n">
        <v>2711.8217603035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914.957564484666</v>
      </c>
      <c r="E57" s="122" t="n">
        <v>2181.29034796378</v>
      </c>
      <c r="F57" s="122" t="n">
        <v>0</v>
      </c>
      <c r="G57" s="122" t="n">
        <v>0.00949822607082248</v>
      </c>
      <c r="H57" s="122" t="n">
        <v>1537.80455119022</v>
      </c>
      <c r="I57" s="122" t="n">
        <v>4634.06196186474</v>
      </c>
      <c r="J57" s="122" t="n">
        <v>0</v>
      </c>
      <c r="K57" s="122" t="n">
        <v>4634.0619618647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1424.51461659955</v>
      </c>
      <c r="D58" s="122" t="n">
        <v>0</v>
      </c>
      <c r="E58" s="122" t="n">
        <v>88.7469418380785</v>
      </c>
      <c r="F58" s="122" t="n">
        <v>2922.64346223513</v>
      </c>
      <c r="G58" s="122" t="n">
        <v>0.00140352241038123</v>
      </c>
      <c r="H58" s="122" t="n">
        <v>1763.78705854566</v>
      </c>
      <c r="I58" s="122" t="n">
        <v>6199.69348274084</v>
      </c>
      <c r="J58" s="122" t="n">
        <v>0</v>
      </c>
      <c r="K58" s="122" t="n">
        <v>6199.6934827408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2255.46470103099</v>
      </c>
      <c r="D59" s="122" t="n">
        <v>0</v>
      </c>
      <c r="E59" s="122" t="n">
        <v>82491.6876861322</v>
      </c>
      <c r="F59" s="122" t="n">
        <v>955.901028363441</v>
      </c>
      <c r="G59" s="122" t="n">
        <v>0.0223165595961058</v>
      </c>
      <c r="H59" s="122" t="n">
        <v>237.786919394593</v>
      </c>
      <c r="I59" s="122" t="n">
        <v>85940.8626514808</v>
      </c>
      <c r="J59" s="122" t="n">
        <v>0</v>
      </c>
      <c r="K59" s="122" t="n">
        <v>85940.862651480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2806.93711571165</v>
      </c>
      <c r="D60" s="122" t="n">
        <v>2446.0263986759</v>
      </c>
      <c r="E60" s="122" t="n">
        <v>20512.213652804</v>
      </c>
      <c r="F60" s="122" t="n">
        <v>0</v>
      </c>
      <c r="G60" s="122" t="n">
        <v>0.00185548313519103</v>
      </c>
      <c r="H60" s="122" t="n">
        <v>0</v>
      </c>
      <c r="I60" s="122" t="n">
        <v>25765.1790226747</v>
      </c>
      <c r="J60" s="122" t="n">
        <v>0</v>
      </c>
      <c r="K60" s="122" t="n">
        <v>25765.1790226747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17270.3268483149</v>
      </c>
      <c r="D61" s="122" t="n">
        <v>5967.11124360067</v>
      </c>
      <c r="E61" s="122" t="n">
        <v>69158.7429384848</v>
      </c>
      <c r="F61" s="122" t="n">
        <v>0</v>
      </c>
      <c r="G61" s="122" t="n">
        <v>0.0138548933338479</v>
      </c>
      <c r="H61" s="122" t="n">
        <v>0</v>
      </c>
      <c r="I61" s="122" t="n">
        <v>92396.1948852937</v>
      </c>
      <c r="J61" s="122" t="n">
        <v>0</v>
      </c>
      <c r="K61" s="122" t="n">
        <v>92396.1948852937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44334.235583137</v>
      </c>
      <c r="D62" s="122" t="n">
        <v>0</v>
      </c>
      <c r="E62" s="122" t="n">
        <v>7900.8774986755</v>
      </c>
      <c r="F62" s="122" t="n">
        <v>0</v>
      </c>
      <c r="G62" s="122" t="n">
        <v>1.26099622109357</v>
      </c>
      <c r="H62" s="122" t="n">
        <v>43236.1746219486</v>
      </c>
      <c r="I62" s="122" t="n">
        <v>395472.548699982</v>
      </c>
      <c r="J62" s="122" t="n">
        <v>0</v>
      </c>
      <c r="K62" s="122" t="n">
        <v>395472.548699982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534.690275906184</v>
      </c>
      <c r="D63" s="122" t="n">
        <v>2905.14039980248</v>
      </c>
      <c r="E63" s="122" t="n">
        <v>151.260571137548</v>
      </c>
      <c r="F63" s="122" t="n">
        <v>0</v>
      </c>
      <c r="G63" s="122" t="n">
        <v>0.00077406043272555</v>
      </c>
      <c r="H63" s="122" t="n">
        <v>0</v>
      </c>
      <c r="I63" s="122" t="n">
        <v>3591.09202090665</v>
      </c>
      <c r="J63" s="122" t="n">
        <v>0</v>
      </c>
      <c r="K63" s="122" t="n">
        <v>3591.09202090665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5697.19647659008</v>
      </c>
      <c r="D64" s="122" t="n">
        <v>628.713488100713</v>
      </c>
      <c r="E64" s="122" t="n">
        <v>3022.53564009381</v>
      </c>
      <c r="F64" s="122" t="n">
        <v>742.186980089217</v>
      </c>
      <c r="G64" s="122" t="n">
        <v>0.00871418556878957</v>
      </c>
      <c r="H64" s="122" t="n">
        <v>141.315617092438</v>
      </c>
      <c r="I64" s="122" t="n">
        <v>10231.9569161518</v>
      </c>
      <c r="J64" s="122" t="n">
        <v>0</v>
      </c>
      <c r="K64" s="122" t="n">
        <v>10231.9569161518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4190.87356823544</v>
      </c>
      <c r="D65" s="122" t="n">
        <v>0</v>
      </c>
      <c r="E65" s="122" t="n">
        <v>8.691827222168</v>
      </c>
      <c r="F65" s="122" t="n">
        <v>0</v>
      </c>
      <c r="G65" s="122" t="n">
        <v>0.00565024451867042</v>
      </c>
      <c r="H65" s="122" t="n">
        <v>7.4725384388559</v>
      </c>
      <c r="I65" s="122" t="n">
        <v>4207.04358414098</v>
      </c>
      <c r="J65" s="122" t="n">
        <v>0</v>
      </c>
      <c r="K65" s="122" t="n">
        <v>4207.04358414098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8.2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5.75" hidden="false" customHeight="true" outlineLevel="0" collapsed="false">
      <c r="B69" s="126" t="s">
        <v>333</v>
      </c>
      <c r="C69" s="127" t="n">
        <v>2255650.12460673</v>
      </c>
      <c r="D69" s="127" t="n">
        <v>12861.9490946644</v>
      </c>
      <c r="E69" s="127" t="n">
        <v>201673.930772866</v>
      </c>
      <c r="F69" s="123" t="n">
        <v>246656.541290276</v>
      </c>
      <c r="G69" s="123" t="n">
        <v>-50996.2170459253</v>
      </c>
      <c r="H69" s="123" t="n">
        <v>686818.913393041</v>
      </c>
      <c r="I69" s="127" t="n">
        <v>3352665.24211165</v>
      </c>
      <c r="J69" s="127" t="n">
        <v>123136.13657434</v>
      </c>
      <c r="K69" s="127" t="n">
        <v>3229529.10553731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2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306872.630511093</v>
      </c>
      <c r="D9" s="122" t="n">
        <v>0</v>
      </c>
      <c r="E9" s="122" t="n">
        <v>394.772313999593</v>
      </c>
      <c r="F9" s="122" t="n">
        <v>97480.5862482778</v>
      </c>
      <c r="G9" s="122" t="n">
        <v>-77883.9008356696</v>
      </c>
      <c r="H9" s="122" t="n">
        <v>116907.882637616</v>
      </c>
      <c r="I9" s="122" t="n">
        <v>443771.970875317</v>
      </c>
      <c r="J9" s="122" t="n">
        <v>0</v>
      </c>
      <c r="K9" s="122" t="n">
        <v>443771.97087531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27573.4679503124</v>
      </c>
      <c r="D10" s="122" t="n">
        <v>0</v>
      </c>
      <c r="E10" s="122" t="n">
        <v>0</v>
      </c>
      <c r="F10" s="122" t="n">
        <v>0</v>
      </c>
      <c r="G10" s="122" t="n">
        <v>110.045944240892</v>
      </c>
      <c r="H10" s="122" t="n">
        <v>183.35586692737</v>
      </c>
      <c r="I10" s="122" t="n">
        <v>27866.8697614807</v>
      </c>
      <c r="J10" s="122" t="n">
        <v>27206.7920411112</v>
      </c>
      <c r="K10" s="122" t="n">
        <v>660.07772036947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3.77537100940058</v>
      </c>
      <c r="D11" s="122" t="n">
        <v>0</v>
      </c>
      <c r="E11" s="122" t="n">
        <v>0</v>
      </c>
      <c r="F11" s="122" t="n">
        <v>0</v>
      </c>
      <c r="G11" s="122" t="n">
        <v>7.3942047740225</v>
      </c>
      <c r="H11" s="122" t="n">
        <v>48.5589915642477</v>
      </c>
      <c r="I11" s="122" t="n">
        <v>59.7285673476708</v>
      </c>
      <c r="J11" s="122" t="n">
        <v>0</v>
      </c>
      <c r="K11" s="122" t="n">
        <v>59.728567347670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40827.3183048338</v>
      </c>
      <c r="D12" s="122" t="n">
        <v>0</v>
      </c>
      <c r="E12" s="122" t="n">
        <v>0</v>
      </c>
      <c r="F12" s="122" t="n">
        <v>0</v>
      </c>
      <c r="G12" s="122" t="n">
        <v>22979.3111479821</v>
      </c>
      <c r="H12" s="122" t="n">
        <v>13550.4018319796</v>
      </c>
      <c r="I12" s="122" t="n">
        <v>77357.0312847955</v>
      </c>
      <c r="J12" s="122" t="n">
        <v>11838.1670254318</v>
      </c>
      <c r="K12" s="122" t="n">
        <v>65518.864259363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17624.9956812853</v>
      </c>
      <c r="D13" s="122" t="n">
        <v>0</v>
      </c>
      <c r="E13" s="122" t="n">
        <v>0</v>
      </c>
      <c r="F13" s="122" t="n">
        <v>858.070438121576</v>
      </c>
      <c r="G13" s="122" t="n">
        <v>-1491.9969888244</v>
      </c>
      <c r="H13" s="122" t="n">
        <v>581.11341169584</v>
      </c>
      <c r="I13" s="122" t="n">
        <v>17572.1825422783</v>
      </c>
      <c r="J13" s="122" t="n">
        <v>2352.939962527</v>
      </c>
      <c r="K13" s="122" t="n">
        <v>15219.242579751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83.2605194866215</v>
      </c>
      <c r="D15" s="122" t="n">
        <v>0</v>
      </c>
      <c r="E15" s="122" t="n">
        <v>0</v>
      </c>
      <c r="F15" s="122" t="n">
        <v>0</v>
      </c>
      <c r="G15" s="122" t="n">
        <v>169.5653169379</v>
      </c>
      <c r="H15" s="122" t="n">
        <v>1070.73915492044</v>
      </c>
      <c r="I15" s="122" t="n">
        <v>1323.56499134496</v>
      </c>
      <c r="J15" s="122" t="n">
        <v>0</v>
      </c>
      <c r="K15" s="122" t="n">
        <v>1323.5649913449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654175.270916052</v>
      </c>
      <c r="D16" s="122" t="n">
        <v>0</v>
      </c>
      <c r="E16" s="122" t="n">
        <v>647.385077488994</v>
      </c>
      <c r="F16" s="122" t="n">
        <v>0</v>
      </c>
      <c r="G16" s="122" t="n">
        <v>57499.6871876051</v>
      </c>
      <c r="H16" s="122" t="n">
        <v>163348.231114845</v>
      </c>
      <c r="I16" s="122" t="n">
        <v>875670.574295991</v>
      </c>
      <c r="J16" s="122" t="n">
        <v>0</v>
      </c>
      <c r="K16" s="122" t="n">
        <v>875670.57429599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2057.00506729835</v>
      </c>
      <c r="D17" s="122" t="n">
        <v>0</v>
      </c>
      <c r="E17" s="122" t="n">
        <v>0</v>
      </c>
      <c r="F17" s="122" t="n">
        <v>0</v>
      </c>
      <c r="G17" s="122" t="n">
        <v>-1147.73827671947</v>
      </c>
      <c r="H17" s="122" t="n">
        <v>824.249643240078</v>
      </c>
      <c r="I17" s="122" t="n">
        <v>1733.51643381896</v>
      </c>
      <c r="J17" s="122" t="n">
        <v>0</v>
      </c>
      <c r="K17" s="122" t="n">
        <v>1733.5164338189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750.78259550069</v>
      </c>
      <c r="D18" s="122" t="n">
        <v>0</v>
      </c>
      <c r="E18" s="122" t="n">
        <v>28.8058156489725</v>
      </c>
      <c r="F18" s="122" t="n">
        <v>131.470506304468</v>
      </c>
      <c r="G18" s="122" t="n">
        <v>733.812254854119</v>
      </c>
      <c r="H18" s="122" t="n">
        <v>7023.41430638817</v>
      </c>
      <c r="I18" s="122" t="n">
        <v>10668.2854786964</v>
      </c>
      <c r="J18" s="122" t="n">
        <v>0</v>
      </c>
      <c r="K18" s="122" t="n">
        <v>10668.285478696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998.78886707936</v>
      </c>
      <c r="D19" s="122" t="n">
        <v>0</v>
      </c>
      <c r="E19" s="122" t="n">
        <v>24.0253869524301</v>
      </c>
      <c r="F19" s="122" t="n">
        <v>3.11335013369644</v>
      </c>
      <c r="G19" s="122" t="n">
        <v>436.931236146159</v>
      </c>
      <c r="H19" s="122" t="n">
        <v>1137.31740903991</v>
      </c>
      <c r="I19" s="122" t="n">
        <v>5600.17624935155</v>
      </c>
      <c r="J19" s="122" t="n">
        <v>0</v>
      </c>
      <c r="K19" s="122" t="n">
        <v>5600.1762493515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755.322629396026</v>
      </c>
      <c r="D20" s="122" t="n">
        <v>0</v>
      </c>
      <c r="E20" s="122" t="n">
        <v>4.16268771220164</v>
      </c>
      <c r="F20" s="122" t="n">
        <v>0</v>
      </c>
      <c r="G20" s="122" t="n">
        <v>130.122040968072</v>
      </c>
      <c r="H20" s="122" t="n">
        <v>680.862121223925</v>
      </c>
      <c r="I20" s="122" t="n">
        <v>1570.46947930022</v>
      </c>
      <c r="J20" s="122" t="n">
        <v>0</v>
      </c>
      <c r="K20" s="122" t="n">
        <v>1570.4694793002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357.046935265741</v>
      </c>
      <c r="D21" s="122" t="n">
        <v>0</v>
      </c>
      <c r="E21" s="122" t="n">
        <v>28.4285032150632</v>
      </c>
      <c r="F21" s="122" t="n">
        <v>1443.75797256535</v>
      </c>
      <c r="G21" s="122" t="n">
        <v>15.0739917312988</v>
      </c>
      <c r="H21" s="122" t="n">
        <v>1407.48910694995</v>
      </c>
      <c r="I21" s="122" t="n">
        <v>3251.7965097274</v>
      </c>
      <c r="J21" s="122" t="n">
        <v>0</v>
      </c>
      <c r="K21" s="122" t="n">
        <v>3251.796509727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2274.0026019351</v>
      </c>
      <c r="D22" s="122" t="n">
        <v>0</v>
      </c>
      <c r="E22" s="122" t="n">
        <v>4.3634672572143</v>
      </c>
      <c r="F22" s="122" t="n">
        <v>0</v>
      </c>
      <c r="G22" s="122" t="n">
        <v>-658.151714239843</v>
      </c>
      <c r="H22" s="122" t="n">
        <v>19978.5812671825</v>
      </c>
      <c r="I22" s="122" t="n">
        <v>21598.795622135</v>
      </c>
      <c r="J22" s="122" t="n">
        <v>0</v>
      </c>
      <c r="K22" s="122" t="n">
        <v>21598.79562213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4057.99254413153</v>
      </c>
      <c r="D23" s="122" t="n">
        <v>0</v>
      </c>
      <c r="E23" s="122" t="n">
        <v>0</v>
      </c>
      <c r="F23" s="122" t="n">
        <v>310.660045919469</v>
      </c>
      <c r="G23" s="122" t="n">
        <v>-205.941097027578</v>
      </c>
      <c r="H23" s="122" t="n">
        <v>1793.75176851783</v>
      </c>
      <c r="I23" s="122" t="n">
        <v>5956.46326154125</v>
      </c>
      <c r="J23" s="122" t="n">
        <v>0</v>
      </c>
      <c r="K23" s="122" t="n">
        <v>5956.4632615412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39323.7861933243</v>
      </c>
      <c r="D24" s="122" t="n">
        <v>0</v>
      </c>
      <c r="E24" s="122" t="n">
        <v>260.225894838288</v>
      </c>
      <c r="F24" s="122" t="n">
        <v>0</v>
      </c>
      <c r="G24" s="122" t="n">
        <v>1950.46408053438</v>
      </c>
      <c r="H24" s="122" t="n">
        <v>9049.54420379574</v>
      </c>
      <c r="I24" s="122" t="n">
        <v>50584.0203724927</v>
      </c>
      <c r="J24" s="122" t="n">
        <v>18310.4046848565</v>
      </c>
      <c r="K24" s="122" t="n">
        <v>32273.6156876362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8824.31554126346</v>
      </c>
      <c r="D25" s="122" t="n">
        <v>0</v>
      </c>
      <c r="E25" s="122" t="n">
        <v>29.9353152537123</v>
      </c>
      <c r="F25" s="122" t="n">
        <v>0</v>
      </c>
      <c r="G25" s="122" t="n">
        <v>-7147.48109261177</v>
      </c>
      <c r="H25" s="122" t="n">
        <v>78513.4504805781</v>
      </c>
      <c r="I25" s="122" t="n">
        <v>80220.2202444835</v>
      </c>
      <c r="J25" s="122" t="n">
        <v>0</v>
      </c>
      <c r="K25" s="122" t="n">
        <v>80220.220244483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1246.80059117856</v>
      </c>
      <c r="D26" s="122" t="n">
        <v>0</v>
      </c>
      <c r="E26" s="122" t="n">
        <v>0</v>
      </c>
      <c r="F26" s="122" t="n">
        <v>234.807608318372</v>
      </c>
      <c r="G26" s="122" t="n">
        <v>-13.4598733949103</v>
      </c>
      <c r="H26" s="122" t="n">
        <v>9526.93442866671</v>
      </c>
      <c r="I26" s="122" t="n">
        <v>10995.0827547687</v>
      </c>
      <c r="J26" s="122" t="n">
        <v>0</v>
      </c>
      <c r="K26" s="122" t="n">
        <v>10995.082754768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4428.79816777745</v>
      </c>
      <c r="D27" s="122" t="n">
        <v>0</v>
      </c>
      <c r="E27" s="122" t="n">
        <v>0</v>
      </c>
      <c r="F27" s="122" t="n">
        <v>653.827578505594</v>
      </c>
      <c r="G27" s="122" t="n">
        <v>-1301.96015592924</v>
      </c>
      <c r="H27" s="122" t="n">
        <v>9640.44540441688</v>
      </c>
      <c r="I27" s="122" t="n">
        <v>13421.1109947707</v>
      </c>
      <c r="J27" s="122" t="n">
        <v>0</v>
      </c>
      <c r="K27" s="122" t="n">
        <v>13421.110994770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337.957657710883</v>
      </c>
      <c r="G28" s="122" t="n">
        <v>915.610567872471</v>
      </c>
      <c r="H28" s="122" t="n">
        <v>42179.2627925921</v>
      </c>
      <c r="I28" s="122" t="n">
        <v>43432.8310181754</v>
      </c>
      <c r="J28" s="122" t="n">
        <v>0</v>
      </c>
      <c r="K28" s="122" t="n">
        <v>43432.831018175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1754.7750754578</v>
      </c>
      <c r="D29" s="122" t="n">
        <v>0</v>
      </c>
      <c r="E29" s="122" t="n">
        <v>6.58828745909608</v>
      </c>
      <c r="F29" s="122" t="n">
        <v>8309.70492006626</v>
      </c>
      <c r="G29" s="122" t="n">
        <v>863.83528345923</v>
      </c>
      <c r="H29" s="122" t="n">
        <v>10094.9280405909</v>
      </c>
      <c r="I29" s="122" t="n">
        <v>21029.8316070333</v>
      </c>
      <c r="J29" s="122" t="n">
        <v>0</v>
      </c>
      <c r="K29" s="122" t="n">
        <v>21029.83160703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1586.49693468263</v>
      </c>
      <c r="D30" s="122" t="n">
        <v>0</v>
      </c>
      <c r="E30" s="122" t="n">
        <v>6.31802488097675</v>
      </c>
      <c r="F30" s="122" t="n">
        <v>13953.8531869551</v>
      </c>
      <c r="G30" s="122" t="n">
        <v>984.30799392776</v>
      </c>
      <c r="H30" s="122" t="n">
        <v>25826.2992547117</v>
      </c>
      <c r="I30" s="122" t="n">
        <v>42357.2753951581</v>
      </c>
      <c r="J30" s="122" t="n">
        <v>0</v>
      </c>
      <c r="K30" s="122" t="n">
        <v>42357.275395158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3.6685245174656</v>
      </c>
      <c r="D31" s="122" t="n">
        <v>0</v>
      </c>
      <c r="E31" s="122" t="n">
        <v>0</v>
      </c>
      <c r="F31" s="122" t="n">
        <v>769.819164236483</v>
      </c>
      <c r="G31" s="122" t="n">
        <v>366.599611210212</v>
      </c>
      <c r="H31" s="122" t="n">
        <v>158.932893012515</v>
      </c>
      <c r="I31" s="122" t="n">
        <v>1389.02019297668</v>
      </c>
      <c r="J31" s="122" t="n">
        <v>0</v>
      </c>
      <c r="K31" s="122" t="n">
        <v>1389.0201929766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143.428518276121</v>
      </c>
      <c r="D32" s="122" t="n">
        <v>0</v>
      </c>
      <c r="E32" s="122" t="n">
        <v>3.25864345837363</v>
      </c>
      <c r="F32" s="122" t="n">
        <v>2984.50616174243</v>
      </c>
      <c r="G32" s="122" t="n">
        <v>1061.10984688299</v>
      </c>
      <c r="H32" s="122" t="n">
        <v>7218.30858107645</v>
      </c>
      <c r="I32" s="122" t="n">
        <v>11410.6117514364</v>
      </c>
      <c r="J32" s="122" t="n">
        <v>0</v>
      </c>
      <c r="K32" s="122" t="n">
        <v>11410.611751436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353.224225030185</v>
      </c>
      <c r="D33" s="122" t="n">
        <v>0</v>
      </c>
      <c r="E33" s="122" t="n">
        <v>2.44749144477497</v>
      </c>
      <c r="F33" s="122" t="n">
        <v>2351.43186089518</v>
      </c>
      <c r="G33" s="122" t="n">
        <v>173.430396904543</v>
      </c>
      <c r="H33" s="122" t="n">
        <v>3806.58743197154</v>
      </c>
      <c r="I33" s="122" t="n">
        <v>6687.12140624622</v>
      </c>
      <c r="J33" s="122" t="n">
        <v>0</v>
      </c>
      <c r="K33" s="122" t="n">
        <v>6687.1214062462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585.493922193415</v>
      </c>
      <c r="D34" s="122" t="n">
        <v>0</v>
      </c>
      <c r="E34" s="122" t="n">
        <v>147.72672194169</v>
      </c>
      <c r="F34" s="122" t="n">
        <v>2232.3161170272</v>
      </c>
      <c r="G34" s="122" t="n">
        <v>-971.135109494949</v>
      </c>
      <c r="H34" s="122" t="n">
        <v>4547.4770854131</v>
      </c>
      <c r="I34" s="122" t="n">
        <v>6541.87873708046</v>
      </c>
      <c r="J34" s="122" t="n">
        <v>0</v>
      </c>
      <c r="K34" s="122" t="n">
        <v>6541.8787370804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13168.7767943871</v>
      </c>
      <c r="D35" s="122" t="n">
        <v>0</v>
      </c>
      <c r="E35" s="122" t="n">
        <v>0</v>
      </c>
      <c r="F35" s="122" t="n">
        <v>5936.68747372532</v>
      </c>
      <c r="G35" s="122" t="n">
        <v>-1266.86960514494</v>
      </c>
      <c r="H35" s="122" t="n">
        <v>39146.1520359504</v>
      </c>
      <c r="I35" s="122" t="n">
        <v>56984.7466989179</v>
      </c>
      <c r="J35" s="122" t="n">
        <v>0</v>
      </c>
      <c r="K35" s="122" t="n">
        <v>56984.746698917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61.2781681254977</v>
      </c>
      <c r="D36" s="122" t="n">
        <v>0</v>
      </c>
      <c r="E36" s="122" t="n">
        <v>101.867160864302</v>
      </c>
      <c r="F36" s="122" t="n">
        <v>1597.78135547116</v>
      </c>
      <c r="G36" s="122" t="n">
        <v>134.356959663232</v>
      </c>
      <c r="H36" s="122" t="n">
        <v>5396.45313299239</v>
      </c>
      <c r="I36" s="122" t="n">
        <v>7291.73677711658</v>
      </c>
      <c r="J36" s="122" t="n">
        <v>0</v>
      </c>
      <c r="K36" s="122" t="n">
        <v>7291.7367771165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5089.02664931798</v>
      </c>
      <c r="D37" s="122" t="n">
        <v>0</v>
      </c>
      <c r="E37" s="122" t="n">
        <v>27.568123923823</v>
      </c>
      <c r="F37" s="122" t="n">
        <v>2009.30842151809</v>
      </c>
      <c r="G37" s="122" t="n">
        <v>728.639382044562</v>
      </c>
      <c r="H37" s="122" t="n">
        <v>2635.38774696389</v>
      </c>
      <c r="I37" s="122" t="n">
        <v>10489.9303237683</v>
      </c>
      <c r="J37" s="122" t="n">
        <v>0</v>
      </c>
      <c r="K37" s="122" t="n">
        <v>10489.930323768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0827251993895395</v>
      </c>
      <c r="H38" s="122" t="n">
        <v>0</v>
      </c>
      <c r="I38" s="122" t="n">
        <v>0.00827251993895395</v>
      </c>
      <c r="J38" s="122" t="n">
        <v>0</v>
      </c>
      <c r="K38" s="122" t="n">
        <v>0.0082725199389539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358371.663071447</v>
      </c>
      <c r="D39" s="122" t="n">
        <v>0</v>
      </c>
      <c r="E39" s="122" t="n">
        <v>1372.91118717404</v>
      </c>
      <c r="F39" s="122" t="n">
        <v>0</v>
      </c>
      <c r="G39" s="122" t="n">
        <v>7640.33675979561</v>
      </c>
      <c r="H39" s="122" t="n">
        <v>5579.93765203603</v>
      </c>
      <c r="I39" s="122" t="n">
        <v>372964.848670453</v>
      </c>
      <c r="J39" s="122" t="n">
        <v>59196.3598139254</v>
      </c>
      <c r="K39" s="122" t="n">
        <v>313768.488856528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2348.07000820727</v>
      </c>
      <c r="D40" s="122" t="n">
        <v>0</v>
      </c>
      <c r="E40" s="122" t="n">
        <v>10.7116904686529</v>
      </c>
      <c r="F40" s="122" t="n">
        <v>0</v>
      </c>
      <c r="G40" s="122" t="n">
        <v>0.00544583434661878</v>
      </c>
      <c r="H40" s="122" t="n">
        <v>0</v>
      </c>
      <c r="I40" s="122" t="n">
        <v>2358.78714451027</v>
      </c>
      <c r="J40" s="122" t="n">
        <v>0</v>
      </c>
      <c r="K40" s="122" t="n">
        <v>2358.7871445102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1148.03385222214</v>
      </c>
      <c r="D41" s="122" t="n">
        <v>0</v>
      </c>
      <c r="E41" s="122" t="n">
        <v>191.75122384623</v>
      </c>
      <c r="F41" s="122" t="n">
        <v>77259.136240979</v>
      </c>
      <c r="G41" s="122" t="n">
        <v>-18.8574126675074</v>
      </c>
      <c r="H41" s="122" t="n">
        <v>45.2075369477659</v>
      </c>
      <c r="I41" s="122" t="n">
        <v>78625.2714413277</v>
      </c>
      <c r="J41" s="122" t="n">
        <v>0</v>
      </c>
      <c r="K41" s="122" t="n">
        <v>78625.271441327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15473.9567127401</v>
      </c>
      <c r="D42" s="122" t="n">
        <v>0</v>
      </c>
      <c r="E42" s="122" t="n">
        <v>0</v>
      </c>
      <c r="F42" s="122" t="n">
        <v>2239.5902899671</v>
      </c>
      <c r="G42" s="122" t="n">
        <v>0.0273149835864663</v>
      </c>
      <c r="H42" s="122" t="n">
        <v>724.311217479904</v>
      </c>
      <c r="I42" s="122" t="n">
        <v>18437.8855351707</v>
      </c>
      <c r="J42" s="122" t="n">
        <v>0</v>
      </c>
      <c r="K42" s="122" t="n">
        <v>18437.8855351707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9397.28595258887</v>
      </c>
      <c r="D43" s="122" t="n">
        <v>0</v>
      </c>
      <c r="E43" s="122" t="n">
        <v>799.059368054085</v>
      </c>
      <c r="F43" s="122" t="n">
        <v>2402.2850062666</v>
      </c>
      <c r="G43" s="122" t="n">
        <v>0.102146550868318</v>
      </c>
      <c r="H43" s="122" t="n">
        <v>8345.09749109421</v>
      </c>
      <c r="I43" s="122" t="n">
        <v>20943.8299645546</v>
      </c>
      <c r="J43" s="122" t="n">
        <v>0</v>
      </c>
      <c r="K43" s="122" t="n">
        <v>20943.829964554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95476.1524603044</v>
      </c>
      <c r="D44" s="122" t="n">
        <v>0</v>
      </c>
      <c r="E44" s="122" t="n">
        <v>7508.44518140293</v>
      </c>
      <c r="F44" s="122" t="n">
        <v>1275.51488557569</v>
      </c>
      <c r="G44" s="122" t="n">
        <v>0.0323646949131933</v>
      </c>
      <c r="H44" s="122" t="n">
        <v>75.5172187398742</v>
      </c>
      <c r="I44" s="122" t="n">
        <v>104335.662110718</v>
      </c>
      <c r="J44" s="122" t="n">
        <v>0</v>
      </c>
      <c r="K44" s="122" t="n">
        <v>104335.662110718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90311.5932294482</v>
      </c>
      <c r="D45" s="122" t="n">
        <v>0</v>
      </c>
      <c r="E45" s="122" t="n">
        <v>503.831989198535</v>
      </c>
      <c r="F45" s="122" t="n">
        <v>0</v>
      </c>
      <c r="G45" s="122" t="n">
        <v>0.0206761519946487</v>
      </c>
      <c r="H45" s="122" t="n">
        <v>5560.03952008531</v>
      </c>
      <c r="I45" s="122" t="n">
        <v>96375.4854148841</v>
      </c>
      <c r="J45" s="122" t="n">
        <v>0</v>
      </c>
      <c r="K45" s="122" t="n">
        <v>96375.485414884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15425.19871086</v>
      </c>
      <c r="D46" s="122" t="n">
        <v>0</v>
      </c>
      <c r="E46" s="122" t="n">
        <v>100.128422721068</v>
      </c>
      <c r="F46" s="122" t="n">
        <v>1659.2565217256</v>
      </c>
      <c r="G46" s="122" t="n">
        <v>0.0697419506967896</v>
      </c>
      <c r="H46" s="122" t="n">
        <v>6039.20170370448</v>
      </c>
      <c r="I46" s="122" t="n">
        <v>23223.8551009618</v>
      </c>
      <c r="J46" s="122" t="n">
        <v>0</v>
      </c>
      <c r="K46" s="122" t="n">
        <v>23223.8551009618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33.2005236821932</v>
      </c>
      <c r="D47" s="122" t="n">
        <v>0</v>
      </c>
      <c r="E47" s="122" t="n">
        <v>0</v>
      </c>
      <c r="F47" s="122" t="n">
        <v>0</v>
      </c>
      <c r="G47" s="122" t="n">
        <v>0.00275409670542644</v>
      </c>
      <c r="H47" s="122" t="n">
        <v>1580.25376680739</v>
      </c>
      <c r="I47" s="122" t="n">
        <v>1613.45704458628</v>
      </c>
      <c r="J47" s="122" t="n">
        <v>0</v>
      </c>
      <c r="K47" s="122" t="n">
        <v>1613.4570445862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317.10180674701</v>
      </c>
      <c r="D48" s="122" t="n">
        <v>0</v>
      </c>
      <c r="E48" s="122" t="n">
        <v>3.86141053665077</v>
      </c>
      <c r="F48" s="122" t="n">
        <v>0</v>
      </c>
      <c r="G48" s="122" t="n">
        <v>0.000751234686348871</v>
      </c>
      <c r="H48" s="122" t="n">
        <v>738.828252547291</v>
      </c>
      <c r="I48" s="122" t="n">
        <v>2059.79222106563</v>
      </c>
      <c r="J48" s="122" t="n">
        <v>0</v>
      </c>
      <c r="K48" s="122" t="n">
        <v>2059.7922210656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1883.25629599335</v>
      </c>
      <c r="D49" s="122" t="n">
        <v>0</v>
      </c>
      <c r="E49" s="122" t="n">
        <v>671.695572300858</v>
      </c>
      <c r="F49" s="122" t="n">
        <v>0</v>
      </c>
      <c r="G49" s="122" t="n">
        <v>0.0698702996023304</v>
      </c>
      <c r="H49" s="122" t="n">
        <v>1290.4208375968</v>
      </c>
      <c r="I49" s="122" t="n">
        <v>3845.44257619061</v>
      </c>
      <c r="J49" s="122" t="n">
        <v>0</v>
      </c>
      <c r="K49" s="122" t="n">
        <v>3845.4425761906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7957.74726376896</v>
      </c>
      <c r="D50" s="122" t="n">
        <v>0</v>
      </c>
      <c r="E50" s="122" t="n">
        <v>39.6201222578435</v>
      </c>
      <c r="F50" s="122" t="n">
        <v>0</v>
      </c>
      <c r="G50" s="122" t="n">
        <v>0.00268806967905815</v>
      </c>
      <c r="H50" s="122" t="n">
        <v>612.550623617069</v>
      </c>
      <c r="I50" s="122" t="n">
        <v>8609.92069771355</v>
      </c>
      <c r="J50" s="122" t="n">
        <v>0</v>
      </c>
      <c r="K50" s="122" t="n">
        <v>8609.9206977135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5993.63647710416</v>
      </c>
      <c r="D51" s="122" t="n">
        <v>0</v>
      </c>
      <c r="E51" s="122" t="n">
        <v>0</v>
      </c>
      <c r="F51" s="122" t="n">
        <v>0</v>
      </c>
      <c r="G51" s="122" t="n">
        <v>-3.32920634485045</v>
      </c>
      <c r="H51" s="122" t="n">
        <v>79.5701903312553</v>
      </c>
      <c r="I51" s="122" t="n">
        <v>6069.87746109057</v>
      </c>
      <c r="J51" s="122" t="n">
        <v>0</v>
      </c>
      <c r="K51" s="122" t="n">
        <v>6069.8774610905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8100.88409551246</v>
      </c>
      <c r="D52" s="122" t="n">
        <v>0</v>
      </c>
      <c r="E52" s="122" t="n">
        <v>62.2937731084542</v>
      </c>
      <c r="F52" s="122" t="n">
        <v>0</v>
      </c>
      <c r="G52" s="122" t="n">
        <v>-0.0375699534312378</v>
      </c>
      <c r="H52" s="122" t="n">
        <v>651.231121294194</v>
      </c>
      <c r="I52" s="122" t="n">
        <v>8814.37141996168</v>
      </c>
      <c r="J52" s="122" t="n">
        <v>0</v>
      </c>
      <c r="K52" s="122" t="n">
        <v>8814.3714199616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42.919504099178</v>
      </c>
      <c r="D53" s="122" t="n">
        <v>0</v>
      </c>
      <c r="E53" s="122" t="n">
        <v>0</v>
      </c>
      <c r="F53" s="122" t="n">
        <v>0</v>
      </c>
      <c r="G53" s="122" t="n">
        <v>-0.0748380127784405</v>
      </c>
      <c r="H53" s="122" t="n">
        <v>108.22096574835</v>
      </c>
      <c r="I53" s="122" t="n">
        <v>151.065631834749</v>
      </c>
      <c r="J53" s="122" t="n">
        <v>0</v>
      </c>
      <c r="K53" s="122" t="n">
        <v>151.06563183474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58121.9653229217</v>
      </c>
      <c r="D54" s="122" t="n">
        <v>0</v>
      </c>
      <c r="E54" s="122" t="n">
        <v>752.913226889195</v>
      </c>
      <c r="F54" s="122" t="n">
        <v>1200.3739626111</v>
      </c>
      <c r="G54" s="122" t="n">
        <v>0.0449552068312615</v>
      </c>
      <c r="H54" s="122" t="n">
        <v>200.033949708656</v>
      </c>
      <c r="I54" s="122" t="n">
        <v>60275.3314173374</v>
      </c>
      <c r="J54" s="122" t="n">
        <v>0</v>
      </c>
      <c r="K54" s="122" t="n">
        <v>60275.3314173374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313.497264058235</v>
      </c>
      <c r="D55" s="122" t="n">
        <v>0</v>
      </c>
      <c r="E55" s="122" t="n">
        <v>8.67868831502147</v>
      </c>
      <c r="F55" s="122" t="n">
        <v>0</v>
      </c>
      <c r="G55" s="122" t="n">
        <v>0.0106232960046857</v>
      </c>
      <c r="H55" s="122" t="n">
        <v>47.9987988508353</v>
      </c>
      <c r="I55" s="122" t="n">
        <v>370.185374520097</v>
      </c>
      <c r="J55" s="122" t="n">
        <v>0</v>
      </c>
      <c r="K55" s="122" t="n">
        <v>370.185374520097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.87072466401248</v>
      </c>
      <c r="D56" s="122" t="n">
        <v>0</v>
      </c>
      <c r="E56" s="122" t="n">
        <v>0</v>
      </c>
      <c r="F56" s="122" t="n">
        <v>2815.87299299855</v>
      </c>
      <c r="G56" s="122" t="n">
        <v>0.000361578440155924</v>
      </c>
      <c r="H56" s="122" t="n">
        <v>454.036179683859</v>
      </c>
      <c r="I56" s="122" t="n">
        <v>3272.78025892486</v>
      </c>
      <c r="J56" s="122" t="n">
        <v>0</v>
      </c>
      <c r="K56" s="122" t="n">
        <v>3272.78025892486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926.267897083135</v>
      </c>
      <c r="E57" s="122" t="n">
        <v>2087.82785119244</v>
      </c>
      <c r="F57" s="122" t="n">
        <v>0</v>
      </c>
      <c r="G57" s="122" t="n">
        <v>0.0100270017192862</v>
      </c>
      <c r="H57" s="122" t="n">
        <v>1388.8035799431</v>
      </c>
      <c r="I57" s="122" t="n">
        <v>4402.9093552204</v>
      </c>
      <c r="J57" s="122" t="n">
        <v>0</v>
      </c>
      <c r="K57" s="122" t="n">
        <v>4402.909355220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1443.89122620345</v>
      </c>
      <c r="D58" s="122" t="n">
        <v>0</v>
      </c>
      <c r="E58" s="122" t="n">
        <v>78.047783659324</v>
      </c>
      <c r="F58" s="122" t="n">
        <v>3030.79482184603</v>
      </c>
      <c r="G58" s="122" t="n">
        <v>0.00698227007578467</v>
      </c>
      <c r="H58" s="122" t="n">
        <v>1492.93269990536</v>
      </c>
      <c r="I58" s="122" t="n">
        <v>6045.67351388424</v>
      </c>
      <c r="J58" s="122" t="n">
        <v>0</v>
      </c>
      <c r="K58" s="122" t="n">
        <v>6045.6735138842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2139.48417286251</v>
      </c>
      <c r="D59" s="122" t="n">
        <v>0</v>
      </c>
      <c r="E59" s="122" t="n">
        <v>76780.6965872602</v>
      </c>
      <c r="F59" s="122" t="n">
        <v>884.140333281491</v>
      </c>
      <c r="G59" s="122" t="n">
        <v>0.021975257015857</v>
      </c>
      <c r="H59" s="122" t="n">
        <v>212.587934119577</v>
      </c>
      <c r="I59" s="122" t="n">
        <v>80016.9310027808</v>
      </c>
      <c r="J59" s="122" t="n">
        <v>0</v>
      </c>
      <c r="K59" s="122" t="n">
        <v>80016.931002780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2541.6770699461</v>
      </c>
      <c r="D60" s="122" t="n">
        <v>2352.63691172903</v>
      </c>
      <c r="E60" s="122" t="n">
        <v>18326.9927749446</v>
      </c>
      <c r="F60" s="122" t="n">
        <v>0</v>
      </c>
      <c r="G60" s="122" t="n">
        <v>0.000381490467356918</v>
      </c>
      <c r="H60" s="122" t="n">
        <v>0</v>
      </c>
      <c r="I60" s="122" t="n">
        <v>23221.3071381102</v>
      </c>
      <c r="J60" s="122" t="n">
        <v>0</v>
      </c>
      <c r="K60" s="122" t="n">
        <v>23221.3071381102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15657.6290871169</v>
      </c>
      <c r="D61" s="122" t="n">
        <v>5703.14326321077</v>
      </c>
      <c r="E61" s="122" t="n">
        <v>62126.3364971572</v>
      </c>
      <c r="F61" s="122" t="n">
        <v>0</v>
      </c>
      <c r="G61" s="122" t="n">
        <v>0.0149340571391695</v>
      </c>
      <c r="H61" s="122" t="n">
        <v>0</v>
      </c>
      <c r="I61" s="122" t="n">
        <v>83487.1237815421</v>
      </c>
      <c r="J61" s="122" t="n">
        <v>0</v>
      </c>
      <c r="K61" s="122" t="n">
        <v>83487.1237815421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39556.110405618</v>
      </c>
      <c r="D62" s="122" t="n">
        <v>0</v>
      </c>
      <c r="E62" s="122" t="n">
        <v>6618.30785260454</v>
      </c>
      <c r="F62" s="122" t="n">
        <v>0</v>
      </c>
      <c r="G62" s="122" t="n">
        <v>1.21083861727704</v>
      </c>
      <c r="H62" s="122" t="n">
        <v>39760.6778233712</v>
      </c>
      <c r="I62" s="122" t="n">
        <v>385936.306920211</v>
      </c>
      <c r="J62" s="122" t="n">
        <v>0</v>
      </c>
      <c r="K62" s="122" t="n">
        <v>385936.306920211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538.449426571714</v>
      </c>
      <c r="D63" s="122" t="n">
        <v>3033.0706344517</v>
      </c>
      <c r="E63" s="122" t="n">
        <v>133.700160621004</v>
      </c>
      <c r="F63" s="122" t="n">
        <v>0</v>
      </c>
      <c r="G63" s="122" t="n">
        <v>0.00102399451271449</v>
      </c>
      <c r="H63" s="122" t="n">
        <v>0</v>
      </c>
      <c r="I63" s="122" t="n">
        <v>3705.22124563893</v>
      </c>
      <c r="J63" s="122" t="n">
        <v>0</v>
      </c>
      <c r="K63" s="122" t="n">
        <v>3705.22124563893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5850.2045418807</v>
      </c>
      <c r="D64" s="122" t="n">
        <v>661.343518577986</v>
      </c>
      <c r="E64" s="122" t="n">
        <v>2985.60920616699</v>
      </c>
      <c r="F64" s="122" t="n">
        <v>758.012890036332</v>
      </c>
      <c r="G64" s="122" t="n">
        <v>0.0116938166838075</v>
      </c>
      <c r="H64" s="122" t="n">
        <v>144.253594332584</v>
      </c>
      <c r="I64" s="122" t="n">
        <v>10399.4354448113</v>
      </c>
      <c r="J64" s="122" t="n">
        <v>0</v>
      </c>
      <c r="K64" s="122" t="n">
        <v>10399.4354448113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4263.83695119053</v>
      </c>
      <c r="D65" s="122" t="n">
        <v>0</v>
      </c>
      <c r="E65" s="122" t="n">
        <v>7.66092604440656</v>
      </c>
      <c r="F65" s="122" t="n">
        <v>0</v>
      </c>
      <c r="G65" s="122" t="n">
        <v>0.00570225885613015</v>
      </c>
      <c r="H65" s="122" t="n">
        <v>6.16806169651154</v>
      </c>
      <c r="I65" s="122" t="n">
        <v>4277.67164119031</v>
      </c>
      <c r="J65" s="122" t="n">
        <v>0</v>
      </c>
      <c r="K65" s="122" t="n">
        <v>4277.67164119031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8.2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5.75" hidden="false" customHeight="true" outlineLevel="0" collapsed="false">
      <c r="B69" s="126" t="s">
        <v>333</v>
      </c>
      <c r="C69" s="127" t="n">
        <v>2183781.84595797</v>
      </c>
      <c r="D69" s="127" t="n">
        <v>12676.4622250526</v>
      </c>
      <c r="E69" s="127" t="n">
        <v>182888.960412264</v>
      </c>
      <c r="F69" s="123" t="n">
        <v>235124.638012782</v>
      </c>
      <c r="G69" s="123" t="n">
        <v>4791.38195673142</v>
      </c>
      <c r="H69" s="123" t="n">
        <v>651413.992864464</v>
      </c>
      <c r="I69" s="127" t="n">
        <v>3270677.28142926</v>
      </c>
      <c r="J69" s="127" t="n">
        <v>118904.663527852</v>
      </c>
      <c r="K69" s="127" t="n">
        <v>3151772.61790141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9" width="11.55"/>
    <col collapsed="false" customWidth="true" hidden="false" outlineLevel="0" max="2" min="2" style="10" width="77.43"/>
    <col collapsed="false" customWidth="false" hidden="false" outlineLevel="0" max="3" min="3" style="11" width="11.55"/>
    <col collapsed="false" customWidth="false" hidden="false" outlineLevel="0" max="257" min="4" style="10" width="11.55"/>
  </cols>
  <sheetData>
    <row r="1" customFormat="false" ht="18" hidden="false" customHeight="false" outlineLevel="0" collapsed="false">
      <c r="A1" s="12" t="s">
        <v>17</v>
      </c>
      <c r="B1" s="12"/>
      <c r="C1" s="12"/>
    </row>
    <row r="2" customFormat="false" ht="12.75" hidden="false" customHeight="true" outlineLevel="0" collapsed="false">
      <c r="A2" s="12"/>
      <c r="B2" s="12"/>
      <c r="C2" s="12"/>
    </row>
    <row r="3" customFormat="false" ht="12.75" hidden="false" customHeight="true" outlineLevel="0" collapsed="false">
      <c r="B3" s="13"/>
      <c r="C3" s="14"/>
    </row>
    <row r="4" customFormat="false" ht="15" hidden="true" customHeight="false" outlineLevel="0" collapsed="false">
      <c r="A4" s="9" t="s">
        <v>18</v>
      </c>
      <c r="B4" s="15" t="s">
        <v>19</v>
      </c>
      <c r="C4" s="0"/>
    </row>
    <row r="5" customFormat="false" ht="15" hidden="true" customHeight="false" outlineLevel="0" collapsed="false">
      <c r="A5" s="9" t="s">
        <v>20</v>
      </c>
      <c r="B5" s="15" t="s">
        <v>21</v>
      </c>
      <c r="C5" s="0"/>
    </row>
    <row r="6" customFormat="false" ht="15" hidden="true" customHeight="false" outlineLevel="0" collapsed="false">
      <c r="A6" s="9" t="s">
        <v>22</v>
      </c>
      <c r="B6" s="15" t="s">
        <v>23</v>
      </c>
      <c r="C6" s="0"/>
    </row>
    <row r="7" customFormat="false" ht="15" hidden="true" customHeight="false" outlineLevel="0" collapsed="false">
      <c r="A7" s="9" t="s">
        <v>24</v>
      </c>
      <c r="B7" s="15" t="s">
        <v>25</v>
      </c>
      <c r="C7" s="0"/>
    </row>
    <row r="8" customFormat="false" ht="15" hidden="true" customHeight="false" outlineLevel="0" collapsed="false">
      <c r="A8" s="9" t="s">
        <v>26</v>
      </c>
      <c r="B8" s="15" t="s">
        <v>27</v>
      </c>
      <c r="C8" s="0"/>
    </row>
    <row r="9" customFormat="false" ht="15" hidden="true" customHeight="false" outlineLevel="0" collapsed="false">
      <c r="A9" s="9" t="s">
        <v>28</v>
      </c>
      <c r="B9" s="15" t="s">
        <v>29</v>
      </c>
      <c r="C9" s="0"/>
    </row>
    <row r="10" customFormat="false" ht="15" hidden="true" customHeight="false" outlineLevel="0" collapsed="false">
      <c r="A10" s="9" t="s">
        <v>30</v>
      </c>
      <c r="B10" s="15" t="s">
        <v>31</v>
      </c>
      <c r="C10" s="0"/>
    </row>
    <row r="11" customFormat="false" ht="15" hidden="true" customHeight="false" outlineLevel="0" collapsed="false">
      <c r="A11" s="9" t="s">
        <v>32</v>
      </c>
      <c r="B11" s="15" t="s">
        <v>33</v>
      </c>
      <c r="C11" s="0"/>
    </row>
    <row r="12" customFormat="false" ht="15" hidden="false" customHeight="false" outlineLevel="0" collapsed="false">
      <c r="A12" s="16" t="s">
        <v>34</v>
      </c>
      <c r="B12" s="16" t="s">
        <v>35</v>
      </c>
      <c r="C12" s="0"/>
    </row>
    <row r="13" customFormat="false" ht="15" hidden="false" customHeight="false" outlineLevel="0" collapsed="false">
      <c r="A13" s="16"/>
      <c r="B13" s="16" t="s">
        <v>36</v>
      </c>
      <c r="C13" s="0"/>
    </row>
    <row r="14" customFormat="false" ht="15" hidden="false" customHeight="false" outlineLevel="0" collapsed="false">
      <c r="B14" s="15"/>
      <c r="C14" s="0"/>
    </row>
    <row r="15" customFormat="false" ht="15" hidden="false" customHeight="false" outlineLevel="0" collapsed="false">
      <c r="A15" s="16" t="s">
        <v>37</v>
      </c>
      <c r="B15" s="17" t="s">
        <v>23</v>
      </c>
      <c r="C15" s="0"/>
    </row>
    <row r="16" customFormat="false" ht="15" hidden="false" customHeight="false" outlineLevel="0" collapsed="false">
      <c r="B16" s="15"/>
      <c r="C16" s="0"/>
    </row>
    <row r="17" customFormat="false" ht="15" hidden="false" customHeight="false" outlineLevel="0" collapsed="false">
      <c r="A17" s="16" t="s">
        <v>38</v>
      </c>
      <c r="B17" s="17" t="s">
        <v>39</v>
      </c>
      <c r="C17" s="0"/>
    </row>
    <row r="18" customFormat="false" ht="12.75" hidden="false" customHeight="true" outlineLevel="0" collapsed="false">
      <c r="A18" s="16"/>
      <c r="B18" s="17"/>
      <c r="C18" s="0"/>
    </row>
    <row r="19" customFormat="false" ht="12.75" hidden="false" customHeight="true" outlineLevel="0" collapsed="false">
      <c r="B19" s="15"/>
      <c r="C19" s="0"/>
    </row>
    <row r="20" customFormat="false" ht="13.5" hidden="false" customHeight="true" outlineLevel="0" collapsed="false">
      <c r="A20" s="18" t="s">
        <v>40</v>
      </c>
      <c r="B20" s="18" t="s">
        <v>5</v>
      </c>
      <c r="C20" s="0"/>
    </row>
    <row r="21" customFormat="false" ht="13.5" hidden="false" customHeight="true" outlineLevel="0" collapsed="false">
      <c r="B21" s="19"/>
      <c r="C21" s="0"/>
    </row>
    <row r="22" customFormat="false" ht="13.5" hidden="false" customHeight="true" outlineLevel="0" collapsed="false">
      <c r="A22" s="18" t="s">
        <v>41</v>
      </c>
      <c r="B22" s="18"/>
      <c r="C22" s="0"/>
    </row>
    <row r="23" customFormat="false" ht="13.5" hidden="false" customHeight="true" outlineLevel="0" collapsed="false">
      <c r="C23" s="0"/>
    </row>
    <row r="24" customFormat="false" ht="13.5" hidden="false" customHeight="true" outlineLevel="0" collapsed="false">
      <c r="A24" s="20" t="n">
        <v>4</v>
      </c>
      <c r="B24" s="21" t="s">
        <v>42</v>
      </c>
      <c r="C24" s="0"/>
    </row>
    <row r="25" customFormat="false" ht="13.5" hidden="false" customHeight="true" outlineLevel="0" collapsed="false">
      <c r="C25" s="0"/>
    </row>
    <row r="26" customFormat="false" ht="13.5" hidden="false" customHeight="true" outlineLevel="0" collapsed="false">
      <c r="A26" s="9" t="s">
        <v>43</v>
      </c>
      <c r="B26" s="22" t="s">
        <v>44</v>
      </c>
      <c r="C26" s="0"/>
    </row>
    <row r="27" customFormat="false" ht="13.5" hidden="false" customHeight="true" outlineLevel="0" collapsed="false">
      <c r="A27" s="23"/>
      <c r="B27" s="19"/>
      <c r="C27" s="0"/>
    </row>
    <row r="28" customFormat="false" ht="13.5" hidden="false" customHeight="true" outlineLevel="0" collapsed="false">
      <c r="A28" s="23" t="s">
        <v>45</v>
      </c>
      <c r="B28" s="24" t="s">
        <v>46</v>
      </c>
      <c r="C28" s="0" t="s">
        <v>47</v>
      </c>
    </row>
    <row r="29" customFormat="false" ht="13.5" hidden="false" customHeight="true" outlineLevel="0" collapsed="false">
      <c r="A29" s="23" t="s">
        <v>48</v>
      </c>
      <c r="B29" s="24" t="s">
        <v>49</v>
      </c>
      <c r="C29" s="0" t="s">
        <v>47</v>
      </c>
    </row>
    <row r="30" customFormat="false" ht="13.5" hidden="false" customHeight="true" outlineLevel="0" collapsed="false">
      <c r="A30" s="23" t="s">
        <v>50</v>
      </c>
      <c r="B30" s="25" t="s">
        <v>51</v>
      </c>
      <c r="C30" s="0"/>
    </row>
    <row r="31" customFormat="false" ht="13.5" hidden="false" customHeight="true" outlineLevel="0" collapsed="false">
      <c r="A31" s="23" t="s">
        <v>52</v>
      </c>
      <c r="B31" s="25" t="s">
        <v>53</v>
      </c>
      <c r="C31" s="0"/>
    </row>
    <row r="32" customFormat="false" ht="13.5" hidden="false" customHeight="true" outlineLevel="0" collapsed="false">
      <c r="A32" s="23" t="s">
        <v>54</v>
      </c>
      <c r="B32" s="25" t="s">
        <v>55</v>
      </c>
      <c r="C32" s="0"/>
    </row>
    <row r="33" customFormat="false" ht="13.5" hidden="false" customHeight="true" outlineLevel="0" collapsed="false">
      <c r="A33" s="23" t="s">
        <v>56</v>
      </c>
      <c r="B33" s="24" t="s">
        <v>57</v>
      </c>
      <c r="C33" s="0"/>
    </row>
    <row r="34" customFormat="false" ht="13.5" hidden="false" customHeight="true" outlineLevel="0" collapsed="false">
      <c r="A34" s="23" t="s">
        <v>58</v>
      </c>
      <c r="B34" s="25" t="s">
        <v>59</v>
      </c>
      <c r="C34" s="0"/>
    </row>
    <row r="35" customFormat="false" ht="13.5" hidden="false" customHeight="true" outlineLevel="0" collapsed="false">
      <c r="A35" s="23" t="s">
        <v>60</v>
      </c>
      <c r="B35" s="25" t="s">
        <v>61</v>
      </c>
      <c r="C35" s="0"/>
    </row>
    <row r="36" customFormat="false" ht="13.5" hidden="false" customHeight="true" outlineLevel="0" collapsed="false">
      <c r="A36" s="23" t="s">
        <v>62</v>
      </c>
      <c r="B36" s="24" t="s">
        <v>63</v>
      </c>
      <c r="C36" s="0"/>
    </row>
    <row r="37" customFormat="false" ht="13.5" hidden="false" customHeight="true" outlineLevel="0" collapsed="false">
      <c r="A37" s="23" t="s">
        <v>64</v>
      </c>
      <c r="B37" s="25" t="s">
        <v>65</v>
      </c>
      <c r="C37" s="0"/>
    </row>
    <row r="38" customFormat="false" ht="13.5" hidden="false" customHeight="true" outlineLevel="0" collapsed="false">
      <c r="A38" s="23" t="s">
        <v>66</v>
      </c>
      <c r="B38" s="25" t="s">
        <v>67</v>
      </c>
      <c r="C38" s="0"/>
    </row>
    <row r="39" customFormat="false" ht="13.5" hidden="false" customHeight="true" outlineLevel="0" collapsed="false">
      <c r="A39" s="23"/>
      <c r="B39" s="24"/>
      <c r="C39" s="0"/>
    </row>
    <row r="40" customFormat="false" ht="13.5" hidden="false" customHeight="true" outlineLevel="0" collapsed="false">
      <c r="A40" s="23" t="s">
        <v>68</v>
      </c>
      <c r="B40" s="24" t="s">
        <v>69</v>
      </c>
      <c r="C40" s="0"/>
    </row>
    <row r="41" customFormat="false" ht="13.5" hidden="false" customHeight="true" outlineLevel="0" collapsed="false">
      <c r="A41" s="23" t="s">
        <v>70</v>
      </c>
      <c r="B41" s="24" t="s">
        <v>71</v>
      </c>
      <c r="C41" s="0" t="s">
        <v>47</v>
      </c>
    </row>
    <row r="42" customFormat="false" ht="13.5" hidden="false" customHeight="true" outlineLevel="0" collapsed="false">
      <c r="A42" s="23" t="s">
        <v>72</v>
      </c>
      <c r="B42" s="25" t="s">
        <v>73</v>
      </c>
      <c r="C42" s="0"/>
    </row>
    <row r="43" customFormat="false" ht="13.5" hidden="false" customHeight="true" outlineLevel="0" collapsed="false">
      <c r="A43" s="23" t="s">
        <v>74</v>
      </c>
      <c r="B43" s="25" t="s">
        <v>75</v>
      </c>
      <c r="C43" s="0"/>
    </row>
    <row r="44" customFormat="false" ht="13.5" hidden="false" customHeight="true" outlineLevel="0" collapsed="false">
      <c r="A44" s="23" t="s">
        <v>76</v>
      </c>
      <c r="B44" s="25" t="s">
        <v>77</v>
      </c>
      <c r="C44" s="0"/>
    </row>
    <row r="45" customFormat="false" ht="13.5" hidden="false" customHeight="true" outlineLevel="0" collapsed="false">
      <c r="A45" s="23" t="s">
        <v>78</v>
      </c>
      <c r="B45" s="24" t="s">
        <v>79</v>
      </c>
      <c r="C45" s="0"/>
    </row>
    <row r="46" customFormat="false" ht="13.5" hidden="false" customHeight="true" outlineLevel="0" collapsed="false">
      <c r="A46" s="23" t="s">
        <v>80</v>
      </c>
      <c r="B46" s="25" t="s">
        <v>81</v>
      </c>
      <c r="C46" s="0"/>
    </row>
    <row r="47" customFormat="false" ht="13.5" hidden="false" customHeight="true" outlineLevel="0" collapsed="false">
      <c r="A47" s="23" t="s">
        <v>82</v>
      </c>
      <c r="B47" s="25" t="s">
        <v>83</v>
      </c>
      <c r="C47" s="0"/>
    </row>
    <row r="48" customFormat="false" ht="13.5" hidden="false" customHeight="true" outlineLevel="0" collapsed="false">
      <c r="A48" s="23" t="s">
        <v>84</v>
      </c>
      <c r="B48" s="24" t="s">
        <v>85</v>
      </c>
      <c r="C48" s="0"/>
    </row>
    <row r="49" customFormat="false" ht="13.5" hidden="false" customHeight="true" outlineLevel="0" collapsed="false">
      <c r="A49" s="23" t="s">
        <v>86</v>
      </c>
      <c r="B49" s="25" t="s">
        <v>87</v>
      </c>
      <c r="C49" s="0"/>
    </row>
    <row r="50" customFormat="false" ht="13.5" hidden="false" customHeight="true" outlineLevel="0" collapsed="false">
      <c r="A50" s="23" t="s">
        <v>88</v>
      </c>
      <c r="B50" s="25" t="s">
        <v>89</v>
      </c>
      <c r="C50" s="0"/>
    </row>
    <row r="51" customFormat="false" ht="13.5" hidden="false" customHeight="true" outlineLevel="0" collapsed="false">
      <c r="A51" s="23"/>
      <c r="B51" s="24"/>
      <c r="C51" s="0"/>
    </row>
    <row r="52" customFormat="false" ht="13.5" hidden="false" customHeight="true" outlineLevel="0" collapsed="false">
      <c r="A52" s="23" t="s">
        <v>90</v>
      </c>
      <c r="B52" s="24" t="s">
        <v>91</v>
      </c>
      <c r="C52" s="0"/>
    </row>
    <row r="53" customFormat="false" ht="13.5" hidden="false" customHeight="true" outlineLevel="0" collapsed="false">
      <c r="A53" s="23" t="s">
        <v>92</v>
      </c>
      <c r="B53" s="24" t="s">
        <v>93</v>
      </c>
      <c r="C53" s="0"/>
    </row>
    <row r="54" customFormat="false" ht="13.5" hidden="false" customHeight="true" outlineLevel="0" collapsed="false">
      <c r="A54" s="23" t="s">
        <v>94</v>
      </c>
      <c r="B54" s="25" t="s">
        <v>95</v>
      </c>
      <c r="C54" s="0"/>
    </row>
    <row r="55" customFormat="false" ht="13.5" hidden="false" customHeight="true" outlineLevel="0" collapsed="false">
      <c r="A55" s="23" t="s">
        <v>96</v>
      </c>
      <c r="B55" s="25" t="s">
        <v>97</v>
      </c>
      <c r="C55" s="0"/>
    </row>
    <row r="56" customFormat="false" ht="13.5" hidden="false" customHeight="true" outlineLevel="0" collapsed="false">
      <c r="A56" s="23" t="s">
        <v>98</v>
      </c>
      <c r="B56" s="25" t="s">
        <v>99</v>
      </c>
      <c r="C56" s="0"/>
    </row>
    <row r="57" customFormat="false" ht="13.5" hidden="false" customHeight="true" outlineLevel="0" collapsed="false">
      <c r="A57" s="23" t="s">
        <v>100</v>
      </c>
      <c r="B57" s="24" t="s">
        <v>101</v>
      </c>
      <c r="C57" s="0"/>
    </row>
    <row r="58" customFormat="false" ht="13.5" hidden="false" customHeight="true" outlineLevel="0" collapsed="false">
      <c r="A58" s="23" t="s">
        <v>102</v>
      </c>
      <c r="B58" s="25" t="s">
        <v>103</v>
      </c>
      <c r="C58" s="0"/>
    </row>
    <row r="59" customFormat="false" ht="13.5" hidden="false" customHeight="true" outlineLevel="0" collapsed="false">
      <c r="A59" s="23" t="s">
        <v>104</v>
      </c>
      <c r="B59" s="25" t="s">
        <v>105</v>
      </c>
      <c r="C59" s="0"/>
    </row>
    <row r="60" customFormat="false" ht="13.5" hidden="false" customHeight="true" outlineLevel="0" collapsed="false">
      <c r="A60" s="23" t="s">
        <v>106</v>
      </c>
      <c r="B60" s="24" t="s">
        <v>107</v>
      </c>
      <c r="C60" s="0"/>
    </row>
    <row r="61" customFormat="false" ht="13.5" hidden="false" customHeight="true" outlineLevel="0" collapsed="false">
      <c r="A61" s="23" t="s">
        <v>108</v>
      </c>
      <c r="B61" s="25" t="s">
        <v>109</v>
      </c>
      <c r="C61" s="0"/>
    </row>
    <row r="62" customFormat="false" ht="13.5" hidden="false" customHeight="true" outlineLevel="0" collapsed="false">
      <c r="A62" s="23" t="s">
        <v>110</v>
      </c>
      <c r="B62" s="25" t="s">
        <v>111</v>
      </c>
      <c r="C62" s="0"/>
    </row>
    <row r="63" customFormat="false" ht="12.75" hidden="false" customHeight="true" outlineLevel="0" collapsed="false">
      <c r="B63" s="13"/>
      <c r="C63" s="0"/>
    </row>
    <row r="64" customFormat="false" ht="12.75" hidden="false" customHeight="true" outlineLevel="0" collapsed="false">
      <c r="C64" s="0"/>
    </row>
    <row r="65" customFormat="false" ht="12.75" hidden="false" customHeight="true" outlineLevel="0" collapsed="false">
      <c r="C65" s="0"/>
    </row>
    <row r="66" customFormat="false" ht="15" hidden="false" customHeight="false" outlineLevel="0" collapsed="false">
      <c r="A66" s="16" t="s">
        <v>112</v>
      </c>
      <c r="B66" s="17" t="s">
        <v>113</v>
      </c>
      <c r="C66" s="0"/>
    </row>
    <row r="67" customFormat="false" ht="13.5" hidden="false" customHeight="true" outlineLevel="0" collapsed="false">
      <c r="A67" s="26"/>
      <c r="B67" s="27"/>
      <c r="C67" s="0"/>
    </row>
    <row r="68" customFormat="false" ht="15" hidden="false" customHeight="false" outlineLevel="0" collapsed="false">
      <c r="A68" s="16" t="s">
        <v>114</v>
      </c>
      <c r="B68" s="17" t="s">
        <v>115</v>
      </c>
      <c r="C68" s="0"/>
    </row>
    <row r="69" customFormat="false" ht="12.75" hidden="false" customHeight="true" outlineLevel="0" collapsed="false">
      <c r="A69" s="26"/>
      <c r="B69" s="27"/>
      <c r="C69" s="0"/>
    </row>
    <row r="70" customFormat="false" ht="15" hidden="false" customHeight="false" outlineLevel="0" collapsed="false">
      <c r="A70" s="16" t="s">
        <v>116</v>
      </c>
      <c r="B70" s="17" t="s">
        <v>117</v>
      </c>
      <c r="C70" s="0"/>
    </row>
  </sheetData>
  <mergeCells count="1">
    <mergeCell ref="A1:B1"/>
  </mergeCells>
  <hyperlinks>
    <hyperlink ref="B26" location="4.1!A1" display="Übersicht"/>
    <hyperlink ref="B30" location="4.2.1.1!A1" display="Methan - Emissionen nach Produktionsbereichen"/>
    <hyperlink ref="B31" location="4.2.1.2!A1" display="Methan - Emissionen nach Produktionsbereichen 1991=100"/>
    <hyperlink ref="B32" location="4.2.1.3!A1" display="Methan - Emissionen nach Produktionsbereichen und Energieträgern"/>
    <hyperlink ref="B34" location="4.2.2.1a!A1" display="Kumulierte Methan - Emissionen nach Produktionsbereichen mit Vorleistungen aus dem Inland"/>
    <hyperlink ref="B35" location="4.2.2.2a!A1" display="Kumulierte Methan - Emissionen nach Produktionsbereichen mit Vorleistungen aus dem In- und Ausland"/>
    <hyperlink ref="B37" location="4.2.3.1a!A1" display="Kumulierte Methan - Emissionen der Letzten Verwendung mit Vorleistungen aus dem Inland"/>
    <hyperlink ref="B38" location="4.2.3.2a!A1" display="Kumulierte Methan - Emissionen der Letzten Verwendung mit Vorleistungen aus dem In- und Ausland"/>
    <hyperlink ref="B42" location="4.3.1.1!A1" display="Distickstoffoxid - Emissionen nach Produktionsbereichen"/>
    <hyperlink ref="B43" location="4.3.1.2!A1" display="Distickstoffoxid - Emissionen nach Produktionsbereichen 1991=100"/>
    <hyperlink ref="B44" location="4.3.1.3!A1" display="Distickstoffoxid - Emissionen nach Produktionsbereichen und Energieträgern"/>
    <hyperlink ref="B46" location="4.3.2.1a!A1" display="Kumulierte Distickstoffoxid - Emissionen nach Produktionsbereichen mit Vorleistungen aus dem Inland"/>
    <hyperlink ref="B47" location="4.3.2.2a!A1" display="Kumulierte Distickstoffoxid - Emissionen nach Produktionsbereichen mit Vorleistungen aus dem In- und Ausland"/>
    <hyperlink ref="B49" location="4.3.3.1a!A1" display="Kumulierte Distickstoffoxid - Emissionen der Letzten Verwendung mit Vorleistungen aus dem Inland"/>
    <hyperlink ref="B50" location="4.3.3.2a!A1" display="Kumulierte Distickstoffoxid - Emissionen der Letzten Verwendung mit Vorleistungen aus dem In- und Ausland"/>
    <hyperlink ref="B54" location="4.4.1.1!A1" display="Treibhausgas - Emissionen nach Produktionsbereichen"/>
    <hyperlink ref="B55" location="4.4.1.2!A1" display="Treibhausgas - Emissionen nach Produktionsbereichen 1991=100"/>
    <hyperlink ref="B56" location="4.4.1.3!A1" display="Treibhausgas - Emissionen nach Produktionsbereichen und Energieträgern"/>
    <hyperlink ref="B58" location="4.4.2.1a!A1" display="Kumulierte Treibhausgas - Emissionen nach Produktionsbereichen mit Vorleistungen aus dem Inland"/>
    <hyperlink ref="B59" location="4.4.2.2a!A1" display="Kumulierte Treibhausgas - Emissionen nach Produktionsbereichen mit Vorleistungen aus dem In- und Ausland"/>
    <hyperlink ref="B61" location="4.4.3.1a!A1" display="Kumulierte Treibhausgas - Emissionen der Letzten Verwendung mit Vorleistungen aus dem Inland"/>
    <hyperlink ref="B62" location="4.4.3.2a!A1" display="Kumulierte Treibhausgas - Emissionen der Letzten Verwendung mit Vorleistungen aus dem In- und Ausland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3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702403.430408214</v>
      </c>
      <c r="D9" s="122" t="n">
        <v>0</v>
      </c>
      <c r="E9" s="122" t="n">
        <v>104.145908700822</v>
      </c>
      <c r="F9" s="122" t="n">
        <v>94500.8423713685</v>
      </c>
      <c r="G9" s="122" t="n">
        <v>9969.10600662047</v>
      </c>
      <c r="H9" s="122" t="n">
        <v>380893.404054458</v>
      </c>
      <c r="I9" s="122" t="n">
        <v>1187870.92874936</v>
      </c>
      <c r="J9" s="122" t="n">
        <v>0</v>
      </c>
      <c r="K9" s="122" t="n">
        <v>1187870.9287493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9835.2664357358</v>
      </c>
      <c r="D10" s="122" t="n">
        <v>0</v>
      </c>
      <c r="E10" s="122" t="n">
        <v>0</v>
      </c>
      <c r="F10" s="122" t="n">
        <v>0</v>
      </c>
      <c r="G10" s="122" t="n">
        <v>-622.730574551814</v>
      </c>
      <c r="H10" s="122" t="n">
        <v>1708.68698126696</v>
      </c>
      <c r="I10" s="122" t="n">
        <v>20921.222842451</v>
      </c>
      <c r="J10" s="122" t="n">
        <v>15574.5056318707</v>
      </c>
      <c r="K10" s="122" t="n">
        <v>5346.7172105802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93.9527200045462</v>
      </c>
      <c r="D11" s="122" t="n">
        <v>0</v>
      </c>
      <c r="E11" s="122" t="n">
        <v>0</v>
      </c>
      <c r="F11" s="122" t="n">
        <v>0</v>
      </c>
      <c r="G11" s="122" t="n">
        <v>30.8938950522859</v>
      </c>
      <c r="H11" s="122" t="n">
        <v>194.09525568825</v>
      </c>
      <c r="I11" s="122" t="n">
        <v>318.941870745082</v>
      </c>
      <c r="J11" s="122" t="n">
        <v>0</v>
      </c>
      <c r="K11" s="122" t="n">
        <v>318.94187074508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137712.364088561</v>
      </c>
      <c r="D12" s="122" t="n">
        <v>0</v>
      </c>
      <c r="E12" s="122" t="n">
        <v>0</v>
      </c>
      <c r="F12" s="122" t="n">
        <v>0</v>
      </c>
      <c r="G12" s="122" t="n">
        <v>34536.4601599662</v>
      </c>
      <c r="H12" s="122" t="n">
        <v>43431.771891836</v>
      </c>
      <c r="I12" s="122" t="n">
        <v>215680.596140363</v>
      </c>
      <c r="J12" s="122" t="n">
        <v>65738.9107368896</v>
      </c>
      <c r="K12" s="122" t="n">
        <v>149941.68540347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67041.7850980211</v>
      </c>
      <c r="D13" s="122" t="n">
        <v>0</v>
      </c>
      <c r="E13" s="122" t="n">
        <v>184.737187856416</v>
      </c>
      <c r="F13" s="122" t="n">
        <v>1894.74034076209</v>
      </c>
      <c r="G13" s="122" t="n">
        <v>2934.48612027557</v>
      </c>
      <c r="H13" s="122" t="n">
        <v>8142.64681647342</v>
      </c>
      <c r="I13" s="122" t="n">
        <v>80198.3955633886</v>
      </c>
      <c r="J13" s="122" t="n">
        <v>3440.08848273686</v>
      </c>
      <c r="K13" s="122" t="n">
        <v>76758.307080651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7.14559129528923</v>
      </c>
      <c r="H15" s="122" t="n">
        <v>176.468095423166</v>
      </c>
      <c r="I15" s="122" t="n">
        <v>183.613686718455</v>
      </c>
      <c r="J15" s="122" t="n">
        <v>0</v>
      </c>
      <c r="K15" s="122" t="n">
        <v>183.61368671845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292.347647474639</v>
      </c>
      <c r="D16" s="122" t="n">
        <v>0</v>
      </c>
      <c r="E16" s="122" t="n">
        <v>0</v>
      </c>
      <c r="F16" s="122" t="n">
        <v>0</v>
      </c>
      <c r="G16" s="122" t="n">
        <v>-327.98085349847</v>
      </c>
      <c r="H16" s="122" t="n">
        <v>4833.09956653144</v>
      </c>
      <c r="I16" s="122" t="n">
        <v>4797.46636050761</v>
      </c>
      <c r="J16" s="122" t="n">
        <v>0</v>
      </c>
      <c r="K16" s="122" t="n">
        <v>4797.466360507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1573842.69563999</v>
      </c>
      <c r="D17" s="122" t="n">
        <v>0</v>
      </c>
      <c r="E17" s="122" t="n">
        <v>690.420335207057</v>
      </c>
      <c r="F17" s="122" t="n">
        <v>0</v>
      </c>
      <c r="G17" s="122" t="n">
        <v>4641.90263964848</v>
      </c>
      <c r="H17" s="122" t="n">
        <v>297434.783864777</v>
      </c>
      <c r="I17" s="122" t="n">
        <v>1876609.80247962</v>
      </c>
      <c r="J17" s="122" t="n">
        <v>0</v>
      </c>
      <c r="K17" s="122" t="n">
        <v>1876609.8024796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17036.740973097</v>
      </c>
      <c r="D18" s="122" t="n">
        <v>0</v>
      </c>
      <c r="E18" s="122" t="n">
        <v>0</v>
      </c>
      <c r="F18" s="122" t="n">
        <v>0</v>
      </c>
      <c r="G18" s="122" t="n">
        <v>-806.039640853493</v>
      </c>
      <c r="H18" s="122" t="n">
        <v>5757.93703280616</v>
      </c>
      <c r="I18" s="122" t="n">
        <v>21988.6383650497</v>
      </c>
      <c r="J18" s="122" t="n">
        <v>0</v>
      </c>
      <c r="K18" s="122" t="n">
        <v>21988.638365049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7312.5328335324</v>
      </c>
      <c r="D19" s="122" t="n">
        <v>0</v>
      </c>
      <c r="E19" s="122" t="n">
        <v>69.7722296188839</v>
      </c>
      <c r="F19" s="122" t="n">
        <v>1160.34765957343</v>
      </c>
      <c r="G19" s="122" t="n">
        <v>2587.48254092652</v>
      </c>
      <c r="H19" s="122" t="n">
        <v>39742.9716496918</v>
      </c>
      <c r="I19" s="122" t="n">
        <v>80873.106913343</v>
      </c>
      <c r="J19" s="122" t="n">
        <v>0</v>
      </c>
      <c r="K19" s="122" t="n">
        <v>80873.10691334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46406.9846614751</v>
      </c>
      <c r="D20" s="122" t="n">
        <v>0</v>
      </c>
      <c r="E20" s="122" t="n">
        <v>18.2841329730207</v>
      </c>
      <c r="F20" s="122" t="n">
        <v>12.1508482847315</v>
      </c>
      <c r="G20" s="122" t="n">
        <v>1373.39197716635</v>
      </c>
      <c r="H20" s="122" t="n">
        <v>12009.3198234343</v>
      </c>
      <c r="I20" s="122" t="n">
        <v>59820.1314433335</v>
      </c>
      <c r="J20" s="122" t="n">
        <v>0</v>
      </c>
      <c r="K20" s="122" t="n">
        <v>59820.131443333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1293.4087811852</v>
      </c>
      <c r="D21" s="122" t="n">
        <v>0</v>
      </c>
      <c r="E21" s="122" t="n">
        <v>2.84306229745605</v>
      </c>
      <c r="F21" s="122" t="n">
        <v>0</v>
      </c>
      <c r="G21" s="122" t="n">
        <v>665.714510487367</v>
      </c>
      <c r="H21" s="122" t="n">
        <v>4333.155050573</v>
      </c>
      <c r="I21" s="122" t="n">
        <v>16295.121404543</v>
      </c>
      <c r="J21" s="122" t="n">
        <v>0</v>
      </c>
      <c r="K21" s="122" t="n">
        <v>16295.12140454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1694.34788349904</v>
      </c>
      <c r="D22" s="122" t="n">
        <v>0</v>
      </c>
      <c r="E22" s="122" t="n">
        <v>13.6887102284906</v>
      </c>
      <c r="F22" s="122" t="n">
        <v>3943.9208381325</v>
      </c>
      <c r="G22" s="122" t="n">
        <v>262.676336897116</v>
      </c>
      <c r="H22" s="122" t="n">
        <v>3151.0856848549</v>
      </c>
      <c r="I22" s="122" t="n">
        <v>9065.71945361205</v>
      </c>
      <c r="J22" s="122" t="n">
        <v>0</v>
      </c>
      <c r="K22" s="122" t="n">
        <v>9065.7194536120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9447.99129486965</v>
      </c>
      <c r="D23" s="122" t="n">
        <v>0</v>
      </c>
      <c r="E23" s="122" t="n">
        <v>2.77332790511114</v>
      </c>
      <c r="F23" s="122" t="n">
        <v>0</v>
      </c>
      <c r="G23" s="122" t="n">
        <v>-2648.23882341193</v>
      </c>
      <c r="H23" s="122" t="n">
        <v>44898.428646946</v>
      </c>
      <c r="I23" s="122" t="n">
        <v>51700.9544463088</v>
      </c>
      <c r="J23" s="122" t="n">
        <v>0</v>
      </c>
      <c r="K23" s="122" t="n">
        <v>51700.954446308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15340.4915254906</v>
      </c>
      <c r="D24" s="122" t="n">
        <v>0</v>
      </c>
      <c r="E24" s="122" t="n">
        <v>0</v>
      </c>
      <c r="F24" s="122" t="n">
        <v>971.700899996343</v>
      </c>
      <c r="G24" s="122" t="n">
        <v>150.379749270603</v>
      </c>
      <c r="H24" s="122" t="n">
        <v>6686.46970471791</v>
      </c>
      <c r="I24" s="122" t="n">
        <v>23149.0418794754</v>
      </c>
      <c r="J24" s="122" t="n">
        <v>0</v>
      </c>
      <c r="K24" s="122" t="n">
        <v>23149.041879475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309455.422082914</v>
      </c>
      <c r="D25" s="122" t="n">
        <v>0</v>
      </c>
      <c r="E25" s="122" t="n">
        <v>218.880174642412</v>
      </c>
      <c r="F25" s="122" t="n">
        <v>0</v>
      </c>
      <c r="G25" s="122" t="n">
        <v>40858.1440964267</v>
      </c>
      <c r="H25" s="122" t="n">
        <v>51599.5219065811</v>
      </c>
      <c r="I25" s="122" t="n">
        <v>402131.968260564</v>
      </c>
      <c r="J25" s="122" t="n">
        <v>45255.2178139383</v>
      </c>
      <c r="K25" s="122" t="n">
        <v>356876.75044662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37197.4102429362</v>
      </c>
      <c r="D26" s="122" t="n">
        <v>0</v>
      </c>
      <c r="E26" s="122" t="n">
        <v>6830.57694582421</v>
      </c>
      <c r="F26" s="122" t="n">
        <v>0</v>
      </c>
      <c r="G26" s="122" t="n">
        <v>2816.28750898123</v>
      </c>
      <c r="H26" s="122" t="n">
        <v>192781.813411573</v>
      </c>
      <c r="I26" s="122" t="n">
        <v>239626.088109315</v>
      </c>
      <c r="J26" s="122" t="n">
        <v>0</v>
      </c>
      <c r="K26" s="122" t="n">
        <v>239626.0881093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16512.7615786363</v>
      </c>
      <c r="D27" s="122" t="n">
        <v>0</v>
      </c>
      <c r="E27" s="122" t="n">
        <v>0</v>
      </c>
      <c r="F27" s="122" t="n">
        <v>1105.84210459789</v>
      </c>
      <c r="G27" s="122" t="n">
        <v>2181.00454697583</v>
      </c>
      <c r="H27" s="122" t="n">
        <v>36168.5710128437</v>
      </c>
      <c r="I27" s="122" t="n">
        <v>55968.1792430537</v>
      </c>
      <c r="J27" s="122" t="n">
        <v>0</v>
      </c>
      <c r="K27" s="122" t="n">
        <v>55968.179243053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15607.5536343019</v>
      </c>
      <c r="D28" s="122" t="n">
        <v>0</v>
      </c>
      <c r="E28" s="122" t="n">
        <v>0</v>
      </c>
      <c r="F28" s="122" t="n">
        <v>1662.10819809235</v>
      </c>
      <c r="G28" s="122" t="n">
        <v>-368.148880695488</v>
      </c>
      <c r="H28" s="122" t="n">
        <v>23080.1554255958</v>
      </c>
      <c r="I28" s="122" t="n">
        <v>39981.6683772946</v>
      </c>
      <c r="J28" s="122" t="n">
        <v>0</v>
      </c>
      <c r="K28" s="122" t="n">
        <v>39981.668377294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8488.30671129553</v>
      </c>
      <c r="G29" s="122" t="n">
        <v>-2625.59691695785</v>
      </c>
      <c r="H29" s="122" t="n">
        <v>95422.204577161</v>
      </c>
      <c r="I29" s="122" t="n">
        <v>101284.914371499</v>
      </c>
      <c r="J29" s="122" t="n">
        <v>0</v>
      </c>
      <c r="K29" s="122" t="n">
        <v>101284.91437149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6851.54522257089</v>
      </c>
      <c r="D30" s="122" t="n">
        <v>0</v>
      </c>
      <c r="E30" s="122" t="n">
        <v>1.57145529181536</v>
      </c>
      <c r="F30" s="122" t="n">
        <v>24982.6821714604</v>
      </c>
      <c r="G30" s="122" t="n">
        <v>1312.89764810919</v>
      </c>
      <c r="H30" s="122" t="n">
        <v>26128.9010877524</v>
      </c>
      <c r="I30" s="122" t="n">
        <v>59277.5975851847</v>
      </c>
      <c r="J30" s="122" t="n">
        <v>0</v>
      </c>
      <c r="K30" s="122" t="n">
        <v>59277.597585184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8589.9434102519</v>
      </c>
      <c r="D31" s="122" t="n">
        <v>0</v>
      </c>
      <c r="E31" s="122" t="n">
        <v>4.28087201450123</v>
      </c>
      <c r="F31" s="122" t="n">
        <v>73843.7514988306</v>
      </c>
      <c r="G31" s="122" t="n">
        <v>596.321414099934</v>
      </c>
      <c r="H31" s="122" t="n">
        <v>86804.9408612629</v>
      </c>
      <c r="I31" s="122" t="n">
        <v>169839.23805646</v>
      </c>
      <c r="J31" s="122" t="n">
        <v>0</v>
      </c>
      <c r="K31" s="122" t="n">
        <v>169839.2380564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876.455825856589</v>
      </c>
      <c r="D32" s="122" t="n">
        <v>0</v>
      </c>
      <c r="E32" s="122" t="n">
        <v>0</v>
      </c>
      <c r="F32" s="122" t="n">
        <v>7805.21623265511</v>
      </c>
      <c r="G32" s="122" t="n">
        <v>-1074.38202718893</v>
      </c>
      <c r="H32" s="122" t="n">
        <v>3428.32421536946</v>
      </c>
      <c r="I32" s="122" t="n">
        <v>11035.6142466922</v>
      </c>
      <c r="J32" s="122" t="n">
        <v>0</v>
      </c>
      <c r="K32" s="122" t="n">
        <v>11035.614246692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1036.00935564915</v>
      </c>
      <c r="D33" s="122" t="n">
        <v>0</v>
      </c>
      <c r="E33" s="122" t="n">
        <v>1.96243239116082</v>
      </c>
      <c r="F33" s="122" t="n">
        <v>11145.944504255</v>
      </c>
      <c r="G33" s="122" t="n">
        <v>-124.097073287182</v>
      </c>
      <c r="H33" s="122" t="n">
        <v>19340.028161899</v>
      </c>
      <c r="I33" s="122" t="n">
        <v>31399.8473809071</v>
      </c>
      <c r="J33" s="122" t="n">
        <v>0</v>
      </c>
      <c r="K33" s="122" t="n">
        <v>31399.847380907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4193.98051735006</v>
      </c>
      <c r="D34" s="122" t="n">
        <v>0</v>
      </c>
      <c r="E34" s="122" t="n">
        <v>0.190806771883617</v>
      </c>
      <c r="F34" s="122" t="n">
        <v>8749.30167742774</v>
      </c>
      <c r="G34" s="122" t="n">
        <v>58.0526307245127</v>
      </c>
      <c r="H34" s="122" t="n">
        <v>8883.86802495361</v>
      </c>
      <c r="I34" s="122" t="n">
        <v>21885.3936572278</v>
      </c>
      <c r="J34" s="122" t="n">
        <v>0</v>
      </c>
      <c r="K34" s="122" t="n">
        <v>21885.393657227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2852.57913302552</v>
      </c>
      <c r="D35" s="122" t="n">
        <v>0</v>
      </c>
      <c r="E35" s="122" t="n">
        <v>138.3583594608</v>
      </c>
      <c r="F35" s="122" t="n">
        <v>8631.41034242088</v>
      </c>
      <c r="G35" s="122" t="n">
        <v>192.533417475892</v>
      </c>
      <c r="H35" s="122" t="n">
        <v>11395.5322459922</v>
      </c>
      <c r="I35" s="122" t="n">
        <v>23210.4134983753</v>
      </c>
      <c r="J35" s="122" t="n">
        <v>0</v>
      </c>
      <c r="K35" s="122" t="n">
        <v>23210.413498375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82177.3157350661</v>
      </c>
      <c r="D36" s="122" t="n">
        <v>0</v>
      </c>
      <c r="E36" s="122" t="n">
        <v>0</v>
      </c>
      <c r="F36" s="122" t="n">
        <v>46849.9831938742</v>
      </c>
      <c r="G36" s="122" t="n">
        <v>7089.10858804709</v>
      </c>
      <c r="H36" s="122" t="n">
        <v>94528.2014414538</v>
      </c>
      <c r="I36" s="122" t="n">
        <v>230644.608958441</v>
      </c>
      <c r="J36" s="122" t="n">
        <v>0</v>
      </c>
      <c r="K36" s="122" t="n">
        <v>230644.60895844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3155.69748385275</v>
      </c>
      <c r="D37" s="122" t="n">
        <v>0</v>
      </c>
      <c r="E37" s="122" t="n">
        <v>91.8905338800982</v>
      </c>
      <c r="F37" s="122" t="n">
        <v>10024.8351574375</v>
      </c>
      <c r="G37" s="122" t="n">
        <v>-1372.59919845757</v>
      </c>
      <c r="H37" s="122" t="n">
        <v>22212.5526289257</v>
      </c>
      <c r="I37" s="122" t="n">
        <v>34112.3766056385</v>
      </c>
      <c r="J37" s="122" t="n">
        <v>0</v>
      </c>
      <c r="K37" s="122" t="n">
        <v>34112.376605638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26728.9545958621</v>
      </c>
      <c r="D38" s="122" t="n">
        <v>0</v>
      </c>
      <c r="E38" s="122" t="n">
        <v>17.399492640221</v>
      </c>
      <c r="F38" s="122" t="n">
        <v>11194.7606513095</v>
      </c>
      <c r="G38" s="122" t="n">
        <v>-143.398518176883</v>
      </c>
      <c r="H38" s="122" t="n">
        <v>12208.3538809696</v>
      </c>
      <c r="I38" s="122" t="n">
        <v>50006.0701026046</v>
      </c>
      <c r="J38" s="122" t="n">
        <v>0</v>
      </c>
      <c r="K38" s="122" t="n">
        <v>50006.070102604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125380464678853</v>
      </c>
      <c r="H39" s="122" t="n">
        <v>0</v>
      </c>
      <c r="I39" s="122" t="n">
        <v>-0.125380464678853</v>
      </c>
      <c r="J39" s="122" t="n">
        <v>0</v>
      </c>
      <c r="K39" s="122" t="n">
        <v>-0.12538046467885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579959.456223489</v>
      </c>
      <c r="D40" s="122" t="n">
        <v>0</v>
      </c>
      <c r="E40" s="122" t="n">
        <v>443.589567884415</v>
      </c>
      <c r="F40" s="122" t="n">
        <v>0</v>
      </c>
      <c r="G40" s="122" t="n">
        <v>-6993.3717460105</v>
      </c>
      <c r="H40" s="122" t="n">
        <v>13223.938958155</v>
      </c>
      <c r="I40" s="122" t="n">
        <v>586633.613003518</v>
      </c>
      <c r="J40" s="122" t="n">
        <v>90164.0609911312</v>
      </c>
      <c r="K40" s="122" t="n">
        <v>496469.55201238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8106.74049515715</v>
      </c>
      <c r="D41" s="122" t="n">
        <v>0</v>
      </c>
      <c r="E41" s="122" t="n">
        <v>7.78921559332709</v>
      </c>
      <c r="F41" s="122" t="n">
        <v>0</v>
      </c>
      <c r="G41" s="122" t="n">
        <v>-0.457611426795553</v>
      </c>
      <c r="H41" s="122" t="n">
        <v>42.7261400047716</v>
      </c>
      <c r="I41" s="122" t="n">
        <v>8156.79823932845</v>
      </c>
      <c r="J41" s="122" t="n">
        <v>0</v>
      </c>
      <c r="K41" s="122" t="n">
        <v>8156.79823932845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3745.37172039652</v>
      </c>
      <c r="D42" s="122" t="n">
        <v>0</v>
      </c>
      <c r="E42" s="122" t="n">
        <v>111.632541067709</v>
      </c>
      <c r="F42" s="122" t="n">
        <v>214773.469085409</v>
      </c>
      <c r="G42" s="122" t="n">
        <v>-0.183249360213244</v>
      </c>
      <c r="H42" s="122" t="n">
        <v>501.605792353335</v>
      </c>
      <c r="I42" s="122" t="n">
        <v>219131.895889866</v>
      </c>
      <c r="J42" s="122" t="n">
        <v>0</v>
      </c>
      <c r="K42" s="122" t="n">
        <v>219131.89588986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39383.1094844669</v>
      </c>
      <c r="D43" s="122" t="n">
        <v>0</v>
      </c>
      <c r="E43" s="122" t="n">
        <v>0</v>
      </c>
      <c r="F43" s="122" t="n">
        <v>6801.18682869225</v>
      </c>
      <c r="G43" s="122" t="n">
        <v>-0.00273106753280044</v>
      </c>
      <c r="H43" s="122" t="n">
        <v>1263.94086847521</v>
      </c>
      <c r="I43" s="122" t="n">
        <v>47448.2344505669</v>
      </c>
      <c r="J43" s="122" t="n">
        <v>0</v>
      </c>
      <c r="K43" s="122" t="n">
        <v>47448.234450566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32907.3154130524</v>
      </c>
      <c r="D44" s="122" t="n">
        <v>0</v>
      </c>
      <c r="E44" s="122" t="n">
        <v>2176.73568635815</v>
      </c>
      <c r="F44" s="122" t="n">
        <v>10137.4641069014</v>
      </c>
      <c r="G44" s="122" t="n">
        <v>-0.000257515845301815</v>
      </c>
      <c r="H44" s="122" t="n">
        <v>24747.303169373</v>
      </c>
      <c r="I44" s="122" t="n">
        <v>69968.8181181692</v>
      </c>
      <c r="J44" s="122" t="n">
        <v>0</v>
      </c>
      <c r="K44" s="122" t="n">
        <v>69968.818118169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237083.908390879</v>
      </c>
      <c r="D45" s="122" t="n">
        <v>0</v>
      </c>
      <c r="E45" s="122" t="n">
        <v>19087.1042395014</v>
      </c>
      <c r="F45" s="122" t="n">
        <v>3111.20743665139</v>
      </c>
      <c r="G45" s="122" t="n">
        <v>0.11705385069835</v>
      </c>
      <c r="H45" s="122" t="n">
        <v>386.365273244617</v>
      </c>
      <c r="I45" s="122" t="n">
        <v>259668.702394127</v>
      </c>
      <c r="J45" s="122" t="n">
        <v>0</v>
      </c>
      <c r="K45" s="122" t="n">
        <v>259668.70239412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267245.007767641</v>
      </c>
      <c r="D46" s="122" t="n">
        <v>0</v>
      </c>
      <c r="E46" s="122" t="n">
        <v>242.330106450027</v>
      </c>
      <c r="F46" s="122" t="n">
        <v>0</v>
      </c>
      <c r="G46" s="122" t="n">
        <v>-0.556907098131117</v>
      </c>
      <c r="H46" s="122" t="n">
        <v>3551.18678168912</v>
      </c>
      <c r="I46" s="122" t="n">
        <v>271037.967748682</v>
      </c>
      <c r="J46" s="122" t="n">
        <v>0</v>
      </c>
      <c r="K46" s="122" t="n">
        <v>271037.96774868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39399.5414844147</v>
      </c>
      <c r="D47" s="122" t="n">
        <v>0</v>
      </c>
      <c r="E47" s="122" t="n">
        <v>174.737917349116</v>
      </c>
      <c r="F47" s="122" t="n">
        <v>3864.22322680227</v>
      </c>
      <c r="G47" s="122" t="n">
        <v>-0.510644243765134</v>
      </c>
      <c r="H47" s="122" t="n">
        <v>8954.69396038046</v>
      </c>
      <c r="I47" s="122" t="n">
        <v>52392.6859447028</v>
      </c>
      <c r="J47" s="122" t="n">
        <v>0</v>
      </c>
      <c r="K47" s="122" t="n">
        <v>52392.685944702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714.050875784491</v>
      </c>
      <c r="D48" s="122" t="n">
        <v>0</v>
      </c>
      <c r="E48" s="122" t="n">
        <v>0</v>
      </c>
      <c r="F48" s="122" t="n">
        <v>0</v>
      </c>
      <c r="G48" s="122" t="n">
        <v>0.173377300448392</v>
      </c>
      <c r="H48" s="122" t="n">
        <v>7195.93625993266</v>
      </c>
      <c r="I48" s="122" t="n">
        <v>7910.1605130176</v>
      </c>
      <c r="J48" s="122" t="n">
        <v>0</v>
      </c>
      <c r="K48" s="122" t="n">
        <v>7910.160513017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16132.3619830577</v>
      </c>
      <c r="D49" s="122" t="n">
        <v>0</v>
      </c>
      <c r="E49" s="122" t="n">
        <v>7.68279304913018</v>
      </c>
      <c r="F49" s="122" t="n">
        <v>0</v>
      </c>
      <c r="G49" s="122" t="n">
        <v>-0.168343087507625</v>
      </c>
      <c r="H49" s="122" t="n">
        <v>12458.6504821895</v>
      </c>
      <c r="I49" s="122" t="n">
        <v>28598.5269152088</v>
      </c>
      <c r="J49" s="122" t="n">
        <v>0</v>
      </c>
      <c r="K49" s="122" t="n">
        <v>28598.526915208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6853.82331967675</v>
      </c>
      <c r="D50" s="122" t="n">
        <v>0</v>
      </c>
      <c r="E50" s="122" t="n">
        <v>3111.51200050549</v>
      </c>
      <c r="F50" s="122" t="n">
        <v>0</v>
      </c>
      <c r="G50" s="122" t="n">
        <v>-0.000220035903355125</v>
      </c>
      <c r="H50" s="122" t="n">
        <v>3792.15544677629</v>
      </c>
      <c r="I50" s="122" t="n">
        <v>13757.4905469226</v>
      </c>
      <c r="J50" s="122" t="n">
        <v>0</v>
      </c>
      <c r="K50" s="122" t="n">
        <v>13757.490546922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8738.16625095966</v>
      </c>
      <c r="D51" s="122" t="n">
        <v>0</v>
      </c>
      <c r="E51" s="122" t="n">
        <v>12.8754128770678</v>
      </c>
      <c r="F51" s="122" t="n">
        <v>0</v>
      </c>
      <c r="G51" s="122" t="n">
        <v>-0.0530476517504604</v>
      </c>
      <c r="H51" s="122" t="n">
        <v>578.582360713548</v>
      </c>
      <c r="I51" s="122" t="n">
        <v>9329.57097689852</v>
      </c>
      <c r="J51" s="122" t="n">
        <v>0</v>
      </c>
      <c r="K51" s="122" t="n">
        <v>9329.57097689852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8679.80003941621</v>
      </c>
      <c r="D52" s="122" t="n">
        <v>0</v>
      </c>
      <c r="E52" s="122" t="n">
        <v>0</v>
      </c>
      <c r="F52" s="122" t="n">
        <v>0</v>
      </c>
      <c r="G52" s="122" t="n">
        <v>-0.0875657227535528</v>
      </c>
      <c r="H52" s="122" t="n">
        <v>180.05541692236</v>
      </c>
      <c r="I52" s="122" t="n">
        <v>8859.76789061581</v>
      </c>
      <c r="J52" s="122" t="n">
        <v>0</v>
      </c>
      <c r="K52" s="122" t="n">
        <v>8859.7678906158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7216.7892508828</v>
      </c>
      <c r="D53" s="122" t="n">
        <v>0</v>
      </c>
      <c r="E53" s="122" t="n">
        <v>24.9975578861468</v>
      </c>
      <c r="F53" s="122" t="n">
        <v>0</v>
      </c>
      <c r="G53" s="122" t="n">
        <v>0.0347795444169247</v>
      </c>
      <c r="H53" s="122" t="n">
        <v>-107.195217121032</v>
      </c>
      <c r="I53" s="122" t="n">
        <v>17134.6263711923</v>
      </c>
      <c r="J53" s="122" t="n">
        <v>0</v>
      </c>
      <c r="K53" s="122" t="n">
        <v>17134.626371192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120.38455692612</v>
      </c>
      <c r="D54" s="122" t="n">
        <v>0</v>
      </c>
      <c r="E54" s="122" t="n">
        <v>0</v>
      </c>
      <c r="F54" s="122" t="n">
        <v>0</v>
      </c>
      <c r="G54" s="122" t="n">
        <v>3.12181788257357E-005</v>
      </c>
      <c r="H54" s="122" t="n">
        <v>112.860522919988</v>
      </c>
      <c r="I54" s="122" t="n">
        <v>233.245111064287</v>
      </c>
      <c r="J54" s="122" t="n">
        <v>0</v>
      </c>
      <c r="K54" s="122" t="n">
        <v>233.24511106428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65526.2394118931</v>
      </c>
      <c r="D55" s="122" t="n">
        <v>0</v>
      </c>
      <c r="E55" s="122" t="n">
        <v>183.660344233666</v>
      </c>
      <c r="F55" s="122" t="n">
        <v>1588.78698809526</v>
      </c>
      <c r="G55" s="122" t="n">
        <v>-0.000201873334135377</v>
      </c>
      <c r="H55" s="122" t="n">
        <v>250.519652675313</v>
      </c>
      <c r="I55" s="122" t="n">
        <v>67549.206195024</v>
      </c>
      <c r="J55" s="122" t="n">
        <v>0</v>
      </c>
      <c r="K55" s="122" t="n">
        <v>67549.20619502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998.128412187909</v>
      </c>
      <c r="D56" s="122" t="n">
        <v>0</v>
      </c>
      <c r="E56" s="122" t="n">
        <v>5.06141806255164</v>
      </c>
      <c r="F56" s="122" t="n">
        <v>0</v>
      </c>
      <c r="G56" s="122" t="n">
        <v>-0.0476956681363699</v>
      </c>
      <c r="H56" s="122" t="n">
        <v>108.228193641645</v>
      </c>
      <c r="I56" s="122" t="n">
        <v>1111.37032822397</v>
      </c>
      <c r="J56" s="122" t="n">
        <v>0</v>
      </c>
      <c r="K56" s="122" t="n">
        <v>1111.37032822397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52.8831661839212</v>
      </c>
      <c r="D57" s="122" t="n">
        <v>0</v>
      </c>
      <c r="E57" s="122" t="n">
        <v>0</v>
      </c>
      <c r="F57" s="122" t="n">
        <v>4931.70776306738</v>
      </c>
      <c r="G57" s="122" t="n">
        <v>1.71972406580311E-006</v>
      </c>
      <c r="H57" s="122" t="n">
        <v>157.046139214607</v>
      </c>
      <c r="I57" s="122" t="n">
        <v>5141.63707018563</v>
      </c>
      <c r="J57" s="122" t="n">
        <v>0</v>
      </c>
      <c r="K57" s="122" t="n">
        <v>5141.6370701856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2062.41703692432</v>
      </c>
      <c r="E58" s="122" t="n">
        <v>5894.0661235499</v>
      </c>
      <c r="F58" s="122" t="n">
        <v>0</v>
      </c>
      <c r="G58" s="122" t="n">
        <v>0.0565540889531204</v>
      </c>
      <c r="H58" s="122" t="n">
        <v>2529.44305451256</v>
      </c>
      <c r="I58" s="122" t="n">
        <v>10485.9827690757</v>
      </c>
      <c r="J58" s="122" t="n">
        <v>0</v>
      </c>
      <c r="K58" s="122" t="n">
        <v>10485.9827690757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3991.98502359489</v>
      </c>
      <c r="D59" s="122" t="n">
        <v>0</v>
      </c>
      <c r="E59" s="122" t="n">
        <v>42.1371024393164</v>
      </c>
      <c r="F59" s="122" t="n">
        <v>7110.48323131204</v>
      </c>
      <c r="G59" s="122" t="n">
        <v>0.093644297970498</v>
      </c>
      <c r="H59" s="122" t="n">
        <v>3311.34085179567</v>
      </c>
      <c r="I59" s="122" t="n">
        <v>14456.0398534399</v>
      </c>
      <c r="J59" s="122" t="n">
        <v>0</v>
      </c>
      <c r="K59" s="122" t="n">
        <v>14456.0398534399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6025.83900472919</v>
      </c>
      <c r="D60" s="122" t="n">
        <v>0</v>
      </c>
      <c r="E60" s="122" t="n">
        <v>224653.821635269</v>
      </c>
      <c r="F60" s="122" t="n">
        <v>2324.77766267952</v>
      </c>
      <c r="G60" s="122" t="n">
        <v>-0.0205702772208653</v>
      </c>
      <c r="H60" s="122" t="n">
        <v>983.073408328358</v>
      </c>
      <c r="I60" s="122" t="n">
        <v>233987.491140729</v>
      </c>
      <c r="J60" s="122" t="n">
        <v>0</v>
      </c>
      <c r="K60" s="122" t="n">
        <v>233987.491140729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8477.3254195922</v>
      </c>
      <c r="D61" s="122" t="n">
        <v>6176.28487218315</v>
      </c>
      <c r="E61" s="122" t="n">
        <v>55587.3519289142</v>
      </c>
      <c r="F61" s="122" t="n">
        <v>0</v>
      </c>
      <c r="G61" s="122" t="n">
        <v>-0.0487101198771283</v>
      </c>
      <c r="H61" s="122" t="n">
        <v>0</v>
      </c>
      <c r="I61" s="122" t="n">
        <v>70240.9135105697</v>
      </c>
      <c r="J61" s="122" t="n">
        <v>0</v>
      </c>
      <c r="K61" s="122" t="n">
        <v>70240.9135105697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33507.6119386388</v>
      </c>
      <c r="D62" s="122" t="n">
        <v>9236.99503926971</v>
      </c>
      <c r="E62" s="122" t="n">
        <v>150226.186591248</v>
      </c>
      <c r="F62" s="122" t="n">
        <v>0</v>
      </c>
      <c r="G62" s="122" t="n">
        <v>-0.0820172308474836</v>
      </c>
      <c r="H62" s="122" t="n">
        <v>0</v>
      </c>
      <c r="I62" s="122" t="n">
        <v>192970.711551926</v>
      </c>
      <c r="J62" s="122" t="n">
        <v>0</v>
      </c>
      <c r="K62" s="122" t="n">
        <v>192970.711551926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459107.136245915</v>
      </c>
      <c r="D63" s="122" t="n">
        <v>0</v>
      </c>
      <c r="E63" s="122" t="n">
        <v>2531.14664939581</v>
      </c>
      <c r="F63" s="122" t="n">
        <v>0</v>
      </c>
      <c r="G63" s="122" t="n">
        <v>-7.03493005941088</v>
      </c>
      <c r="H63" s="122" t="n">
        <v>66485.7210721726</v>
      </c>
      <c r="I63" s="122" t="n">
        <v>528116.969037424</v>
      </c>
      <c r="J63" s="122" t="n">
        <v>0</v>
      </c>
      <c r="K63" s="122" t="n">
        <v>528116.969037424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1152.30201377307</v>
      </c>
      <c r="D64" s="122" t="n">
        <v>6166.48062955023</v>
      </c>
      <c r="E64" s="122" t="n">
        <v>59.2562851985914</v>
      </c>
      <c r="F64" s="122" t="n">
        <v>0</v>
      </c>
      <c r="G64" s="122" t="n">
        <v>-0.118461469820132</v>
      </c>
      <c r="H64" s="122" t="n">
        <v>0</v>
      </c>
      <c r="I64" s="122" t="n">
        <v>7377.92046705207</v>
      </c>
      <c r="J64" s="122" t="n">
        <v>0</v>
      </c>
      <c r="K64" s="122" t="n">
        <v>7377.92046705207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7883.5188960067</v>
      </c>
      <c r="D65" s="122" t="n">
        <v>1053.62135400715</v>
      </c>
      <c r="E65" s="122" t="n">
        <v>10156.5500490751</v>
      </c>
      <c r="F65" s="122" t="n">
        <v>1636.90827486515</v>
      </c>
      <c r="G65" s="122" t="n">
        <v>0.0514665015869737</v>
      </c>
      <c r="H65" s="122" t="n">
        <v>853.600575422677</v>
      </c>
      <c r="I65" s="122" t="n">
        <v>31584.2506158783</v>
      </c>
      <c r="J65" s="122" t="n">
        <v>0</v>
      </c>
      <c r="K65" s="122" t="n">
        <v>31584.2506158783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4189.0883506329</v>
      </c>
      <c r="D66" s="122" t="n">
        <v>0</v>
      </c>
      <c r="E66" s="122" t="n">
        <v>4.38471312224162</v>
      </c>
      <c r="F66" s="122" t="n">
        <v>0</v>
      </c>
      <c r="G66" s="122" t="n">
        <v>0.0791884801229584</v>
      </c>
      <c r="H66" s="122" t="n">
        <v>43.5339379488355</v>
      </c>
      <c r="I66" s="122" t="n">
        <v>14237.0861901841</v>
      </c>
      <c r="J66" s="122" t="n">
        <v>0</v>
      </c>
      <c r="K66" s="122" t="n">
        <v>14237.0861901841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2" t="n">
        <v>5032187.85394877</v>
      </c>
      <c r="D70" s="129" t="n">
        <v>24695.7989319346</v>
      </c>
      <c r="E70" s="129" t="n">
        <v>483136.385846735</v>
      </c>
      <c r="F70" s="129" t="n">
        <v>573248.06000625</v>
      </c>
      <c r="G70" s="129" t="n">
        <v>95148.5126779851</v>
      </c>
      <c r="H70" s="129" t="n">
        <v>1688982.60610353</v>
      </c>
      <c r="I70" s="129" t="n">
        <v>7897399.2175152</v>
      </c>
      <c r="J70" s="129" t="n">
        <v>220172.783656567</v>
      </c>
      <c r="K70" s="129" t="n">
        <v>7677226.43385863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4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652910.199703029</v>
      </c>
      <c r="D9" s="122" t="n">
        <v>0</v>
      </c>
      <c r="E9" s="122" t="n">
        <v>230.3652875256</v>
      </c>
      <c r="F9" s="122" t="n">
        <v>127632.839835763</v>
      </c>
      <c r="G9" s="122" t="n">
        <v>-6727.7875279526</v>
      </c>
      <c r="H9" s="122" t="n">
        <v>329945.925938405</v>
      </c>
      <c r="I9" s="122" t="n">
        <v>1103991.54323677</v>
      </c>
      <c r="J9" s="122" t="n">
        <v>0</v>
      </c>
      <c r="K9" s="122" t="n">
        <v>1103991.5432367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9279.6958871106</v>
      </c>
      <c r="D10" s="122" t="n">
        <v>0</v>
      </c>
      <c r="E10" s="122" t="n">
        <v>0</v>
      </c>
      <c r="F10" s="122" t="n">
        <v>0</v>
      </c>
      <c r="G10" s="122" t="n">
        <v>323.386698957271</v>
      </c>
      <c r="H10" s="122" t="n">
        <v>1135.98230527319</v>
      </c>
      <c r="I10" s="122" t="n">
        <v>20739.064891341</v>
      </c>
      <c r="J10" s="122" t="n">
        <v>16643.259825078</v>
      </c>
      <c r="K10" s="122" t="n">
        <v>4095.8050662630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44.654936252149</v>
      </c>
      <c r="D11" s="122" t="n">
        <v>0</v>
      </c>
      <c r="E11" s="122" t="n">
        <v>0</v>
      </c>
      <c r="F11" s="122" t="n">
        <v>0</v>
      </c>
      <c r="G11" s="122" t="n">
        <v>-41.7760779940181</v>
      </c>
      <c r="H11" s="122" t="n">
        <v>304.416783983397</v>
      </c>
      <c r="I11" s="122" t="n">
        <v>407.295642241527</v>
      </c>
      <c r="J11" s="122" t="n">
        <v>0</v>
      </c>
      <c r="K11" s="122" t="n">
        <v>407.29564224152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100313.19846483</v>
      </c>
      <c r="D12" s="122" t="n">
        <v>0</v>
      </c>
      <c r="E12" s="122" t="n">
        <v>0</v>
      </c>
      <c r="F12" s="122" t="n">
        <v>0</v>
      </c>
      <c r="G12" s="122" t="n">
        <v>-25848.9454177779</v>
      </c>
      <c r="H12" s="122" t="n">
        <v>34562.9651954087</v>
      </c>
      <c r="I12" s="122" t="n">
        <v>109027.218242461</v>
      </c>
      <c r="J12" s="122" t="n">
        <v>46839.7268094536</v>
      </c>
      <c r="K12" s="122" t="n">
        <v>62187.491433007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97889.2216932293</v>
      </c>
      <c r="D13" s="122" t="n">
        <v>0</v>
      </c>
      <c r="E13" s="122" t="n">
        <v>466.185364572069</v>
      </c>
      <c r="F13" s="122" t="n">
        <v>1951.47363040991</v>
      </c>
      <c r="G13" s="122" t="n">
        <v>680.872840959136</v>
      </c>
      <c r="H13" s="122" t="n">
        <v>9200.11348978583</v>
      </c>
      <c r="I13" s="122" t="n">
        <v>110187.867018956</v>
      </c>
      <c r="J13" s="122" t="n">
        <v>3862.89119830309</v>
      </c>
      <c r="K13" s="122" t="n">
        <v>106324.97582065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-5.59573822557986</v>
      </c>
      <c r="H15" s="122" t="n">
        <v>211.574258872822</v>
      </c>
      <c r="I15" s="122" t="n">
        <v>205.978520647242</v>
      </c>
      <c r="J15" s="122" t="n">
        <v>0</v>
      </c>
      <c r="K15" s="122" t="n">
        <v>205.97852064724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269.158236780085</v>
      </c>
      <c r="D16" s="122" t="n">
        <v>0</v>
      </c>
      <c r="E16" s="122" t="n">
        <v>0</v>
      </c>
      <c r="F16" s="122" t="n">
        <v>0</v>
      </c>
      <c r="G16" s="122" t="n">
        <v>215.276443677676</v>
      </c>
      <c r="H16" s="122" t="n">
        <v>4503.93074624984</v>
      </c>
      <c r="I16" s="122" t="n">
        <v>4988.3654267076</v>
      </c>
      <c r="J16" s="122" t="n">
        <v>0</v>
      </c>
      <c r="K16" s="122" t="n">
        <v>4988.365426707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1504133.81742838</v>
      </c>
      <c r="D17" s="122" t="n">
        <v>0</v>
      </c>
      <c r="E17" s="122" t="n">
        <v>1545.15367214976</v>
      </c>
      <c r="F17" s="122" t="n">
        <v>0</v>
      </c>
      <c r="G17" s="122" t="n">
        <v>-3043.97067708203</v>
      </c>
      <c r="H17" s="122" t="n">
        <v>278125.177205322</v>
      </c>
      <c r="I17" s="122" t="n">
        <v>1780760.17762877</v>
      </c>
      <c r="J17" s="122" t="n">
        <v>0</v>
      </c>
      <c r="K17" s="122" t="n">
        <v>1780760.1776287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14865.3908758216</v>
      </c>
      <c r="D18" s="122" t="n">
        <v>0</v>
      </c>
      <c r="E18" s="122" t="n">
        <v>0</v>
      </c>
      <c r="F18" s="122" t="n">
        <v>0</v>
      </c>
      <c r="G18" s="122" t="n">
        <v>-1968.63902868972</v>
      </c>
      <c r="H18" s="122" t="n">
        <v>5440.68459300075</v>
      </c>
      <c r="I18" s="122" t="n">
        <v>18337.4364401326</v>
      </c>
      <c r="J18" s="122" t="n">
        <v>0</v>
      </c>
      <c r="K18" s="122" t="n">
        <v>18337.436440132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6721.9328230369</v>
      </c>
      <c r="D19" s="122" t="n">
        <v>0</v>
      </c>
      <c r="E19" s="122" t="n">
        <v>160.272143836802</v>
      </c>
      <c r="F19" s="122" t="n">
        <v>1190.88289165316</v>
      </c>
      <c r="G19" s="122" t="n">
        <v>-1807.85446180053</v>
      </c>
      <c r="H19" s="122" t="n">
        <v>38162.804660848</v>
      </c>
      <c r="I19" s="122" t="n">
        <v>74428.0380575743</v>
      </c>
      <c r="J19" s="122" t="n">
        <v>0</v>
      </c>
      <c r="K19" s="122" t="n">
        <v>74428.038057574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43374.1473744096</v>
      </c>
      <c r="D20" s="122" t="n">
        <v>0</v>
      </c>
      <c r="E20" s="122" t="n">
        <v>39.6413132097511</v>
      </c>
      <c r="F20" s="122" t="n">
        <v>11.8395379860299</v>
      </c>
      <c r="G20" s="122" t="n">
        <v>-6067.76271786684</v>
      </c>
      <c r="H20" s="122" t="n">
        <v>10910.0288591826</v>
      </c>
      <c r="I20" s="122" t="n">
        <v>48267.8943669212</v>
      </c>
      <c r="J20" s="122" t="n">
        <v>0</v>
      </c>
      <c r="K20" s="122" t="n">
        <v>48267.894366921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10875.1766291945</v>
      </c>
      <c r="D21" s="122" t="n">
        <v>0</v>
      </c>
      <c r="E21" s="122" t="n">
        <v>6.39501319471615</v>
      </c>
      <c r="F21" s="122" t="n">
        <v>0</v>
      </c>
      <c r="G21" s="122" t="n">
        <v>-437.500858597967</v>
      </c>
      <c r="H21" s="122" t="n">
        <v>3769.30208913112</v>
      </c>
      <c r="I21" s="122" t="n">
        <v>14213.3728729224</v>
      </c>
      <c r="J21" s="122" t="n">
        <v>0</v>
      </c>
      <c r="K21" s="122" t="n">
        <v>14213.372872922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1582.5506553311</v>
      </c>
      <c r="D22" s="122" t="n">
        <v>0</v>
      </c>
      <c r="E22" s="122" t="n">
        <v>30.1356675495482</v>
      </c>
      <c r="F22" s="122" t="n">
        <v>4173.96108183733</v>
      </c>
      <c r="G22" s="122" t="n">
        <v>-198.451081156542</v>
      </c>
      <c r="H22" s="122" t="n">
        <v>2827.7015153035</v>
      </c>
      <c r="I22" s="122" t="n">
        <v>8415.89783886494</v>
      </c>
      <c r="J22" s="122" t="n">
        <v>0</v>
      </c>
      <c r="K22" s="122" t="n">
        <v>8415.8978388649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9170.14591072527</v>
      </c>
      <c r="D23" s="122" t="n">
        <v>0</v>
      </c>
      <c r="E23" s="122" t="n">
        <v>6.47662642977857</v>
      </c>
      <c r="F23" s="122" t="n">
        <v>0</v>
      </c>
      <c r="G23" s="122" t="n">
        <v>1941.57048936427</v>
      </c>
      <c r="H23" s="122" t="n">
        <v>44753.051996172</v>
      </c>
      <c r="I23" s="122" t="n">
        <v>55871.2450226914</v>
      </c>
      <c r="J23" s="122" t="n">
        <v>0</v>
      </c>
      <c r="K23" s="122" t="n">
        <v>55871.245022691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15215.2540196969</v>
      </c>
      <c r="D24" s="122" t="n">
        <v>0</v>
      </c>
      <c r="E24" s="122" t="n">
        <v>0</v>
      </c>
      <c r="F24" s="122" t="n">
        <v>1002.68219510038</v>
      </c>
      <c r="G24" s="122" t="n">
        <v>987.279979512869</v>
      </c>
      <c r="H24" s="122" t="n">
        <v>6888.77117902881</v>
      </c>
      <c r="I24" s="122" t="n">
        <v>24093.9873733389</v>
      </c>
      <c r="J24" s="122" t="n">
        <v>0</v>
      </c>
      <c r="K24" s="122" t="n">
        <v>24093.987373338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274045.263370308</v>
      </c>
      <c r="D25" s="122" t="n">
        <v>0</v>
      </c>
      <c r="E25" s="122" t="n">
        <v>580.081100110068</v>
      </c>
      <c r="F25" s="122" t="n">
        <v>0</v>
      </c>
      <c r="G25" s="122" t="n">
        <v>-34906.7420156574</v>
      </c>
      <c r="H25" s="122" t="n">
        <v>59942.1861399666</v>
      </c>
      <c r="I25" s="122" t="n">
        <v>299660.788594727</v>
      </c>
      <c r="J25" s="122" t="n">
        <v>40245.7052489038</v>
      </c>
      <c r="K25" s="122" t="n">
        <v>259415.08334582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37647.8225217543</v>
      </c>
      <c r="D26" s="122" t="n">
        <v>0</v>
      </c>
      <c r="E26" s="122" t="n">
        <v>8115.34841680802</v>
      </c>
      <c r="F26" s="122" t="n">
        <v>0</v>
      </c>
      <c r="G26" s="122" t="n">
        <v>-2163.37731878866</v>
      </c>
      <c r="H26" s="122" t="n">
        <v>187380.687066215</v>
      </c>
      <c r="I26" s="122" t="n">
        <v>230980.480685989</v>
      </c>
      <c r="J26" s="122" t="n">
        <v>0</v>
      </c>
      <c r="K26" s="122" t="n">
        <v>230980.48068598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15914.3526258962</v>
      </c>
      <c r="D27" s="122" t="n">
        <v>0</v>
      </c>
      <c r="E27" s="122" t="n">
        <v>0</v>
      </c>
      <c r="F27" s="122" t="n">
        <v>1238.12836158284</v>
      </c>
      <c r="G27" s="122" t="n">
        <v>-1543.33647494838</v>
      </c>
      <c r="H27" s="122" t="n">
        <v>36393.8613447731</v>
      </c>
      <c r="I27" s="122" t="n">
        <v>52003.0058573038</v>
      </c>
      <c r="J27" s="122" t="n">
        <v>0</v>
      </c>
      <c r="K27" s="122" t="n">
        <v>52003.005857303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15755.4580829329</v>
      </c>
      <c r="D28" s="122" t="n">
        <v>0</v>
      </c>
      <c r="E28" s="122" t="n">
        <v>0</v>
      </c>
      <c r="F28" s="122" t="n">
        <v>1825.14980446439</v>
      </c>
      <c r="G28" s="122" t="n">
        <v>243.075720176603</v>
      </c>
      <c r="H28" s="122" t="n">
        <v>21680.8374297773</v>
      </c>
      <c r="I28" s="122" t="n">
        <v>39504.5210373512</v>
      </c>
      <c r="J28" s="122" t="n">
        <v>0</v>
      </c>
      <c r="K28" s="122" t="n">
        <v>39504.521037351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9811.36295835231</v>
      </c>
      <c r="G29" s="122" t="n">
        <v>4222.09824969788</v>
      </c>
      <c r="H29" s="122" t="n">
        <v>89585.6953937261</v>
      </c>
      <c r="I29" s="122" t="n">
        <v>103619.156601776</v>
      </c>
      <c r="J29" s="122" t="n">
        <v>0</v>
      </c>
      <c r="K29" s="122" t="n">
        <v>103619.15660177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6918.78656293642</v>
      </c>
      <c r="D30" s="122" t="n">
        <v>0</v>
      </c>
      <c r="E30" s="122" t="n">
        <v>3.44597490910865</v>
      </c>
      <c r="F30" s="122" t="n">
        <v>27260.1676825958</v>
      </c>
      <c r="G30" s="122" t="n">
        <v>-981.053537166691</v>
      </c>
      <c r="H30" s="122" t="n">
        <v>25884.4933667522</v>
      </c>
      <c r="I30" s="122" t="n">
        <v>59085.8400500269</v>
      </c>
      <c r="J30" s="122" t="n">
        <v>0</v>
      </c>
      <c r="K30" s="122" t="n">
        <v>59085.84005002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8452.43717947038</v>
      </c>
      <c r="D31" s="122" t="n">
        <v>0</v>
      </c>
      <c r="E31" s="122" t="n">
        <v>9.68535702736152</v>
      </c>
      <c r="F31" s="122" t="n">
        <v>67389.994661789</v>
      </c>
      <c r="G31" s="122" t="n">
        <v>-437.938787233661</v>
      </c>
      <c r="H31" s="122" t="n">
        <v>79217.8429418252</v>
      </c>
      <c r="I31" s="122" t="n">
        <v>154632.021352878</v>
      </c>
      <c r="J31" s="122" t="n">
        <v>0</v>
      </c>
      <c r="K31" s="122" t="n">
        <v>154632.02135287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1145.80346511042</v>
      </c>
      <c r="D32" s="122" t="n">
        <v>0</v>
      </c>
      <c r="E32" s="122" t="n">
        <v>0</v>
      </c>
      <c r="F32" s="122" t="n">
        <v>8409.72026933677</v>
      </c>
      <c r="G32" s="122" t="n">
        <v>-2321.43325389071</v>
      </c>
      <c r="H32" s="122" t="n">
        <v>3837.36981618424</v>
      </c>
      <c r="I32" s="122" t="n">
        <v>11071.4602967407</v>
      </c>
      <c r="J32" s="122" t="n">
        <v>0</v>
      </c>
      <c r="K32" s="122" t="n">
        <v>11071.4602967407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1049.98550599606</v>
      </c>
      <c r="D33" s="122" t="n">
        <v>0</v>
      </c>
      <c r="E33" s="122" t="n">
        <v>4.73932728263232</v>
      </c>
      <c r="F33" s="122" t="n">
        <v>11143.8548823691</v>
      </c>
      <c r="G33" s="122" t="n">
        <v>69.7404973217108</v>
      </c>
      <c r="H33" s="122" t="n">
        <v>18923.536555114</v>
      </c>
      <c r="I33" s="122" t="n">
        <v>31191.8567680835</v>
      </c>
      <c r="J33" s="122" t="n">
        <v>0</v>
      </c>
      <c r="K33" s="122" t="n">
        <v>31191.856768083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4646.65136670286</v>
      </c>
      <c r="D34" s="122" t="n">
        <v>0</v>
      </c>
      <c r="E34" s="122" t="n">
        <v>0.449192930601352</v>
      </c>
      <c r="F34" s="122" t="n">
        <v>10295.4522975971</v>
      </c>
      <c r="G34" s="122" t="n">
        <v>-43.6222994956816</v>
      </c>
      <c r="H34" s="122" t="n">
        <v>9011.10992379312</v>
      </c>
      <c r="I34" s="122" t="n">
        <v>23910.040481528</v>
      </c>
      <c r="J34" s="122" t="n">
        <v>0</v>
      </c>
      <c r="K34" s="122" t="n">
        <v>23910.0404815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2965.78666833189</v>
      </c>
      <c r="D35" s="122" t="n">
        <v>0</v>
      </c>
      <c r="E35" s="122" t="n">
        <v>317.52871097825</v>
      </c>
      <c r="F35" s="122" t="n">
        <v>8241.09215226742</v>
      </c>
      <c r="G35" s="122" t="n">
        <v>-152.474932809534</v>
      </c>
      <c r="H35" s="122" t="n">
        <v>11401.7735445004</v>
      </c>
      <c r="I35" s="122" t="n">
        <v>22773.7061432684</v>
      </c>
      <c r="J35" s="122" t="n">
        <v>0</v>
      </c>
      <c r="K35" s="122" t="n">
        <v>22773.706143268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77696.1448093685</v>
      </c>
      <c r="D36" s="122" t="n">
        <v>0</v>
      </c>
      <c r="E36" s="122" t="n">
        <v>0</v>
      </c>
      <c r="F36" s="122" t="n">
        <v>40220.5807151209</v>
      </c>
      <c r="G36" s="122" t="n">
        <v>324.845631059896</v>
      </c>
      <c r="H36" s="122" t="n">
        <v>96006.514306057</v>
      </c>
      <c r="I36" s="122" t="n">
        <v>214248.085461606</v>
      </c>
      <c r="J36" s="122" t="n">
        <v>0</v>
      </c>
      <c r="K36" s="122" t="n">
        <v>214248.08546160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3950.63537522985</v>
      </c>
      <c r="D37" s="122" t="n">
        <v>0</v>
      </c>
      <c r="E37" s="122" t="n">
        <v>259.965068427814</v>
      </c>
      <c r="F37" s="122" t="n">
        <v>9456.43794898147</v>
      </c>
      <c r="G37" s="122" t="n">
        <v>4443.81022503683</v>
      </c>
      <c r="H37" s="122" t="n">
        <v>25031.9845031377</v>
      </c>
      <c r="I37" s="122" t="n">
        <v>43142.8331208136</v>
      </c>
      <c r="J37" s="122" t="n">
        <v>0</v>
      </c>
      <c r="K37" s="122" t="n">
        <v>43142.83312081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27472.397156918</v>
      </c>
      <c r="D38" s="122" t="n">
        <v>0</v>
      </c>
      <c r="E38" s="122" t="n">
        <v>39.3713945378738</v>
      </c>
      <c r="F38" s="122" t="n">
        <v>11496.941637891</v>
      </c>
      <c r="G38" s="122" t="n">
        <v>82.5603906080336</v>
      </c>
      <c r="H38" s="122" t="n">
        <v>11025.8281361532</v>
      </c>
      <c r="I38" s="122" t="n">
        <v>50117.0987161081</v>
      </c>
      <c r="J38" s="122" t="n">
        <v>0</v>
      </c>
      <c r="K38" s="122" t="n">
        <v>50117.098716108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122057690032859</v>
      </c>
      <c r="H39" s="122" t="n">
        <v>0</v>
      </c>
      <c r="I39" s="122" t="n">
        <v>-0.122057690032859</v>
      </c>
      <c r="J39" s="122" t="n">
        <v>0</v>
      </c>
      <c r="K39" s="122" t="n">
        <v>-0.122057690032859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560665.125780467</v>
      </c>
      <c r="D40" s="122" t="n">
        <v>0</v>
      </c>
      <c r="E40" s="122" t="n">
        <v>1085.39062376772</v>
      </c>
      <c r="F40" s="122" t="n">
        <v>0</v>
      </c>
      <c r="G40" s="122" t="n">
        <v>2739.76187004061</v>
      </c>
      <c r="H40" s="122" t="n">
        <v>12655.9394552769</v>
      </c>
      <c r="I40" s="122" t="n">
        <v>577146.217729552</v>
      </c>
      <c r="J40" s="122" t="n">
        <v>83975.1641287938</v>
      </c>
      <c r="K40" s="122" t="n">
        <v>493171.05360075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8184.74868481087</v>
      </c>
      <c r="D41" s="122" t="n">
        <v>0</v>
      </c>
      <c r="E41" s="122" t="n">
        <v>17.7815170297529</v>
      </c>
      <c r="F41" s="122" t="n">
        <v>0</v>
      </c>
      <c r="G41" s="122" t="n">
        <v>0.000558285903470585</v>
      </c>
      <c r="H41" s="122" t="n">
        <v>41.1719683871444</v>
      </c>
      <c r="I41" s="122" t="n">
        <v>8243.70272851367</v>
      </c>
      <c r="J41" s="122" t="n">
        <v>0</v>
      </c>
      <c r="K41" s="122" t="n">
        <v>8243.7027285136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3830.47939807756</v>
      </c>
      <c r="D42" s="122" t="n">
        <v>0</v>
      </c>
      <c r="E42" s="122" t="n">
        <v>248.353984788659</v>
      </c>
      <c r="F42" s="122" t="n">
        <v>236177.205654683</v>
      </c>
      <c r="G42" s="122" t="n">
        <v>0.26325709574878</v>
      </c>
      <c r="H42" s="122" t="n">
        <v>368.116207593789</v>
      </c>
      <c r="I42" s="122" t="n">
        <v>240624.418502239</v>
      </c>
      <c r="J42" s="122" t="n">
        <v>0</v>
      </c>
      <c r="K42" s="122" t="n">
        <v>240624.41850223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39197.2194615295</v>
      </c>
      <c r="D43" s="122" t="n">
        <v>0</v>
      </c>
      <c r="E43" s="122" t="n">
        <v>0</v>
      </c>
      <c r="F43" s="122" t="n">
        <v>6415.63703356888</v>
      </c>
      <c r="G43" s="122" t="n">
        <v>0.06817715664358</v>
      </c>
      <c r="H43" s="122" t="n">
        <v>1260.05288194086</v>
      </c>
      <c r="I43" s="122" t="n">
        <v>46872.9775541959</v>
      </c>
      <c r="J43" s="122" t="n">
        <v>0</v>
      </c>
      <c r="K43" s="122" t="n">
        <v>46872.977554195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29180.7313337799</v>
      </c>
      <c r="D44" s="122" t="n">
        <v>0</v>
      </c>
      <c r="E44" s="122" t="n">
        <v>2106.69251368814</v>
      </c>
      <c r="F44" s="122" t="n">
        <v>8774.51124104693</v>
      </c>
      <c r="G44" s="122" t="n">
        <v>-0.196361074737868</v>
      </c>
      <c r="H44" s="122" t="n">
        <v>19685.342279899</v>
      </c>
      <c r="I44" s="122" t="n">
        <v>59747.0810073392</v>
      </c>
      <c r="J44" s="122" t="n">
        <v>0</v>
      </c>
      <c r="K44" s="122" t="n">
        <v>59747.081007339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227175.704829971</v>
      </c>
      <c r="D45" s="122" t="n">
        <v>0</v>
      </c>
      <c r="E45" s="122" t="n">
        <v>18158.5948428266</v>
      </c>
      <c r="F45" s="122" t="n">
        <v>2915.9335578914</v>
      </c>
      <c r="G45" s="122" t="n">
        <v>0.116543363716229</v>
      </c>
      <c r="H45" s="122" t="n">
        <v>309.1652472883</v>
      </c>
      <c r="I45" s="122" t="n">
        <v>248559.515021341</v>
      </c>
      <c r="J45" s="122" t="n">
        <v>0</v>
      </c>
      <c r="K45" s="122" t="n">
        <v>248559.51502134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270879.600655623</v>
      </c>
      <c r="D46" s="122" t="n">
        <v>0</v>
      </c>
      <c r="E46" s="122" t="n">
        <v>553.561960754476</v>
      </c>
      <c r="F46" s="122" t="n">
        <v>0</v>
      </c>
      <c r="G46" s="122" t="n">
        <v>-0.00138834916821163</v>
      </c>
      <c r="H46" s="122" t="n">
        <v>3185.22679067096</v>
      </c>
      <c r="I46" s="122" t="n">
        <v>274618.3880187</v>
      </c>
      <c r="J46" s="122" t="n">
        <v>0</v>
      </c>
      <c r="K46" s="122" t="n">
        <v>274618.388018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43741.1265386371</v>
      </c>
      <c r="D47" s="122" t="n">
        <v>0</v>
      </c>
      <c r="E47" s="122" t="n">
        <v>188.514002819252</v>
      </c>
      <c r="F47" s="122" t="n">
        <v>3671.05349061442</v>
      </c>
      <c r="G47" s="122" t="n">
        <v>0.55394333678889</v>
      </c>
      <c r="H47" s="122" t="n">
        <v>8531.27632233291</v>
      </c>
      <c r="I47" s="122" t="n">
        <v>56132.5242977404</v>
      </c>
      <c r="J47" s="122" t="n">
        <v>0</v>
      </c>
      <c r="K47" s="122" t="n">
        <v>56132.524297740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621.705391719811</v>
      </c>
      <c r="D48" s="122" t="n">
        <v>0</v>
      </c>
      <c r="E48" s="122" t="n">
        <v>0</v>
      </c>
      <c r="F48" s="122" t="n">
        <v>0</v>
      </c>
      <c r="G48" s="122" t="n">
        <v>-0.349535685493925</v>
      </c>
      <c r="H48" s="122" t="n">
        <v>7417.36793827259</v>
      </c>
      <c r="I48" s="122" t="n">
        <v>8038.72379430691</v>
      </c>
      <c r="J48" s="122" t="n">
        <v>0</v>
      </c>
      <c r="K48" s="122" t="n">
        <v>8038.72379430691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23072.6454544191</v>
      </c>
      <c r="D49" s="122" t="n">
        <v>0</v>
      </c>
      <c r="E49" s="122" t="n">
        <v>23.416752996615</v>
      </c>
      <c r="F49" s="122" t="n">
        <v>0</v>
      </c>
      <c r="G49" s="122" t="n">
        <v>0.59620873202571</v>
      </c>
      <c r="H49" s="122" t="n">
        <v>15780.5098412545</v>
      </c>
      <c r="I49" s="122" t="n">
        <v>38877.1682574023</v>
      </c>
      <c r="J49" s="122" t="n">
        <v>0</v>
      </c>
      <c r="K49" s="122" t="n">
        <v>38877.168257402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7033.47882753101</v>
      </c>
      <c r="D50" s="122" t="n">
        <v>0</v>
      </c>
      <c r="E50" s="122" t="n">
        <v>2913.91295161029</v>
      </c>
      <c r="F50" s="122" t="n">
        <v>0</v>
      </c>
      <c r="G50" s="122" t="n">
        <v>-0.0595073592601017</v>
      </c>
      <c r="H50" s="122" t="n">
        <v>3816.35686232633</v>
      </c>
      <c r="I50" s="122" t="n">
        <v>13763.6891341084</v>
      </c>
      <c r="J50" s="122" t="n">
        <v>0</v>
      </c>
      <c r="K50" s="122" t="n">
        <v>13763.689134108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9321.87376297321</v>
      </c>
      <c r="D51" s="122" t="n">
        <v>0</v>
      </c>
      <c r="E51" s="122" t="n">
        <v>28.6231328013161</v>
      </c>
      <c r="F51" s="122" t="n">
        <v>0</v>
      </c>
      <c r="G51" s="122" t="n">
        <v>0.103303865200548</v>
      </c>
      <c r="H51" s="122" t="n">
        <v>958.194640351249</v>
      </c>
      <c r="I51" s="122" t="n">
        <v>10308.794839991</v>
      </c>
      <c r="J51" s="122" t="n">
        <v>0</v>
      </c>
      <c r="K51" s="122" t="n">
        <v>10308.79483999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8606.93317789093</v>
      </c>
      <c r="D52" s="122" t="n">
        <v>0</v>
      </c>
      <c r="E52" s="122" t="n">
        <v>0</v>
      </c>
      <c r="F52" s="122" t="n">
        <v>0</v>
      </c>
      <c r="G52" s="122" t="n">
        <v>0.0825400509278605</v>
      </c>
      <c r="H52" s="122" t="n">
        <v>175.750748317135</v>
      </c>
      <c r="I52" s="122" t="n">
        <v>8782.76646625899</v>
      </c>
      <c r="J52" s="122" t="n">
        <v>0</v>
      </c>
      <c r="K52" s="122" t="n">
        <v>8782.76646625899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7592.6850805122</v>
      </c>
      <c r="D53" s="122" t="n">
        <v>0</v>
      </c>
      <c r="E53" s="122" t="n">
        <v>57.2069339442897</v>
      </c>
      <c r="F53" s="122" t="n">
        <v>0</v>
      </c>
      <c r="G53" s="122" t="n">
        <v>-0.0350699738366663</v>
      </c>
      <c r="H53" s="122" t="n">
        <v>-9.62454282993361</v>
      </c>
      <c r="I53" s="122" t="n">
        <v>17640.2324016527</v>
      </c>
      <c r="J53" s="122" t="n">
        <v>0</v>
      </c>
      <c r="K53" s="122" t="n">
        <v>17640.2324016527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117.838924204275</v>
      </c>
      <c r="D54" s="122" t="n">
        <v>0</v>
      </c>
      <c r="E54" s="122" t="n">
        <v>0</v>
      </c>
      <c r="F54" s="122" t="n">
        <v>0</v>
      </c>
      <c r="G54" s="122" t="n">
        <v>-0.000233453286211814</v>
      </c>
      <c r="H54" s="122" t="n">
        <v>137.524912658973</v>
      </c>
      <c r="I54" s="122" t="n">
        <v>255.363603409962</v>
      </c>
      <c r="J54" s="122" t="n">
        <v>0</v>
      </c>
      <c r="K54" s="122" t="n">
        <v>255.363603409962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66065.2514953723</v>
      </c>
      <c r="D55" s="122" t="n">
        <v>0</v>
      </c>
      <c r="E55" s="122" t="n">
        <v>391.222750612319</v>
      </c>
      <c r="F55" s="122" t="n">
        <v>1659.28983462411</v>
      </c>
      <c r="G55" s="122" t="n">
        <v>-0.0222111627986015</v>
      </c>
      <c r="H55" s="122" t="n">
        <v>202.579758724365</v>
      </c>
      <c r="I55" s="122" t="n">
        <v>68318.3216281703</v>
      </c>
      <c r="J55" s="122" t="n">
        <v>0</v>
      </c>
      <c r="K55" s="122" t="n">
        <v>68318.3216281703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916.790802238456</v>
      </c>
      <c r="D56" s="122" t="n">
        <v>0</v>
      </c>
      <c r="E56" s="122" t="n">
        <v>11.1508932813012</v>
      </c>
      <c r="F56" s="122" t="n">
        <v>0</v>
      </c>
      <c r="G56" s="122" t="n">
        <v>0.0118034255840937</v>
      </c>
      <c r="H56" s="122" t="n">
        <v>101.931196234705</v>
      </c>
      <c r="I56" s="122" t="n">
        <v>1029.88469518005</v>
      </c>
      <c r="J56" s="122" t="n">
        <v>0</v>
      </c>
      <c r="K56" s="122" t="n">
        <v>1029.88469518005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52.2744223801444</v>
      </c>
      <c r="D57" s="122" t="n">
        <v>0</v>
      </c>
      <c r="E57" s="122" t="n">
        <v>0</v>
      </c>
      <c r="F57" s="122" t="n">
        <v>5076.39125410862</v>
      </c>
      <c r="G57" s="122" t="n">
        <v>-0.0266456893040461</v>
      </c>
      <c r="H57" s="122" t="n">
        <v>190.27026603991</v>
      </c>
      <c r="I57" s="122" t="n">
        <v>5318.90929683937</v>
      </c>
      <c r="J57" s="122" t="n">
        <v>0</v>
      </c>
      <c r="K57" s="122" t="n">
        <v>5318.90929683937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2179.16402204581</v>
      </c>
      <c r="E58" s="122" t="n">
        <v>6129.35474352756</v>
      </c>
      <c r="F58" s="122" t="n">
        <v>0</v>
      </c>
      <c r="G58" s="122" t="n">
        <v>0.000101432441117995</v>
      </c>
      <c r="H58" s="122" t="n">
        <v>2478.1185025607</v>
      </c>
      <c r="I58" s="122" t="n">
        <v>10786.6373695665</v>
      </c>
      <c r="J58" s="122" t="n">
        <v>0</v>
      </c>
      <c r="K58" s="122" t="n">
        <v>10786.6373695665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3826.31691689821</v>
      </c>
      <c r="D59" s="122" t="n">
        <v>0</v>
      </c>
      <c r="E59" s="122" t="n">
        <v>93.8697835342332</v>
      </c>
      <c r="F59" s="122" t="n">
        <v>7888.26685397227</v>
      </c>
      <c r="G59" s="122" t="n">
        <v>0.097020738048894</v>
      </c>
      <c r="H59" s="122" t="n">
        <v>3496.46848967981</v>
      </c>
      <c r="I59" s="122" t="n">
        <v>15305.0190648226</v>
      </c>
      <c r="J59" s="122" t="n">
        <v>0</v>
      </c>
      <c r="K59" s="122" t="n">
        <v>15305.0190648226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5950.83841185508</v>
      </c>
      <c r="D60" s="122" t="n">
        <v>0</v>
      </c>
      <c r="E60" s="122" t="n">
        <v>224503.967149152</v>
      </c>
      <c r="F60" s="122" t="n">
        <v>2483.18584034361</v>
      </c>
      <c r="G60" s="122" t="n">
        <v>0.191723271185894</v>
      </c>
      <c r="H60" s="122" t="n">
        <v>857.396965688094</v>
      </c>
      <c r="I60" s="122" t="n">
        <v>233795.58009031</v>
      </c>
      <c r="J60" s="122" t="n">
        <v>0</v>
      </c>
      <c r="K60" s="122" t="n">
        <v>233795.58009031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9070.84002374466</v>
      </c>
      <c r="D61" s="122" t="n">
        <v>6531.58247310916</v>
      </c>
      <c r="E61" s="122" t="n">
        <v>57239.5502305778</v>
      </c>
      <c r="F61" s="122" t="n">
        <v>0</v>
      </c>
      <c r="G61" s="122" t="n">
        <v>-0.0912589447565611</v>
      </c>
      <c r="H61" s="122" t="n">
        <v>0</v>
      </c>
      <c r="I61" s="122" t="n">
        <v>72841.8814684869</v>
      </c>
      <c r="J61" s="122" t="n">
        <v>0</v>
      </c>
      <c r="K61" s="122" t="n">
        <v>72841.8814684869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34465.4541538208</v>
      </c>
      <c r="D62" s="122" t="n">
        <v>9487.40297636128</v>
      </c>
      <c r="E62" s="122" t="n">
        <v>151183.796417347</v>
      </c>
      <c r="F62" s="122" t="n">
        <v>0</v>
      </c>
      <c r="G62" s="122" t="n">
        <v>-0.0571786258359372</v>
      </c>
      <c r="H62" s="122" t="n">
        <v>0</v>
      </c>
      <c r="I62" s="122" t="n">
        <v>195136.596368904</v>
      </c>
      <c r="J62" s="122" t="n">
        <v>0</v>
      </c>
      <c r="K62" s="122" t="n">
        <v>195136.596368904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403723.269099807</v>
      </c>
      <c r="D63" s="122" t="n">
        <v>0</v>
      </c>
      <c r="E63" s="122" t="n">
        <v>5020.29966928769</v>
      </c>
      <c r="F63" s="122" t="n">
        <v>0</v>
      </c>
      <c r="G63" s="122" t="n">
        <v>-2.16707221065212</v>
      </c>
      <c r="H63" s="122" t="n">
        <v>52798.7444704348</v>
      </c>
      <c r="I63" s="122" t="n">
        <v>461540.146167318</v>
      </c>
      <c r="J63" s="122" t="n">
        <v>0</v>
      </c>
      <c r="K63" s="122" t="n">
        <v>461540.146167318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1150.75868076831</v>
      </c>
      <c r="D64" s="122" t="n">
        <v>6378.23490947421</v>
      </c>
      <c r="E64" s="122" t="n">
        <v>131.281197547033</v>
      </c>
      <c r="F64" s="122" t="n">
        <v>0</v>
      </c>
      <c r="G64" s="122" t="n">
        <v>7.50163617894675E-005</v>
      </c>
      <c r="H64" s="122" t="n">
        <v>0</v>
      </c>
      <c r="I64" s="122" t="n">
        <v>7660.27486280591</v>
      </c>
      <c r="J64" s="122" t="n">
        <v>0</v>
      </c>
      <c r="K64" s="122" t="n">
        <v>7660.27486280591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9163.4649367347</v>
      </c>
      <c r="D65" s="122" t="n">
        <v>1205.49391398256</v>
      </c>
      <c r="E65" s="122" t="n">
        <v>11104.7327475048</v>
      </c>
      <c r="F65" s="122" t="n">
        <v>1644.2853278871</v>
      </c>
      <c r="G65" s="122" t="n">
        <v>0.106005421581855</v>
      </c>
      <c r="H65" s="122" t="n">
        <v>588.033016142087</v>
      </c>
      <c r="I65" s="122" t="n">
        <v>33706.1159476729</v>
      </c>
      <c r="J65" s="122" t="n">
        <v>0</v>
      </c>
      <c r="K65" s="122" t="n">
        <v>33706.1159476729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4591.3805792771</v>
      </c>
      <c r="D66" s="122" t="n">
        <v>0</v>
      </c>
      <c r="E66" s="122" t="n">
        <v>10.1801721715657</v>
      </c>
      <c r="F66" s="122" t="n">
        <v>0</v>
      </c>
      <c r="G66" s="122" t="n">
        <v>-0.0404798143397368</v>
      </c>
      <c r="H66" s="122" t="n">
        <v>37.2873770250177</v>
      </c>
      <c r="I66" s="122" t="n">
        <v>14638.8076486593</v>
      </c>
      <c r="J66" s="122" t="n">
        <v>0</v>
      </c>
      <c r="K66" s="122" t="n">
        <v>14638.8076486593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2" t="n">
        <v>4792604.60615382</v>
      </c>
      <c r="D70" s="129" t="n">
        <v>25781.878294973</v>
      </c>
      <c r="E70" s="129" t="n">
        <v>493016.694603051</v>
      </c>
      <c r="F70" s="129" t="n">
        <v>619458.322633839</v>
      </c>
      <c r="G70" s="129" t="n">
        <v>-72424.960909563</v>
      </c>
      <c r="H70" s="129" t="n">
        <v>1581129.35288021</v>
      </c>
      <c r="I70" s="129" t="n">
        <v>7439565.89365633</v>
      </c>
      <c r="J70" s="129" t="n">
        <v>191566.747210532</v>
      </c>
      <c r="K70" s="129" t="n">
        <v>7247999.1464458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55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611803.776625898</v>
      </c>
      <c r="D9" s="122" t="n">
        <v>0</v>
      </c>
      <c r="E9" s="122" t="n">
        <v>565.057855558021</v>
      </c>
      <c r="F9" s="122" t="n">
        <v>133072.332495181</v>
      </c>
      <c r="G9" s="122" t="n">
        <v>-8653.82551663159</v>
      </c>
      <c r="H9" s="122" t="n">
        <v>227795.265890878</v>
      </c>
      <c r="I9" s="122" t="n">
        <v>964582.607350883</v>
      </c>
      <c r="J9" s="122" t="n">
        <v>0</v>
      </c>
      <c r="K9" s="122" t="n">
        <v>964582.60735088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19071.2500241583</v>
      </c>
      <c r="D10" s="122" t="n">
        <v>0</v>
      </c>
      <c r="E10" s="122" t="n">
        <v>0</v>
      </c>
      <c r="F10" s="122" t="n">
        <v>0</v>
      </c>
      <c r="G10" s="122" t="n">
        <v>414.852218025943</v>
      </c>
      <c r="H10" s="122" t="n">
        <v>942.718607942518</v>
      </c>
      <c r="I10" s="122" t="n">
        <v>20428.8208501268</v>
      </c>
      <c r="J10" s="122" t="n">
        <v>17022.6093940325</v>
      </c>
      <c r="K10" s="122" t="n">
        <v>3406.2114560942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45.775914627245</v>
      </c>
      <c r="D11" s="122" t="n">
        <v>0</v>
      </c>
      <c r="E11" s="122" t="n">
        <v>0</v>
      </c>
      <c r="F11" s="122" t="n">
        <v>0</v>
      </c>
      <c r="G11" s="122" t="n">
        <v>-57.2427431887319</v>
      </c>
      <c r="H11" s="122" t="n">
        <v>375.978665149701</v>
      </c>
      <c r="I11" s="122" t="n">
        <v>464.511836588214</v>
      </c>
      <c r="J11" s="122" t="n">
        <v>0</v>
      </c>
      <c r="K11" s="122" t="n">
        <v>464.51183658821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92045.6227982869</v>
      </c>
      <c r="D12" s="122" t="n">
        <v>0</v>
      </c>
      <c r="E12" s="122" t="n">
        <v>0</v>
      </c>
      <c r="F12" s="122" t="n">
        <v>0</v>
      </c>
      <c r="G12" s="122" t="n">
        <v>-34734.3523238715</v>
      </c>
      <c r="H12" s="122" t="n">
        <v>28672.8683054771</v>
      </c>
      <c r="I12" s="122" t="n">
        <v>85984.1387798925</v>
      </c>
      <c r="J12" s="122" t="n">
        <v>42749.2334549343</v>
      </c>
      <c r="K12" s="122" t="n">
        <v>43234.905324958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100386.816395771</v>
      </c>
      <c r="D13" s="122" t="n">
        <v>0</v>
      </c>
      <c r="E13" s="122" t="n">
        <v>1108.25168272479</v>
      </c>
      <c r="F13" s="122" t="n">
        <v>1520.75695473581</v>
      </c>
      <c r="G13" s="122" t="n">
        <v>-2429.40536506459</v>
      </c>
      <c r="H13" s="122" t="n">
        <v>8250.10667064431</v>
      </c>
      <c r="I13" s="122" t="n">
        <v>108836.526338812</v>
      </c>
      <c r="J13" s="122" t="n">
        <v>4326.29981785314</v>
      </c>
      <c r="K13" s="122" t="n">
        <v>104510.22652095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-7.0360971102056</v>
      </c>
      <c r="H15" s="122" t="n">
        <v>122.317809486654</v>
      </c>
      <c r="I15" s="122" t="n">
        <v>115.281712376448</v>
      </c>
      <c r="J15" s="122" t="n">
        <v>0</v>
      </c>
      <c r="K15" s="122" t="n">
        <v>115.28171237644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242.760154508911</v>
      </c>
      <c r="D16" s="122" t="n">
        <v>0</v>
      </c>
      <c r="E16" s="122" t="n">
        <v>0</v>
      </c>
      <c r="F16" s="122" t="n">
        <v>0</v>
      </c>
      <c r="G16" s="122" t="n">
        <v>261.045555988069</v>
      </c>
      <c r="H16" s="122" t="n">
        <v>3703.96503695277</v>
      </c>
      <c r="I16" s="122" t="n">
        <v>4207.77074744975</v>
      </c>
      <c r="J16" s="122" t="n">
        <v>0</v>
      </c>
      <c r="K16" s="122" t="n">
        <v>4207.770747449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1390094.16205163</v>
      </c>
      <c r="D17" s="122" t="n">
        <v>0</v>
      </c>
      <c r="E17" s="122" t="n">
        <v>3774.0017677107</v>
      </c>
      <c r="F17" s="122" t="n">
        <v>0</v>
      </c>
      <c r="G17" s="122" t="n">
        <v>-4013.95035700512</v>
      </c>
      <c r="H17" s="122" t="n">
        <v>257234.834188465</v>
      </c>
      <c r="I17" s="122" t="n">
        <v>1647089.0476508</v>
      </c>
      <c r="J17" s="122" t="n">
        <v>0</v>
      </c>
      <c r="K17" s="122" t="n">
        <v>1647089.047650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10587.1335413468</v>
      </c>
      <c r="D18" s="122" t="n">
        <v>0</v>
      </c>
      <c r="E18" s="122" t="n">
        <v>0</v>
      </c>
      <c r="F18" s="122" t="n">
        <v>0</v>
      </c>
      <c r="G18" s="122" t="n">
        <v>-1091.77831867514</v>
      </c>
      <c r="H18" s="122" t="n">
        <v>3826.07561779958</v>
      </c>
      <c r="I18" s="122" t="n">
        <v>13321.4308404712</v>
      </c>
      <c r="J18" s="122" t="n">
        <v>0</v>
      </c>
      <c r="K18" s="122" t="n">
        <v>13321.430840471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4342.4395466322</v>
      </c>
      <c r="D19" s="122" t="n">
        <v>0</v>
      </c>
      <c r="E19" s="122" t="n">
        <v>392.267326167731</v>
      </c>
      <c r="F19" s="122" t="n">
        <v>930.431280313524</v>
      </c>
      <c r="G19" s="122" t="n">
        <v>-2319.27533904563</v>
      </c>
      <c r="H19" s="122" t="n">
        <v>32383.6140914786</v>
      </c>
      <c r="I19" s="122" t="n">
        <v>65729.4769055464</v>
      </c>
      <c r="J19" s="122" t="n">
        <v>0</v>
      </c>
      <c r="K19" s="122" t="n">
        <v>65729.476905546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44215.2046780784</v>
      </c>
      <c r="D20" s="122" t="n">
        <v>0</v>
      </c>
      <c r="E20" s="122" t="n">
        <v>103.391503636293</v>
      </c>
      <c r="F20" s="122" t="n">
        <v>9.54548089616374</v>
      </c>
      <c r="G20" s="122" t="n">
        <v>-3799.42338037169</v>
      </c>
      <c r="H20" s="122" t="n">
        <v>9541.72715154498</v>
      </c>
      <c r="I20" s="122" t="n">
        <v>50070.4454337841</v>
      </c>
      <c r="J20" s="122" t="n">
        <v>0</v>
      </c>
      <c r="K20" s="122" t="n">
        <v>50070.445433784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9902.16051705568</v>
      </c>
      <c r="D21" s="122" t="n">
        <v>0</v>
      </c>
      <c r="E21" s="122" t="n">
        <v>14.8246966149049</v>
      </c>
      <c r="F21" s="122" t="n">
        <v>0</v>
      </c>
      <c r="G21" s="122" t="n">
        <v>-542.068984726254</v>
      </c>
      <c r="H21" s="122" t="n">
        <v>3309.03789747621</v>
      </c>
      <c r="I21" s="122" t="n">
        <v>12683.9541264205</v>
      </c>
      <c r="J21" s="122" t="n">
        <v>0</v>
      </c>
      <c r="K21" s="122" t="n">
        <v>12683.954126420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1372.16252419713</v>
      </c>
      <c r="D22" s="122" t="n">
        <v>0</v>
      </c>
      <c r="E22" s="122" t="n">
        <v>70.8700154266297</v>
      </c>
      <c r="F22" s="122" t="n">
        <v>3928.06007347573</v>
      </c>
      <c r="G22" s="122" t="n">
        <v>-239.080066480778</v>
      </c>
      <c r="H22" s="122" t="n">
        <v>2312.39162104998</v>
      </c>
      <c r="I22" s="122" t="n">
        <v>7444.4041676687</v>
      </c>
      <c r="J22" s="122" t="n">
        <v>0</v>
      </c>
      <c r="K22" s="122" t="n">
        <v>7444.404167668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8807.35918200149</v>
      </c>
      <c r="D23" s="122" t="n">
        <v>0</v>
      </c>
      <c r="E23" s="122" t="n">
        <v>16.8955265272264</v>
      </c>
      <c r="F23" s="122" t="n">
        <v>0</v>
      </c>
      <c r="G23" s="122" t="n">
        <v>2823.14528784796</v>
      </c>
      <c r="H23" s="122" t="n">
        <v>41245.5765464806</v>
      </c>
      <c r="I23" s="122" t="n">
        <v>52892.9765428572</v>
      </c>
      <c r="J23" s="122" t="n">
        <v>0</v>
      </c>
      <c r="K23" s="122" t="n">
        <v>52892.976542857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13679.6916195324</v>
      </c>
      <c r="D24" s="122" t="n">
        <v>0</v>
      </c>
      <c r="E24" s="122" t="n">
        <v>0</v>
      </c>
      <c r="F24" s="122" t="n">
        <v>877.972427267609</v>
      </c>
      <c r="G24" s="122" t="n">
        <v>1820.86089626677</v>
      </c>
      <c r="H24" s="122" t="n">
        <v>5779.93534460571</v>
      </c>
      <c r="I24" s="122" t="n">
        <v>22158.4602876725</v>
      </c>
      <c r="J24" s="122" t="n">
        <v>0</v>
      </c>
      <c r="K24" s="122" t="n">
        <v>22158.460287672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282503.73023718</v>
      </c>
      <c r="D25" s="122" t="n">
        <v>0</v>
      </c>
      <c r="E25" s="122" t="n">
        <v>1362.46256034074</v>
      </c>
      <c r="F25" s="122" t="n">
        <v>0</v>
      </c>
      <c r="G25" s="122" t="n">
        <v>-44197.7372409657</v>
      </c>
      <c r="H25" s="122" t="n">
        <v>57109.4633820233</v>
      </c>
      <c r="I25" s="122" t="n">
        <v>296777.918938578</v>
      </c>
      <c r="J25" s="122" t="n">
        <v>35834.6988169595</v>
      </c>
      <c r="K25" s="122" t="n">
        <v>260943.220121619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34337.5346677251</v>
      </c>
      <c r="D26" s="122" t="n">
        <v>0</v>
      </c>
      <c r="E26" s="122" t="n">
        <v>6526.14288341912</v>
      </c>
      <c r="F26" s="122" t="n">
        <v>0</v>
      </c>
      <c r="G26" s="122" t="n">
        <v>-2733.67391690438</v>
      </c>
      <c r="H26" s="122" t="n">
        <v>165619.626929842</v>
      </c>
      <c r="I26" s="122" t="n">
        <v>203749.630564082</v>
      </c>
      <c r="J26" s="122" t="n">
        <v>0</v>
      </c>
      <c r="K26" s="122" t="n">
        <v>203749.630564082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13451.2479492981</v>
      </c>
      <c r="D27" s="122" t="n">
        <v>0</v>
      </c>
      <c r="E27" s="122" t="n">
        <v>0</v>
      </c>
      <c r="F27" s="122" t="n">
        <v>1094.97511815506</v>
      </c>
      <c r="G27" s="122" t="n">
        <v>-1920.45625538764</v>
      </c>
      <c r="H27" s="122" t="n">
        <v>32236.3541485172</v>
      </c>
      <c r="I27" s="122" t="n">
        <v>44862.1209605827</v>
      </c>
      <c r="J27" s="122" t="n">
        <v>0</v>
      </c>
      <c r="K27" s="122" t="n">
        <v>44862.12096058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14021.5747394066</v>
      </c>
      <c r="D28" s="122" t="n">
        <v>0</v>
      </c>
      <c r="E28" s="122" t="n">
        <v>0</v>
      </c>
      <c r="F28" s="122" t="n">
        <v>1605.22050548784</v>
      </c>
      <c r="G28" s="122" t="n">
        <v>297.404665385449</v>
      </c>
      <c r="H28" s="122" t="n">
        <v>18651.10473288</v>
      </c>
      <c r="I28" s="122" t="n">
        <v>34575.30464316</v>
      </c>
      <c r="J28" s="122" t="n">
        <v>0</v>
      </c>
      <c r="K28" s="122" t="n">
        <v>34575.3046431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9275.39167246889</v>
      </c>
      <c r="G29" s="122" t="n">
        <v>2741.73423872889</v>
      </c>
      <c r="H29" s="122" t="n">
        <v>75729.088729491</v>
      </c>
      <c r="I29" s="122" t="n">
        <v>87746.2146406888</v>
      </c>
      <c r="J29" s="122" t="n">
        <v>0</v>
      </c>
      <c r="K29" s="122" t="n">
        <v>87746.214640688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6096.02881552297</v>
      </c>
      <c r="D30" s="122" t="n">
        <v>0</v>
      </c>
      <c r="E30" s="122" t="n">
        <v>7.91922004806535</v>
      </c>
      <c r="F30" s="122" t="n">
        <v>23883.9938372085</v>
      </c>
      <c r="G30" s="122" t="n">
        <v>486.8887568562</v>
      </c>
      <c r="H30" s="122" t="n">
        <v>20881.2127684727</v>
      </c>
      <c r="I30" s="122" t="n">
        <v>51356.0433981084</v>
      </c>
      <c r="J30" s="122" t="n">
        <v>0</v>
      </c>
      <c r="K30" s="122" t="n">
        <v>51356.0433981084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7891.55811785782</v>
      </c>
      <c r="D31" s="122" t="n">
        <v>0</v>
      </c>
      <c r="E31" s="122" t="n">
        <v>23.2926020771111</v>
      </c>
      <c r="F31" s="122" t="n">
        <v>52712.6249378261</v>
      </c>
      <c r="G31" s="122" t="n">
        <v>-3853.95461123227</v>
      </c>
      <c r="H31" s="122" t="n">
        <v>68342.6940525546</v>
      </c>
      <c r="I31" s="122" t="n">
        <v>125116.215099083</v>
      </c>
      <c r="J31" s="122" t="n">
        <v>0</v>
      </c>
      <c r="K31" s="122" t="n">
        <v>125116.21509908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1108.79035427202</v>
      </c>
      <c r="D32" s="122" t="n">
        <v>0</v>
      </c>
      <c r="E32" s="122" t="n">
        <v>0</v>
      </c>
      <c r="F32" s="122" t="n">
        <v>6719.03226832186</v>
      </c>
      <c r="G32" s="122" t="n">
        <v>420.772226162614</v>
      </c>
      <c r="H32" s="122" t="n">
        <v>3850.38865893581</v>
      </c>
      <c r="I32" s="122" t="n">
        <v>12098.9835076923</v>
      </c>
      <c r="J32" s="122" t="n">
        <v>0</v>
      </c>
      <c r="K32" s="122" t="n">
        <v>12098.983507692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1091.80050632237</v>
      </c>
      <c r="D33" s="122" t="n">
        <v>0</v>
      </c>
      <c r="E33" s="122" t="n">
        <v>13.1430011077881</v>
      </c>
      <c r="F33" s="122" t="n">
        <v>11347.5842463406</v>
      </c>
      <c r="G33" s="122" t="n">
        <v>685.400423766264</v>
      </c>
      <c r="H33" s="122" t="n">
        <v>19573.7062938917</v>
      </c>
      <c r="I33" s="122" t="n">
        <v>32711.6344714287</v>
      </c>
      <c r="J33" s="122" t="n">
        <v>0</v>
      </c>
      <c r="K33" s="122" t="n">
        <v>32711.634471428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4865.94411161326</v>
      </c>
      <c r="D34" s="122" t="n">
        <v>0</v>
      </c>
      <c r="E34" s="122" t="n">
        <v>1.16637020528212</v>
      </c>
      <c r="F34" s="122" t="n">
        <v>10280.5896964381</v>
      </c>
      <c r="G34" s="122" t="n">
        <v>507.117725610472</v>
      </c>
      <c r="H34" s="122" t="n">
        <v>9344.1970881791</v>
      </c>
      <c r="I34" s="122" t="n">
        <v>24999.0149920462</v>
      </c>
      <c r="J34" s="122" t="n">
        <v>0</v>
      </c>
      <c r="K34" s="122" t="n">
        <v>24999.014992046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2875.79181338398</v>
      </c>
      <c r="D35" s="122" t="n">
        <v>0</v>
      </c>
      <c r="E35" s="122" t="n">
        <v>783.480560337166</v>
      </c>
      <c r="F35" s="122" t="n">
        <v>6811.79240118461</v>
      </c>
      <c r="G35" s="122" t="n">
        <v>400.712708395194</v>
      </c>
      <c r="H35" s="122" t="n">
        <v>10608.0074618213</v>
      </c>
      <c r="I35" s="122" t="n">
        <v>21479.7849451223</v>
      </c>
      <c r="J35" s="122" t="n">
        <v>0</v>
      </c>
      <c r="K35" s="122" t="n">
        <v>21479.784945122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54998.4742822024</v>
      </c>
      <c r="D36" s="122" t="n">
        <v>0</v>
      </c>
      <c r="E36" s="122" t="n">
        <v>0</v>
      </c>
      <c r="F36" s="122" t="n">
        <v>26128.1472420308</v>
      </c>
      <c r="G36" s="122" t="n">
        <v>-5230.9706822532</v>
      </c>
      <c r="H36" s="122" t="n">
        <v>74899.8738196783</v>
      </c>
      <c r="I36" s="122" t="n">
        <v>150795.524661658</v>
      </c>
      <c r="J36" s="122" t="n">
        <v>0</v>
      </c>
      <c r="K36" s="122" t="n">
        <v>150795.52466165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3177.52389690556</v>
      </c>
      <c r="D37" s="122" t="n">
        <v>0</v>
      </c>
      <c r="E37" s="122" t="n">
        <v>628.814781201031</v>
      </c>
      <c r="F37" s="122" t="n">
        <v>8100.10976015067</v>
      </c>
      <c r="G37" s="122" t="n">
        <v>2515.4719580101</v>
      </c>
      <c r="H37" s="122" t="n">
        <v>20164.5946392084</v>
      </c>
      <c r="I37" s="122" t="n">
        <v>34586.5150354757</v>
      </c>
      <c r="J37" s="122" t="n">
        <v>0</v>
      </c>
      <c r="K37" s="122" t="n">
        <v>34586.515035475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25268.2045500342</v>
      </c>
      <c r="D38" s="122" t="n">
        <v>0</v>
      </c>
      <c r="E38" s="122" t="n">
        <v>89.4318339830686</v>
      </c>
      <c r="F38" s="122" t="n">
        <v>9406.27171989275</v>
      </c>
      <c r="G38" s="122" t="n">
        <v>94.4199480910854</v>
      </c>
      <c r="H38" s="122" t="n">
        <v>8979.58302855017</v>
      </c>
      <c r="I38" s="122" t="n">
        <v>43837.9110805513</v>
      </c>
      <c r="J38" s="122" t="n">
        <v>0</v>
      </c>
      <c r="K38" s="122" t="n">
        <v>43837.91108055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-0.216503422743922</v>
      </c>
      <c r="H39" s="122" t="n">
        <v>0</v>
      </c>
      <c r="I39" s="122" t="n">
        <v>-0.216503422743922</v>
      </c>
      <c r="J39" s="122" t="n">
        <v>0</v>
      </c>
      <c r="K39" s="122" t="n">
        <v>-0.21650342274392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529456.065584315</v>
      </c>
      <c r="D40" s="122" t="n">
        <v>0</v>
      </c>
      <c r="E40" s="122" t="n">
        <v>2624.52731952015</v>
      </c>
      <c r="F40" s="122" t="n">
        <v>0</v>
      </c>
      <c r="G40" s="122" t="n">
        <v>6723.91279100898</v>
      </c>
      <c r="H40" s="122" t="n">
        <v>10078.9013640535</v>
      </c>
      <c r="I40" s="122" t="n">
        <v>548883.407058898</v>
      </c>
      <c r="J40" s="122" t="n">
        <v>76956.6165298762</v>
      </c>
      <c r="K40" s="122" t="n">
        <v>471926.790529022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7907.63821983799</v>
      </c>
      <c r="D41" s="122" t="n">
        <v>0</v>
      </c>
      <c r="E41" s="122" t="n">
        <v>40.9615460116679</v>
      </c>
      <c r="F41" s="122" t="n">
        <v>0</v>
      </c>
      <c r="G41" s="122" t="n">
        <v>0.457846832659625</v>
      </c>
      <c r="H41" s="122" t="n">
        <v>37.757850747111</v>
      </c>
      <c r="I41" s="122" t="n">
        <v>7986.81546342942</v>
      </c>
      <c r="J41" s="122" t="n">
        <v>0</v>
      </c>
      <c r="K41" s="122" t="n">
        <v>7986.8154634294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3232.24475806098</v>
      </c>
      <c r="D42" s="122" t="n">
        <v>0</v>
      </c>
      <c r="E42" s="122" t="n">
        <v>557.590927321023</v>
      </c>
      <c r="F42" s="122" t="n">
        <v>218578.960537261</v>
      </c>
      <c r="G42" s="122" t="n">
        <v>0.353733628363835</v>
      </c>
      <c r="H42" s="122" t="n">
        <v>364.540715290954</v>
      </c>
      <c r="I42" s="122" t="n">
        <v>222733.690671563</v>
      </c>
      <c r="J42" s="122" t="n">
        <v>0</v>
      </c>
      <c r="K42" s="122" t="n">
        <v>222733.69067156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34901.8510387049</v>
      </c>
      <c r="D43" s="122" t="n">
        <v>0</v>
      </c>
      <c r="E43" s="122" t="n">
        <v>0</v>
      </c>
      <c r="F43" s="122" t="n">
        <v>4319.63985171855</v>
      </c>
      <c r="G43" s="122" t="n">
        <v>0.246924853213888</v>
      </c>
      <c r="H43" s="122" t="n">
        <v>1032.84508069939</v>
      </c>
      <c r="I43" s="122" t="n">
        <v>40254.5828959761</v>
      </c>
      <c r="J43" s="122" t="n">
        <v>0</v>
      </c>
      <c r="K43" s="122" t="n">
        <v>40254.582895976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22634.920084681</v>
      </c>
      <c r="D44" s="122" t="n">
        <v>0</v>
      </c>
      <c r="E44" s="122" t="n">
        <v>1479.99624060446</v>
      </c>
      <c r="F44" s="122" t="n">
        <v>5792.75587098442</v>
      </c>
      <c r="G44" s="122" t="n">
        <v>0.200341930366747</v>
      </c>
      <c r="H44" s="122" t="n">
        <v>14322.0004679809</v>
      </c>
      <c r="I44" s="122" t="n">
        <v>44229.8730061811</v>
      </c>
      <c r="J44" s="122" t="n">
        <v>0</v>
      </c>
      <c r="K44" s="122" t="n">
        <v>44229.873006181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202772.47572999</v>
      </c>
      <c r="D45" s="122" t="n">
        <v>0</v>
      </c>
      <c r="E45" s="122" t="n">
        <v>12232.7397961944</v>
      </c>
      <c r="F45" s="122" t="n">
        <v>2290.19135096702</v>
      </c>
      <c r="G45" s="122" t="n">
        <v>-0.10176631476329</v>
      </c>
      <c r="H45" s="122" t="n">
        <v>1692.43172140253</v>
      </c>
      <c r="I45" s="122" t="n">
        <v>218987.736832239</v>
      </c>
      <c r="J45" s="122" t="n">
        <v>0</v>
      </c>
      <c r="K45" s="122" t="n">
        <v>218987.73683223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241774.42883763</v>
      </c>
      <c r="D46" s="122" t="n">
        <v>0</v>
      </c>
      <c r="E46" s="122" t="n">
        <v>1265.38797784864</v>
      </c>
      <c r="F46" s="122" t="n">
        <v>0</v>
      </c>
      <c r="G46" s="122" t="n">
        <v>0.524644223450479</v>
      </c>
      <c r="H46" s="122" t="n">
        <v>2648.62561287618</v>
      </c>
      <c r="I46" s="122" t="n">
        <v>245688.967072579</v>
      </c>
      <c r="J46" s="122" t="n">
        <v>0</v>
      </c>
      <c r="K46" s="122" t="n">
        <v>245688.96707257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36255.2733927386</v>
      </c>
      <c r="D47" s="122" t="n">
        <v>0</v>
      </c>
      <c r="E47" s="122" t="n">
        <v>171.426529486806</v>
      </c>
      <c r="F47" s="122" t="n">
        <v>2967.18197891659</v>
      </c>
      <c r="G47" s="122" t="n">
        <v>-0.309489793443031</v>
      </c>
      <c r="H47" s="122" t="n">
        <v>7240.71840131415</v>
      </c>
      <c r="I47" s="122" t="n">
        <v>46634.2908126627</v>
      </c>
      <c r="J47" s="122" t="n">
        <v>0</v>
      </c>
      <c r="K47" s="122" t="n">
        <v>46634.290812662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436.232246175459</v>
      </c>
      <c r="D48" s="122" t="n">
        <v>0</v>
      </c>
      <c r="E48" s="122" t="n">
        <v>0</v>
      </c>
      <c r="F48" s="122" t="n">
        <v>0</v>
      </c>
      <c r="G48" s="122" t="n">
        <v>0.0677698381462323</v>
      </c>
      <c r="H48" s="122" t="n">
        <v>6345.17161738043</v>
      </c>
      <c r="I48" s="122" t="n">
        <v>6781.47163339404</v>
      </c>
      <c r="J48" s="122" t="n">
        <v>0</v>
      </c>
      <c r="K48" s="122" t="n">
        <v>6781.4716333940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20611.2160420698</v>
      </c>
      <c r="D49" s="122" t="n">
        <v>0</v>
      </c>
      <c r="E49" s="122" t="n">
        <v>53.7212444442594</v>
      </c>
      <c r="F49" s="122" t="n">
        <v>0</v>
      </c>
      <c r="G49" s="122" t="n">
        <v>0.657128617874086</v>
      </c>
      <c r="H49" s="122" t="n">
        <v>12945.1779680429</v>
      </c>
      <c r="I49" s="122" t="n">
        <v>33610.7723831748</v>
      </c>
      <c r="J49" s="122" t="n">
        <v>0</v>
      </c>
      <c r="K49" s="122" t="n">
        <v>33610.772383174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6007.65229879848</v>
      </c>
      <c r="D50" s="122" t="n">
        <v>0</v>
      </c>
      <c r="E50" s="122" t="n">
        <v>2649.61351061804</v>
      </c>
      <c r="F50" s="122" t="n">
        <v>0</v>
      </c>
      <c r="G50" s="122" t="n">
        <v>-0.0977518821407604</v>
      </c>
      <c r="H50" s="122" t="n">
        <v>3485.27973300616</v>
      </c>
      <c r="I50" s="122" t="n">
        <v>12142.4477905405</v>
      </c>
      <c r="J50" s="122" t="n">
        <v>0</v>
      </c>
      <c r="K50" s="122" t="n">
        <v>12142.447790540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8254.18907013445</v>
      </c>
      <c r="D51" s="122" t="n">
        <v>0</v>
      </c>
      <c r="E51" s="122" t="n">
        <v>58.3860832498575</v>
      </c>
      <c r="F51" s="122" t="n">
        <v>0</v>
      </c>
      <c r="G51" s="122" t="n">
        <v>-0.0219485148340459</v>
      </c>
      <c r="H51" s="122" t="n">
        <v>224.822673166061</v>
      </c>
      <c r="I51" s="122" t="n">
        <v>8537.37587803554</v>
      </c>
      <c r="J51" s="122" t="n">
        <v>0</v>
      </c>
      <c r="K51" s="122" t="n">
        <v>8537.3758780355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7550.65637473138</v>
      </c>
      <c r="D52" s="122" t="n">
        <v>0</v>
      </c>
      <c r="E52" s="122" t="n">
        <v>0</v>
      </c>
      <c r="F52" s="122" t="n">
        <v>0</v>
      </c>
      <c r="G52" s="122" t="n">
        <v>-0.369324961387951</v>
      </c>
      <c r="H52" s="122" t="n">
        <v>152.232447297247</v>
      </c>
      <c r="I52" s="122" t="n">
        <v>7702.51949706724</v>
      </c>
      <c r="J52" s="122" t="n">
        <v>0</v>
      </c>
      <c r="K52" s="122" t="n">
        <v>7702.5194970672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6394.1048334902</v>
      </c>
      <c r="D53" s="122" t="n">
        <v>0</v>
      </c>
      <c r="E53" s="122" t="n">
        <v>128.092504494084</v>
      </c>
      <c r="F53" s="122" t="n">
        <v>0</v>
      </c>
      <c r="G53" s="122" t="n">
        <v>-0.0887748629622707</v>
      </c>
      <c r="H53" s="122" t="n">
        <v>398.855933165569</v>
      </c>
      <c r="I53" s="122" t="n">
        <v>16920.9644962869</v>
      </c>
      <c r="J53" s="122" t="n">
        <v>0</v>
      </c>
      <c r="K53" s="122" t="n">
        <v>16920.964496286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111.662568242634</v>
      </c>
      <c r="D54" s="122" t="n">
        <v>0</v>
      </c>
      <c r="E54" s="122" t="n">
        <v>0</v>
      </c>
      <c r="F54" s="122" t="n">
        <v>0</v>
      </c>
      <c r="G54" s="122" t="n">
        <v>0.0175053897164969</v>
      </c>
      <c r="H54" s="122" t="n">
        <v>165.303357637461</v>
      </c>
      <c r="I54" s="122" t="n">
        <v>276.983431269812</v>
      </c>
      <c r="J54" s="122" t="n">
        <v>0</v>
      </c>
      <c r="K54" s="122" t="n">
        <v>276.983431269812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63730.4073662193</v>
      </c>
      <c r="D55" s="122" t="n">
        <v>0</v>
      </c>
      <c r="E55" s="122" t="n">
        <v>890.471333919775</v>
      </c>
      <c r="F55" s="122" t="n">
        <v>1547.00805336742</v>
      </c>
      <c r="G55" s="122" t="n">
        <v>-0.0571613257170311</v>
      </c>
      <c r="H55" s="122" t="n">
        <v>165.556559333878</v>
      </c>
      <c r="I55" s="122" t="n">
        <v>66333.3861515147</v>
      </c>
      <c r="J55" s="122" t="n">
        <v>0</v>
      </c>
      <c r="K55" s="122" t="n">
        <v>66333.3861515147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773.899017907533</v>
      </c>
      <c r="D56" s="122" t="n">
        <v>0</v>
      </c>
      <c r="E56" s="122" t="n">
        <v>23.6438897669813</v>
      </c>
      <c r="F56" s="122" t="n">
        <v>0</v>
      </c>
      <c r="G56" s="122" t="n">
        <v>-0.0404035194407464</v>
      </c>
      <c r="H56" s="122" t="n">
        <v>92.1567478449128</v>
      </c>
      <c r="I56" s="122" t="n">
        <v>889.659251999987</v>
      </c>
      <c r="J56" s="122" t="n">
        <v>0</v>
      </c>
      <c r="K56" s="122" t="n">
        <v>889.659251999987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45.1991776351051</v>
      </c>
      <c r="D57" s="122" t="n">
        <v>0</v>
      </c>
      <c r="E57" s="122" t="n">
        <v>0</v>
      </c>
      <c r="F57" s="122" t="n">
        <v>4585.69642364445</v>
      </c>
      <c r="G57" s="122" t="n">
        <v>-0.0472427153051442</v>
      </c>
      <c r="H57" s="122" t="n">
        <v>268.540448239816</v>
      </c>
      <c r="I57" s="122" t="n">
        <v>4899.38880680406</v>
      </c>
      <c r="J57" s="122" t="n">
        <v>0</v>
      </c>
      <c r="K57" s="122" t="n">
        <v>4899.38880680406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935.32659269787</v>
      </c>
      <c r="E58" s="122" t="n">
        <v>5659.30367273787</v>
      </c>
      <c r="F58" s="122" t="n">
        <v>0</v>
      </c>
      <c r="G58" s="122" t="n">
        <v>-0.145117885047993</v>
      </c>
      <c r="H58" s="122" t="n">
        <v>2162.32971347692</v>
      </c>
      <c r="I58" s="122" t="n">
        <v>9756.81486102762</v>
      </c>
      <c r="J58" s="122" t="n">
        <v>0</v>
      </c>
      <c r="K58" s="122" t="n">
        <v>9756.8148610276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3299.08083064359</v>
      </c>
      <c r="D59" s="122" t="n">
        <v>0</v>
      </c>
      <c r="E59" s="122" t="n">
        <v>211.773325571569</v>
      </c>
      <c r="F59" s="122" t="n">
        <v>7396.46008694839</v>
      </c>
      <c r="G59" s="122" t="n">
        <v>0.0884110415081595</v>
      </c>
      <c r="H59" s="122" t="n">
        <v>3666.15641038465</v>
      </c>
      <c r="I59" s="122" t="n">
        <v>14573.5590645897</v>
      </c>
      <c r="J59" s="122" t="n">
        <v>0</v>
      </c>
      <c r="K59" s="122" t="n">
        <v>14573.559064589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5067.05449755607</v>
      </c>
      <c r="D60" s="122" t="n">
        <v>0</v>
      </c>
      <c r="E60" s="122" t="n">
        <v>198044.725989282</v>
      </c>
      <c r="F60" s="122" t="n">
        <v>2261.89918344049</v>
      </c>
      <c r="G60" s="122" t="n">
        <v>0.00359359384834644</v>
      </c>
      <c r="H60" s="122" t="n">
        <v>697.36176554612</v>
      </c>
      <c r="I60" s="122" t="n">
        <v>206071.045029418</v>
      </c>
      <c r="J60" s="122" t="n">
        <v>0</v>
      </c>
      <c r="K60" s="122" t="n">
        <v>206071.045029418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7219.42722177938</v>
      </c>
      <c r="D61" s="122" t="n">
        <v>5525.0388205833</v>
      </c>
      <c r="E61" s="122" t="n">
        <v>49668.2892084769</v>
      </c>
      <c r="F61" s="122" t="n">
        <v>0</v>
      </c>
      <c r="G61" s="122" t="n">
        <v>-0.00190724915999656</v>
      </c>
      <c r="H61" s="122" t="n">
        <v>0</v>
      </c>
      <c r="I61" s="122" t="n">
        <v>62412.7533435905</v>
      </c>
      <c r="J61" s="122" t="n">
        <v>0</v>
      </c>
      <c r="K61" s="122" t="n">
        <v>62412.7533435905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34290.4862364912</v>
      </c>
      <c r="D62" s="122" t="n">
        <v>9266.9251482221</v>
      </c>
      <c r="E62" s="122" t="n">
        <v>134474.320749107</v>
      </c>
      <c r="F62" s="122" t="n">
        <v>0</v>
      </c>
      <c r="G62" s="122" t="n">
        <v>-0.0626231761607695</v>
      </c>
      <c r="H62" s="122" t="n">
        <v>0</v>
      </c>
      <c r="I62" s="122" t="n">
        <v>178031.669510644</v>
      </c>
      <c r="J62" s="122" t="n">
        <v>0</v>
      </c>
      <c r="K62" s="122" t="n">
        <v>178031.669510644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83735.499418496</v>
      </c>
      <c r="D63" s="122" t="n">
        <v>0</v>
      </c>
      <c r="E63" s="122" t="n">
        <v>10909.1555679116</v>
      </c>
      <c r="F63" s="122" t="n">
        <v>0</v>
      </c>
      <c r="G63" s="122" t="n">
        <v>-6.11788673991966</v>
      </c>
      <c r="H63" s="122" t="n">
        <v>43628.4642306349</v>
      </c>
      <c r="I63" s="122" t="n">
        <v>438267.001330303</v>
      </c>
      <c r="J63" s="122" t="n">
        <v>0</v>
      </c>
      <c r="K63" s="122" t="n">
        <v>438267.001330303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1047.80201410764</v>
      </c>
      <c r="D64" s="122" t="n">
        <v>5733.55190997085</v>
      </c>
      <c r="E64" s="122" t="n">
        <v>293.284696468278</v>
      </c>
      <c r="F64" s="122" t="n">
        <v>0</v>
      </c>
      <c r="G64" s="122" t="n">
        <v>0.0677451780521276</v>
      </c>
      <c r="H64" s="122" t="n">
        <v>0</v>
      </c>
      <c r="I64" s="122" t="n">
        <v>7074.70636572483</v>
      </c>
      <c r="J64" s="122" t="n">
        <v>0</v>
      </c>
      <c r="K64" s="122" t="n">
        <v>7074.70636572483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6936.4082386141</v>
      </c>
      <c r="D65" s="122" t="n">
        <v>1090.64093317522</v>
      </c>
      <c r="E65" s="122" t="n">
        <v>9893.29970622848</v>
      </c>
      <c r="F65" s="122" t="n">
        <v>1654.99883920185</v>
      </c>
      <c r="G65" s="122" t="n">
        <v>-0.093383660043622</v>
      </c>
      <c r="H65" s="122" t="n">
        <v>327.378108035211</v>
      </c>
      <c r="I65" s="122" t="n">
        <v>29902.6324415948</v>
      </c>
      <c r="J65" s="122" t="n">
        <v>0</v>
      </c>
      <c r="K65" s="122" t="n">
        <v>29902.6324415948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1685.0498138944</v>
      </c>
      <c r="D66" s="122" t="n">
        <v>0</v>
      </c>
      <c r="E66" s="122" t="n">
        <v>20.2483855932336</v>
      </c>
      <c r="F66" s="122" t="n">
        <v>0</v>
      </c>
      <c r="G66" s="122" t="n">
        <v>-0.000252203783072758</v>
      </c>
      <c r="H66" s="122" t="n">
        <v>26.5188550067896</v>
      </c>
      <c r="I66" s="122" t="n">
        <v>11731.8168022906</v>
      </c>
      <c r="J66" s="122" t="n">
        <v>0</v>
      </c>
      <c r="K66" s="122" t="n">
        <v>11731.8168022906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2" t="n">
        <v>4454515.4445284</v>
      </c>
      <c r="D70" s="129" t="n">
        <v>23551.4834046493</v>
      </c>
      <c r="E70" s="129" t="n">
        <v>446832.374391943</v>
      </c>
      <c r="F70" s="129" t="n">
        <v>559099.624293826</v>
      </c>
      <c r="G70" s="129" t="n">
        <v>-95635.5776918701</v>
      </c>
      <c r="H70" s="129" t="n">
        <v>1323655.43696204</v>
      </c>
      <c r="I70" s="129" t="n">
        <v>6712018.78588898</v>
      </c>
      <c r="J70" s="129" t="n">
        <v>176889.458013656</v>
      </c>
      <c r="K70" s="129" t="n">
        <v>6535129.32787533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602342.007119842</v>
      </c>
      <c r="D9" s="122" t="n">
        <v>0</v>
      </c>
      <c r="E9" s="122" t="n">
        <v>759.606391594419</v>
      </c>
      <c r="F9" s="122" t="n">
        <v>135722.61928877</v>
      </c>
      <c r="G9" s="122" t="n">
        <v>2163.4855215909</v>
      </c>
      <c r="H9" s="122" t="n">
        <v>197196.645683184</v>
      </c>
      <c r="I9" s="122" t="n">
        <v>938184.364004982</v>
      </c>
      <c r="J9" s="122" t="n">
        <v>0</v>
      </c>
      <c r="K9" s="122" t="n">
        <v>938184.36400498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25289.4028947115</v>
      </c>
      <c r="D10" s="122" t="n">
        <v>0</v>
      </c>
      <c r="E10" s="122" t="n">
        <v>0</v>
      </c>
      <c r="F10" s="122" t="n">
        <v>0</v>
      </c>
      <c r="G10" s="122" t="n">
        <v>-108.073294016017</v>
      </c>
      <c r="H10" s="122" t="n">
        <v>765.08859050349</v>
      </c>
      <c r="I10" s="122" t="n">
        <v>25946.418191199</v>
      </c>
      <c r="J10" s="122" t="n">
        <v>23818.4085770185</v>
      </c>
      <c r="K10" s="122" t="n">
        <v>2128.0096141804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08.004043887275</v>
      </c>
      <c r="D11" s="122" t="n">
        <v>0</v>
      </c>
      <c r="E11" s="122" t="n">
        <v>0</v>
      </c>
      <c r="F11" s="122" t="n">
        <v>0</v>
      </c>
      <c r="G11" s="122" t="n">
        <v>12.0553773617467</v>
      </c>
      <c r="H11" s="122" t="n">
        <v>327.350554501582</v>
      </c>
      <c r="I11" s="122" t="n">
        <v>447.409975750604</v>
      </c>
      <c r="J11" s="122" t="n">
        <v>0</v>
      </c>
      <c r="K11" s="122" t="n">
        <v>447.40997575060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76560.3407002708</v>
      </c>
      <c r="D12" s="122" t="n">
        <v>0</v>
      </c>
      <c r="E12" s="122" t="n">
        <v>0</v>
      </c>
      <c r="F12" s="122" t="n">
        <v>0</v>
      </c>
      <c r="G12" s="122" t="n">
        <v>10514.0991795997</v>
      </c>
      <c r="H12" s="122" t="n">
        <v>34935.4441268395</v>
      </c>
      <c r="I12" s="122" t="n">
        <v>122009.88400671</v>
      </c>
      <c r="J12" s="122" t="n">
        <v>31376.7378465511</v>
      </c>
      <c r="K12" s="122" t="n">
        <v>90633.14616015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92431.0799350363</v>
      </c>
      <c r="D13" s="122" t="n">
        <v>0</v>
      </c>
      <c r="E13" s="122" t="n">
        <v>1437.86405543952</v>
      </c>
      <c r="F13" s="122" t="n">
        <v>1094.02695693574</v>
      </c>
      <c r="G13" s="122" t="n">
        <v>-198.496874998607</v>
      </c>
      <c r="H13" s="122" t="n">
        <v>10301.0451424097</v>
      </c>
      <c r="I13" s="122" t="n">
        <v>105065.519214823</v>
      </c>
      <c r="J13" s="122" t="n">
        <v>4286.89389103094</v>
      </c>
      <c r="K13" s="122" t="n">
        <v>100778.62532379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279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1.82905949025791</v>
      </c>
      <c r="H15" s="122" t="n">
        <v>81.8157497727253</v>
      </c>
      <c r="I15" s="122" t="n">
        <v>83.6448092629832</v>
      </c>
      <c r="J15" s="122" t="n">
        <v>0</v>
      </c>
      <c r="K15" s="122" t="n">
        <v>83.64480926298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0</v>
      </c>
      <c r="C16" s="122" t="n">
        <v>191.430898902695</v>
      </c>
      <c r="D16" s="122" t="n">
        <v>0</v>
      </c>
      <c r="E16" s="122" t="n">
        <v>0</v>
      </c>
      <c r="F16" s="122" t="n">
        <v>0</v>
      </c>
      <c r="G16" s="122" t="n">
        <v>-76.1360263247788</v>
      </c>
      <c r="H16" s="122" t="n">
        <v>3365.06752275267</v>
      </c>
      <c r="I16" s="122" t="n">
        <v>3480.36239533058</v>
      </c>
      <c r="J16" s="122" t="n">
        <v>0</v>
      </c>
      <c r="K16" s="122" t="n">
        <v>3480.3623953305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1</v>
      </c>
      <c r="C17" s="122" t="n">
        <v>1255352.45311154</v>
      </c>
      <c r="D17" s="122" t="n">
        <v>0</v>
      </c>
      <c r="E17" s="122" t="n">
        <v>5358.35806539179</v>
      </c>
      <c r="F17" s="122" t="n">
        <v>0</v>
      </c>
      <c r="G17" s="122" t="n">
        <v>895.006793317844</v>
      </c>
      <c r="H17" s="122" t="n">
        <v>245952.552520326</v>
      </c>
      <c r="I17" s="122" t="n">
        <v>1507558.37049057</v>
      </c>
      <c r="J17" s="122" t="n">
        <v>0</v>
      </c>
      <c r="K17" s="122" t="n">
        <v>1507558.3704905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2</v>
      </c>
      <c r="C18" s="122" t="n">
        <v>13584.7297835934</v>
      </c>
      <c r="D18" s="122" t="n">
        <v>0</v>
      </c>
      <c r="E18" s="122" t="n">
        <v>0</v>
      </c>
      <c r="F18" s="122" t="n">
        <v>0</v>
      </c>
      <c r="G18" s="122" t="n">
        <v>-2681.79874340882</v>
      </c>
      <c r="H18" s="122" t="n">
        <v>4465.61534700227</v>
      </c>
      <c r="I18" s="122" t="n">
        <v>15368.5463871869</v>
      </c>
      <c r="J18" s="122" t="n">
        <v>0</v>
      </c>
      <c r="K18" s="122" t="n">
        <v>15368.546387186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3</v>
      </c>
      <c r="C19" s="122" t="n">
        <v>30596.6002065753</v>
      </c>
      <c r="D19" s="122" t="n">
        <v>0</v>
      </c>
      <c r="E19" s="122" t="n">
        <v>546.914660607382</v>
      </c>
      <c r="F19" s="122" t="n">
        <v>932.584499552876</v>
      </c>
      <c r="G19" s="122" t="n">
        <v>5600.15552497481</v>
      </c>
      <c r="H19" s="122" t="n">
        <v>29350.4411951004</v>
      </c>
      <c r="I19" s="122" t="n">
        <v>67026.6960868107</v>
      </c>
      <c r="J19" s="122" t="n">
        <v>0</v>
      </c>
      <c r="K19" s="122" t="n">
        <v>67026.696086810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4</v>
      </c>
      <c r="C20" s="122" t="n">
        <v>38339.2140598895</v>
      </c>
      <c r="D20" s="122" t="n">
        <v>0</v>
      </c>
      <c r="E20" s="122" t="n">
        <v>145.288346789677</v>
      </c>
      <c r="F20" s="122" t="n">
        <v>9.42673598010731</v>
      </c>
      <c r="G20" s="122" t="n">
        <v>-4075.2647846753</v>
      </c>
      <c r="H20" s="122" t="n">
        <v>8149.17011256718</v>
      </c>
      <c r="I20" s="122" t="n">
        <v>42567.8344705511</v>
      </c>
      <c r="J20" s="122" t="n">
        <v>0</v>
      </c>
      <c r="K20" s="122" t="n">
        <v>42567.83447055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5</v>
      </c>
      <c r="C21" s="122" t="n">
        <v>8568.91028784049</v>
      </c>
      <c r="D21" s="122" t="n">
        <v>0</v>
      </c>
      <c r="E21" s="122" t="n">
        <v>19.2825296454055</v>
      </c>
      <c r="F21" s="122" t="n">
        <v>0</v>
      </c>
      <c r="G21" s="122" t="n">
        <v>126.280393764812</v>
      </c>
      <c r="H21" s="122" t="n">
        <v>2905.09784729689</v>
      </c>
      <c r="I21" s="122" t="n">
        <v>11619.5710585476</v>
      </c>
      <c r="J21" s="122" t="n">
        <v>0</v>
      </c>
      <c r="K21" s="122" t="n">
        <v>11619.571058547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6</v>
      </c>
      <c r="C22" s="122" t="n">
        <v>1245.12697292298</v>
      </c>
      <c r="D22" s="122" t="n">
        <v>0</v>
      </c>
      <c r="E22" s="122" t="n">
        <v>94.6217738633086</v>
      </c>
      <c r="F22" s="122" t="n">
        <v>3901.98830561665</v>
      </c>
      <c r="G22" s="122" t="n">
        <v>44.6393866545889</v>
      </c>
      <c r="H22" s="122" t="n">
        <v>2482.16949249729</v>
      </c>
      <c r="I22" s="122" t="n">
        <v>7768.54593155482</v>
      </c>
      <c r="J22" s="122" t="n">
        <v>0</v>
      </c>
      <c r="K22" s="122" t="n">
        <v>7768.5459315548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7</v>
      </c>
      <c r="C23" s="122" t="n">
        <v>7353.68069143708</v>
      </c>
      <c r="D23" s="122" t="n">
        <v>0</v>
      </c>
      <c r="E23" s="122" t="n">
        <v>21.7244320587977</v>
      </c>
      <c r="F23" s="122" t="n">
        <v>0</v>
      </c>
      <c r="G23" s="122" t="n">
        <v>4334.77532644427</v>
      </c>
      <c r="H23" s="122" t="n">
        <v>42019.5594625071</v>
      </c>
      <c r="I23" s="122" t="n">
        <v>53729.7399124472</v>
      </c>
      <c r="J23" s="122" t="n">
        <v>0</v>
      </c>
      <c r="K23" s="122" t="n">
        <v>53729.739912447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8</v>
      </c>
      <c r="C24" s="122" t="n">
        <v>12273.6191951676</v>
      </c>
      <c r="D24" s="122" t="n">
        <v>0</v>
      </c>
      <c r="E24" s="122" t="n">
        <v>0</v>
      </c>
      <c r="F24" s="122" t="n">
        <v>866.07498989351</v>
      </c>
      <c r="G24" s="122" t="n">
        <v>970.800054924921</v>
      </c>
      <c r="H24" s="122" t="n">
        <v>5621.75243441494</v>
      </c>
      <c r="I24" s="122" t="n">
        <v>19732.246674401</v>
      </c>
      <c r="J24" s="122" t="n">
        <v>0</v>
      </c>
      <c r="K24" s="122" t="n">
        <v>19732.24667440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89</v>
      </c>
      <c r="C25" s="122" t="n">
        <v>188185.371276154</v>
      </c>
      <c r="D25" s="122" t="n">
        <v>0</v>
      </c>
      <c r="E25" s="122" t="n">
        <v>1923.07971681192</v>
      </c>
      <c r="F25" s="122" t="n">
        <v>0</v>
      </c>
      <c r="G25" s="122" t="n">
        <v>11122.6490459764</v>
      </c>
      <c r="H25" s="122" t="n">
        <v>54380.5500711751</v>
      </c>
      <c r="I25" s="122" t="n">
        <v>255611.650110118</v>
      </c>
      <c r="J25" s="122" t="n">
        <v>31488.5518737414</v>
      </c>
      <c r="K25" s="122" t="n">
        <v>224123.09823637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0</v>
      </c>
      <c r="C26" s="122" t="n">
        <v>31541.9548801039</v>
      </c>
      <c r="D26" s="122" t="n">
        <v>0</v>
      </c>
      <c r="E26" s="122" t="n">
        <v>8065.73893070286</v>
      </c>
      <c r="F26" s="122" t="n">
        <v>0</v>
      </c>
      <c r="G26" s="122" t="n">
        <v>598.616823386451</v>
      </c>
      <c r="H26" s="122" t="n">
        <v>173045.203869326</v>
      </c>
      <c r="I26" s="122" t="n">
        <v>213251.51450352</v>
      </c>
      <c r="J26" s="122" t="n">
        <v>0</v>
      </c>
      <c r="K26" s="122" t="n">
        <v>213251.51450352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1</v>
      </c>
      <c r="C27" s="122" t="n">
        <v>11204.0425046386</v>
      </c>
      <c r="D27" s="122" t="n">
        <v>0</v>
      </c>
      <c r="E27" s="122" t="n">
        <v>0</v>
      </c>
      <c r="F27" s="122" t="n">
        <v>1102.40394372977</v>
      </c>
      <c r="G27" s="122" t="n">
        <v>437.792371678969</v>
      </c>
      <c r="H27" s="122" t="n">
        <v>29955.6810538668</v>
      </c>
      <c r="I27" s="122" t="n">
        <v>42699.9198739142</v>
      </c>
      <c r="J27" s="122" t="n">
        <v>0</v>
      </c>
      <c r="K27" s="122" t="n">
        <v>42699.9198739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2</v>
      </c>
      <c r="C28" s="122" t="n">
        <v>11962.6289130467</v>
      </c>
      <c r="D28" s="122" t="n">
        <v>0</v>
      </c>
      <c r="E28" s="122" t="n">
        <v>0</v>
      </c>
      <c r="F28" s="122" t="n">
        <v>1483.48984261753</v>
      </c>
      <c r="G28" s="122" t="n">
        <v>5203.34909232534</v>
      </c>
      <c r="H28" s="122" t="n">
        <v>17284.6663440593</v>
      </c>
      <c r="I28" s="122" t="n">
        <v>35934.1341920489</v>
      </c>
      <c r="J28" s="122" t="n">
        <v>0</v>
      </c>
      <c r="K28" s="122" t="n">
        <v>35934.134192048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3</v>
      </c>
      <c r="C29" s="122" t="n">
        <v>0</v>
      </c>
      <c r="D29" s="122" t="n">
        <v>0</v>
      </c>
      <c r="E29" s="122" t="n">
        <v>0</v>
      </c>
      <c r="F29" s="122" t="n">
        <v>8286.44075585061</v>
      </c>
      <c r="G29" s="122" t="n">
        <v>-1857.50065522816</v>
      </c>
      <c r="H29" s="122" t="n">
        <v>75110.0636479718</v>
      </c>
      <c r="I29" s="122" t="n">
        <v>81539.0037485942</v>
      </c>
      <c r="J29" s="122" t="n">
        <v>0</v>
      </c>
      <c r="K29" s="122" t="n">
        <v>81539.0037485942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4</v>
      </c>
      <c r="C30" s="122" t="n">
        <v>5332.2802398728</v>
      </c>
      <c r="D30" s="122" t="n">
        <v>0</v>
      </c>
      <c r="E30" s="122" t="n">
        <v>5.82671901827357</v>
      </c>
      <c r="F30" s="122" t="n">
        <v>21436.997494953</v>
      </c>
      <c r="G30" s="122" t="n">
        <v>287.922783772005</v>
      </c>
      <c r="H30" s="122" t="n">
        <v>20085.1155602977</v>
      </c>
      <c r="I30" s="122" t="n">
        <v>47148.1427979137</v>
      </c>
      <c r="J30" s="122" t="n">
        <v>0</v>
      </c>
      <c r="K30" s="122" t="n">
        <v>47148.142797913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5</v>
      </c>
      <c r="C31" s="122" t="n">
        <v>6972.27258831985</v>
      </c>
      <c r="D31" s="122" t="n">
        <v>0</v>
      </c>
      <c r="E31" s="122" t="n">
        <v>32.3268211854942</v>
      </c>
      <c r="F31" s="122" t="n">
        <v>46129.1183152503</v>
      </c>
      <c r="G31" s="122" t="n">
        <v>-4656.97233900547</v>
      </c>
      <c r="H31" s="122" t="n">
        <v>64665.4918792331</v>
      </c>
      <c r="I31" s="122" t="n">
        <v>113142.237264983</v>
      </c>
      <c r="J31" s="122" t="n">
        <v>0</v>
      </c>
      <c r="K31" s="122" t="n">
        <v>113142.23726498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6</v>
      </c>
      <c r="C32" s="122" t="n">
        <v>963.435527883647</v>
      </c>
      <c r="D32" s="122" t="n">
        <v>0</v>
      </c>
      <c r="E32" s="122" t="n">
        <v>0</v>
      </c>
      <c r="F32" s="122" t="n">
        <v>6385.07369440903</v>
      </c>
      <c r="G32" s="122" t="n">
        <v>-140.136872521492</v>
      </c>
      <c r="H32" s="122" t="n">
        <v>3954.52819241656</v>
      </c>
      <c r="I32" s="122" t="n">
        <v>11162.9005421877</v>
      </c>
      <c r="J32" s="122" t="n">
        <v>0</v>
      </c>
      <c r="K32" s="122" t="n">
        <v>11162.9005421877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7</v>
      </c>
      <c r="C33" s="122" t="n">
        <v>990.297769534423</v>
      </c>
      <c r="D33" s="122" t="n">
        <v>0</v>
      </c>
      <c r="E33" s="122" t="n">
        <v>20.2130504036727</v>
      </c>
      <c r="F33" s="122" t="n">
        <v>9997.47834244116</v>
      </c>
      <c r="G33" s="122" t="n">
        <v>2818.96302522214</v>
      </c>
      <c r="H33" s="122" t="n">
        <v>18993.4192508865</v>
      </c>
      <c r="I33" s="122" t="n">
        <v>32820.3714384879</v>
      </c>
      <c r="J33" s="122" t="n">
        <v>0</v>
      </c>
      <c r="K33" s="122" t="n">
        <v>32820.371438487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8</v>
      </c>
      <c r="C34" s="122" t="n">
        <v>4092.35554481851</v>
      </c>
      <c r="D34" s="122" t="n">
        <v>0</v>
      </c>
      <c r="E34" s="122" t="n">
        <v>1.36806091805262</v>
      </c>
      <c r="F34" s="122" t="n">
        <v>8397.55500801419</v>
      </c>
      <c r="G34" s="122" t="n">
        <v>1337.92029661661</v>
      </c>
      <c r="H34" s="122" t="n">
        <v>10280.0504270512</v>
      </c>
      <c r="I34" s="122" t="n">
        <v>24109.2493374186</v>
      </c>
      <c r="J34" s="122" t="n">
        <v>0</v>
      </c>
      <c r="K34" s="122" t="n">
        <v>24109.249337418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299</v>
      </c>
      <c r="C35" s="122" t="n">
        <v>2600.37832795613</v>
      </c>
      <c r="D35" s="122" t="n">
        <v>0</v>
      </c>
      <c r="E35" s="122" t="n">
        <v>1074.40657017593</v>
      </c>
      <c r="F35" s="122" t="n">
        <v>6266.33487451389</v>
      </c>
      <c r="G35" s="122" t="n">
        <v>577.520645008107</v>
      </c>
      <c r="H35" s="122" t="n">
        <v>9886.71814359551</v>
      </c>
      <c r="I35" s="122" t="n">
        <v>20405.3585612496</v>
      </c>
      <c r="J35" s="122" t="n">
        <v>0</v>
      </c>
      <c r="K35" s="122" t="n">
        <v>20405.358561249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0</v>
      </c>
      <c r="C36" s="122" t="n">
        <v>48878.094089622</v>
      </c>
      <c r="D36" s="122" t="n">
        <v>0</v>
      </c>
      <c r="E36" s="122" t="n">
        <v>0</v>
      </c>
      <c r="F36" s="122" t="n">
        <v>23118.8481377967</v>
      </c>
      <c r="G36" s="122" t="n">
        <v>-5602.88184634226</v>
      </c>
      <c r="H36" s="122" t="n">
        <v>75753.5379307227</v>
      </c>
      <c r="I36" s="122" t="n">
        <v>142147.598311799</v>
      </c>
      <c r="J36" s="122" t="n">
        <v>0</v>
      </c>
      <c r="K36" s="122" t="n">
        <v>142147.59831179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1</v>
      </c>
      <c r="C37" s="122" t="n">
        <v>2912.24354826241</v>
      </c>
      <c r="D37" s="122" t="n">
        <v>0</v>
      </c>
      <c r="E37" s="122" t="n">
        <v>891.814815143464</v>
      </c>
      <c r="F37" s="122" t="n">
        <v>7248.20082170714</v>
      </c>
      <c r="G37" s="122" t="n">
        <v>269.647887371521</v>
      </c>
      <c r="H37" s="122" t="n">
        <v>19378.4430581538</v>
      </c>
      <c r="I37" s="122" t="n">
        <v>30700.3501306383</v>
      </c>
      <c r="J37" s="122" t="n">
        <v>0</v>
      </c>
      <c r="K37" s="122" t="n">
        <v>30700.350130638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2</v>
      </c>
      <c r="C38" s="122" t="n">
        <v>22858.8984765137</v>
      </c>
      <c r="D38" s="122" t="n">
        <v>0</v>
      </c>
      <c r="E38" s="122" t="n">
        <v>121.003781071638</v>
      </c>
      <c r="F38" s="122" t="n">
        <v>8435.49242987513</v>
      </c>
      <c r="G38" s="122" t="n">
        <v>-1872.67937415316</v>
      </c>
      <c r="H38" s="122" t="n">
        <v>8228.54786114652</v>
      </c>
      <c r="I38" s="122" t="n">
        <v>37771.2631744539</v>
      </c>
      <c r="J38" s="122" t="n">
        <v>0</v>
      </c>
      <c r="K38" s="122" t="n">
        <v>37771.263174453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3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.114285692950096</v>
      </c>
      <c r="H39" s="122" t="n">
        <v>0</v>
      </c>
      <c r="I39" s="122" t="n">
        <v>0.114285692950096</v>
      </c>
      <c r="J39" s="122" t="n">
        <v>0</v>
      </c>
      <c r="K39" s="122" t="n">
        <v>0.11428569295009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4</v>
      </c>
      <c r="C40" s="122" t="n">
        <v>486445.913423973</v>
      </c>
      <c r="D40" s="122" t="n">
        <v>0</v>
      </c>
      <c r="E40" s="122" t="n">
        <v>3524.74352272581</v>
      </c>
      <c r="F40" s="122" t="n">
        <v>0</v>
      </c>
      <c r="G40" s="122" t="n">
        <v>-1416.50382614249</v>
      </c>
      <c r="H40" s="122" t="n">
        <v>8327.16562347091</v>
      </c>
      <c r="I40" s="122" t="n">
        <v>496881.318744028</v>
      </c>
      <c r="J40" s="122" t="n">
        <v>72618.6220955597</v>
      </c>
      <c r="K40" s="122" t="n">
        <v>424262.69664846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5</v>
      </c>
      <c r="C41" s="122" t="n">
        <v>6639.30884885288</v>
      </c>
      <c r="D41" s="122" t="n">
        <v>0</v>
      </c>
      <c r="E41" s="122" t="n">
        <v>45.7450460724192</v>
      </c>
      <c r="F41" s="122" t="n">
        <v>0</v>
      </c>
      <c r="G41" s="122" t="n">
        <v>0.380040334648364</v>
      </c>
      <c r="H41" s="122" t="n">
        <v>34.2374561958072</v>
      </c>
      <c r="I41" s="122" t="n">
        <v>6719.67139145575</v>
      </c>
      <c r="J41" s="122" t="n">
        <v>0</v>
      </c>
      <c r="K41" s="122" t="n">
        <v>6719.67139145575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6</v>
      </c>
      <c r="C42" s="122" t="n">
        <v>3083.88756497087</v>
      </c>
      <c r="D42" s="122" t="n">
        <v>0</v>
      </c>
      <c r="E42" s="122" t="n">
        <v>738.352525189657</v>
      </c>
      <c r="F42" s="122" t="n">
        <v>212710.129358962</v>
      </c>
      <c r="G42" s="122" t="n">
        <v>-0.604612424297016</v>
      </c>
      <c r="H42" s="122" t="n">
        <v>395.879956642315</v>
      </c>
      <c r="I42" s="122" t="n">
        <v>216927.64479334</v>
      </c>
      <c r="J42" s="122" t="n">
        <v>0</v>
      </c>
      <c r="K42" s="122" t="n">
        <v>216927.64479334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7</v>
      </c>
      <c r="C43" s="122" t="n">
        <v>31100.120829037</v>
      </c>
      <c r="D43" s="122" t="n">
        <v>0</v>
      </c>
      <c r="E43" s="122" t="n">
        <v>0</v>
      </c>
      <c r="F43" s="122" t="n">
        <v>3651.48951172095</v>
      </c>
      <c r="G43" s="122" t="n">
        <v>0.0529436990282466</v>
      </c>
      <c r="H43" s="122" t="n">
        <v>979.656004829159</v>
      </c>
      <c r="I43" s="122" t="n">
        <v>35731.3192892861</v>
      </c>
      <c r="J43" s="122" t="n">
        <v>0</v>
      </c>
      <c r="K43" s="122" t="n">
        <v>35731.319289286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8</v>
      </c>
      <c r="C44" s="122" t="n">
        <v>24277.948952396</v>
      </c>
      <c r="D44" s="122" t="n">
        <v>0</v>
      </c>
      <c r="E44" s="122" t="n">
        <v>1622.69708547372</v>
      </c>
      <c r="F44" s="122" t="n">
        <v>5642.74425571266</v>
      </c>
      <c r="G44" s="122" t="n">
        <v>0.0798845767352505</v>
      </c>
      <c r="H44" s="122" t="n">
        <v>15066.8332565317</v>
      </c>
      <c r="I44" s="122" t="n">
        <v>46610.3034346908</v>
      </c>
      <c r="J44" s="122" t="n">
        <v>0</v>
      </c>
      <c r="K44" s="122" t="n">
        <v>46610.3034346908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09</v>
      </c>
      <c r="C45" s="122" t="n">
        <v>177450.570406608</v>
      </c>
      <c r="D45" s="122" t="n">
        <v>0</v>
      </c>
      <c r="E45" s="122" t="n">
        <v>10689.5028576105</v>
      </c>
      <c r="F45" s="122" t="n">
        <v>1923.40691340219</v>
      </c>
      <c r="G45" s="122" t="n">
        <v>-0.529524031500158</v>
      </c>
      <c r="H45" s="122" t="n">
        <v>203.939641982462</v>
      </c>
      <c r="I45" s="122" t="n">
        <v>190266.890295571</v>
      </c>
      <c r="J45" s="122" t="n">
        <v>0</v>
      </c>
      <c r="K45" s="122" t="n">
        <v>190266.89029557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0</v>
      </c>
      <c r="C46" s="122" t="n">
        <v>222014.567249393</v>
      </c>
      <c r="D46" s="122" t="n">
        <v>0</v>
      </c>
      <c r="E46" s="122" t="n">
        <v>1671.79226335337</v>
      </c>
      <c r="F46" s="122" t="n">
        <v>0</v>
      </c>
      <c r="G46" s="122" t="n">
        <v>-0.705881926309005</v>
      </c>
      <c r="H46" s="122" t="n">
        <v>2288.54447281634</v>
      </c>
      <c r="I46" s="122" t="n">
        <v>225974.198103637</v>
      </c>
      <c r="J46" s="122" t="n">
        <v>0</v>
      </c>
      <c r="K46" s="122" t="n">
        <v>225974.19810363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1</v>
      </c>
      <c r="C47" s="122" t="n">
        <v>35721.1861812925</v>
      </c>
      <c r="D47" s="122" t="n">
        <v>0</v>
      </c>
      <c r="E47" s="122" t="n">
        <v>199.836021011041</v>
      </c>
      <c r="F47" s="122" t="n">
        <v>3175.89636812594</v>
      </c>
      <c r="G47" s="122" t="n">
        <v>-0.0657560498590813</v>
      </c>
      <c r="H47" s="122" t="n">
        <v>8495.80959416214</v>
      </c>
      <c r="I47" s="122" t="n">
        <v>47592.6624085417</v>
      </c>
      <c r="J47" s="122" t="n">
        <v>0</v>
      </c>
      <c r="K47" s="122" t="n">
        <v>47592.662408541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2</v>
      </c>
      <c r="C48" s="122" t="n">
        <v>473.38326527734</v>
      </c>
      <c r="D48" s="122" t="n">
        <v>0</v>
      </c>
      <c r="E48" s="122" t="n">
        <v>0</v>
      </c>
      <c r="F48" s="122" t="n">
        <v>0</v>
      </c>
      <c r="G48" s="122" t="n">
        <v>0.2060775961414</v>
      </c>
      <c r="H48" s="122" t="n">
        <v>6764.69544456848</v>
      </c>
      <c r="I48" s="122" t="n">
        <v>7238.28478744196</v>
      </c>
      <c r="J48" s="122" t="n">
        <v>0</v>
      </c>
      <c r="K48" s="122" t="n">
        <v>7238.2847874419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3</v>
      </c>
      <c r="C49" s="122" t="n">
        <v>23341.8970137135</v>
      </c>
      <c r="D49" s="122" t="n">
        <v>0</v>
      </c>
      <c r="E49" s="122" t="n">
        <v>75.6789936673864</v>
      </c>
      <c r="F49" s="122" t="n">
        <v>0</v>
      </c>
      <c r="G49" s="122" t="n">
        <v>-0.468744608281816</v>
      </c>
      <c r="H49" s="122" t="n">
        <v>11681.7156932582</v>
      </c>
      <c r="I49" s="122" t="n">
        <v>35098.8229560308</v>
      </c>
      <c r="J49" s="122" t="n">
        <v>0</v>
      </c>
      <c r="K49" s="122" t="n">
        <v>35098.822956030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4</v>
      </c>
      <c r="C50" s="122" t="n">
        <v>5559.4465940399</v>
      </c>
      <c r="D50" s="122" t="n">
        <v>0</v>
      </c>
      <c r="E50" s="122" t="n">
        <v>2389.76821471998</v>
      </c>
      <c r="F50" s="122" t="n">
        <v>0</v>
      </c>
      <c r="G50" s="122" t="n">
        <v>-0.000135976079702162</v>
      </c>
      <c r="H50" s="122" t="n">
        <v>2736.26346807218</v>
      </c>
      <c r="I50" s="122" t="n">
        <v>10685.478140856</v>
      </c>
      <c r="J50" s="122" t="n">
        <v>0</v>
      </c>
      <c r="K50" s="122" t="n">
        <v>10685.47814085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5</v>
      </c>
      <c r="C51" s="122" t="n">
        <v>7759.32566600778</v>
      </c>
      <c r="D51" s="122" t="n">
        <v>0</v>
      </c>
      <c r="E51" s="122" t="n">
        <v>76.5812345210515</v>
      </c>
      <c r="F51" s="122" t="n">
        <v>0</v>
      </c>
      <c r="G51" s="122" t="n">
        <v>-1.66143340556713E-005</v>
      </c>
      <c r="H51" s="122" t="n">
        <v>229.355365589235</v>
      </c>
      <c r="I51" s="122" t="n">
        <v>8065.26224950373</v>
      </c>
      <c r="J51" s="122" t="n">
        <v>0</v>
      </c>
      <c r="K51" s="122" t="n">
        <v>8065.2622495037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6</v>
      </c>
      <c r="C52" s="122" t="n">
        <v>7518.40011728467</v>
      </c>
      <c r="D52" s="122" t="n">
        <v>0</v>
      </c>
      <c r="E52" s="122" t="n">
        <v>0</v>
      </c>
      <c r="F52" s="122" t="n">
        <v>0</v>
      </c>
      <c r="G52" s="122" t="n">
        <v>-0.145399480193489</v>
      </c>
      <c r="H52" s="122" t="n">
        <v>131.266515937297</v>
      </c>
      <c r="I52" s="122" t="n">
        <v>7649.52123374177</v>
      </c>
      <c r="J52" s="122" t="n">
        <v>0</v>
      </c>
      <c r="K52" s="122" t="n">
        <v>7649.5212337417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7</v>
      </c>
      <c r="C53" s="122" t="n">
        <v>15325.1803359373</v>
      </c>
      <c r="D53" s="122" t="n">
        <v>0</v>
      </c>
      <c r="E53" s="122" t="n">
        <v>166.461209560425</v>
      </c>
      <c r="F53" s="122" t="n">
        <v>0</v>
      </c>
      <c r="G53" s="122" t="n">
        <v>0.0528346706568331</v>
      </c>
      <c r="H53" s="122" t="n">
        <v>708.521654800963</v>
      </c>
      <c r="I53" s="122" t="n">
        <v>16200.2160349694</v>
      </c>
      <c r="J53" s="122" t="n">
        <v>0</v>
      </c>
      <c r="K53" s="122" t="n">
        <v>16200.2160349694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8</v>
      </c>
      <c r="C54" s="122" t="n">
        <v>102.481595667173</v>
      </c>
      <c r="D54" s="122" t="n">
        <v>0</v>
      </c>
      <c r="E54" s="122" t="n">
        <v>0</v>
      </c>
      <c r="F54" s="122" t="n">
        <v>0</v>
      </c>
      <c r="G54" s="122" t="n">
        <v>-0.0489513767751974</v>
      </c>
      <c r="H54" s="122" t="n">
        <v>131.897456386328</v>
      </c>
      <c r="I54" s="122" t="n">
        <v>234.330100676726</v>
      </c>
      <c r="J54" s="122" t="n">
        <v>0</v>
      </c>
      <c r="K54" s="122" t="n">
        <v>234.330100676726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19</v>
      </c>
      <c r="C55" s="122" t="n">
        <v>68595.4953647561</v>
      </c>
      <c r="D55" s="122" t="n">
        <v>0</v>
      </c>
      <c r="E55" s="122" t="n">
        <v>1315.61889892653</v>
      </c>
      <c r="F55" s="122" t="n">
        <v>1709.83284900347</v>
      </c>
      <c r="G55" s="122" t="n">
        <v>0.0680852267592949</v>
      </c>
      <c r="H55" s="122" t="n">
        <v>130.27215494939</v>
      </c>
      <c r="I55" s="122" t="n">
        <v>71751.2873528622</v>
      </c>
      <c r="J55" s="122" t="n">
        <v>0</v>
      </c>
      <c r="K55" s="122" t="n">
        <v>71751.287352862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0</v>
      </c>
      <c r="C56" s="122" t="n">
        <v>722.059912166054</v>
      </c>
      <c r="D56" s="122" t="n">
        <v>0</v>
      </c>
      <c r="E56" s="122" t="n">
        <v>30.6111551326896</v>
      </c>
      <c r="F56" s="122" t="n">
        <v>0</v>
      </c>
      <c r="G56" s="122" t="n">
        <v>0.0457999447471448</v>
      </c>
      <c r="H56" s="122" t="n">
        <v>91.1304955792553</v>
      </c>
      <c r="I56" s="122" t="n">
        <v>843.847362822746</v>
      </c>
      <c r="J56" s="122" t="n">
        <v>0</v>
      </c>
      <c r="K56" s="122" t="n">
        <v>843.847362822746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1</v>
      </c>
      <c r="C57" s="122" t="n">
        <v>40.2163933519916</v>
      </c>
      <c r="D57" s="122" t="n">
        <v>0</v>
      </c>
      <c r="E57" s="122" t="n">
        <v>0</v>
      </c>
      <c r="F57" s="122" t="n">
        <v>4507.41702788258</v>
      </c>
      <c r="G57" s="122" t="n">
        <v>0.0218909944593471</v>
      </c>
      <c r="H57" s="122" t="n">
        <v>308.511960021535</v>
      </c>
      <c r="I57" s="122" t="n">
        <v>4856.16727225056</v>
      </c>
      <c r="J57" s="122" t="n">
        <v>0</v>
      </c>
      <c r="K57" s="122" t="n">
        <v>4856.16727225056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2</v>
      </c>
      <c r="C58" s="122" t="n">
        <v>0</v>
      </c>
      <c r="D58" s="122" t="n">
        <v>1778.31147422377</v>
      </c>
      <c r="E58" s="122" t="n">
        <v>5173.84065531713</v>
      </c>
      <c r="F58" s="122" t="n">
        <v>0</v>
      </c>
      <c r="G58" s="122" t="n">
        <v>-0.0895978885167239</v>
      </c>
      <c r="H58" s="122" t="n">
        <v>2078.01723851494</v>
      </c>
      <c r="I58" s="122" t="n">
        <v>9030.07977016732</v>
      </c>
      <c r="J58" s="122" t="n">
        <v>0</v>
      </c>
      <c r="K58" s="122" t="n">
        <v>9030.0797701673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3</v>
      </c>
      <c r="C59" s="122" t="n">
        <v>3146.02791203496</v>
      </c>
      <c r="D59" s="122" t="n">
        <v>0</v>
      </c>
      <c r="E59" s="122" t="n">
        <v>283.33800489027</v>
      </c>
      <c r="F59" s="122" t="n">
        <v>7421.325176456</v>
      </c>
      <c r="G59" s="122" t="n">
        <v>0.0496891363637924</v>
      </c>
      <c r="H59" s="122" t="n">
        <v>3232.28274535015</v>
      </c>
      <c r="I59" s="122" t="n">
        <v>14083.0235278677</v>
      </c>
      <c r="J59" s="122" t="n">
        <v>0</v>
      </c>
      <c r="K59" s="122" t="n">
        <v>14083.023527867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4</v>
      </c>
      <c r="C60" s="122" t="n">
        <v>4563.22871792763</v>
      </c>
      <c r="D60" s="122" t="n">
        <v>0</v>
      </c>
      <c r="E60" s="122" t="n">
        <v>168755.488379843</v>
      </c>
      <c r="F60" s="122" t="n">
        <v>2065.41322018523</v>
      </c>
      <c r="G60" s="122" t="n">
        <v>-0.128441785672788</v>
      </c>
      <c r="H60" s="122" t="n">
        <v>542.578162165715</v>
      </c>
      <c r="I60" s="122" t="n">
        <v>175926.580038336</v>
      </c>
      <c r="J60" s="122" t="n">
        <v>0</v>
      </c>
      <c r="K60" s="122" t="n">
        <v>175926.580038336</v>
      </c>
      <c r="X60" s="127"/>
      <c r="Y60" s="127"/>
    </row>
    <row r="61" customFormat="false" ht="16.5" hidden="false" customHeight="true" outlineLevel="0" collapsed="false">
      <c r="B61" s="126" t="s">
        <v>325</v>
      </c>
      <c r="C61" s="122" t="n">
        <v>6037.38836692809</v>
      </c>
      <c r="D61" s="122" t="n">
        <v>4864.66807116342</v>
      </c>
      <c r="E61" s="122" t="n">
        <v>43077.7256182483</v>
      </c>
      <c r="F61" s="122" t="n">
        <v>0</v>
      </c>
      <c r="G61" s="122" t="n">
        <v>-0.0324776867098394</v>
      </c>
      <c r="H61" s="122" t="n">
        <v>0</v>
      </c>
      <c r="I61" s="122" t="n">
        <v>53979.7495786531</v>
      </c>
      <c r="J61" s="122" t="n">
        <v>0</v>
      </c>
      <c r="K61" s="122" t="n">
        <v>53979.7495786531</v>
      </c>
      <c r="X61" s="127"/>
      <c r="Y61" s="127"/>
    </row>
    <row r="62" customFormat="false" ht="16.5" hidden="false" customHeight="true" outlineLevel="0" collapsed="false">
      <c r="B62" s="126" t="s">
        <v>326</v>
      </c>
      <c r="C62" s="122" t="n">
        <v>32650.3701809672</v>
      </c>
      <c r="D62" s="122" t="n">
        <v>9010.16845591351</v>
      </c>
      <c r="E62" s="122" t="n">
        <v>125300.387071456</v>
      </c>
      <c r="F62" s="122" t="n">
        <v>0</v>
      </c>
      <c r="G62" s="122" t="n">
        <v>0.115848418790492</v>
      </c>
      <c r="H62" s="122" t="n">
        <v>0</v>
      </c>
      <c r="I62" s="122" t="n">
        <v>166961.041556756</v>
      </c>
      <c r="J62" s="122" t="n">
        <v>0</v>
      </c>
      <c r="K62" s="122" t="n">
        <v>166961.041556756</v>
      </c>
      <c r="X62" s="127"/>
      <c r="Y62" s="127"/>
    </row>
    <row r="63" customFormat="false" ht="16.5" hidden="false" customHeight="true" outlineLevel="0" collapsed="false">
      <c r="B63" s="126" t="s">
        <v>327</v>
      </c>
      <c r="C63" s="122" t="n">
        <v>368008.716068663</v>
      </c>
      <c r="D63" s="122" t="n">
        <v>0</v>
      </c>
      <c r="E63" s="122" t="n">
        <v>14256.9675490165</v>
      </c>
      <c r="F63" s="122" t="n">
        <v>0</v>
      </c>
      <c r="G63" s="122" t="n">
        <v>7.8089953862722</v>
      </c>
      <c r="H63" s="122" t="n">
        <v>41722.1936905859</v>
      </c>
      <c r="I63" s="122" t="n">
        <v>423995.686303652</v>
      </c>
      <c r="J63" s="122" t="n">
        <v>0</v>
      </c>
      <c r="K63" s="122" t="n">
        <v>423995.686303652</v>
      </c>
      <c r="X63" s="127"/>
      <c r="Y63" s="127"/>
    </row>
    <row r="64" customFormat="false" ht="16.5" hidden="false" customHeight="true" outlineLevel="0" collapsed="false">
      <c r="B64" s="126" t="s">
        <v>328</v>
      </c>
      <c r="C64" s="122" t="n">
        <v>1019.05553749353</v>
      </c>
      <c r="D64" s="122" t="n">
        <v>5437.28867516381</v>
      </c>
      <c r="E64" s="122" t="n">
        <v>382.71022808344</v>
      </c>
      <c r="F64" s="122" t="n">
        <v>0</v>
      </c>
      <c r="G64" s="122" t="n">
        <v>0.0322432557656262</v>
      </c>
      <c r="H64" s="122" t="n">
        <v>0</v>
      </c>
      <c r="I64" s="122" t="n">
        <v>6839.08668399655</v>
      </c>
      <c r="J64" s="122" t="n">
        <v>0</v>
      </c>
      <c r="K64" s="122" t="n">
        <v>6839.08668399655</v>
      </c>
      <c r="X64" s="127"/>
      <c r="Y64" s="127"/>
    </row>
    <row r="65" customFormat="false" ht="16.5" hidden="false" customHeight="true" outlineLevel="0" collapsed="false">
      <c r="B65" s="126" t="s">
        <v>329</v>
      </c>
      <c r="C65" s="122" t="n">
        <v>14304.5410811278</v>
      </c>
      <c r="D65" s="122" t="n">
        <v>1030.83391679862</v>
      </c>
      <c r="E65" s="122" t="n">
        <v>8222.32417595074</v>
      </c>
      <c r="F65" s="122" t="n">
        <v>1592.26811454971</v>
      </c>
      <c r="G65" s="122" t="n">
        <v>0.0410494869308669</v>
      </c>
      <c r="H65" s="122" t="n">
        <v>350.257776962461</v>
      </c>
      <c r="I65" s="122" t="n">
        <v>25500.2661148763</v>
      </c>
      <c r="J65" s="122" t="n">
        <v>0</v>
      </c>
      <c r="K65" s="122" t="n">
        <v>25500.2661148763</v>
      </c>
      <c r="X65" s="127"/>
      <c r="Y65" s="127"/>
    </row>
    <row r="66" customFormat="false" ht="16.5" hidden="false" customHeight="true" outlineLevel="0" collapsed="false">
      <c r="B66" s="126" t="s">
        <v>330</v>
      </c>
      <c r="C66" s="122" t="n">
        <v>10550.1612846286</v>
      </c>
      <c r="D66" s="122" t="n">
        <v>0</v>
      </c>
      <c r="E66" s="122" t="n">
        <v>26.5308409355941</v>
      </c>
      <c r="F66" s="122" t="n">
        <v>0</v>
      </c>
      <c r="G66" s="122" t="n">
        <v>-0.0895159160238217</v>
      </c>
      <c r="H66" s="122" t="n">
        <v>17.387443171288</v>
      </c>
      <c r="I66" s="122" t="n">
        <v>10593.9900528194</v>
      </c>
      <c r="J66" s="122" t="n">
        <v>0</v>
      </c>
      <c r="K66" s="122" t="n">
        <v>10593.9900528194</v>
      </c>
      <c r="X66" s="127"/>
      <c r="Y66" s="127"/>
    </row>
    <row r="67" customFormat="false" ht="16.5" hidden="false" customHeight="true" outlineLevel="0" collapsed="false">
      <c r="B67" s="126" t="s">
        <v>331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16.5" hidden="false" customHeight="true" outlineLevel="0" collapsed="false">
      <c r="B68" s="126" t="s">
        <v>332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23"/>
      <c r="G69" s="123"/>
      <c r="H69" s="123"/>
      <c r="I69" s="127"/>
      <c r="J69" s="127"/>
      <c r="K69" s="127"/>
      <c r="X69" s="127"/>
      <c r="Y69" s="127"/>
    </row>
    <row r="70" customFormat="false" ht="16.5" hidden="false" customHeight="true" outlineLevel="0" collapsed="false">
      <c r="B70" s="126" t="s">
        <v>333</v>
      </c>
      <c r="C70" s="122" t="n">
        <v>4059181.73245284</v>
      </c>
      <c r="D70" s="129" t="n">
        <v>22121.2705932631</v>
      </c>
      <c r="E70" s="129" t="n">
        <v>408546.140272527</v>
      </c>
      <c r="F70" s="129" t="n">
        <v>535214.077233907</v>
      </c>
      <c r="G70" s="129" t="n">
        <v>24637.2245653205</v>
      </c>
      <c r="H70" s="129" t="n">
        <v>1275569.24634412</v>
      </c>
      <c r="I70" s="129" t="n">
        <v>6325269.69146198</v>
      </c>
      <c r="J70" s="129" t="n">
        <v>163589.214283902</v>
      </c>
      <c r="K70" s="129" t="n">
        <v>6161680.47717808</v>
      </c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521900.901879011</v>
      </c>
      <c r="D9" s="122" t="n">
        <v>0</v>
      </c>
      <c r="E9" s="122" t="n">
        <v>0</v>
      </c>
      <c r="F9" s="122" t="n">
        <v>120814.047154422</v>
      </c>
      <c r="G9" s="122" t="n">
        <v>3966.22258619708</v>
      </c>
      <c r="H9" s="122" t="n">
        <v>163653.404198006</v>
      </c>
      <c r="I9" s="122" t="n">
        <v>810334.575817637</v>
      </c>
      <c r="J9" s="122" t="n">
        <v>0</v>
      </c>
      <c r="K9" s="122" t="n">
        <v>810334.57581763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0956.7524099378</v>
      </c>
      <c r="D10" s="122" t="n">
        <v>0</v>
      </c>
      <c r="E10" s="122" t="n">
        <v>0</v>
      </c>
      <c r="F10" s="122" t="n">
        <v>0</v>
      </c>
      <c r="G10" s="122" t="n">
        <v>-122.46961966569</v>
      </c>
      <c r="H10" s="122" t="n">
        <v>467.425715057382</v>
      </c>
      <c r="I10" s="122" t="n">
        <v>31301.7085053295</v>
      </c>
      <c r="J10" s="122" t="n">
        <v>29773.9</v>
      </c>
      <c r="K10" s="122" t="n">
        <v>1527.8085053294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10.210851660702</v>
      </c>
      <c r="D11" s="122" t="n">
        <v>0</v>
      </c>
      <c r="E11" s="122" t="n">
        <v>0</v>
      </c>
      <c r="F11" s="122" t="n">
        <v>0</v>
      </c>
      <c r="G11" s="122" t="n">
        <v>25.3358279679774</v>
      </c>
      <c r="H11" s="122" t="n">
        <v>216.621329126207</v>
      </c>
      <c r="I11" s="122" t="n">
        <v>352.168008754886</v>
      </c>
      <c r="J11" s="122" t="n">
        <v>0</v>
      </c>
      <c r="K11" s="122" t="n">
        <v>352.16800875488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74205.6305084888</v>
      </c>
      <c r="D12" s="122" t="n">
        <v>0</v>
      </c>
      <c r="E12" s="122" t="n">
        <v>0</v>
      </c>
      <c r="F12" s="122" t="n">
        <v>0</v>
      </c>
      <c r="G12" s="122" t="n">
        <v>22498.4476885568</v>
      </c>
      <c r="H12" s="122" t="n">
        <v>30416.3563171476</v>
      </c>
      <c r="I12" s="122" t="n">
        <v>127120.434514193</v>
      </c>
      <c r="J12" s="122" t="n">
        <v>22546.1047</v>
      </c>
      <c r="K12" s="122" t="n">
        <v>104574.32981419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72317.0975097468</v>
      </c>
      <c r="D13" s="122" t="n">
        <v>0</v>
      </c>
      <c r="E13" s="122" t="n">
        <v>0</v>
      </c>
      <c r="F13" s="122" t="n">
        <v>2594.94383214007</v>
      </c>
      <c r="G13" s="122" t="n">
        <v>-778.48314964202</v>
      </c>
      <c r="H13" s="122" t="n">
        <v>6263.25079484716</v>
      </c>
      <c r="I13" s="122" t="n">
        <v>80396.808987092</v>
      </c>
      <c r="J13" s="122" t="n">
        <v>2902.35</v>
      </c>
      <c r="K13" s="122" t="n">
        <v>77494.45898709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76.760596245644</v>
      </c>
      <c r="D15" s="122" t="n">
        <v>0</v>
      </c>
      <c r="E15" s="122" t="n">
        <v>0</v>
      </c>
      <c r="F15" s="122" t="n">
        <v>0</v>
      </c>
      <c r="G15" s="122" t="n">
        <v>-115.435491425727</v>
      </c>
      <c r="H15" s="122" t="n">
        <v>2496.29250208134</v>
      </c>
      <c r="I15" s="122" t="n">
        <v>2557.61760690125</v>
      </c>
      <c r="J15" s="122" t="n">
        <v>0</v>
      </c>
      <c r="K15" s="122" t="n">
        <v>2557.6176069012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1114524.11356399</v>
      </c>
      <c r="D16" s="122" t="n">
        <v>0</v>
      </c>
      <c r="E16" s="122" t="n">
        <v>0</v>
      </c>
      <c r="F16" s="122" t="n">
        <v>0</v>
      </c>
      <c r="G16" s="122" t="n">
        <v>4080.43314383071</v>
      </c>
      <c r="H16" s="122" t="n">
        <v>229060.267009428</v>
      </c>
      <c r="I16" s="122" t="n">
        <v>1347664.81371725</v>
      </c>
      <c r="J16" s="122" t="n">
        <v>0</v>
      </c>
      <c r="K16" s="122" t="n">
        <v>1347664.8137172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22463.121133702</v>
      </c>
      <c r="D17" s="122" t="n">
        <v>0</v>
      </c>
      <c r="E17" s="122" t="n">
        <v>0</v>
      </c>
      <c r="F17" s="122" t="n">
        <v>0</v>
      </c>
      <c r="G17" s="122" t="n">
        <v>1778.31628252906</v>
      </c>
      <c r="H17" s="122" t="n">
        <v>5996.72685349016</v>
      </c>
      <c r="I17" s="122" t="n">
        <v>30238.1642697212</v>
      </c>
      <c r="J17" s="122" t="n">
        <v>0</v>
      </c>
      <c r="K17" s="122" t="n">
        <v>30238.164269721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7742.9779497805</v>
      </c>
      <c r="D18" s="122" t="n">
        <v>0</v>
      </c>
      <c r="E18" s="122" t="n">
        <v>0</v>
      </c>
      <c r="F18" s="122" t="n">
        <v>1181.85904992021</v>
      </c>
      <c r="G18" s="122" t="n">
        <v>1139.05155677349</v>
      </c>
      <c r="H18" s="122" t="n">
        <v>34551.2305554626</v>
      </c>
      <c r="I18" s="122" t="n">
        <v>64615.1191119369</v>
      </c>
      <c r="J18" s="122" t="n">
        <v>0</v>
      </c>
      <c r="K18" s="122" t="n">
        <v>64615.119111936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5339.5230571452</v>
      </c>
      <c r="D19" s="122" t="n">
        <v>0</v>
      </c>
      <c r="E19" s="122" t="n">
        <v>0</v>
      </c>
      <c r="F19" s="122" t="n">
        <v>11.2263210241097</v>
      </c>
      <c r="G19" s="122" t="n">
        <v>991.658357129687</v>
      </c>
      <c r="H19" s="122" t="n">
        <v>8523.58423755527</v>
      </c>
      <c r="I19" s="122" t="n">
        <v>44865.9919728543</v>
      </c>
      <c r="J19" s="122" t="n">
        <v>0</v>
      </c>
      <c r="K19" s="122" t="n">
        <v>44865.991972854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8170.18911040705</v>
      </c>
      <c r="D20" s="122" t="n">
        <v>0</v>
      </c>
      <c r="E20" s="122" t="n">
        <v>0</v>
      </c>
      <c r="F20" s="122" t="n">
        <v>0</v>
      </c>
      <c r="G20" s="122" t="n">
        <v>258.138117480449</v>
      </c>
      <c r="H20" s="122" t="n">
        <v>2892.08845298765</v>
      </c>
      <c r="I20" s="122" t="n">
        <v>11320.4156808751</v>
      </c>
      <c r="J20" s="122" t="n">
        <v>0</v>
      </c>
      <c r="K20" s="122" t="n">
        <v>11320.415680875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1113.89047990894</v>
      </c>
      <c r="D21" s="122" t="n">
        <v>0</v>
      </c>
      <c r="E21" s="122" t="n">
        <v>0</v>
      </c>
      <c r="F21" s="122" t="n">
        <v>3845.05104624548</v>
      </c>
      <c r="G21" s="122" t="n">
        <v>102.324094640217</v>
      </c>
      <c r="H21" s="122" t="n">
        <v>2340.40613781115</v>
      </c>
      <c r="I21" s="122" t="n">
        <v>7401.67175860579</v>
      </c>
      <c r="J21" s="122" t="n">
        <v>0</v>
      </c>
      <c r="K21" s="122" t="n">
        <v>7401.6717586057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6296.32778518308</v>
      </c>
      <c r="D22" s="122" t="n">
        <v>0</v>
      </c>
      <c r="E22" s="122" t="n">
        <v>0</v>
      </c>
      <c r="F22" s="122" t="n">
        <v>0</v>
      </c>
      <c r="G22" s="122" t="n">
        <v>-1259.74038783377</v>
      </c>
      <c r="H22" s="122" t="n">
        <v>45870.0168357823</v>
      </c>
      <c r="I22" s="122" t="n">
        <v>50906.6042331316</v>
      </c>
      <c r="J22" s="122" t="n">
        <v>0</v>
      </c>
      <c r="K22" s="122" t="n">
        <v>50906.604233131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10517.0454686935</v>
      </c>
      <c r="D23" s="122" t="n">
        <v>0</v>
      </c>
      <c r="E23" s="122" t="n">
        <v>0</v>
      </c>
      <c r="F23" s="122" t="n">
        <v>623.726282663373</v>
      </c>
      <c r="G23" s="122" t="n">
        <v>-501.239210579186</v>
      </c>
      <c r="H23" s="122" t="n">
        <v>4558.99373539294</v>
      </c>
      <c r="I23" s="122" t="n">
        <v>15198.5262761706</v>
      </c>
      <c r="J23" s="122" t="n">
        <v>0</v>
      </c>
      <c r="K23" s="122" t="n">
        <v>15198.526276170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205944.180835726</v>
      </c>
      <c r="D24" s="122" t="n">
        <v>0</v>
      </c>
      <c r="E24" s="122" t="n">
        <v>0</v>
      </c>
      <c r="F24" s="122" t="n">
        <v>0</v>
      </c>
      <c r="G24" s="122" t="n">
        <v>13207.7943474264</v>
      </c>
      <c r="H24" s="122" t="n">
        <v>49639.9562275159</v>
      </c>
      <c r="I24" s="122" t="n">
        <v>268791.931410668</v>
      </c>
      <c r="J24" s="122" t="n">
        <v>26883.7393259468</v>
      </c>
      <c r="K24" s="122" t="n">
        <v>241908.19208472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31910.2163173696</v>
      </c>
      <c r="D25" s="122" t="n">
        <v>0</v>
      </c>
      <c r="E25" s="122" t="n">
        <v>0</v>
      </c>
      <c r="F25" s="122" t="n">
        <v>0</v>
      </c>
      <c r="G25" s="122" t="n">
        <v>1283.43026261203</v>
      </c>
      <c r="H25" s="122" t="n">
        <v>166247.920330591</v>
      </c>
      <c r="I25" s="122" t="n">
        <v>199441.566910572</v>
      </c>
      <c r="J25" s="122" t="n">
        <v>0</v>
      </c>
      <c r="K25" s="122" t="n">
        <v>199441.56691057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8970.48647614301</v>
      </c>
      <c r="D26" s="122" t="n">
        <v>0</v>
      </c>
      <c r="E26" s="122" t="n">
        <v>0</v>
      </c>
      <c r="F26" s="122" t="n">
        <v>1114.43997295238</v>
      </c>
      <c r="G26" s="122" t="n">
        <v>741.123877353038</v>
      </c>
      <c r="H26" s="122" t="n">
        <v>28711.2456261142</v>
      </c>
      <c r="I26" s="122" t="n">
        <v>39537.2959525626</v>
      </c>
      <c r="J26" s="122" t="n">
        <v>0</v>
      </c>
      <c r="K26" s="122" t="n">
        <v>39537.295952562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9976.17970315454</v>
      </c>
      <c r="D27" s="122" t="n">
        <v>0</v>
      </c>
      <c r="E27" s="122" t="n">
        <v>0</v>
      </c>
      <c r="F27" s="122" t="n">
        <v>1297.6223126619</v>
      </c>
      <c r="G27" s="122" t="n">
        <v>-131.437018130341</v>
      </c>
      <c r="H27" s="122" t="n">
        <v>14525.2501867595</v>
      </c>
      <c r="I27" s="122" t="n">
        <v>25667.6151844456</v>
      </c>
      <c r="J27" s="122" t="n">
        <v>0</v>
      </c>
      <c r="K27" s="122" t="n">
        <v>25667.615184445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6838.27938984498</v>
      </c>
      <c r="G28" s="122" t="n">
        <v>-2178.01382767579</v>
      </c>
      <c r="H28" s="122" t="n">
        <v>93173.907591436</v>
      </c>
      <c r="I28" s="122" t="n">
        <v>97834.1731536052</v>
      </c>
      <c r="J28" s="122" t="n">
        <v>0</v>
      </c>
      <c r="K28" s="122" t="n">
        <v>97834.173153605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4935.09486815227</v>
      </c>
      <c r="D29" s="122" t="n">
        <v>0</v>
      </c>
      <c r="E29" s="122" t="n">
        <v>0</v>
      </c>
      <c r="F29" s="122" t="n">
        <v>20113.9215150791</v>
      </c>
      <c r="G29" s="122" t="n">
        <v>549.463294836677</v>
      </c>
      <c r="H29" s="122" t="n">
        <v>20063.54758819</v>
      </c>
      <c r="I29" s="122" t="n">
        <v>45662.0272662581</v>
      </c>
      <c r="J29" s="122" t="n">
        <v>0</v>
      </c>
      <c r="K29" s="122" t="n">
        <v>45662.027266258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6734.67759204455</v>
      </c>
      <c r="D30" s="122" t="n">
        <v>0</v>
      </c>
      <c r="E30" s="122" t="n">
        <v>0</v>
      </c>
      <c r="F30" s="122" t="n">
        <v>41462.7337265628</v>
      </c>
      <c r="G30" s="122" t="n">
        <v>245.438844845784</v>
      </c>
      <c r="H30" s="122" t="n">
        <v>61191.2929246061</v>
      </c>
      <c r="I30" s="122" t="n">
        <v>109634.143088059</v>
      </c>
      <c r="J30" s="122" t="n">
        <v>0</v>
      </c>
      <c r="K30" s="122" t="n">
        <v>109634.14308805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1037.4938077014</v>
      </c>
      <c r="D31" s="122" t="n">
        <v>0</v>
      </c>
      <c r="E31" s="122" t="n">
        <v>0</v>
      </c>
      <c r="F31" s="122" t="n">
        <v>7062.00282757055</v>
      </c>
      <c r="G31" s="122" t="n">
        <v>-225.147413641885</v>
      </c>
      <c r="H31" s="122" t="n">
        <v>5584.38214029824</v>
      </c>
      <c r="I31" s="122" t="n">
        <v>13458.7313619283</v>
      </c>
      <c r="J31" s="122" t="n">
        <v>0</v>
      </c>
      <c r="K31" s="122" t="n">
        <v>13458.731361928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886.498676957956</v>
      </c>
      <c r="D32" s="122" t="n">
        <v>0</v>
      </c>
      <c r="E32" s="122" t="n">
        <v>0</v>
      </c>
      <c r="F32" s="122" t="n">
        <v>8917.79183968609</v>
      </c>
      <c r="G32" s="122" t="n">
        <v>-55.9375742653935</v>
      </c>
      <c r="H32" s="122" t="n">
        <v>18244.1517218066</v>
      </c>
      <c r="I32" s="122" t="n">
        <v>27992.5046641853</v>
      </c>
      <c r="J32" s="122" t="n">
        <v>0</v>
      </c>
      <c r="K32" s="122" t="n">
        <v>27992.504664185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4574.20033206321</v>
      </c>
      <c r="D33" s="122" t="n">
        <v>0</v>
      </c>
      <c r="E33" s="122" t="n">
        <v>0</v>
      </c>
      <c r="F33" s="122" t="n">
        <v>9501.33287840211</v>
      </c>
      <c r="G33" s="122" t="n">
        <v>36.2873966790496</v>
      </c>
      <c r="H33" s="122" t="n">
        <v>13738.5078002133</v>
      </c>
      <c r="I33" s="122" t="n">
        <v>27850.3284073577</v>
      </c>
      <c r="J33" s="122" t="n">
        <v>0</v>
      </c>
      <c r="K33" s="122" t="n">
        <v>27850.328407357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2095.48281412312</v>
      </c>
      <c r="D34" s="122" t="n">
        <v>0</v>
      </c>
      <c r="E34" s="122" t="n">
        <v>0</v>
      </c>
      <c r="F34" s="122" t="n">
        <v>6174.51025785425</v>
      </c>
      <c r="G34" s="122" t="n">
        <v>81.3417474143235</v>
      </c>
      <c r="H34" s="122" t="n">
        <v>9372.21106216962</v>
      </c>
      <c r="I34" s="122" t="n">
        <v>17723.5458815613</v>
      </c>
      <c r="J34" s="122" t="n">
        <v>0</v>
      </c>
      <c r="K34" s="122" t="n">
        <v>17723.54588156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43672.9177972018</v>
      </c>
      <c r="D35" s="122" t="n">
        <v>0</v>
      </c>
      <c r="E35" s="122" t="n">
        <v>0</v>
      </c>
      <c r="F35" s="122" t="n">
        <v>22560.1603017921</v>
      </c>
      <c r="G35" s="122" t="n">
        <v>4681.60796467487</v>
      </c>
      <c r="H35" s="122" t="n">
        <v>75743.6974805983</v>
      </c>
      <c r="I35" s="122" t="n">
        <v>146658.383544267</v>
      </c>
      <c r="J35" s="122" t="n">
        <v>0</v>
      </c>
      <c r="K35" s="122" t="n">
        <v>146658.38354426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871.60135242498</v>
      </c>
      <c r="D36" s="122" t="n">
        <v>0</v>
      </c>
      <c r="E36" s="122" t="n">
        <v>0</v>
      </c>
      <c r="F36" s="122" t="n">
        <v>6592.20336808887</v>
      </c>
      <c r="G36" s="122" t="n">
        <v>-2109.5807125914</v>
      </c>
      <c r="H36" s="122" t="n">
        <v>16635.2446212802</v>
      </c>
      <c r="I36" s="122" t="n">
        <v>23989.4686292026</v>
      </c>
      <c r="J36" s="122" t="n">
        <v>0</v>
      </c>
      <c r="K36" s="122" t="n">
        <v>23989.468629202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20172.4528826614</v>
      </c>
      <c r="D37" s="122" t="n">
        <v>0</v>
      </c>
      <c r="E37" s="122" t="n">
        <v>0</v>
      </c>
      <c r="F37" s="122" t="n">
        <v>7583.90377647039</v>
      </c>
      <c r="G37" s="122" t="n">
        <v>-52.9274527892386</v>
      </c>
      <c r="H37" s="122" t="n">
        <v>6974.96524747255</v>
      </c>
      <c r="I37" s="122" t="n">
        <v>34678.3944538151</v>
      </c>
      <c r="J37" s="122" t="n">
        <v>0</v>
      </c>
      <c r="K37" s="122" t="n">
        <v>34678.394453815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42406.693750104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5591.43604403504</v>
      </c>
      <c r="I39" s="122" t="n">
        <v>447998.129794139</v>
      </c>
      <c r="J39" s="122" t="n">
        <v>53740.113</v>
      </c>
      <c r="K39" s="122" t="n">
        <v>394258.016794139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4155.15849557624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  <c r="I40" s="122" t="n">
        <v>4155.15849557624</v>
      </c>
      <c r="J40" s="122" t="n">
        <v>0</v>
      </c>
      <c r="K40" s="122" t="n">
        <v>4155.1584955762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3030.55360880698</v>
      </c>
      <c r="D41" s="122" t="n">
        <v>0</v>
      </c>
      <c r="E41" s="122" t="n">
        <v>0</v>
      </c>
      <c r="F41" s="122" t="n">
        <v>189413.563501794</v>
      </c>
      <c r="G41" s="122" t="n">
        <v>0</v>
      </c>
      <c r="H41" s="122" t="n">
        <v>156.574771428173</v>
      </c>
      <c r="I41" s="122" t="n">
        <v>192600.691882029</v>
      </c>
      <c r="J41" s="122" t="n">
        <v>0</v>
      </c>
      <c r="K41" s="122" t="n">
        <v>192600.691882029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26763.0663323616</v>
      </c>
      <c r="D42" s="122" t="n">
        <v>0</v>
      </c>
      <c r="E42" s="122" t="n">
        <v>0</v>
      </c>
      <c r="F42" s="122" t="n">
        <v>3224.20202416533</v>
      </c>
      <c r="G42" s="122" t="n">
        <v>0</v>
      </c>
      <c r="H42" s="122" t="n">
        <v>878.60786267531</v>
      </c>
      <c r="I42" s="122" t="n">
        <v>30865.8762192022</v>
      </c>
      <c r="J42" s="122" t="n">
        <v>0</v>
      </c>
      <c r="K42" s="122" t="n">
        <v>30865.8762192022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5604.8930402784</v>
      </c>
      <c r="D43" s="122" t="n">
        <v>0</v>
      </c>
      <c r="E43" s="122" t="n">
        <v>0</v>
      </c>
      <c r="F43" s="122" t="n">
        <v>3484.31158612498</v>
      </c>
      <c r="G43" s="122" t="n">
        <v>0</v>
      </c>
      <c r="H43" s="122" t="n">
        <v>10483.2081569212</v>
      </c>
      <c r="I43" s="122" t="n">
        <v>29572.4127833246</v>
      </c>
      <c r="J43" s="122" t="n">
        <v>0</v>
      </c>
      <c r="K43" s="122" t="n">
        <v>29572.412783324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75648.369813595</v>
      </c>
      <c r="D44" s="122" t="n">
        <v>0</v>
      </c>
      <c r="E44" s="122" t="n">
        <v>0</v>
      </c>
      <c r="F44" s="122" t="n">
        <v>1771.48668000428</v>
      </c>
      <c r="G44" s="122" t="n">
        <v>0</v>
      </c>
      <c r="H44" s="122" t="n">
        <v>248.658987584209</v>
      </c>
      <c r="I44" s="122" t="n">
        <v>177668.515481183</v>
      </c>
      <c r="J44" s="122" t="n">
        <v>0</v>
      </c>
      <c r="K44" s="122" t="n">
        <v>177668.51548118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98533.206066279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9697.20500825952</v>
      </c>
      <c r="I45" s="122" t="n">
        <v>208230.411074538</v>
      </c>
      <c r="J45" s="122" t="n">
        <v>0</v>
      </c>
      <c r="K45" s="122" t="n">
        <v>208230.411074538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36926.2507056481</v>
      </c>
      <c r="D46" s="122" t="n">
        <v>0</v>
      </c>
      <c r="E46" s="122" t="n">
        <v>0</v>
      </c>
      <c r="F46" s="122" t="n">
        <v>3612.75446508413</v>
      </c>
      <c r="G46" s="122" t="n">
        <v>0</v>
      </c>
      <c r="H46" s="122" t="n">
        <v>10968.5839321638</v>
      </c>
      <c r="I46" s="122" t="n">
        <v>51507.589102896</v>
      </c>
      <c r="J46" s="122" t="n">
        <v>0</v>
      </c>
      <c r="K46" s="122" t="n">
        <v>51507.58910289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598.413222460526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8170.9865314474</v>
      </c>
      <c r="I47" s="122" t="n">
        <v>8769.39975390792</v>
      </c>
      <c r="J47" s="122" t="n">
        <v>0</v>
      </c>
      <c r="K47" s="122" t="n">
        <v>8769.3997539079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9088.1691701414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8316.89363980696</v>
      </c>
      <c r="I48" s="122" t="n">
        <v>27405.0628099484</v>
      </c>
      <c r="J48" s="122" t="n">
        <v>0</v>
      </c>
      <c r="K48" s="122" t="n">
        <v>27405.062809948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5724.56279325667</v>
      </c>
      <c r="D49" s="122" t="n">
        <v>0</v>
      </c>
      <c r="E49" s="122" t="n">
        <v>2051.80050583842</v>
      </c>
      <c r="F49" s="122" t="n">
        <v>0</v>
      </c>
      <c r="G49" s="122" t="n">
        <v>0</v>
      </c>
      <c r="H49" s="122" t="n">
        <v>2868.58251142554</v>
      </c>
      <c r="I49" s="122" t="n">
        <v>10644.9458105206</v>
      </c>
      <c r="J49" s="122" t="n">
        <v>0</v>
      </c>
      <c r="K49" s="122" t="n">
        <v>10644.9458105206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6598.45785558498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478.128665851005</v>
      </c>
      <c r="I50" s="122" t="n">
        <v>7076.58652143598</v>
      </c>
      <c r="J50" s="122" t="n">
        <v>0</v>
      </c>
      <c r="K50" s="122" t="n">
        <v>7076.58652143598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6957.20026234177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143.734942206876</v>
      </c>
      <c r="I51" s="122" t="n">
        <v>7100.93520454864</v>
      </c>
      <c r="J51" s="122" t="n">
        <v>0</v>
      </c>
      <c r="K51" s="122" t="n">
        <v>7100.9352045486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3470.6704844412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484.313806634832</v>
      </c>
      <c r="I52" s="122" t="n">
        <v>13954.9842910761</v>
      </c>
      <c r="J52" s="122" t="n">
        <v>0</v>
      </c>
      <c r="K52" s="122" t="n">
        <v>13954.984291076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103.287784040125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153.115786748653</v>
      </c>
      <c r="I53" s="122" t="n">
        <v>256.403570788778</v>
      </c>
      <c r="J53" s="122" t="n">
        <v>0</v>
      </c>
      <c r="K53" s="122" t="n">
        <v>256.403570788778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70549.0646269649</v>
      </c>
      <c r="D54" s="122" t="n">
        <v>0</v>
      </c>
      <c r="E54" s="122" t="n">
        <v>0</v>
      </c>
      <c r="F54" s="122" t="n">
        <v>1714.98356710287</v>
      </c>
      <c r="G54" s="122" t="n">
        <v>0</v>
      </c>
      <c r="H54" s="122" t="n">
        <v>182.431376950568</v>
      </c>
      <c r="I54" s="122" t="n">
        <v>72446.4795710183</v>
      </c>
      <c r="J54" s="122" t="n">
        <v>0</v>
      </c>
      <c r="K54" s="122" t="n">
        <v>72446.479571018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642.128029500884</v>
      </c>
      <c r="D55" s="122" t="n">
        <v>0</v>
      </c>
      <c r="E55" s="122" t="n">
        <v>0</v>
      </c>
      <c r="F55" s="122" t="n">
        <v>0</v>
      </c>
      <c r="G55" s="122" t="n">
        <v>0</v>
      </c>
      <c r="H55" s="122" t="n">
        <v>87.3784235731077</v>
      </c>
      <c r="I55" s="122" t="n">
        <v>729.506453073992</v>
      </c>
      <c r="J55" s="122" t="n">
        <v>0</v>
      </c>
      <c r="K55" s="122" t="n">
        <v>729.50645307399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0.3003220588365</v>
      </c>
      <c r="D56" s="122" t="n">
        <v>0</v>
      </c>
      <c r="E56" s="122" t="n">
        <v>0</v>
      </c>
      <c r="F56" s="122" t="n">
        <v>3405.60626778093</v>
      </c>
      <c r="G56" s="122" t="n">
        <v>0</v>
      </c>
      <c r="H56" s="122" t="n">
        <v>457.211731146034</v>
      </c>
      <c r="I56" s="122" t="n">
        <v>3883.1183209858</v>
      </c>
      <c r="J56" s="122" t="n">
        <v>0</v>
      </c>
      <c r="K56" s="122" t="n">
        <v>3883.1183209858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765.91186057196</v>
      </c>
      <c r="E57" s="122" t="n">
        <v>4642.24139211497</v>
      </c>
      <c r="F57" s="122" t="n">
        <v>0</v>
      </c>
      <c r="G57" s="122" t="n">
        <v>0</v>
      </c>
      <c r="H57" s="122" t="n">
        <v>2183.22833414884</v>
      </c>
      <c r="I57" s="122" t="n">
        <v>8591.38158683578</v>
      </c>
      <c r="J57" s="122" t="n">
        <v>0</v>
      </c>
      <c r="K57" s="122" t="n">
        <v>8591.38158683578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765.30377941415</v>
      </c>
      <c r="D58" s="122" t="n">
        <v>0</v>
      </c>
      <c r="E58" s="122" t="n">
        <v>0</v>
      </c>
      <c r="F58" s="122" t="n">
        <v>6370.0121914895</v>
      </c>
      <c r="G58" s="122" t="n">
        <v>0</v>
      </c>
      <c r="H58" s="122" t="n">
        <v>2836.05735361811</v>
      </c>
      <c r="I58" s="122" t="n">
        <v>11971.3733245218</v>
      </c>
      <c r="J58" s="122" t="n">
        <v>0</v>
      </c>
      <c r="K58" s="122" t="n">
        <v>11971.373324521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4536.40000615157</v>
      </c>
      <c r="D59" s="122" t="n">
        <v>0</v>
      </c>
      <c r="E59" s="122" t="n">
        <v>327297.314560778</v>
      </c>
      <c r="F59" s="122" t="n">
        <v>2112.32498680789</v>
      </c>
      <c r="G59" s="122" t="n">
        <v>0</v>
      </c>
      <c r="H59" s="122" t="n">
        <v>589.994220453239</v>
      </c>
      <c r="I59" s="122" t="n">
        <v>334536.033774191</v>
      </c>
      <c r="J59" s="122" t="n">
        <v>0</v>
      </c>
      <c r="K59" s="122" t="n">
        <v>334536.033774191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5222.40273593597</v>
      </c>
      <c r="D60" s="122" t="n">
        <v>4340.69837792081</v>
      </c>
      <c r="E60" s="122" t="n">
        <v>38309.8618438903</v>
      </c>
      <c r="F60" s="122" t="n">
        <v>0</v>
      </c>
      <c r="G60" s="122" t="n">
        <v>0</v>
      </c>
      <c r="H60" s="122" t="n">
        <v>0</v>
      </c>
      <c r="I60" s="122" t="n">
        <v>47872.9629577471</v>
      </c>
      <c r="J60" s="122" t="n">
        <v>0</v>
      </c>
      <c r="K60" s="122" t="n">
        <v>47872.9629577471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35519.9348882822</v>
      </c>
      <c r="D61" s="122" t="n">
        <v>9027.13836791172</v>
      </c>
      <c r="E61" s="122" t="n">
        <v>3968.2151687505</v>
      </c>
      <c r="F61" s="122" t="n">
        <v>0</v>
      </c>
      <c r="G61" s="122" t="n">
        <v>0</v>
      </c>
      <c r="H61" s="122" t="n">
        <v>0</v>
      </c>
      <c r="I61" s="122" t="n">
        <v>48515.2884249445</v>
      </c>
      <c r="J61" s="122" t="n">
        <v>0</v>
      </c>
      <c r="K61" s="122" t="n">
        <v>48515.2884249445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453949.10729141</v>
      </c>
      <c r="D62" s="122" t="n">
        <v>0</v>
      </c>
      <c r="E62" s="122" t="n">
        <v>0</v>
      </c>
      <c r="F62" s="122" t="n">
        <v>0</v>
      </c>
      <c r="G62" s="122" t="n">
        <v>0</v>
      </c>
      <c r="H62" s="122" t="n">
        <v>50560.1461855395</v>
      </c>
      <c r="I62" s="122" t="n">
        <v>504509.25347695</v>
      </c>
      <c r="J62" s="122" t="n">
        <v>0</v>
      </c>
      <c r="K62" s="122" t="n">
        <v>504509.25347695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855.275953835604</v>
      </c>
      <c r="D63" s="122" t="n">
        <v>4983.88553203679</v>
      </c>
      <c r="E63" s="122" t="n">
        <v>0</v>
      </c>
      <c r="F63" s="122" t="n">
        <v>0</v>
      </c>
      <c r="G63" s="122" t="n">
        <v>0</v>
      </c>
      <c r="H63" s="122" t="n">
        <v>0</v>
      </c>
      <c r="I63" s="122" t="n">
        <v>5839.16148587239</v>
      </c>
      <c r="J63" s="122" t="n">
        <v>0</v>
      </c>
      <c r="K63" s="122" t="n">
        <v>5839.16148587239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11961.1353599358</v>
      </c>
      <c r="D64" s="122" t="n">
        <v>927.505317368069</v>
      </c>
      <c r="E64" s="122" t="n">
        <v>6402.13056609295</v>
      </c>
      <c r="F64" s="122" t="n">
        <v>1309.89198611693</v>
      </c>
      <c r="G64" s="122" t="n">
        <v>0</v>
      </c>
      <c r="H64" s="122" t="n">
        <v>326.133638670216</v>
      </c>
      <c r="I64" s="122" t="n">
        <v>20926.796868184</v>
      </c>
      <c r="J64" s="122" t="n">
        <v>0</v>
      </c>
      <c r="K64" s="122" t="n">
        <v>20926.796868184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7309.22621756608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8.80765711370546</v>
      </c>
      <c r="I65" s="122" t="n">
        <v>7318.03387467979</v>
      </c>
      <c r="J65" s="122" t="n">
        <v>0</v>
      </c>
      <c r="K65" s="122" t="n">
        <v>7318.03387467979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7.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7.25" hidden="false" customHeight="true" outlineLevel="0" collapsed="false">
      <c r="B69" s="126" t="s">
        <v>333</v>
      </c>
      <c r="C69" s="127" t="n">
        <v>3818555.25835559</v>
      </c>
      <c r="D69" s="127" t="n">
        <v>21045.1394558093</v>
      </c>
      <c r="E69" s="127" t="n">
        <v>382671.564037465</v>
      </c>
      <c r="F69" s="123" t="n">
        <v>484708.893109851</v>
      </c>
      <c r="G69" s="123" t="n">
        <v>48136.0035327073</v>
      </c>
      <c r="H69" s="123" t="n">
        <v>1233024.36479163</v>
      </c>
      <c r="I69" s="127" t="n">
        <v>5988141.22328306</v>
      </c>
      <c r="J69" s="127" t="n">
        <v>135846.207025947</v>
      </c>
      <c r="K69" s="127" t="n">
        <v>5852295.01625711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&amp;10tatistisches Bundesamt, Fachserie 19 R 5, 200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32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8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521988.458099938</v>
      </c>
      <c r="D9" s="122" t="n">
        <v>0</v>
      </c>
      <c r="E9" s="122" t="n">
        <v>614.126445489366</v>
      </c>
      <c r="F9" s="122" t="n">
        <v>120097.657758683</v>
      </c>
      <c r="G9" s="122" t="n">
        <v>2950.09585060263</v>
      </c>
      <c r="H9" s="122" t="n">
        <v>188945.688352583</v>
      </c>
      <c r="I9" s="122" t="n">
        <v>834596.026507297</v>
      </c>
      <c r="J9" s="122" t="n">
        <v>0</v>
      </c>
      <c r="K9" s="122" t="n">
        <v>834596.0265072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0460.0143639577</v>
      </c>
      <c r="D10" s="122" t="n">
        <v>0</v>
      </c>
      <c r="E10" s="122" t="n">
        <v>0</v>
      </c>
      <c r="F10" s="122" t="n">
        <v>0</v>
      </c>
      <c r="G10" s="122" t="n">
        <v>-59.4790228832054</v>
      </c>
      <c r="H10" s="122" t="n">
        <v>377.290456297974</v>
      </c>
      <c r="I10" s="122" t="n">
        <v>30777.8257973725</v>
      </c>
      <c r="J10" s="122" t="n">
        <v>29076.9700990164</v>
      </c>
      <c r="K10" s="122" t="n">
        <v>1700.85569835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03.95131126254</v>
      </c>
      <c r="D11" s="122" t="n">
        <v>0</v>
      </c>
      <c r="E11" s="122" t="n">
        <v>0</v>
      </c>
      <c r="F11" s="122" t="n">
        <v>0</v>
      </c>
      <c r="G11" s="122" t="n">
        <v>18.4482286378077</v>
      </c>
      <c r="H11" s="122" t="n">
        <v>295.363140942437</v>
      </c>
      <c r="I11" s="122" t="n">
        <v>417.762680842785</v>
      </c>
      <c r="J11" s="122" t="n">
        <v>0</v>
      </c>
      <c r="K11" s="122" t="n">
        <v>417.76268084278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83607.6402859585</v>
      </c>
      <c r="D12" s="122" t="n">
        <v>0</v>
      </c>
      <c r="E12" s="122" t="n">
        <v>0</v>
      </c>
      <c r="F12" s="122" t="n">
        <v>0</v>
      </c>
      <c r="G12" s="122" t="n">
        <v>6.69100259582922</v>
      </c>
      <c r="H12" s="122" t="n">
        <v>28469.2658459548</v>
      </c>
      <c r="I12" s="122" t="n">
        <v>112083.597134509</v>
      </c>
      <c r="J12" s="122" t="n">
        <v>22099.5307055306</v>
      </c>
      <c r="K12" s="122" t="n">
        <v>89984.066428978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94951.1012486588</v>
      </c>
      <c r="D13" s="122" t="n">
        <v>0</v>
      </c>
      <c r="E13" s="122" t="n">
        <v>1161.31859419954</v>
      </c>
      <c r="F13" s="122" t="n">
        <v>1900.81540128718</v>
      </c>
      <c r="G13" s="122" t="n">
        <v>-1606.85310102743</v>
      </c>
      <c r="H13" s="122" t="n">
        <v>6239.52734694446</v>
      </c>
      <c r="I13" s="122" t="n">
        <v>102645.909490063</v>
      </c>
      <c r="J13" s="122" t="n">
        <v>3349.17457695494</v>
      </c>
      <c r="K13" s="122" t="n">
        <v>99296.734913107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45.237838244618</v>
      </c>
      <c r="D15" s="122" t="n">
        <v>0</v>
      </c>
      <c r="E15" s="122" t="n">
        <v>0</v>
      </c>
      <c r="F15" s="122" t="n">
        <v>0</v>
      </c>
      <c r="G15" s="122" t="n">
        <v>68.9987799428294</v>
      </c>
      <c r="H15" s="122" t="n">
        <v>1844.44326262926</v>
      </c>
      <c r="I15" s="122" t="n">
        <v>2058.67988081671</v>
      </c>
      <c r="J15" s="122" t="n">
        <v>0</v>
      </c>
      <c r="K15" s="122" t="n">
        <v>2058.6798808167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1077831.04312347</v>
      </c>
      <c r="D16" s="122" t="n">
        <v>0</v>
      </c>
      <c r="E16" s="122" t="n">
        <v>4457.69005475566</v>
      </c>
      <c r="F16" s="122" t="n">
        <v>0</v>
      </c>
      <c r="G16" s="122" t="n">
        <v>3521.60319169722</v>
      </c>
      <c r="H16" s="122" t="n">
        <v>232141.500192086</v>
      </c>
      <c r="I16" s="122" t="n">
        <v>1317951.83656201</v>
      </c>
      <c r="J16" s="122" t="n">
        <v>0</v>
      </c>
      <c r="K16" s="122" t="n">
        <v>1317951.8365620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7733.5140478232</v>
      </c>
      <c r="D17" s="122" t="n">
        <v>0</v>
      </c>
      <c r="E17" s="122" t="n">
        <v>0</v>
      </c>
      <c r="F17" s="122" t="n">
        <v>0</v>
      </c>
      <c r="G17" s="122" t="n">
        <v>-6268.70871229316</v>
      </c>
      <c r="H17" s="122" t="n">
        <v>5324.17779626137</v>
      </c>
      <c r="I17" s="122" t="n">
        <v>16788.9831317914</v>
      </c>
      <c r="J17" s="122" t="n">
        <v>0</v>
      </c>
      <c r="K17" s="122" t="n">
        <v>16788.983131791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6740.970963803</v>
      </c>
      <c r="D18" s="122" t="n">
        <v>0</v>
      </c>
      <c r="E18" s="122" t="n">
        <v>477.061449240331</v>
      </c>
      <c r="F18" s="122" t="n">
        <v>1115.94325849405</v>
      </c>
      <c r="G18" s="122" t="n">
        <v>-1417.83942222015</v>
      </c>
      <c r="H18" s="122" t="n">
        <v>32942.4149982163</v>
      </c>
      <c r="I18" s="122" t="n">
        <v>59858.5512475335</v>
      </c>
      <c r="J18" s="122" t="n">
        <v>0</v>
      </c>
      <c r="K18" s="122" t="n">
        <v>59858.551247533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3758.4695389787</v>
      </c>
      <c r="D19" s="122" t="n">
        <v>0</v>
      </c>
      <c r="E19" s="122" t="n">
        <v>131.696145041357</v>
      </c>
      <c r="F19" s="122" t="n">
        <v>10.7374365366744</v>
      </c>
      <c r="G19" s="122" t="n">
        <v>-306.601160382647</v>
      </c>
      <c r="H19" s="122" t="n">
        <v>8488.82084568299</v>
      </c>
      <c r="I19" s="122" t="n">
        <v>42083.122805857</v>
      </c>
      <c r="J19" s="122" t="n">
        <v>0</v>
      </c>
      <c r="K19" s="122" t="n">
        <v>42083.12280585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6534.6255143273</v>
      </c>
      <c r="D20" s="122" t="n">
        <v>0</v>
      </c>
      <c r="E20" s="122" t="n">
        <v>13.8159285343812</v>
      </c>
      <c r="F20" s="122" t="n">
        <v>0</v>
      </c>
      <c r="G20" s="122" t="n">
        <v>36.5882571015611</v>
      </c>
      <c r="H20" s="122" t="n">
        <v>2348.36878978176</v>
      </c>
      <c r="I20" s="122" t="n">
        <v>8933.398489745</v>
      </c>
      <c r="J20" s="122" t="n">
        <v>0</v>
      </c>
      <c r="K20" s="122" t="n">
        <v>8933.39848974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974.956958116563</v>
      </c>
      <c r="D21" s="122" t="n">
        <v>0</v>
      </c>
      <c r="E21" s="122" t="n">
        <v>74.3094384701772</v>
      </c>
      <c r="F21" s="122" t="n">
        <v>3203.06664240795</v>
      </c>
      <c r="G21" s="122" t="n">
        <v>-660.860328378687</v>
      </c>
      <c r="H21" s="122" t="n">
        <v>2180.70414304872</v>
      </c>
      <c r="I21" s="122" t="n">
        <v>5772.17685366473</v>
      </c>
      <c r="J21" s="122" t="n">
        <v>0</v>
      </c>
      <c r="K21" s="122" t="n">
        <v>5772.1768536647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5369.41889441117</v>
      </c>
      <c r="D22" s="122" t="n">
        <v>0</v>
      </c>
      <c r="E22" s="122" t="n">
        <v>13.4616230766147</v>
      </c>
      <c r="F22" s="122" t="n">
        <v>0</v>
      </c>
      <c r="G22" s="122" t="n">
        <v>-4268.54030980059</v>
      </c>
      <c r="H22" s="122" t="n">
        <v>39466.3775008418</v>
      </c>
      <c r="I22" s="122" t="n">
        <v>40580.717708529</v>
      </c>
      <c r="J22" s="122" t="n">
        <v>0</v>
      </c>
      <c r="K22" s="122" t="n">
        <v>40580.7177085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9235.67299533789</v>
      </c>
      <c r="D23" s="122" t="n">
        <v>0</v>
      </c>
      <c r="E23" s="122" t="n">
        <v>0</v>
      </c>
      <c r="F23" s="122" t="n">
        <v>572.262028324969</v>
      </c>
      <c r="G23" s="122" t="n">
        <v>657.837903180473</v>
      </c>
      <c r="H23" s="122" t="n">
        <v>4395.84969426534</v>
      </c>
      <c r="I23" s="122" t="n">
        <v>14861.6226211087</v>
      </c>
      <c r="J23" s="122" t="n">
        <v>0</v>
      </c>
      <c r="K23" s="122" t="n">
        <v>14861.622621108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171971.920792519</v>
      </c>
      <c r="D24" s="122" t="n">
        <v>0</v>
      </c>
      <c r="E24" s="122" t="n">
        <v>1786.40598056774</v>
      </c>
      <c r="F24" s="122" t="n">
        <v>0</v>
      </c>
      <c r="G24" s="122" t="n">
        <v>40754.0258578366</v>
      </c>
      <c r="H24" s="122" t="n">
        <v>43494.7377394834</v>
      </c>
      <c r="I24" s="122" t="n">
        <v>258007.090370407</v>
      </c>
      <c r="J24" s="122" t="n">
        <v>25498.5729637144</v>
      </c>
      <c r="K24" s="122" t="n">
        <v>232508.51740669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28058.406764826</v>
      </c>
      <c r="D25" s="122" t="n">
        <v>0</v>
      </c>
      <c r="E25" s="122" t="n">
        <v>8645.06970544521</v>
      </c>
      <c r="F25" s="122" t="n">
        <v>0</v>
      </c>
      <c r="G25" s="122" t="n">
        <v>-8061.37829186077</v>
      </c>
      <c r="H25" s="122" t="n">
        <v>149524.843318387</v>
      </c>
      <c r="I25" s="122" t="n">
        <v>178166.941496797</v>
      </c>
      <c r="J25" s="122" t="n">
        <v>0</v>
      </c>
      <c r="K25" s="122" t="n">
        <v>178166.94149679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8506.60959502575</v>
      </c>
      <c r="D26" s="122" t="n">
        <v>0</v>
      </c>
      <c r="E26" s="122" t="n">
        <v>0</v>
      </c>
      <c r="F26" s="122" t="n">
        <v>968.568369148371</v>
      </c>
      <c r="G26" s="122" t="n">
        <v>-1230.23695583393</v>
      </c>
      <c r="H26" s="122" t="n">
        <v>28355.6515630599</v>
      </c>
      <c r="I26" s="122" t="n">
        <v>36600.5925714001</v>
      </c>
      <c r="J26" s="122" t="n">
        <v>0</v>
      </c>
      <c r="K26" s="122" t="n">
        <v>36600.592571400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9467.92307903788</v>
      </c>
      <c r="D27" s="122" t="n">
        <v>0</v>
      </c>
      <c r="E27" s="122" t="n">
        <v>0</v>
      </c>
      <c r="F27" s="122" t="n">
        <v>1236.81799350906</v>
      </c>
      <c r="G27" s="122" t="n">
        <v>-2386.96932781917</v>
      </c>
      <c r="H27" s="122" t="n">
        <v>14574.9292822395</v>
      </c>
      <c r="I27" s="122" t="n">
        <v>22892.7010269672</v>
      </c>
      <c r="J27" s="122" t="n">
        <v>0</v>
      </c>
      <c r="K27" s="122" t="n">
        <v>22892.701026967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6371.10732883703</v>
      </c>
      <c r="G28" s="122" t="n">
        <v>-7942.85608907431</v>
      </c>
      <c r="H28" s="122" t="n">
        <v>85893.8210877708</v>
      </c>
      <c r="I28" s="122" t="n">
        <v>84322.0723275335</v>
      </c>
      <c r="J28" s="122" t="n">
        <v>0</v>
      </c>
      <c r="K28" s="122" t="n">
        <v>84322.072327533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4806.57309130824</v>
      </c>
      <c r="D29" s="122" t="n">
        <v>0</v>
      </c>
      <c r="E29" s="122" t="n">
        <v>32.3512429114188</v>
      </c>
      <c r="F29" s="122" t="n">
        <v>20328.1921383038</v>
      </c>
      <c r="G29" s="122" t="n">
        <v>-2459.64873342892</v>
      </c>
      <c r="H29" s="122" t="n">
        <v>20511.1584861695</v>
      </c>
      <c r="I29" s="122" t="n">
        <v>43218.626225264</v>
      </c>
      <c r="J29" s="122" t="n">
        <v>0</v>
      </c>
      <c r="K29" s="122" t="n">
        <v>43218.626225264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6082.73745743076</v>
      </c>
      <c r="D30" s="122" t="n">
        <v>0</v>
      </c>
      <c r="E30" s="122" t="n">
        <v>25.7859349771791</v>
      </c>
      <c r="F30" s="122" t="n">
        <v>36760.9719676471</v>
      </c>
      <c r="G30" s="122" t="n">
        <v>-859.327623110446</v>
      </c>
      <c r="H30" s="122" t="n">
        <v>59166.1406118704</v>
      </c>
      <c r="I30" s="122" t="n">
        <v>101176.308348815</v>
      </c>
      <c r="J30" s="122" t="n">
        <v>0</v>
      </c>
      <c r="K30" s="122" t="n">
        <v>101176.3083488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06.372909670913</v>
      </c>
      <c r="D31" s="122" t="n">
        <v>0</v>
      </c>
      <c r="E31" s="122" t="n">
        <v>0</v>
      </c>
      <c r="F31" s="122" t="n">
        <v>6661.0456905748</v>
      </c>
      <c r="G31" s="122" t="n">
        <v>-72.4111102957571</v>
      </c>
      <c r="H31" s="122" t="n">
        <v>4718.12651867149</v>
      </c>
      <c r="I31" s="122" t="n">
        <v>12213.1340086214</v>
      </c>
      <c r="J31" s="122" t="n">
        <v>0</v>
      </c>
      <c r="K31" s="122" t="n">
        <v>12213.1340086214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810.732003234137</v>
      </c>
      <c r="D32" s="122" t="n">
        <v>0</v>
      </c>
      <c r="E32" s="122" t="n">
        <v>16.7980930249008</v>
      </c>
      <c r="F32" s="122" t="n">
        <v>8091.11602666296</v>
      </c>
      <c r="G32" s="122" t="n">
        <v>-688.236359024939</v>
      </c>
      <c r="H32" s="122" t="n">
        <v>17145.3530515993</v>
      </c>
      <c r="I32" s="122" t="n">
        <v>25375.7628154963</v>
      </c>
      <c r="J32" s="122" t="n">
        <v>0</v>
      </c>
      <c r="K32" s="122" t="n">
        <v>25375.76281549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3985.51450466881</v>
      </c>
      <c r="D33" s="122" t="n">
        <v>0</v>
      </c>
      <c r="E33" s="122" t="n">
        <v>16.5031511626701</v>
      </c>
      <c r="F33" s="122" t="n">
        <v>8340.75822466684</v>
      </c>
      <c r="G33" s="122" t="n">
        <v>-574.463829940747</v>
      </c>
      <c r="H33" s="122" t="n">
        <v>12211.5805133379</v>
      </c>
      <c r="I33" s="122" t="n">
        <v>23979.8925638955</v>
      </c>
      <c r="J33" s="122" t="n">
        <v>0</v>
      </c>
      <c r="K33" s="122" t="n">
        <v>23979.892563895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2134.1906183339</v>
      </c>
      <c r="D34" s="122" t="n">
        <v>0</v>
      </c>
      <c r="E34" s="122" t="n">
        <v>866.289657336188</v>
      </c>
      <c r="F34" s="122" t="n">
        <v>6369.32701146245</v>
      </c>
      <c r="G34" s="122" t="n">
        <v>-730.003102972834</v>
      </c>
      <c r="H34" s="122" t="n">
        <v>9194.05066001201</v>
      </c>
      <c r="I34" s="122" t="n">
        <v>17833.8548441717</v>
      </c>
      <c r="J34" s="122" t="n">
        <v>0</v>
      </c>
      <c r="K34" s="122" t="n">
        <v>17833.8548441717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47909.8235845523</v>
      </c>
      <c r="D35" s="122" t="n">
        <v>0</v>
      </c>
      <c r="E35" s="122" t="n">
        <v>0</v>
      </c>
      <c r="F35" s="122" t="n">
        <v>22266.5337692986</v>
      </c>
      <c r="G35" s="122" t="n">
        <v>6575.88593227461</v>
      </c>
      <c r="H35" s="122" t="n">
        <v>78836.737680663</v>
      </c>
      <c r="I35" s="122" t="n">
        <v>155588.980966788</v>
      </c>
      <c r="J35" s="122" t="n">
        <v>0</v>
      </c>
      <c r="K35" s="122" t="n">
        <v>155588.980966788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478.8400081189</v>
      </c>
      <c r="D36" s="122" t="n">
        <v>0</v>
      </c>
      <c r="E36" s="122" t="n">
        <v>716.544019397708</v>
      </c>
      <c r="F36" s="122" t="n">
        <v>6337.1681244944</v>
      </c>
      <c r="G36" s="122" t="n">
        <v>3242.71416859036</v>
      </c>
      <c r="H36" s="122" t="n">
        <v>13699.2731343428</v>
      </c>
      <c r="I36" s="122" t="n">
        <v>26474.5394549442</v>
      </c>
      <c r="J36" s="122" t="n">
        <v>0</v>
      </c>
      <c r="K36" s="122" t="n">
        <v>26474.5394549442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17799.7083212504</v>
      </c>
      <c r="D37" s="122" t="n">
        <v>0</v>
      </c>
      <c r="E37" s="122" t="n">
        <v>96.5637488403419</v>
      </c>
      <c r="F37" s="122" t="n">
        <v>6327.11772323017</v>
      </c>
      <c r="G37" s="122" t="n">
        <v>-688.319035615093</v>
      </c>
      <c r="H37" s="122" t="n">
        <v>6370.53112358254</v>
      </c>
      <c r="I37" s="122" t="n">
        <v>29905.6018812883</v>
      </c>
      <c r="J37" s="122" t="n">
        <v>0</v>
      </c>
      <c r="K37" s="122" t="n">
        <v>29905.601881288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0863367840458284</v>
      </c>
      <c r="H38" s="122" t="n">
        <v>0</v>
      </c>
      <c r="I38" s="122" t="n">
        <v>0.00863367840458284</v>
      </c>
      <c r="J38" s="122" t="n">
        <v>0</v>
      </c>
      <c r="K38" s="122" t="n">
        <v>0.0086336784045828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35664.695227578</v>
      </c>
      <c r="D39" s="122" t="n">
        <v>0</v>
      </c>
      <c r="E39" s="122" t="n">
        <v>2732.28202912827</v>
      </c>
      <c r="F39" s="122" t="n">
        <v>0</v>
      </c>
      <c r="G39" s="122" t="n">
        <v>7930.04406489838</v>
      </c>
      <c r="H39" s="122" t="n">
        <v>8592.1957052638</v>
      </c>
      <c r="I39" s="122" t="n">
        <v>454919.217026868</v>
      </c>
      <c r="J39" s="122" t="n">
        <v>64400.2432744576</v>
      </c>
      <c r="K39" s="122" t="n">
        <v>390518.97375241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5099.56509403974</v>
      </c>
      <c r="D40" s="122" t="n">
        <v>0</v>
      </c>
      <c r="E40" s="122" t="n">
        <v>32.168680520609</v>
      </c>
      <c r="F40" s="122" t="n">
        <v>0</v>
      </c>
      <c r="G40" s="122" t="n">
        <v>0.000284699357706043</v>
      </c>
      <c r="H40" s="122" t="n">
        <v>0</v>
      </c>
      <c r="I40" s="122" t="n">
        <v>5131.73405925971</v>
      </c>
      <c r="J40" s="122" t="n">
        <v>0</v>
      </c>
      <c r="K40" s="122" t="n">
        <v>5131.7340592597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2739.91965158225</v>
      </c>
      <c r="D41" s="122" t="n">
        <v>0</v>
      </c>
      <c r="E41" s="122" t="n">
        <v>578.880253605065</v>
      </c>
      <c r="F41" s="122" t="n">
        <v>166316.997041794</v>
      </c>
      <c r="G41" s="122" t="n">
        <v>-0.119148373626516</v>
      </c>
      <c r="H41" s="122" t="n">
        <v>98.7405773083014</v>
      </c>
      <c r="I41" s="122" t="n">
        <v>169734.418375916</v>
      </c>
      <c r="J41" s="122" t="n">
        <v>0</v>
      </c>
      <c r="K41" s="122" t="n">
        <v>169734.41837591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24604.5370929661</v>
      </c>
      <c r="D42" s="122" t="n">
        <v>0</v>
      </c>
      <c r="E42" s="122" t="n">
        <v>0</v>
      </c>
      <c r="F42" s="122" t="n">
        <v>3139.81758131621</v>
      </c>
      <c r="G42" s="122" t="n">
        <v>0.041351158254437</v>
      </c>
      <c r="H42" s="122" t="n">
        <v>846.206376383563</v>
      </c>
      <c r="I42" s="122" t="n">
        <v>28590.6024018241</v>
      </c>
      <c r="J42" s="122" t="n">
        <v>0</v>
      </c>
      <c r="K42" s="122" t="n">
        <v>28590.602401824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7211.0991878514</v>
      </c>
      <c r="D43" s="122" t="n">
        <v>0</v>
      </c>
      <c r="E43" s="122" t="n">
        <v>1414.39272956094</v>
      </c>
      <c r="F43" s="122" t="n">
        <v>3724.27722291925</v>
      </c>
      <c r="G43" s="122" t="n">
        <v>0.0787630199559683</v>
      </c>
      <c r="H43" s="122" t="n">
        <v>13030.0743774109</v>
      </c>
      <c r="I43" s="122" t="n">
        <v>35379.9222807624</v>
      </c>
      <c r="J43" s="122" t="n">
        <v>0</v>
      </c>
      <c r="K43" s="122" t="n">
        <v>35379.922280762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39428.058374459</v>
      </c>
      <c r="D44" s="122" t="n">
        <v>0</v>
      </c>
      <c r="E44" s="122" t="n">
        <v>10586.4884666728</v>
      </c>
      <c r="F44" s="122" t="n">
        <v>1549.09220806815</v>
      </c>
      <c r="G44" s="122" t="n">
        <v>0.025312474936895</v>
      </c>
      <c r="H44" s="122" t="n">
        <v>135.747923371775</v>
      </c>
      <c r="I44" s="122" t="n">
        <v>151699.412285046</v>
      </c>
      <c r="J44" s="122" t="n">
        <v>0</v>
      </c>
      <c r="K44" s="122" t="n">
        <v>151699.41228504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70104.812758573</v>
      </c>
      <c r="D45" s="122" t="n">
        <v>0</v>
      </c>
      <c r="E45" s="122" t="n">
        <v>1302.32866771478</v>
      </c>
      <c r="F45" s="122" t="n">
        <v>0</v>
      </c>
      <c r="G45" s="122" t="n">
        <v>-0.0208317010209504</v>
      </c>
      <c r="H45" s="122" t="n">
        <v>8659.43226247279</v>
      </c>
      <c r="I45" s="122" t="n">
        <v>180066.55285706</v>
      </c>
      <c r="J45" s="122" t="n">
        <v>0</v>
      </c>
      <c r="K45" s="122" t="n">
        <v>180066.55285706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31940.7591185754</v>
      </c>
      <c r="D46" s="122" t="n">
        <v>0</v>
      </c>
      <c r="E46" s="122" t="n">
        <v>239.62165081392</v>
      </c>
      <c r="F46" s="122" t="n">
        <v>3288.48580458678</v>
      </c>
      <c r="G46" s="122" t="n">
        <v>0.0613099276629935</v>
      </c>
      <c r="H46" s="122" t="n">
        <v>10714.5311432787</v>
      </c>
      <c r="I46" s="122" t="n">
        <v>46183.4590271825</v>
      </c>
      <c r="J46" s="122" t="n">
        <v>0</v>
      </c>
      <c r="K46" s="122" t="n">
        <v>46183.459027182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404.793901537961</v>
      </c>
      <c r="D47" s="122" t="n">
        <v>0</v>
      </c>
      <c r="E47" s="122" t="n">
        <v>0</v>
      </c>
      <c r="F47" s="122" t="n">
        <v>0</v>
      </c>
      <c r="G47" s="122" t="n">
        <v>0.0145916011103146</v>
      </c>
      <c r="H47" s="122" t="n">
        <v>5962.70670140356</v>
      </c>
      <c r="I47" s="122" t="n">
        <v>6367.51519454263</v>
      </c>
      <c r="J47" s="122" t="n">
        <v>0</v>
      </c>
      <c r="K47" s="122" t="n">
        <v>6367.5151945426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5104.2370106563</v>
      </c>
      <c r="D48" s="122" t="n">
        <v>0</v>
      </c>
      <c r="E48" s="122" t="n">
        <v>49.3844271852756</v>
      </c>
      <c r="F48" s="122" t="n">
        <v>0</v>
      </c>
      <c r="G48" s="122" t="n">
        <v>-0.0126962111949432</v>
      </c>
      <c r="H48" s="122" t="n">
        <v>6486.13141228958</v>
      </c>
      <c r="I48" s="122" t="n">
        <v>21639.74015392</v>
      </c>
      <c r="J48" s="122" t="n">
        <v>0</v>
      </c>
      <c r="K48" s="122" t="n">
        <v>21639.74015392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3831.44492522774</v>
      </c>
      <c r="D49" s="122" t="n">
        <v>0</v>
      </c>
      <c r="E49" s="122" t="n">
        <v>1423.24525793438</v>
      </c>
      <c r="F49" s="122" t="n">
        <v>0</v>
      </c>
      <c r="G49" s="122" t="n">
        <v>0.259895775216304</v>
      </c>
      <c r="H49" s="122" t="n">
        <v>2100.66130576975</v>
      </c>
      <c r="I49" s="122" t="n">
        <v>7355.61138470709</v>
      </c>
      <c r="J49" s="122" t="n">
        <v>0</v>
      </c>
      <c r="K49" s="122" t="n">
        <v>7355.61138470709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6776.06568121677</v>
      </c>
      <c r="D50" s="122" t="n">
        <v>0</v>
      </c>
      <c r="E50" s="122" t="n">
        <v>62.7484616401388</v>
      </c>
      <c r="F50" s="122" t="n">
        <v>0</v>
      </c>
      <c r="G50" s="122" t="n">
        <v>-0.0283651484431928</v>
      </c>
      <c r="H50" s="122" t="n">
        <v>585.397636659502</v>
      </c>
      <c r="I50" s="122" t="n">
        <v>7424.18341436797</v>
      </c>
      <c r="J50" s="122" t="n">
        <v>0</v>
      </c>
      <c r="K50" s="122" t="n">
        <v>7424.18341436797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6720.43554387365</v>
      </c>
      <c r="D51" s="122" t="n">
        <v>0</v>
      </c>
      <c r="E51" s="122" t="n">
        <v>0</v>
      </c>
      <c r="F51" s="122" t="n">
        <v>0</v>
      </c>
      <c r="G51" s="122" t="n">
        <v>-4.27194645188757</v>
      </c>
      <c r="H51" s="122" t="n">
        <v>119.514121833586</v>
      </c>
      <c r="I51" s="122" t="n">
        <v>6835.67771925535</v>
      </c>
      <c r="J51" s="122" t="n">
        <v>0</v>
      </c>
      <c r="K51" s="122" t="n">
        <v>6835.6777192553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1761.5474911186</v>
      </c>
      <c r="D52" s="122" t="n">
        <v>0</v>
      </c>
      <c r="E52" s="122" t="n">
        <v>122.471482182061</v>
      </c>
      <c r="F52" s="122" t="n">
        <v>0</v>
      </c>
      <c r="G52" s="122" t="n">
        <v>-0.0716915413357138</v>
      </c>
      <c r="H52" s="122" t="n">
        <v>890.742674893189</v>
      </c>
      <c r="I52" s="122" t="n">
        <v>12774.6899566525</v>
      </c>
      <c r="J52" s="122" t="n">
        <v>0</v>
      </c>
      <c r="K52" s="122" t="n">
        <v>12774.689956652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88.3211877360158</v>
      </c>
      <c r="D53" s="122" t="n">
        <v>0</v>
      </c>
      <c r="E53" s="122" t="n">
        <v>0</v>
      </c>
      <c r="F53" s="122" t="n">
        <v>0</v>
      </c>
      <c r="G53" s="122" t="n">
        <v>-0.153722894823873</v>
      </c>
      <c r="H53" s="122" t="n">
        <v>147.412197117719</v>
      </c>
      <c r="I53" s="122" t="n">
        <v>235.57966195891</v>
      </c>
      <c r="J53" s="122" t="n">
        <v>0</v>
      </c>
      <c r="K53" s="122" t="n">
        <v>235.5796619589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73109.6589863394</v>
      </c>
      <c r="D54" s="122" t="n">
        <v>0</v>
      </c>
      <c r="E54" s="122" t="n">
        <v>1306.10115900258</v>
      </c>
      <c r="F54" s="122" t="n">
        <v>1742.53830191635</v>
      </c>
      <c r="G54" s="122" t="n">
        <v>-0.0876837775172024</v>
      </c>
      <c r="H54" s="122" t="n">
        <v>245.022612555207</v>
      </c>
      <c r="I54" s="122" t="n">
        <v>76403.233376036</v>
      </c>
      <c r="J54" s="122" t="n">
        <v>0</v>
      </c>
      <c r="K54" s="122" t="n">
        <v>76403.233376036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480.500918104757</v>
      </c>
      <c r="D55" s="122" t="n">
        <v>0</v>
      </c>
      <c r="E55" s="122" t="n">
        <v>20.0349852888189</v>
      </c>
      <c r="F55" s="122" t="n">
        <v>0</v>
      </c>
      <c r="G55" s="122" t="n">
        <v>0.00588383742480602</v>
      </c>
      <c r="H55" s="122" t="n">
        <v>75.3607620633534</v>
      </c>
      <c r="I55" s="122" t="n">
        <v>575.902549294354</v>
      </c>
      <c r="J55" s="122" t="n">
        <v>0</v>
      </c>
      <c r="K55" s="122" t="n">
        <v>575.90254929435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9.7325464301811</v>
      </c>
      <c r="D56" s="122" t="n">
        <v>0</v>
      </c>
      <c r="E56" s="122" t="n">
        <v>0</v>
      </c>
      <c r="F56" s="122" t="n">
        <v>3890.63004612123</v>
      </c>
      <c r="G56" s="122" t="n">
        <v>-0.0123792497341717</v>
      </c>
      <c r="H56" s="122" t="n">
        <v>535.620663552896</v>
      </c>
      <c r="I56" s="122" t="n">
        <v>4455.97087685457</v>
      </c>
      <c r="J56" s="122" t="n">
        <v>0</v>
      </c>
      <c r="K56" s="122" t="n">
        <v>4455.97087685457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605.89888194825</v>
      </c>
      <c r="E57" s="122" t="n">
        <v>4175.77111134961</v>
      </c>
      <c r="F57" s="122" t="n">
        <v>0</v>
      </c>
      <c r="G57" s="122" t="n">
        <v>0.000762338068640268</v>
      </c>
      <c r="H57" s="122" t="n">
        <v>1809.2176579893</v>
      </c>
      <c r="I57" s="122" t="n">
        <v>7590.88841362523</v>
      </c>
      <c r="J57" s="122" t="n">
        <v>0</v>
      </c>
      <c r="K57" s="122" t="n">
        <v>7590.8884136252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329.73193945201</v>
      </c>
      <c r="D58" s="122" t="n">
        <v>0</v>
      </c>
      <c r="E58" s="122" t="n">
        <v>198.74086503032</v>
      </c>
      <c r="F58" s="122" t="n">
        <v>5369.43130219698</v>
      </c>
      <c r="G58" s="122" t="n">
        <v>-0.188540158750503</v>
      </c>
      <c r="H58" s="122" t="n">
        <v>2518.41990798284</v>
      </c>
      <c r="I58" s="122" t="n">
        <v>10416.1354745034</v>
      </c>
      <c r="J58" s="122" t="n">
        <v>0</v>
      </c>
      <c r="K58" s="122" t="n">
        <v>10416.135474503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3403.68100871128</v>
      </c>
      <c r="D59" s="122" t="n">
        <v>0</v>
      </c>
      <c r="E59" s="122" t="n">
        <v>125348.313518684</v>
      </c>
      <c r="F59" s="122" t="n">
        <v>1487.05181452549</v>
      </c>
      <c r="G59" s="122" t="n">
        <v>-0.0224534228217703</v>
      </c>
      <c r="H59" s="122" t="n">
        <v>380.727792830072</v>
      </c>
      <c r="I59" s="122" t="n">
        <v>130619.751681328</v>
      </c>
      <c r="J59" s="122" t="n">
        <v>0</v>
      </c>
      <c r="K59" s="122" t="n">
        <v>130619.75168132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4629.53704535066</v>
      </c>
      <c r="D60" s="122" t="n">
        <v>3868.11425938326</v>
      </c>
      <c r="E60" s="122" t="n">
        <v>33718.2385180184</v>
      </c>
      <c r="F60" s="122" t="n">
        <v>0</v>
      </c>
      <c r="G60" s="122" t="n">
        <v>-0.0026832004366321</v>
      </c>
      <c r="H60" s="122" t="n">
        <v>0</v>
      </c>
      <c r="I60" s="122" t="n">
        <v>42215.8871395518</v>
      </c>
      <c r="J60" s="122" t="n">
        <v>0</v>
      </c>
      <c r="K60" s="122" t="n">
        <v>42215.8871395518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28462.1561809989</v>
      </c>
      <c r="D61" s="122" t="n">
        <v>8428.38315561152</v>
      </c>
      <c r="E61" s="122" t="n">
        <v>105542.490899129</v>
      </c>
      <c r="F61" s="122" t="n">
        <v>0</v>
      </c>
      <c r="G61" s="122" t="n">
        <v>0.00276798995675419</v>
      </c>
      <c r="H61" s="122" t="n">
        <v>0</v>
      </c>
      <c r="I61" s="122" t="n">
        <v>142433.033003729</v>
      </c>
      <c r="J61" s="122" t="n">
        <v>0</v>
      </c>
      <c r="K61" s="122" t="n">
        <v>142433.033003729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59245.239166488</v>
      </c>
      <c r="D62" s="122" t="n">
        <v>0</v>
      </c>
      <c r="E62" s="122" t="n">
        <v>12224.9913122074</v>
      </c>
      <c r="F62" s="122" t="n">
        <v>0</v>
      </c>
      <c r="G62" s="122" t="n">
        <v>-0.55090849860765</v>
      </c>
      <c r="H62" s="122" t="n">
        <v>42544.0612751326</v>
      </c>
      <c r="I62" s="122" t="n">
        <v>414013.740845329</v>
      </c>
      <c r="J62" s="122" t="n">
        <v>0</v>
      </c>
      <c r="K62" s="122" t="n">
        <v>414013.740845329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830.568081830739</v>
      </c>
      <c r="D63" s="122" t="n">
        <v>4509.24732328697</v>
      </c>
      <c r="E63" s="122" t="n">
        <v>284.573817121185</v>
      </c>
      <c r="F63" s="122" t="n">
        <v>0</v>
      </c>
      <c r="G63" s="122" t="n">
        <v>-0.00746070556057905</v>
      </c>
      <c r="H63" s="122" t="n">
        <v>0</v>
      </c>
      <c r="I63" s="122" t="n">
        <v>5624.38176153334</v>
      </c>
      <c r="J63" s="122" t="n">
        <v>0</v>
      </c>
      <c r="K63" s="122" t="n">
        <v>5624.38176153334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10370.2369352874</v>
      </c>
      <c r="D64" s="122" t="n">
        <v>870.268494955854</v>
      </c>
      <c r="E64" s="122" t="n">
        <v>5550.98396122391</v>
      </c>
      <c r="F64" s="122" t="n">
        <v>1254.60036663926</v>
      </c>
      <c r="G64" s="122" t="n">
        <v>-0.0423089773744485</v>
      </c>
      <c r="H64" s="122" t="n">
        <v>229.710195227389</v>
      </c>
      <c r="I64" s="122" t="n">
        <v>18275.7576443564</v>
      </c>
      <c r="J64" s="122" t="n">
        <v>0</v>
      </c>
      <c r="K64" s="122" t="n">
        <v>18275.7576443564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7218.8500707284</v>
      </c>
      <c r="D65" s="122" t="n">
        <v>0</v>
      </c>
      <c r="E65" s="122" t="n">
        <v>18.0185577643731</v>
      </c>
      <c r="F65" s="122" t="n">
        <v>0</v>
      </c>
      <c r="G65" s="122" t="n">
        <v>-0.00686860092662055</v>
      </c>
      <c r="H65" s="122" t="n">
        <v>10.707395439546</v>
      </c>
      <c r="I65" s="122" t="n">
        <v>7247.56915533139</v>
      </c>
      <c r="J65" s="122" t="n">
        <v>0</v>
      </c>
      <c r="K65" s="122" t="n">
        <v>7247.56915533139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7.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7.25" hidden="false" customHeight="true" outlineLevel="0" collapsed="false">
      <c r="B69" s="126" t="s">
        <v>333</v>
      </c>
      <c r="C69" s="127" t="n">
        <v>3575944.61304098</v>
      </c>
      <c r="D69" s="127" t="n">
        <v>19281.9121151859</v>
      </c>
      <c r="E69" s="127" t="n">
        <v>326078.062024248</v>
      </c>
      <c r="F69" s="123" t="n">
        <v>448722.128583654</v>
      </c>
      <c r="G69" s="123" t="n">
        <v>25475.1005889818</v>
      </c>
      <c r="H69" s="123" t="n">
        <v>1203875.06981496</v>
      </c>
      <c r="I69" s="127" t="n">
        <v>5599376.88616801</v>
      </c>
      <c r="J69" s="127" t="n">
        <v>144424.491619674</v>
      </c>
      <c r="K69" s="127" t="n">
        <v>5454952.39454833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true" verticalCentered="false"/>
  <pageMargins left="0.7875" right="0.77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49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500650.306132369</v>
      </c>
      <c r="D9" s="122" t="n">
        <v>0</v>
      </c>
      <c r="E9" s="122" t="n">
        <v>542.231243907567</v>
      </c>
      <c r="F9" s="122" t="n">
        <v>110026.343221605</v>
      </c>
      <c r="G9" s="122" t="n">
        <v>41470.7395677707</v>
      </c>
      <c r="H9" s="122" t="n">
        <v>176777.62854079</v>
      </c>
      <c r="I9" s="122" t="n">
        <v>829467.248706442</v>
      </c>
      <c r="J9" s="122" t="n">
        <v>0</v>
      </c>
      <c r="K9" s="122" t="n">
        <v>829467.24870644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7075.2224214823</v>
      </c>
      <c r="D10" s="122" t="n">
        <v>0</v>
      </c>
      <c r="E10" s="122" t="n">
        <v>0</v>
      </c>
      <c r="F10" s="122" t="n">
        <v>0</v>
      </c>
      <c r="G10" s="122" t="n">
        <v>201.398112501978</v>
      </c>
      <c r="H10" s="122" t="n">
        <v>468.405877212458</v>
      </c>
      <c r="I10" s="122" t="n">
        <v>37745.0264111967</v>
      </c>
      <c r="J10" s="122" t="n">
        <v>35859.5322445098</v>
      </c>
      <c r="K10" s="122" t="n">
        <v>1885.4941666869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31.999571180751</v>
      </c>
      <c r="D11" s="122" t="n">
        <v>0</v>
      </c>
      <c r="E11" s="122" t="n">
        <v>0</v>
      </c>
      <c r="F11" s="122" t="n">
        <v>0</v>
      </c>
      <c r="G11" s="122" t="n">
        <v>3.65230933702019</v>
      </c>
      <c r="H11" s="122" t="n">
        <v>602.262479749177</v>
      </c>
      <c r="I11" s="122" t="n">
        <v>737.914360266947</v>
      </c>
      <c r="J11" s="122" t="n">
        <v>0</v>
      </c>
      <c r="K11" s="122" t="n">
        <v>737.91436026694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77078.4482802677</v>
      </c>
      <c r="D12" s="122" t="n">
        <v>0</v>
      </c>
      <c r="E12" s="122" t="n">
        <v>0</v>
      </c>
      <c r="F12" s="122" t="n">
        <v>0</v>
      </c>
      <c r="G12" s="122" t="n">
        <v>22791.2774609712</v>
      </c>
      <c r="H12" s="122" t="n">
        <v>25503.4223309366</v>
      </c>
      <c r="I12" s="122" t="n">
        <v>125373.148072175</v>
      </c>
      <c r="J12" s="122" t="n">
        <v>11191.9848658098</v>
      </c>
      <c r="K12" s="122" t="n">
        <v>114181.16320636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97520.4772929005</v>
      </c>
      <c r="D13" s="122" t="n">
        <v>0</v>
      </c>
      <c r="E13" s="122" t="n">
        <v>1212.25606016134</v>
      </c>
      <c r="F13" s="122" t="n">
        <v>2011.83434542539</v>
      </c>
      <c r="G13" s="122" t="n">
        <v>-1438.38039823464</v>
      </c>
      <c r="H13" s="122" t="n">
        <v>5689.71730512695</v>
      </c>
      <c r="I13" s="122" t="n">
        <v>104995.90460538</v>
      </c>
      <c r="J13" s="122" t="n">
        <v>2264.78515025674</v>
      </c>
      <c r="K13" s="122" t="n">
        <v>102731.11945512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48.707659443755</v>
      </c>
      <c r="D15" s="122" t="n">
        <v>0</v>
      </c>
      <c r="E15" s="122" t="n">
        <v>0</v>
      </c>
      <c r="F15" s="122" t="n">
        <v>0</v>
      </c>
      <c r="G15" s="122" t="n">
        <v>424.891480007346</v>
      </c>
      <c r="H15" s="122" t="n">
        <v>1827.50069655546</v>
      </c>
      <c r="I15" s="122" t="n">
        <v>2401.09983600656</v>
      </c>
      <c r="J15" s="122" t="n">
        <v>0</v>
      </c>
      <c r="K15" s="122" t="n">
        <v>2401.0998360065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1006795.42334518</v>
      </c>
      <c r="D16" s="122" t="n">
        <v>0</v>
      </c>
      <c r="E16" s="122" t="n">
        <v>3687.50672304941</v>
      </c>
      <c r="F16" s="122" t="n">
        <v>0</v>
      </c>
      <c r="G16" s="122" t="n">
        <v>24608.8770309795</v>
      </c>
      <c r="H16" s="122" t="n">
        <v>226849.62061824</v>
      </c>
      <c r="I16" s="122" t="n">
        <v>1261941.42771745</v>
      </c>
      <c r="J16" s="122" t="n">
        <v>0</v>
      </c>
      <c r="K16" s="122" t="n">
        <v>1261941.4277174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1662.7914647003</v>
      </c>
      <c r="D17" s="122" t="n">
        <v>0</v>
      </c>
      <c r="E17" s="122" t="n">
        <v>0</v>
      </c>
      <c r="F17" s="122" t="n">
        <v>0</v>
      </c>
      <c r="G17" s="122" t="n">
        <v>-4432.42895105406</v>
      </c>
      <c r="H17" s="122" t="n">
        <v>3861.48111538323</v>
      </c>
      <c r="I17" s="122" t="n">
        <v>11091.8436290294</v>
      </c>
      <c r="J17" s="122" t="n">
        <v>0</v>
      </c>
      <c r="K17" s="122" t="n">
        <v>11091.843629029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5487.0168918922</v>
      </c>
      <c r="D18" s="122" t="n">
        <v>0</v>
      </c>
      <c r="E18" s="122" t="n">
        <v>402.380814365557</v>
      </c>
      <c r="F18" s="122" t="n">
        <v>1065.113444943</v>
      </c>
      <c r="G18" s="122" t="n">
        <v>-417.067574965792</v>
      </c>
      <c r="H18" s="122" t="n">
        <v>33475.6505789437</v>
      </c>
      <c r="I18" s="122" t="n">
        <v>60013.0941551786</v>
      </c>
      <c r="J18" s="122" t="n">
        <v>0</v>
      </c>
      <c r="K18" s="122" t="n">
        <v>60013.094155178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4144.9051642956</v>
      </c>
      <c r="D19" s="122" t="n">
        <v>0</v>
      </c>
      <c r="E19" s="122" t="n">
        <v>113.441805529861</v>
      </c>
      <c r="F19" s="122" t="n">
        <v>10.6613570883852</v>
      </c>
      <c r="G19" s="122" t="n">
        <v>145.017159823986</v>
      </c>
      <c r="H19" s="122" t="n">
        <v>9386.39644494527</v>
      </c>
      <c r="I19" s="122" t="n">
        <v>43800.4219316831</v>
      </c>
      <c r="J19" s="122" t="n">
        <v>0</v>
      </c>
      <c r="K19" s="122" t="n">
        <v>43800.421931683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6708.08501038436</v>
      </c>
      <c r="D20" s="122" t="n">
        <v>0</v>
      </c>
      <c r="E20" s="122" t="n">
        <v>12.696923194515</v>
      </c>
      <c r="F20" s="122" t="n">
        <v>0</v>
      </c>
      <c r="G20" s="122" t="n">
        <v>208.34690044048</v>
      </c>
      <c r="H20" s="122" t="n">
        <v>2680.99299681906</v>
      </c>
      <c r="I20" s="122" t="n">
        <v>9610.12183083841</v>
      </c>
      <c r="J20" s="122" t="n">
        <v>0</v>
      </c>
      <c r="K20" s="122" t="n">
        <v>9610.1218308384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959.958645653578</v>
      </c>
      <c r="D21" s="122" t="n">
        <v>0</v>
      </c>
      <c r="E21" s="122" t="n">
        <v>67.1966532583149</v>
      </c>
      <c r="F21" s="122" t="n">
        <v>2950.46449070295</v>
      </c>
      <c r="G21" s="122" t="n">
        <v>312.97738330678</v>
      </c>
      <c r="H21" s="122" t="n">
        <v>2611.56056160893</v>
      </c>
      <c r="I21" s="122" t="n">
        <v>6902.15773453054</v>
      </c>
      <c r="J21" s="122" t="n">
        <v>0</v>
      </c>
      <c r="K21" s="122" t="n">
        <v>6902.1577345305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5381.30906931059</v>
      </c>
      <c r="D22" s="122" t="n">
        <v>0</v>
      </c>
      <c r="E22" s="122" t="n">
        <v>11.5025173070698</v>
      </c>
      <c r="F22" s="122" t="n">
        <v>0</v>
      </c>
      <c r="G22" s="122" t="n">
        <v>-1300.34037537246</v>
      </c>
      <c r="H22" s="122" t="n">
        <v>43494.2753835291</v>
      </c>
      <c r="I22" s="122" t="n">
        <v>47586.7465947743</v>
      </c>
      <c r="J22" s="122" t="n">
        <v>0</v>
      </c>
      <c r="K22" s="122" t="n">
        <v>47586.746594774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9401.11569918493</v>
      </c>
      <c r="D23" s="122" t="n">
        <v>0</v>
      </c>
      <c r="E23" s="122" t="n">
        <v>0</v>
      </c>
      <c r="F23" s="122" t="n">
        <v>603.762956100114</v>
      </c>
      <c r="G23" s="122" t="n">
        <v>353.556423384681</v>
      </c>
      <c r="H23" s="122" t="n">
        <v>4262.01826374869</v>
      </c>
      <c r="I23" s="122" t="n">
        <v>14620.4533424184</v>
      </c>
      <c r="J23" s="122" t="n">
        <v>0</v>
      </c>
      <c r="K23" s="122" t="n">
        <v>14620.453342418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181853.563691378</v>
      </c>
      <c r="D24" s="122" t="n">
        <v>0</v>
      </c>
      <c r="E24" s="122" t="n">
        <v>1682.67415689324</v>
      </c>
      <c r="F24" s="122" t="n">
        <v>0</v>
      </c>
      <c r="G24" s="122" t="n">
        <v>-33379.7070149987</v>
      </c>
      <c r="H24" s="122" t="n">
        <v>49736.1428371539</v>
      </c>
      <c r="I24" s="122" t="n">
        <v>199892.673670426</v>
      </c>
      <c r="J24" s="122" t="n">
        <v>22412.7057166902</v>
      </c>
      <c r="K24" s="122" t="n">
        <v>177479.96795373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28638.2926966109</v>
      </c>
      <c r="D25" s="122" t="n">
        <v>0</v>
      </c>
      <c r="E25" s="122" t="n">
        <v>7250.83271613765</v>
      </c>
      <c r="F25" s="122" t="n">
        <v>0</v>
      </c>
      <c r="G25" s="122" t="n">
        <v>-11545.016217668</v>
      </c>
      <c r="H25" s="122" t="n">
        <v>173914.556841317</v>
      </c>
      <c r="I25" s="122" t="n">
        <v>198258.666036397</v>
      </c>
      <c r="J25" s="122" t="n">
        <v>0</v>
      </c>
      <c r="K25" s="122" t="n">
        <v>198258.66603639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8883.66738853933</v>
      </c>
      <c r="D26" s="122" t="n">
        <v>0</v>
      </c>
      <c r="E26" s="122" t="n">
        <v>0</v>
      </c>
      <c r="F26" s="122" t="n">
        <v>918.289920562356</v>
      </c>
      <c r="G26" s="122" t="n">
        <v>395.600558713432</v>
      </c>
      <c r="H26" s="122" t="n">
        <v>32278.1873488686</v>
      </c>
      <c r="I26" s="122" t="n">
        <v>42475.7452166837</v>
      </c>
      <c r="J26" s="122" t="n">
        <v>0</v>
      </c>
      <c r="K26" s="122" t="n">
        <v>42475.745216683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9766.43700915828</v>
      </c>
      <c r="D27" s="122" t="n">
        <v>0</v>
      </c>
      <c r="E27" s="122" t="n">
        <v>0</v>
      </c>
      <c r="F27" s="122" t="n">
        <v>1181.0344587284</v>
      </c>
      <c r="G27" s="122" t="n">
        <v>-2294.30338391573</v>
      </c>
      <c r="H27" s="122" t="n">
        <v>16737.4222434637</v>
      </c>
      <c r="I27" s="122" t="n">
        <v>25390.5903274346</v>
      </c>
      <c r="J27" s="122" t="n">
        <v>0</v>
      </c>
      <c r="K27" s="122" t="n">
        <v>25390.590327434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5617.68688642402</v>
      </c>
      <c r="G28" s="122" t="n">
        <v>-412.1298305222</v>
      </c>
      <c r="H28" s="122" t="n">
        <v>101299.020879052</v>
      </c>
      <c r="I28" s="122" t="n">
        <v>106504.577934954</v>
      </c>
      <c r="J28" s="122" t="n">
        <v>0</v>
      </c>
      <c r="K28" s="122" t="n">
        <v>106504.57793495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4930.36310543907</v>
      </c>
      <c r="D29" s="122" t="n">
        <v>0</v>
      </c>
      <c r="E29" s="122" t="n">
        <v>27.000021572758</v>
      </c>
      <c r="F29" s="122" t="n">
        <v>20201.479665903</v>
      </c>
      <c r="G29" s="122" t="n">
        <v>-1554.80170789222</v>
      </c>
      <c r="H29" s="122" t="n">
        <v>22079.8887832895</v>
      </c>
      <c r="I29" s="122" t="n">
        <v>45683.9298683121</v>
      </c>
      <c r="J29" s="122" t="n">
        <v>0</v>
      </c>
      <c r="K29" s="122" t="n">
        <v>45683.929868312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6341.31985132778</v>
      </c>
      <c r="D30" s="122" t="n">
        <v>0</v>
      </c>
      <c r="E30" s="122" t="n">
        <v>22.7352646299391</v>
      </c>
      <c r="F30" s="122" t="n">
        <v>38479.083184538</v>
      </c>
      <c r="G30" s="122" t="n">
        <v>-1212.35520739725</v>
      </c>
      <c r="H30" s="122" t="n">
        <v>64783.8178198644</v>
      </c>
      <c r="I30" s="122" t="n">
        <v>108414.600912963</v>
      </c>
      <c r="J30" s="122" t="n">
        <v>0</v>
      </c>
      <c r="K30" s="122" t="n">
        <v>108414.60091296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30.538104420097</v>
      </c>
      <c r="D31" s="122" t="n">
        <v>0</v>
      </c>
      <c r="E31" s="122" t="n">
        <v>0</v>
      </c>
      <c r="F31" s="122" t="n">
        <v>7145.25801419874</v>
      </c>
      <c r="G31" s="122" t="n">
        <v>330.138563792247</v>
      </c>
      <c r="H31" s="122" t="n">
        <v>5318.13908953428</v>
      </c>
      <c r="I31" s="122" t="n">
        <v>13724.0737719454</v>
      </c>
      <c r="J31" s="122" t="n">
        <v>0</v>
      </c>
      <c r="K31" s="122" t="n">
        <v>13724.0737719454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857.548020154918</v>
      </c>
      <c r="D32" s="122" t="n">
        <v>0</v>
      </c>
      <c r="E32" s="122" t="n">
        <v>14.4966869281233</v>
      </c>
      <c r="F32" s="122" t="n">
        <v>8190.71071551466</v>
      </c>
      <c r="G32" s="122" t="n">
        <v>379.324315081554</v>
      </c>
      <c r="H32" s="122" t="n">
        <v>19742.9793620447</v>
      </c>
      <c r="I32" s="122" t="n">
        <v>29185.0590997239</v>
      </c>
      <c r="J32" s="122" t="n">
        <v>0</v>
      </c>
      <c r="K32" s="122" t="n">
        <v>29185.059099723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4198.64500010481</v>
      </c>
      <c r="D33" s="122" t="n">
        <v>0</v>
      </c>
      <c r="E33" s="122" t="n">
        <v>13.1098469739643</v>
      </c>
      <c r="F33" s="122" t="n">
        <v>7707.91195877076</v>
      </c>
      <c r="G33" s="122" t="n">
        <v>-674.544125757969</v>
      </c>
      <c r="H33" s="122" t="n">
        <v>14438.362948044</v>
      </c>
      <c r="I33" s="122" t="n">
        <v>25683.4856281356</v>
      </c>
      <c r="J33" s="122" t="n">
        <v>0</v>
      </c>
      <c r="K33" s="122" t="n">
        <v>25683.485628135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2222.32886682917</v>
      </c>
      <c r="D34" s="122" t="n">
        <v>0</v>
      </c>
      <c r="E34" s="122" t="n">
        <v>787.913677610803</v>
      </c>
      <c r="F34" s="122" t="n">
        <v>6256.13925492178</v>
      </c>
      <c r="G34" s="122" t="n">
        <v>625.535345543412</v>
      </c>
      <c r="H34" s="122" t="n">
        <v>10465.3780905366</v>
      </c>
      <c r="I34" s="122" t="n">
        <v>20357.2952354417</v>
      </c>
      <c r="J34" s="122" t="n">
        <v>0</v>
      </c>
      <c r="K34" s="122" t="n">
        <v>20357.2952354417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48860.1352351427</v>
      </c>
      <c r="D35" s="122" t="n">
        <v>0</v>
      </c>
      <c r="E35" s="122" t="n">
        <v>0</v>
      </c>
      <c r="F35" s="122" t="n">
        <v>24478.3580845461</v>
      </c>
      <c r="G35" s="122" t="n">
        <v>1316.42436519003</v>
      </c>
      <c r="H35" s="122" t="n">
        <v>89711.9395055786</v>
      </c>
      <c r="I35" s="122" t="n">
        <v>164366.857190457</v>
      </c>
      <c r="J35" s="122" t="n">
        <v>0</v>
      </c>
      <c r="K35" s="122" t="n">
        <v>164366.85719045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267.68302278309</v>
      </c>
      <c r="D36" s="122" t="n">
        <v>0</v>
      </c>
      <c r="E36" s="122" t="n">
        <v>592.752620935499</v>
      </c>
      <c r="F36" s="122" t="n">
        <v>6847.49719460459</v>
      </c>
      <c r="G36" s="122" t="n">
        <v>-1246.99970868711</v>
      </c>
      <c r="H36" s="122" t="n">
        <v>16330.0153741569</v>
      </c>
      <c r="I36" s="122" t="n">
        <v>24790.9485037929</v>
      </c>
      <c r="J36" s="122" t="n">
        <v>0</v>
      </c>
      <c r="K36" s="122" t="n">
        <v>24790.948503792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18077.243900362</v>
      </c>
      <c r="D37" s="122" t="n">
        <v>0</v>
      </c>
      <c r="E37" s="122" t="n">
        <v>87.1705289278941</v>
      </c>
      <c r="F37" s="122" t="n">
        <v>6263.52569399088</v>
      </c>
      <c r="G37" s="122" t="n">
        <v>1256.46704935265</v>
      </c>
      <c r="H37" s="122" t="n">
        <v>6932.49154487872</v>
      </c>
      <c r="I37" s="122" t="n">
        <v>32616.8987175121</v>
      </c>
      <c r="J37" s="122" t="n">
        <v>0</v>
      </c>
      <c r="K37" s="122" t="n">
        <v>32616.898717512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191038293542485</v>
      </c>
      <c r="H38" s="122" t="n">
        <v>0</v>
      </c>
      <c r="I38" s="122" t="n">
        <v>0.0191038293542485</v>
      </c>
      <c r="J38" s="122" t="n">
        <v>0</v>
      </c>
      <c r="K38" s="122" t="n">
        <v>0.019103829354248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39607.667128604</v>
      </c>
      <c r="D39" s="122" t="n">
        <v>0</v>
      </c>
      <c r="E39" s="122" t="n">
        <v>2546.1906290411</v>
      </c>
      <c r="F39" s="122" t="n">
        <v>0</v>
      </c>
      <c r="G39" s="122" t="n">
        <v>4474.45674305981</v>
      </c>
      <c r="H39" s="122" t="n">
        <v>7968.8464118482</v>
      </c>
      <c r="I39" s="122" t="n">
        <v>454597.160912553</v>
      </c>
      <c r="J39" s="122" t="n">
        <v>58956.8358197045</v>
      </c>
      <c r="K39" s="122" t="n">
        <v>395640.325092848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4866.27377813011</v>
      </c>
      <c r="D40" s="122" t="n">
        <v>0</v>
      </c>
      <c r="E40" s="122" t="n">
        <v>27.6151715217398</v>
      </c>
      <c r="F40" s="122" t="n">
        <v>0</v>
      </c>
      <c r="G40" s="122" t="n">
        <v>0.0157087835997598</v>
      </c>
      <c r="H40" s="122" t="n">
        <v>0</v>
      </c>
      <c r="I40" s="122" t="n">
        <v>4893.90465843545</v>
      </c>
      <c r="J40" s="122" t="n">
        <v>0</v>
      </c>
      <c r="K40" s="122" t="n">
        <v>4893.9046584354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2855.76746530497</v>
      </c>
      <c r="D41" s="122" t="n">
        <v>0</v>
      </c>
      <c r="E41" s="122" t="n">
        <v>536.874627663322</v>
      </c>
      <c r="F41" s="122" t="n">
        <v>164272.67724843</v>
      </c>
      <c r="G41" s="122" t="n">
        <v>0.0400020749357064</v>
      </c>
      <c r="H41" s="122" t="n">
        <v>113.229983709595</v>
      </c>
      <c r="I41" s="122" t="n">
        <v>167778.589327182</v>
      </c>
      <c r="J41" s="122" t="n">
        <v>0</v>
      </c>
      <c r="K41" s="122" t="n">
        <v>167778.58932718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25842.7456306706</v>
      </c>
      <c r="D42" s="122" t="n">
        <v>0</v>
      </c>
      <c r="E42" s="122" t="n">
        <v>0</v>
      </c>
      <c r="F42" s="122" t="n">
        <v>3412.49389123857</v>
      </c>
      <c r="G42" s="122" t="n">
        <v>0.0520683105012025</v>
      </c>
      <c r="H42" s="122" t="n">
        <v>1045.25389320727</v>
      </c>
      <c r="I42" s="122" t="n">
        <v>30300.5454834269</v>
      </c>
      <c r="J42" s="122" t="n">
        <v>0</v>
      </c>
      <c r="K42" s="122" t="n">
        <v>30300.545483426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7518.2867012338</v>
      </c>
      <c r="D43" s="122" t="n">
        <v>0</v>
      </c>
      <c r="E43" s="122" t="n">
        <v>1439.10927432381</v>
      </c>
      <c r="F43" s="122" t="n">
        <v>3903.99347597328</v>
      </c>
      <c r="G43" s="122" t="n">
        <v>0.199827102578494</v>
      </c>
      <c r="H43" s="122" t="n">
        <v>14249.2909793094</v>
      </c>
      <c r="I43" s="122" t="n">
        <v>37110.8802579429</v>
      </c>
      <c r="J43" s="122" t="n">
        <v>0</v>
      </c>
      <c r="K43" s="122" t="n">
        <v>37110.880257942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35105.119281039</v>
      </c>
      <c r="D44" s="122" t="n">
        <v>0</v>
      </c>
      <c r="E44" s="122" t="n">
        <v>10257.6599099216</v>
      </c>
      <c r="F44" s="122" t="n">
        <v>1566.253003621</v>
      </c>
      <c r="G44" s="122" t="n">
        <v>0.0516173739589074</v>
      </c>
      <c r="H44" s="122" t="n">
        <v>163.963168616067</v>
      </c>
      <c r="I44" s="122" t="n">
        <v>147093.046980572</v>
      </c>
      <c r="J44" s="122" t="n">
        <v>0</v>
      </c>
      <c r="K44" s="122" t="n">
        <v>147093.04698057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55733.365385765</v>
      </c>
      <c r="D45" s="122" t="n">
        <v>0</v>
      </c>
      <c r="E45" s="122" t="n">
        <v>1102.7801057484</v>
      </c>
      <c r="F45" s="122" t="n">
        <v>0</v>
      </c>
      <c r="G45" s="122" t="n">
        <v>0.0173729500658889</v>
      </c>
      <c r="H45" s="122" t="n">
        <v>8610.46000842198</v>
      </c>
      <c r="I45" s="122" t="n">
        <v>165446.622872885</v>
      </c>
      <c r="J45" s="122" t="n">
        <v>0</v>
      </c>
      <c r="K45" s="122" t="n">
        <v>165446.62287288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31369.0002000323</v>
      </c>
      <c r="D46" s="122" t="n">
        <v>0</v>
      </c>
      <c r="E46" s="122" t="n">
        <v>229.750116865923</v>
      </c>
      <c r="F46" s="122" t="n">
        <v>3387.29475122178</v>
      </c>
      <c r="G46" s="122" t="n">
        <v>0.129403943052336</v>
      </c>
      <c r="H46" s="122" t="n">
        <v>10758.5091194246</v>
      </c>
      <c r="I46" s="122" t="n">
        <v>45744.6835914876</v>
      </c>
      <c r="J46" s="122" t="n">
        <v>0</v>
      </c>
      <c r="K46" s="122" t="n">
        <v>45744.683591487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447.571639785729</v>
      </c>
      <c r="D47" s="122" t="n">
        <v>0</v>
      </c>
      <c r="E47" s="122" t="n">
        <v>0</v>
      </c>
      <c r="F47" s="122" t="n">
        <v>0</v>
      </c>
      <c r="G47" s="122" t="n">
        <v>0.0161470072970323</v>
      </c>
      <c r="H47" s="122" t="n">
        <v>6880.05172477492</v>
      </c>
      <c r="I47" s="122" t="n">
        <v>7327.63951156794</v>
      </c>
      <c r="J47" s="122" t="n">
        <v>0</v>
      </c>
      <c r="K47" s="122" t="n">
        <v>7327.6395115679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3251.9877488559</v>
      </c>
      <c r="D48" s="122" t="n">
        <v>0</v>
      </c>
      <c r="E48" s="122" t="n">
        <v>42.1559427189976</v>
      </c>
      <c r="F48" s="122" t="n">
        <v>0</v>
      </c>
      <c r="G48" s="122" t="n">
        <v>0.00281452968754593</v>
      </c>
      <c r="H48" s="122" t="n">
        <v>5983.44326996094</v>
      </c>
      <c r="I48" s="122" t="n">
        <v>19277.5897760656</v>
      </c>
      <c r="J48" s="122" t="n">
        <v>0</v>
      </c>
      <c r="K48" s="122" t="n">
        <v>19277.589776065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3686.85508172795</v>
      </c>
      <c r="D49" s="122" t="n">
        <v>0</v>
      </c>
      <c r="E49" s="122" t="n">
        <v>1321.14670467907</v>
      </c>
      <c r="F49" s="122" t="n">
        <v>0</v>
      </c>
      <c r="G49" s="122" t="n">
        <v>0.172353998133976</v>
      </c>
      <c r="H49" s="122" t="n">
        <v>2226.36773381599</v>
      </c>
      <c r="I49" s="122" t="n">
        <v>7234.54187422114</v>
      </c>
      <c r="J49" s="122" t="n">
        <v>0</v>
      </c>
      <c r="K49" s="122" t="n">
        <v>7234.5418742211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7541.10665717689</v>
      </c>
      <c r="D50" s="122" t="n">
        <v>0</v>
      </c>
      <c r="E50" s="122" t="n">
        <v>57.2350556197113</v>
      </c>
      <c r="F50" s="122" t="n">
        <v>0</v>
      </c>
      <c r="G50" s="122" t="n">
        <v>-0.00273118139550257</v>
      </c>
      <c r="H50" s="122" t="n">
        <v>638.998212786653</v>
      </c>
      <c r="I50" s="122" t="n">
        <v>8237.33719440186</v>
      </c>
      <c r="J50" s="122" t="n">
        <v>0</v>
      </c>
      <c r="K50" s="122" t="n">
        <v>8237.3371944018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7540.65463339436</v>
      </c>
      <c r="D51" s="122" t="n">
        <v>0</v>
      </c>
      <c r="E51" s="122" t="n">
        <v>0</v>
      </c>
      <c r="F51" s="122" t="n">
        <v>0</v>
      </c>
      <c r="G51" s="122" t="n">
        <v>-4.96478197351129</v>
      </c>
      <c r="H51" s="122" t="n">
        <v>106.935919747468</v>
      </c>
      <c r="I51" s="122" t="n">
        <v>7642.62577116832</v>
      </c>
      <c r="J51" s="122" t="n">
        <v>0</v>
      </c>
      <c r="K51" s="122" t="n">
        <v>7642.62577116832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1584.3192638204</v>
      </c>
      <c r="D52" s="122" t="n">
        <v>0</v>
      </c>
      <c r="E52" s="122" t="n">
        <v>111.958070232233</v>
      </c>
      <c r="F52" s="122" t="n">
        <v>0</v>
      </c>
      <c r="G52" s="122" t="n">
        <v>-0.0735062137083474</v>
      </c>
      <c r="H52" s="122" t="n">
        <v>666.087620709136</v>
      </c>
      <c r="I52" s="122" t="n">
        <v>12362.291448548</v>
      </c>
      <c r="J52" s="122" t="n">
        <v>0</v>
      </c>
      <c r="K52" s="122" t="n">
        <v>12362.29144854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103.765451529705</v>
      </c>
      <c r="D53" s="122" t="n">
        <v>0</v>
      </c>
      <c r="E53" s="122" t="n">
        <v>0</v>
      </c>
      <c r="F53" s="122" t="n">
        <v>0</v>
      </c>
      <c r="G53" s="122" t="n">
        <v>-0.174030013139926</v>
      </c>
      <c r="H53" s="122" t="n">
        <v>173.140521936426</v>
      </c>
      <c r="I53" s="122" t="n">
        <v>276.731943452991</v>
      </c>
      <c r="J53" s="122" t="n">
        <v>0</v>
      </c>
      <c r="K53" s="122" t="n">
        <v>276.73194345299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70622.0173273966</v>
      </c>
      <c r="D54" s="122" t="n">
        <v>0</v>
      </c>
      <c r="E54" s="122" t="n">
        <v>1143.79533828593</v>
      </c>
      <c r="F54" s="122" t="n">
        <v>1438.62369213741</v>
      </c>
      <c r="G54" s="122" t="n">
        <v>0.0341068523377616</v>
      </c>
      <c r="H54" s="122" t="n">
        <v>250.817914727424</v>
      </c>
      <c r="I54" s="122" t="n">
        <v>73455.2883793996</v>
      </c>
      <c r="J54" s="122" t="n">
        <v>0</v>
      </c>
      <c r="K54" s="122" t="n">
        <v>73455.2883793996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451.170886350243</v>
      </c>
      <c r="D55" s="122" t="n">
        <v>0</v>
      </c>
      <c r="E55" s="122" t="n">
        <v>16.9721278036278</v>
      </c>
      <c r="F55" s="122" t="n">
        <v>0</v>
      </c>
      <c r="G55" s="122" t="n">
        <v>0.0161965299804027</v>
      </c>
      <c r="H55" s="122" t="n">
        <v>76.4313316398046</v>
      </c>
      <c r="I55" s="122" t="n">
        <v>544.590542323656</v>
      </c>
      <c r="J55" s="122" t="n">
        <v>0</v>
      </c>
      <c r="K55" s="122" t="n">
        <v>544.59054232365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7.0429805841581</v>
      </c>
      <c r="D56" s="122" t="n">
        <v>0</v>
      </c>
      <c r="E56" s="122" t="n">
        <v>0</v>
      </c>
      <c r="F56" s="122" t="n">
        <v>3863.57955978327</v>
      </c>
      <c r="G56" s="122" t="n">
        <v>-0.00217976260498011</v>
      </c>
      <c r="H56" s="122" t="n">
        <v>703.549051067004</v>
      </c>
      <c r="I56" s="122" t="n">
        <v>4594.16941167182</v>
      </c>
      <c r="J56" s="122" t="n">
        <v>0</v>
      </c>
      <c r="K56" s="122" t="n">
        <v>4594.1694116718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573.70664829662</v>
      </c>
      <c r="E57" s="122" t="n">
        <v>3979.60821873977</v>
      </c>
      <c r="F57" s="122" t="n">
        <v>0</v>
      </c>
      <c r="G57" s="122" t="n">
        <v>0.013693979054479</v>
      </c>
      <c r="H57" s="122" t="n">
        <v>2800.52044334319</v>
      </c>
      <c r="I57" s="122" t="n">
        <v>8353.84900435863</v>
      </c>
      <c r="J57" s="122" t="n">
        <v>0</v>
      </c>
      <c r="K57" s="122" t="n">
        <v>8353.8490043586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221.10547623645</v>
      </c>
      <c r="D58" s="122" t="n">
        <v>0</v>
      </c>
      <c r="E58" s="122" t="n">
        <v>173.676455150522</v>
      </c>
      <c r="F58" s="122" t="n">
        <v>4975.83883973785</v>
      </c>
      <c r="G58" s="122" t="n">
        <v>-0.0155330882096635</v>
      </c>
      <c r="H58" s="122" t="n">
        <v>2664.40186463414</v>
      </c>
      <c r="I58" s="122" t="n">
        <v>10035.0071026708</v>
      </c>
      <c r="J58" s="122" t="n">
        <v>0</v>
      </c>
      <c r="K58" s="122" t="n">
        <v>10035.007102670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3114.08087169882</v>
      </c>
      <c r="D59" s="122" t="n">
        <v>0</v>
      </c>
      <c r="E59" s="122" t="n">
        <v>116979.935136324</v>
      </c>
      <c r="F59" s="122" t="n">
        <v>1392.52994145895</v>
      </c>
      <c r="G59" s="122" t="n">
        <v>0.0308789081261316</v>
      </c>
      <c r="H59" s="122" t="n">
        <v>360.582882639918</v>
      </c>
      <c r="I59" s="122" t="n">
        <v>121847.15971103</v>
      </c>
      <c r="J59" s="122" t="n">
        <v>0</v>
      </c>
      <c r="K59" s="122" t="n">
        <v>121847.1597110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4645.02186246641</v>
      </c>
      <c r="D60" s="122" t="n">
        <v>3850.00097421691</v>
      </c>
      <c r="E60" s="122" t="n">
        <v>33403.5923833265</v>
      </c>
      <c r="F60" s="122" t="n">
        <v>0</v>
      </c>
      <c r="G60" s="122" t="n">
        <v>0.00309650733521548</v>
      </c>
      <c r="H60" s="122" t="n">
        <v>0</v>
      </c>
      <c r="I60" s="122" t="n">
        <v>41898.6183165171</v>
      </c>
      <c r="J60" s="122" t="n">
        <v>0</v>
      </c>
      <c r="K60" s="122" t="n">
        <v>41898.6183165171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27715.1847186273</v>
      </c>
      <c r="D61" s="122" t="n">
        <v>8778.96712102961</v>
      </c>
      <c r="E61" s="122" t="n">
        <v>103852.693122872</v>
      </c>
      <c r="F61" s="122" t="n">
        <v>0</v>
      </c>
      <c r="G61" s="122" t="n">
        <v>0.0221774188336832</v>
      </c>
      <c r="H61" s="122" t="n">
        <v>0</v>
      </c>
      <c r="I61" s="122" t="n">
        <v>140346.867139947</v>
      </c>
      <c r="J61" s="122" t="n">
        <v>0</v>
      </c>
      <c r="K61" s="122" t="n">
        <v>140346.867139947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72922.968709733</v>
      </c>
      <c r="D62" s="122" t="n">
        <v>0</v>
      </c>
      <c r="E62" s="122" t="n">
        <v>11384.1584297078</v>
      </c>
      <c r="F62" s="122" t="n">
        <v>0</v>
      </c>
      <c r="G62" s="122" t="n">
        <v>1.27755829460168</v>
      </c>
      <c r="H62" s="122" t="n">
        <v>44443.5113519032</v>
      </c>
      <c r="I62" s="122" t="n">
        <v>428751.916049639</v>
      </c>
      <c r="J62" s="122" t="n">
        <v>0</v>
      </c>
      <c r="K62" s="122" t="n">
        <v>428751.916049639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770.418099433619</v>
      </c>
      <c r="D63" s="122" t="n">
        <v>4239.54558127969</v>
      </c>
      <c r="E63" s="122" t="n">
        <v>244.624481311022</v>
      </c>
      <c r="F63" s="122" t="n">
        <v>0</v>
      </c>
      <c r="G63" s="122" t="n">
        <v>0.000995483890025195</v>
      </c>
      <c r="H63" s="122" t="n">
        <v>0</v>
      </c>
      <c r="I63" s="122" t="n">
        <v>5254.58915750823</v>
      </c>
      <c r="J63" s="122" t="n">
        <v>0</v>
      </c>
      <c r="K63" s="122" t="n">
        <v>5254.58915750823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9632.77611690875</v>
      </c>
      <c r="D64" s="122" t="n">
        <v>922.520664375201</v>
      </c>
      <c r="E64" s="122" t="n">
        <v>5136.1546127096</v>
      </c>
      <c r="F64" s="122" t="n">
        <v>1211.49628374788</v>
      </c>
      <c r="G64" s="122" t="n">
        <v>0.00655096357152865</v>
      </c>
      <c r="H64" s="122" t="n">
        <v>228.567620884419</v>
      </c>
      <c r="I64" s="122" t="n">
        <v>17131.5218495894</v>
      </c>
      <c r="J64" s="122" t="n">
        <v>0</v>
      </c>
      <c r="K64" s="122" t="n">
        <v>17131.5218495894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6770.60203016867</v>
      </c>
      <c r="D65" s="122" t="n">
        <v>0</v>
      </c>
      <c r="E65" s="122" t="n">
        <v>15.635225046554</v>
      </c>
      <c r="F65" s="122" t="n">
        <v>0</v>
      </c>
      <c r="G65" s="122" t="n">
        <v>0.00870397913138829</v>
      </c>
      <c r="H65" s="122" t="n">
        <v>12.1994192043661</v>
      </c>
      <c r="I65" s="122" t="n">
        <v>6798.44537839873</v>
      </c>
      <c r="J65" s="122" t="n">
        <v>0</v>
      </c>
      <c r="K65" s="122" t="n">
        <v>6798.44537839873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7.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7.25" hidden="false" customHeight="true" outlineLevel="0" collapsed="false">
      <c r="B69" s="126" t="s">
        <v>333</v>
      </c>
      <c r="C69" s="127" t="n">
        <v>3486920.40766717</v>
      </c>
      <c r="D69" s="127" t="n">
        <v>19364.740989198</v>
      </c>
      <c r="E69" s="127" t="n">
        <v>310531.219400997</v>
      </c>
      <c r="F69" s="123" t="n">
        <v>439379.935535918</v>
      </c>
      <c r="G69" s="123" t="n">
        <v>39387.5038893781</v>
      </c>
      <c r="H69" s="123" t="n">
        <v>1272384.43630968</v>
      </c>
      <c r="I69" s="127" t="n">
        <v>5567968.24379235</v>
      </c>
      <c r="J69" s="127" t="n">
        <v>130685.843796971</v>
      </c>
      <c r="K69" s="127" t="n">
        <v>5437282.39999538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true" verticalCentered="false"/>
  <pageMargins left="0.7875" right="0.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5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493667.766493742</v>
      </c>
      <c r="D9" s="122" t="n">
        <v>0</v>
      </c>
      <c r="E9" s="122" t="n">
        <v>484.385029163695</v>
      </c>
      <c r="F9" s="122" t="n">
        <v>108271.94893623</v>
      </c>
      <c r="G9" s="122" t="n">
        <v>-25415.2703976254</v>
      </c>
      <c r="H9" s="122" t="n">
        <v>155690.931136441</v>
      </c>
      <c r="I9" s="122" t="n">
        <v>732699.761197951</v>
      </c>
      <c r="J9" s="122" t="n">
        <v>0</v>
      </c>
      <c r="K9" s="122" t="n">
        <v>732699.76119795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34859.68361451</v>
      </c>
      <c r="D10" s="122" t="n">
        <v>0</v>
      </c>
      <c r="E10" s="122" t="n">
        <v>0</v>
      </c>
      <c r="F10" s="122" t="n">
        <v>0</v>
      </c>
      <c r="G10" s="122" t="n">
        <v>175.886165156631</v>
      </c>
      <c r="H10" s="122" t="n">
        <v>575.907330774821</v>
      </c>
      <c r="I10" s="122" t="n">
        <v>35611.4771104415</v>
      </c>
      <c r="J10" s="122" t="n">
        <v>33768.6260024713</v>
      </c>
      <c r="K10" s="122" t="n">
        <v>1842.8511079701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116.823259379626</v>
      </c>
      <c r="D11" s="122" t="n">
        <v>0</v>
      </c>
      <c r="E11" s="122" t="n">
        <v>0</v>
      </c>
      <c r="F11" s="122" t="n">
        <v>0</v>
      </c>
      <c r="G11" s="122" t="n">
        <v>-12.5936276113164</v>
      </c>
      <c r="H11" s="122" t="n">
        <v>548.360922925883</v>
      </c>
      <c r="I11" s="122" t="n">
        <v>652.590554694192</v>
      </c>
      <c r="J11" s="122" t="n">
        <v>0</v>
      </c>
      <c r="K11" s="122" t="n">
        <v>652.59055469419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60750.0157029547</v>
      </c>
      <c r="D12" s="122" t="n">
        <v>0</v>
      </c>
      <c r="E12" s="122" t="n">
        <v>0</v>
      </c>
      <c r="F12" s="122" t="n">
        <v>0</v>
      </c>
      <c r="G12" s="122" t="n">
        <v>24661.3610912717</v>
      </c>
      <c r="H12" s="122" t="n">
        <v>18807.8473815679</v>
      </c>
      <c r="I12" s="122" t="n">
        <v>104219.224175794</v>
      </c>
      <c r="J12" s="122" t="n">
        <v>6889.32940538028</v>
      </c>
      <c r="K12" s="122" t="n">
        <v>97329.89477041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82059.6890855789</v>
      </c>
      <c r="D13" s="122" t="n">
        <v>0</v>
      </c>
      <c r="E13" s="122" t="n">
        <v>960.931112118501</v>
      </c>
      <c r="F13" s="122" t="n">
        <v>1237.1118275809</v>
      </c>
      <c r="G13" s="122" t="n">
        <v>-18.4149700303497</v>
      </c>
      <c r="H13" s="122" t="n">
        <v>2905.52138769271</v>
      </c>
      <c r="I13" s="122" t="n">
        <v>87144.8384429407</v>
      </c>
      <c r="J13" s="122" t="n">
        <v>2077.02270552671</v>
      </c>
      <c r="K13" s="122" t="n">
        <v>85067.81573741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25.262031210659</v>
      </c>
      <c r="D15" s="122" t="n">
        <v>0</v>
      </c>
      <c r="E15" s="122" t="n">
        <v>0</v>
      </c>
      <c r="F15" s="122" t="n">
        <v>0</v>
      </c>
      <c r="G15" s="122" t="n">
        <v>190.857594817139</v>
      </c>
      <c r="H15" s="122" t="n">
        <v>1688.14593094254</v>
      </c>
      <c r="I15" s="122" t="n">
        <v>2004.26555697034</v>
      </c>
      <c r="J15" s="122" t="n">
        <v>0</v>
      </c>
      <c r="K15" s="122" t="n">
        <v>2004.2655569703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1089360.86311239</v>
      </c>
      <c r="D16" s="122" t="n">
        <v>0</v>
      </c>
      <c r="E16" s="122" t="n">
        <v>3434.20875355687</v>
      </c>
      <c r="F16" s="122" t="n">
        <v>0</v>
      </c>
      <c r="G16" s="122" t="n">
        <v>-80872.1125236863</v>
      </c>
      <c r="H16" s="122" t="n">
        <v>255753.207690756</v>
      </c>
      <c r="I16" s="122" t="n">
        <v>1267676.16703302</v>
      </c>
      <c r="J16" s="122" t="n">
        <v>0</v>
      </c>
      <c r="K16" s="122" t="n">
        <v>1267676.1670330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2677.0468587926</v>
      </c>
      <c r="D17" s="122" t="n">
        <v>0</v>
      </c>
      <c r="E17" s="122" t="n">
        <v>0</v>
      </c>
      <c r="F17" s="122" t="n">
        <v>0</v>
      </c>
      <c r="G17" s="122" t="n">
        <v>-1248.34346863348</v>
      </c>
      <c r="H17" s="122" t="n">
        <v>4424.04483193148</v>
      </c>
      <c r="I17" s="122" t="n">
        <v>15852.7482220906</v>
      </c>
      <c r="J17" s="122" t="n">
        <v>0</v>
      </c>
      <c r="K17" s="122" t="n">
        <v>15852.74822209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6118.1057582867</v>
      </c>
      <c r="D18" s="122" t="n">
        <v>0</v>
      </c>
      <c r="E18" s="122" t="n">
        <v>365.489749648949</v>
      </c>
      <c r="F18" s="122" t="n">
        <v>1094.24970842566</v>
      </c>
      <c r="G18" s="122" t="n">
        <v>-1019.63104653022</v>
      </c>
      <c r="H18" s="122" t="n">
        <v>36878.4748403148</v>
      </c>
      <c r="I18" s="122" t="n">
        <v>63436.689010146</v>
      </c>
      <c r="J18" s="122" t="n">
        <v>0</v>
      </c>
      <c r="K18" s="122" t="n">
        <v>63436.68901014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3940.0847637077</v>
      </c>
      <c r="D19" s="122" t="n">
        <v>0</v>
      </c>
      <c r="E19" s="122" t="n">
        <v>97.1049370962749</v>
      </c>
      <c r="F19" s="122" t="n">
        <v>10.6849382300824</v>
      </c>
      <c r="G19" s="122" t="n">
        <v>819.179955938711</v>
      </c>
      <c r="H19" s="122" t="n">
        <v>10248.5155781776</v>
      </c>
      <c r="I19" s="122" t="n">
        <v>45115.5701731503</v>
      </c>
      <c r="J19" s="122" t="n">
        <v>0</v>
      </c>
      <c r="K19" s="122" t="n">
        <v>45115.570173150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6334.15452453903</v>
      </c>
      <c r="D20" s="122" t="n">
        <v>0</v>
      </c>
      <c r="E20" s="122" t="n">
        <v>10.7197728779243</v>
      </c>
      <c r="F20" s="122" t="n">
        <v>0</v>
      </c>
      <c r="G20" s="122" t="n">
        <v>-124.960960628991</v>
      </c>
      <c r="H20" s="122" t="n">
        <v>2675.7313563185</v>
      </c>
      <c r="I20" s="122" t="n">
        <v>8895.64469310646</v>
      </c>
      <c r="J20" s="122" t="n">
        <v>0</v>
      </c>
      <c r="K20" s="122" t="n">
        <v>8895.6446931064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860.135000105737</v>
      </c>
      <c r="D21" s="122" t="n">
        <v>0</v>
      </c>
      <c r="E21" s="122" t="n">
        <v>55.0272340345132</v>
      </c>
      <c r="F21" s="122" t="n">
        <v>2793.11229576045</v>
      </c>
      <c r="G21" s="122" t="n">
        <v>-362.074878993681</v>
      </c>
      <c r="H21" s="122" t="n">
        <v>2639.11719040645</v>
      </c>
      <c r="I21" s="122" t="n">
        <v>5985.31684131347</v>
      </c>
      <c r="J21" s="122" t="n">
        <v>0</v>
      </c>
      <c r="K21" s="122" t="n">
        <v>5985.3168413134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4864.41746398549</v>
      </c>
      <c r="D22" s="122" t="n">
        <v>0</v>
      </c>
      <c r="E22" s="122" t="n">
        <v>8.66376444726589</v>
      </c>
      <c r="F22" s="122" t="n">
        <v>0</v>
      </c>
      <c r="G22" s="122" t="n">
        <v>-1688.91034921422</v>
      </c>
      <c r="H22" s="122" t="n">
        <v>39525.7472773254</v>
      </c>
      <c r="I22" s="122" t="n">
        <v>42709.9181565439</v>
      </c>
      <c r="J22" s="122" t="n">
        <v>0</v>
      </c>
      <c r="K22" s="122" t="n">
        <v>42709.918156543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8299.28887368125</v>
      </c>
      <c r="D23" s="122" t="n">
        <v>0</v>
      </c>
      <c r="E23" s="122" t="n">
        <v>0</v>
      </c>
      <c r="F23" s="122" t="n">
        <v>559.890732000234</v>
      </c>
      <c r="G23" s="122" t="n">
        <v>47.8824139155804</v>
      </c>
      <c r="H23" s="122" t="n">
        <v>4050.90319084625</v>
      </c>
      <c r="I23" s="122" t="n">
        <v>12957.9652104433</v>
      </c>
      <c r="J23" s="122" t="n">
        <v>0</v>
      </c>
      <c r="K23" s="122" t="n">
        <v>12957.965210443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193425.642009022</v>
      </c>
      <c r="D24" s="122" t="n">
        <v>0</v>
      </c>
      <c r="E24" s="122" t="n">
        <v>1335.23755630717</v>
      </c>
      <c r="F24" s="122" t="n">
        <v>0</v>
      </c>
      <c r="G24" s="122" t="n">
        <v>31088.7059508915</v>
      </c>
      <c r="H24" s="122" t="n">
        <v>38227.0944250707</v>
      </c>
      <c r="I24" s="122" t="n">
        <v>264076.679941291</v>
      </c>
      <c r="J24" s="122" t="n">
        <v>20437.8241925331</v>
      </c>
      <c r="K24" s="122" t="n">
        <v>243638.8557487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26034.007224353</v>
      </c>
      <c r="D25" s="122" t="n">
        <v>0</v>
      </c>
      <c r="E25" s="122" t="n">
        <v>4414.20039280726</v>
      </c>
      <c r="F25" s="122" t="n">
        <v>0</v>
      </c>
      <c r="G25" s="122" t="n">
        <v>-2458.93433433321</v>
      </c>
      <c r="H25" s="122" t="n">
        <v>158538.037116387</v>
      </c>
      <c r="I25" s="122" t="n">
        <v>186527.310399215</v>
      </c>
      <c r="J25" s="122" t="n">
        <v>0</v>
      </c>
      <c r="K25" s="122" t="n">
        <v>186527.3103992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9382.13842966204</v>
      </c>
      <c r="D26" s="122" t="n">
        <v>0</v>
      </c>
      <c r="E26" s="122" t="n">
        <v>0</v>
      </c>
      <c r="F26" s="122" t="n">
        <v>848.615635155671</v>
      </c>
      <c r="G26" s="122" t="n">
        <v>-140.229897275127</v>
      </c>
      <c r="H26" s="122" t="n">
        <v>34638.7133211172</v>
      </c>
      <c r="I26" s="122" t="n">
        <v>44729.2374886598</v>
      </c>
      <c r="J26" s="122" t="n">
        <v>0</v>
      </c>
      <c r="K26" s="122" t="n">
        <v>44729.237488659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8048.50769497098</v>
      </c>
      <c r="D27" s="122" t="n">
        <v>0</v>
      </c>
      <c r="E27" s="122" t="n">
        <v>0</v>
      </c>
      <c r="F27" s="122" t="n">
        <v>963.047935603164</v>
      </c>
      <c r="G27" s="122" t="n">
        <v>339.062392518535</v>
      </c>
      <c r="H27" s="122" t="n">
        <v>14879.1568708375</v>
      </c>
      <c r="I27" s="122" t="n">
        <v>24229.7748939301</v>
      </c>
      <c r="J27" s="122" t="n">
        <v>0</v>
      </c>
      <c r="K27" s="122" t="n">
        <v>24229.774893930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4344.33632243993</v>
      </c>
      <c r="G28" s="122" t="n">
        <v>3120.4573598124</v>
      </c>
      <c r="H28" s="122" t="n">
        <v>84980.4834398002</v>
      </c>
      <c r="I28" s="122" t="n">
        <v>92445.2771220525</v>
      </c>
      <c r="J28" s="122" t="n">
        <v>0</v>
      </c>
      <c r="K28" s="122" t="n">
        <v>92445.277122052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4180.43673609199</v>
      </c>
      <c r="D29" s="122" t="n">
        <v>0</v>
      </c>
      <c r="E29" s="122" t="n">
        <v>17.3191450613863</v>
      </c>
      <c r="F29" s="122" t="n">
        <v>17921.967726941</v>
      </c>
      <c r="G29" s="122" t="n">
        <v>1043.6185244165</v>
      </c>
      <c r="H29" s="122" t="n">
        <v>19966.4421774079</v>
      </c>
      <c r="I29" s="122" t="n">
        <v>43129.7843099187</v>
      </c>
      <c r="J29" s="122" t="n">
        <v>0</v>
      </c>
      <c r="K29" s="122" t="n">
        <v>43129.784309918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5563.68086637195</v>
      </c>
      <c r="D30" s="122" t="n">
        <v>0</v>
      </c>
      <c r="E30" s="122" t="n">
        <v>16.2004454940527</v>
      </c>
      <c r="F30" s="122" t="n">
        <v>36363.8123084577</v>
      </c>
      <c r="G30" s="122" t="n">
        <v>-820.802338082384</v>
      </c>
      <c r="H30" s="122" t="n">
        <v>58750.10116942</v>
      </c>
      <c r="I30" s="122" t="n">
        <v>99872.9924516614</v>
      </c>
      <c r="J30" s="122" t="n">
        <v>0</v>
      </c>
      <c r="K30" s="122" t="n">
        <v>99872.9924516614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19.393745873313</v>
      </c>
      <c r="D31" s="122" t="n">
        <v>0</v>
      </c>
      <c r="E31" s="122" t="n">
        <v>0</v>
      </c>
      <c r="F31" s="122" t="n">
        <v>7558.10815084313</v>
      </c>
      <c r="G31" s="122" t="n">
        <v>491.418028855301</v>
      </c>
      <c r="H31" s="122" t="n">
        <v>5527.27896838786</v>
      </c>
      <c r="I31" s="122" t="n">
        <v>14496.1988939596</v>
      </c>
      <c r="J31" s="122" t="n">
        <v>0</v>
      </c>
      <c r="K31" s="122" t="n">
        <v>14496.198893959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782.388403151189</v>
      </c>
      <c r="D32" s="122" t="n">
        <v>0</v>
      </c>
      <c r="E32" s="122" t="n">
        <v>9.71104422070907</v>
      </c>
      <c r="F32" s="122" t="n">
        <v>7741.96460293123</v>
      </c>
      <c r="G32" s="122" t="n">
        <v>1315.91426813357</v>
      </c>
      <c r="H32" s="122" t="n">
        <v>18549.6182213383</v>
      </c>
      <c r="I32" s="122" t="n">
        <v>28399.596539775</v>
      </c>
      <c r="J32" s="122" t="n">
        <v>0</v>
      </c>
      <c r="K32" s="122" t="n">
        <v>28399.59653977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4125.11002711149</v>
      </c>
      <c r="D33" s="122" t="n">
        <v>0</v>
      </c>
      <c r="E33" s="122" t="n">
        <v>8.57496330598319</v>
      </c>
      <c r="F33" s="122" t="n">
        <v>7108.75629579283</v>
      </c>
      <c r="G33" s="122" t="n">
        <v>1122.88200471609</v>
      </c>
      <c r="H33" s="122" t="n">
        <v>13600.3317000416</v>
      </c>
      <c r="I33" s="122" t="n">
        <v>25965.654990968</v>
      </c>
      <c r="J33" s="122" t="n">
        <v>0</v>
      </c>
      <c r="K33" s="122" t="n">
        <v>25965.65499096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2006.24803596079</v>
      </c>
      <c r="D34" s="122" t="n">
        <v>0</v>
      </c>
      <c r="E34" s="122" t="n">
        <v>616.708925082254</v>
      </c>
      <c r="F34" s="122" t="n">
        <v>6094.93607102243</v>
      </c>
      <c r="G34" s="122" t="n">
        <v>83.8467023449091</v>
      </c>
      <c r="H34" s="122" t="n">
        <v>10281.6287765775</v>
      </c>
      <c r="I34" s="122" t="n">
        <v>19083.3685109879</v>
      </c>
      <c r="J34" s="122" t="n">
        <v>0</v>
      </c>
      <c r="K34" s="122" t="n">
        <v>19083.3685109879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47494.362282205</v>
      </c>
      <c r="D35" s="122" t="n">
        <v>0</v>
      </c>
      <c r="E35" s="122" t="n">
        <v>0</v>
      </c>
      <c r="F35" s="122" t="n">
        <v>23990.9892158246</v>
      </c>
      <c r="G35" s="122" t="n">
        <v>4242.52074817797</v>
      </c>
      <c r="H35" s="122" t="n">
        <v>93388.0401309615</v>
      </c>
      <c r="I35" s="122" t="n">
        <v>169115.912377169</v>
      </c>
      <c r="J35" s="122" t="n">
        <v>0</v>
      </c>
      <c r="K35" s="122" t="n">
        <v>169115.91237716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038.12745874647</v>
      </c>
      <c r="D36" s="122" t="n">
        <v>0</v>
      </c>
      <c r="E36" s="122" t="n">
        <v>475.962894093976</v>
      </c>
      <c r="F36" s="122" t="n">
        <v>5999.59623717175</v>
      </c>
      <c r="G36" s="122" t="n">
        <v>1298.0328472357</v>
      </c>
      <c r="H36" s="122" t="n">
        <v>17499.3030134334</v>
      </c>
      <c r="I36" s="122" t="n">
        <v>27311.0224506813</v>
      </c>
      <c r="J36" s="122" t="n">
        <v>0</v>
      </c>
      <c r="K36" s="122" t="n">
        <v>27311.02245068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16357.1931966255</v>
      </c>
      <c r="D37" s="122" t="n">
        <v>0</v>
      </c>
      <c r="E37" s="122" t="n">
        <v>68.140285590184</v>
      </c>
      <c r="F37" s="122" t="n">
        <v>5864.73760768705</v>
      </c>
      <c r="G37" s="122" t="n">
        <v>1013.97864982057</v>
      </c>
      <c r="H37" s="122" t="n">
        <v>6565.33621553762</v>
      </c>
      <c r="I37" s="122" t="n">
        <v>29869.3859552609</v>
      </c>
      <c r="J37" s="122" t="n">
        <v>0</v>
      </c>
      <c r="K37" s="122" t="n">
        <v>29869.385955260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161347436402244</v>
      </c>
      <c r="H38" s="122" t="n">
        <v>0</v>
      </c>
      <c r="I38" s="122" t="n">
        <v>0.0161347436402244</v>
      </c>
      <c r="J38" s="122" t="n">
        <v>0</v>
      </c>
      <c r="K38" s="122" t="n">
        <v>0.016134743640224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02466.967780818</v>
      </c>
      <c r="D39" s="122" t="n">
        <v>0</v>
      </c>
      <c r="E39" s="122" t="n">
        <v>1969.07667244477</v>
      </c>
      <c r="F39" s="122" t="n">
        <v>0</v>
      </c>
      <c r="G39" s="122" t="n">
        <v>-2705.29932173886</v>
      </c>
      <c r="H39" s="122" t="n">
        <v>7740.92937677969</v>
      </c>
      <c r="I39" s="122" t="n">
        <v>409471.674508304</v>
      </c>
      <c r="J39" s="122" t="n">
        <v>59963.334268429</v>
      </c>
      <c r="K39" s="122" t="n">
        <v>349508.34023987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3809.36065634997</v>
      </c>
      <c r="D40" s="122" t="n">
        <v>0</v>
      </c>
      <c r="E40" s="122" t="n">
        <v>19.5473045742759</v>
      </c>
      <c r="F40" s="122" t="n">
        <v>0</v>
      </c>
      <c r="G40" s="122" t="n">
        <v>0.0112755785689184</v>
      </c>
      <c r="H40" s="122" t="n">
        <v>0</v>
      </c>
      <c r="I40" s="122" t="n">
        <v>3828.91923650281</v>
      </c>
      <c r="J40" s="122" t="n">
        <v>0</v>
      </c>
      <c r="K40" s="122" t="n">
        <v>3828.9192365028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2370.61060342554</v>
      </c>
      <c r="D41" s="122" t="n">
        <v>0</v>
      </c>
      <c r="E41" s="122" t="n">
        <v>419.143130769417</v>
      </c>
      <c r="F41" s="122" t="n">
        <v>138451.625161842</v>
      </c>
      <c r="G41" s="122" t="n">
        <v>0.0504366884486917</v>
      </c>
      <c r="H41" s="122" t="n">
        <v>92.7523634791879</v>
      </c>
      <c r="I41" s="122" t="n">
        <v>141334.181696204</v>
      </c>
      <c r="J41" s="122" t="n">
        <v>0</v>
      </c>
      <c r="K41" s="122" t="n">
        <v>141334.18169620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25524.5389067266</v>
      </c>
      <c r="D42" s="122" t="n">
        <v>0</v>
      </c>
      <c r="E42" s="122" t="n">
        <v>0</v>
      </c>
      <c r="F42" s="122" t="n">
        <v>3726.65245266706</v>
      </c>
      <c r="G42" s="122" t="n">
        <v>0.0483723339615448</v>
      </c>
      <c r="H42" s="122" t="n">
        <v>1192.31986103426</v>
      </c>
      <c r="I42" s="122" t="n">
        <v>30443.5595927619</v>
      </c>
      <c r="J42" s="122" t="n">
        <v>0</v>
      </c>
      <c r="K42" s="122" t="n">
        <v>30443.559592761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7228.2741711083</v>
      </c>
      <c r="D43" s="122" t="n">
        <v>0</v>
      </c>
      <c r="E43" s="122" t="n">
        <v>1426.35704710038</v>
      </c>
      <c r="F43" s="122" t="n">
        <v>4039.84444605082</v>
      </c>
      <c r="G43" s="122" t="n">
        <v>0.186910569734994</v>
      </c>
      <c r="H43" s="122" t="n">
        <v>14574.6598661757</v>
      </c>
      <c r="I43" s="122" t="n">
        <v>37269.3224410049</v>
      </c>
      <c r="J43" s="122" t="n">
        <v>0</v>
      </c>
      <c r="K43" s="122" t="n">
        <v>37269.322441004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26241.906228215</v>
      </c>
      <c r="D44" s="122" t="n">
        <v>0</v>
      </c>
      <c r="E44" s="122" t="n">
        <v>9662.24501057515</v>
      </c>
      <c r="F44" s="122" t="n">
        <v>1643.05974790075</v>
      </c>
      <c r="G44" s="122" t="n">
        <v>0.0495419579574408</v>
      </c>
      <c r="H44" s="122" t="n">
        <v>126.162698465041</v>
      </c>
      <c r="I44" s="122" t="n">
        <v>137673.423227114</v>
      </c>
      <c r="J44" s="122" t="n">
        <v>0</v>
      </c>
      <c r="K44" s="122" t="n">
        <v>137673.42322711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69135.226404532</v>
      </c>
      <c r="D45" s="122" t="n">
        <v>0</v>
      </c>
      <c r="E45" s="122" t="n">
        <v>1095.53965047426</v>
      </c>
      <c r="F45" s="122" t="n">
        <v>0</v>
      </c>
      <c r="G45" s="122" t="n">
        <v>0.0326870605566869</v>
      </c>
      <c r="H45" s="122" t="n">
        <v>9517.70581307533</v>
      </c>
      <c r="I45" s="122" t="n">
        <v>179748.504555142</v>
      </c>
      <c r="J45" s="122" t="n">
        <v>0</v>
      </c>
      <c r="K45" s="122" t="n">
        <v>179748.50455514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27467.2534075725</v>
      </c>
      <c r="D46" s="122" t="n">
        <v>0</v>
      </c>
      <c r="E46" s="122" t="n">
        <v>204.786538705332</v>
      </c>
      <c r="F46" s="122" t="n">
        <v>3389.73382749091</v>
      </c>
      <c r="G46" s="122" t="n">
        <v>0.112421417826892</v>
      </c>
      <c r="H46" s="122" t="n">
        <v>10496.8823289463</v>
      </c>
      <c r="I46" s="122" t="n">
        <v>41558.7685241329</v>
      </c>
      <c r="J46" s="122" t="n">
        <v>0</v>
      </c>
      <c r="K46" s="122" t="n">
        <v>41558.768524132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359.654473010237</v>
      </c>
      <c r="D47" s="122" t="n">
        <v>0</v>
      </c>
      <c r="E47" s="122" t="n">
        <v>0</v>
      </c>
      <c r="F47" s="122" t="n">
        <v>0</v>
      </c>
      <c r="G47" s="122" t="n">
        <v>0.0130787060960982</v>
      </c>
      <c r="H47" s="122" t="n">
        <v>6273.55049026054</v>
      </c>
      <c r="I47" s="122" t="n">
        <v>6633.21804197688</v>
      </c>
      <c r="J47" s="122" t="n">
        <v>0</v>
      </c>
      <c r="K47" s="122" t="n">
        <v>6633.2180419768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2650.1150743251</v>
      </c>
      <c r="D48" s="122" t="n">
        <v>0</v>
      </c>
      <c r="E48" s="122" t="n">
        <v>36.0678679122932</v>
      </c>
      <c r="F48" s="122" t="n">
        <v>0</v>
      </c>
      <c r="G48" s="122" t="n">
        <v>0.00538110949376597</v>
      </c>
      <c r="H48" s="122" t="n">
        <v>6107.04999334847</v>
      </c>
      <c r="I48" s="122" t="n">
        <v>18793.2383166954</v>
      </c>
      <c r="J48" s="122" t="n">
        <v>0</v>
      </c>
      <c r="K48" s="122" t="n">
        <v>18793.238316695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3397.73590105209</v>
      </c>
      <c r="D49" s="122" t="n">
        <v>0</v>
      </c>
      <c r="E49" s="122" t="n">
        <v>1226.32368670343</v>
      </c>
      <c r="F49" s="122" t="n">
        <v>0</v>
      </c>
      <c r="G49" s="122" t="n">
        <v>0.130922487697392</v>
      </c>
      <c r="H49" s="122" t="n">
        <v>2193.62814600644</v>
      </c>
      <c r="I49" s="122" t="n">
        <v>6817.81865624967</v>
      </c>
      <c r="J49" s="122" t="n">
        <v>0</v>
      </c>
      <c r="K49" s="122" t="n">
        <v>6817.8186562496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7781.74412362637</v>
      </c>
      <c r="D50" s="122" t="n">
        <v>0</v>
      </c>
      <c r="E50" s="122" t="n">
        <v>49.6001828302771</v>
      </c>
      <c r="F50" s="122" t="n">
        <v>0</v>
      </c>
      <c r="G50" s="122" t="n">
        <v>-0.00228551731810392</v>
      </c>
      <c r="H50" s="122" t="n">
        <v>578.703351829018</v>
      </c>
      <c r="I50" s="122" t="n">
        <v>8410.04537276835</v>
      </c>
      <c r="J50" s="122" t="n">
        <v>0</v>
      </c>
      <c r="K50" s="122" t="n">
        <v>8410.0453727683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8248.23450919728</v>
      </c>
      <c r="D51" s="122" t="n">
        <v>0</v>
      </c>
      <c r="E51" s="122" t="n">
        <v>0</v>
      </c>
      <c r="F51" s="122" t="n">
        <v>0</v>
      </c>
      <c r="G51" s="122" t="n">
        <v>-4.72840650691456</v>
      </c>
      <c r="H51" s="122" t="n">
        <v>125.398148860211</v>
      </c>
      <c r="I51" s="122" t="n">
        <v>8368.90425155058</v>
      </c>
      <c r="J51" s="122" t="n">
        <v>0</v>
      </c>
      <c r="K51" s="122" t="n">
        <v>8368.9042515505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1388.6720626753</v>
      </c>
      <c r="D52" s="122" t="n">
        <v>0</v>
      </c>
      <c r="E52" s="122" t="n">
        <v>102.634204402054</v>
      </c>
      <c r="F52" s="122" t="n">
        <v>0</v>
      </c>
      <c r="G52" s="122" t="n">
        <v>-0.065639751713755</v>
      </c>
      <c r="H52" s="122" t="n">
        <v>305.717366734351</v>
      </c>
      <c r="I52" s="122" t="n">
        <v>11796.95799406</v>
      </c>
      <c r="J52" s="122" t="n">
        <v>0</v>
      </c>
      <c r="K52" s="122" t="n">
        <v>11796.95799406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112.832125304415</v>
      </c>
      <c r="D53" s="122" t="n">
        <v>0</v>
      </c>
      <c r="E53" s="122" t="n">
        <v>0</v>
      </c>
      <c r="F53" s="122" t="n">
        <v>0</v>
      </c>
      <c r="G53" s="122" t="n">
        <v>-0.152446100947447</v>
      </c>
      <c r="H53" s="122" t="n">
        <v>199.622452101453</v>
      </c>
      <c r="I53" s="122" t="n">
        <v>312.30213130492</v>
      </c>
      <c r="J53" s="122" t="n">
        <v>0</v>
      </c>
      <c r="K53" s="122" t="n">
        <v>312.3021313049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68861.3408059671</v>
      </c>
      <c r="D54" s="122" t="n">
        <v>0</v>
      </c>
      <c r="E54" s="122" t="n">
        <v>1011.22474217414</v>
      </c>
      <c r="F54" s="122" t="n">
        <v>1440.36234933164</v>
      </c>
      <c r="G54" s="122" t="n">
        <v>0.0474583926759168</v>
      </c>
      <c r="H54" s="122" t="n">
        <v>288.211863938822</v>
      </c>
      <c r="I54" s="122" t="n">
        <v>71601.1872198044</v>
      </c>
      <c r="J54" s="122" t="n">
        <v>0</v>
      </c>
      <c r="K54" s="122" t="n">
        <v>71601.1872198044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412.596392580143</v>
      </c>
      <c r="D55" s="122" t="n">
        <v>0</v>
      </c>
      <c r="E55" s="122" t="n">
        <v>13.3578869967534</v>
      </c>
      <c r="F55" s="122" t="n">
        <v>0</v>
      </c>
      <c r="G55" s="122" t="n">
        <v>0.0139366263087264</v>
      </c>
      <c r="H55" s="122" t="n">
        <v>68.6286559829237</v>
      </c>
      <c r="I55" s="122" t="n">
        <v>494.596872186129</v>
      </c>
      <c r="J55" s="122" t="n">
        <v>0</v>
      </c>
      <c r="K55" s="122" t="n">
        <v>494.596872186129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2.6991688305346</v>
      </c>
      <c r="D56" s="122" t="n">
        <v>0</v>
      </c>
      <c r="E56" s="122" t="n">
        <v>0</v>
      </c>
      <c r="F56" s="122" t="n">
        <v>3395.87200646308</v>
      </c>
      <c r="G56" s="122" t="n">
        <v>-0.000845969022210862</v>
      </c>
      <c r="H56" s="122" t="n">
        <v>701.876555890093</v>
      </c>
      <c r="I56" s="122" t="n">
        <v>4120.44688521469</v>
      </c>
      <c r="J56" s="122" t="n">
        <v>0</v>
      </c>
      <c r="K56" s="122" t="n">
        <v>4120.4468852146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354.65276432029</v>
      </c>
      <c r="E57" s="122" t="n">
        <v>3229.53884896137</v>
      </c>
      <c r="F57" s="122" t="n">
        <v>0</v>
      </c>
      <c r="G57" s="122" t="n">
        <v>0.0140596645533043</v>
      </c>
      <c r="H57" s="122" t="n">
        <v>2276.81727231522</v>
      </c>
      <c r="I57" s="122" t="n">
        <v>6861.02294526144</v>
      </c>
      <c r="J57" s="122" t="n">
        <v>0</v>
      </c>
      <c r="K57" s="122" t="n">
        <v>6861.0229452614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063.20021129992</v>
      </c>
      <c r="D58" s="122" t="n">
        <v>0</v>
      </c>
      <c r="E58" s="122" t="n">
        <v>139.927938281436</v>
      </c>
      <c r="F58" s="122" t="n">
        <v>4405.88982330735</v>
      </c>
      <c r="G58" s="122" t="n">
        <v>0.00195291477125873</v>
      </c>
      <c r="H58" s="122" t="n">
        <v>2540.03045365552</v>
      </c>
      <c r="I58" s="122" t="n">
        <v>9149.050379459</v>
      </c>
      <c r="J58" s="122" t="n">
        <v>0</v>
      </c>
      <c r="K58" s="122" t="n">
        <v>9149.050379459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3080.29532152692</v>
      </c>
      <c r="D59" s="122" t="n">
        <v>0</v>
      </c>
      <c r="E59" s="122" t="n">
        <v>112651.853802144</v>
      </c>
      <c r="F59" s="122" t="n">
        <v>1305.47707714723</v>
      </c>
      <c r="G59" s="122" t="n">
        <v>0.0304757592831178</v>
      </c>
      <c r="H59" s="122" t="n">
        <v>324.746352712438</v>
      </c>
      <c r="I59" s="122" t="n">
        <v>117362.40302929</v>
      </c>
      <c r="J59" s="122" t="n">
        <v>0</v>
      </c>
      <c r="K59" s="122" t="n">
        <v>117362.40302929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4094.68815794902</v>
      </c>
      <c r="D60" s="122" t="n">
        <v>3568.20082381845</v>
      </c>
      <c r="E60" s="122" t="n">
        <v>29922.6932685174</v>
      </c>
      <c r="F60" s="122" t="n">
        <v>0</v>
      </c>
      <c r="G60" s="122" t="n">
        <v>0.00270673139715658</v>
      </c>
      <c r="H60" s="122" t="n">
        <v>0</v>
      </c>
      <c r="I60" s="122" t="n">
        <v>37585.5849570163</v>
      </c>
      <c r="J60" s="122" t="n">
        <v>0</v>
      </c>
      <c r="K60" s="122" t="n">
        <v>37585.5849570163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26776.4662240105</v>
      </c>
      <c r="D61" s="122" t="n">
        <v>9251.59981467149</v>
      </c>
      <c r="E61" s="122" t="n">
        <v>107225.923438041</v>
      </c>
      <c r="F61" s="122" t="n">
        <v>0</v>
      </c>
      <c r="G61" s="122" t="n">
        <v>0.0214810690411018</v>
      </c>
      <c r="H61" s="122" t="n">
        <v>0</v>
      </c>
      <c r="I61" s="122" t="n">
        <v>143254.010957792</v>
      </c>
      <c r="J61" s="122" t="n">
        <v>0</v>
      </c>
      <c r="K61" s="122" t="n">
        <v>143254.010957792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79506.341902969</v>
      </c>
      <c r="D62" s="122" t="n">
        <v>0</v>
      </c>
      <c r="E62" s="122" t="n">
        <v>10349.150311508</v>
      </c>
      <c r="F62" s="122" t="n">
        <v>0</v>
      </c>
      <c r="G62" s="122" t="n">
        <v>1.2764373441894</v>
      </c>
      <c r="H62" s="122" t="n">
        <v>43755.0531209179</v>
      </c>
      <c r="I62" s="122" t="n">
        <v>433611.821772739</v>
      </c>
      <c r="J62" s="122" t="n">
        <v>0</v>
      </c>
      <c r="K62" s="122" t="n">
        <v>433611.821772739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762.144018250718</v>
      </c>
      <c r="D63" s="122" t="n">
        <v>4140.96810370355</v>
      </c>
      <c r="E63" s="122" t="n">
        <v>215.605827680878</v>
      </c>
      <c r="F63" s="122" t="n">
        <v>0</v>
      </c>
      <c r="G63" s="122" t="n">
        <v>0.00110334067244165</v>
      </c>
      <c r="H63" s="122" t="n">
        <v>0</v>
      </c>
      <c r="I63" s="122" t="n">
        <v>5118.71905297582</v>
      </c>
      <c r="J63" s="122" t="n">
        <v>0</v>
      </c>
      <c r="K63" s="122" t="n">
        <v>5118.71905297582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8789.11939972309</v>
      </c>
      <c r="D64" s="122" t="n">
        <v>924.818670246501</v>
      </c>
      <c r="E64" s="122" t="n">
        <v>4446.05920558274</v>
      </c>
      <c r="F64" s="122" t="n">
        <v>1091.73477107019</v>
      </c>
      <c r="G64" s="122" t="n">
        <v>0.012815549976912</v>
      </c>
      <c r="H64" s="122" t="n">
        <v>221.90370202851</v>
      </c>
      <c r="I64" s="122" t="n">
        <v>15473.648564201</v>
      </c>
      <c r="J64" s="122" t="n">
        <v>0</v>
      </c>
      <c r="K64" s="122" t="n">
        <v>15473.648564201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5980.54721999892</v>
      </c>
      <c r="D65" s="122" t="n">
        <v>0</v>
      </c>
      <c r="E65" s="122" t="n">
        <v>12.4035913476948</v>
      </c>
      <c r="F65" s="122" t="n">
        <v>0</v>
      </c>
      <c r="G65" s="122" t="n">
        <v>0.00806312898689435</v>
      </c>
      <c r="H65" s="122" t="n">
        <v>10.6636166086135</v>
      </c>
      <c r="I65" s="122" t="n">
        <v>6003.62249108422</v>
      </c>
      <c r="J65" s="122" t="n">
        <v>0</v>
      </c>
      <c r="K65" s="122" t="n">
        <v>6003.62249108422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7.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7.25" hidden="false" customHeight="true" outlineLevel="0" collapsed="false">
      <c r="B69" s="126" t="s">
        <v>333</v>
      </c>
      <c r="C69" s="127" t="n">
        <v>3492923.13790406</v>
      </c>
      <c r="D69" s="127" t="n">
        <v>19240.2401767603</v>
      </c>
      <c r="E69" s="127" t="n">
        <v>297807.646162634</v>
      </c>
      <c r="F69" s="123" t="n">
        <v>401658.118211368</v>
      </c>
      <c r="G69" s="123" t="n">
        <v>-45834.8353870308</v>
      </c>
      <c r="H69" s="123" t="n">
        <v>1221517.03544389</v>
      </c>
      <c r="I69" s="127" t="n">
        <v>5387311.34251168</v>
      </c>
      <c r="J69" s="127" t="n">
        <v>123136.13657434</v>
      </c>
      <c r="K69" s="127" t="n">
        <v>5264175.20593734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true" verticalCentered="false"/>
  <pageMargins left="0.7875" right="0.770138888888889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262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5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12" t="s">
        <v>143</v>
      </c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6.5" hidden="false" customHeight="tru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24" customFormat="true" ht="19.5" hidden="false" customHeight="true" outlineLevel="0" collapsed="false">
      <c r="A9" s="0"/>
      <c r="B9" s="121" t="s">
        <v>273</v>
      </c>
      <c r="C9" s="122" t="n">
        <v>471065.213370143</v>
      </c>
      <c r="D9" s="122" t="n">
        <v>0</v>
      </c>
      <c r="E9" s="122" t="n">
        <v>405.034221168754</v>
      </c>
      <c r="F9" s="122" t="n">
        <v>100014.544916099</v>
      </c>
      <c r="G9" s="122" t="n">
        <v>-79908.4626864095</v>
      </c>
      <c r="H9" s="122" t="n">
        <v>136675.626767302</v>
      </c>
      <c r="I9" s="122" t="n">
        <v>628251.956588304</v>
      </c>
      <c r="J9" s="122" t="n">
        <v>0</v>
      </c>
      <c r="K9" s="122" t="n">
        <v>628251.95658830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23"/>
      <c r="Y9" s="123"/>
    </row>
    <row r="10" s="124" customFormat="true" ht="16.5" hidden="false" customHeight="true" outlineLevel="0" collapsed="false">
      <c r="A10" s="0"/>
      <c r="B10" s="125" t="s">
        <v>274</v>
      </c>
      <c r="C10" s="122" t="n">
        <v>28037.2569033514</v>
      </c>
      <c r="D10" s="122" t="n">
        <v>0</v>
      </c>
      <c r="E10" s="122" t="n">
        <v>0</v>
      </c>
      <c r="F10" s="122" t="n">
        <v>0</v>
      </c>
      <c r="G10" s="122" t="n">
        <v>217.84903536109</v>
      </c>
      <c r="H10" s="122" t="n">
        <v>466.155198287606</v>
      </c>
      <c r="I10" s="122" t="n">
        <v>28721.2611370001</v>
      </c>
      <c r="J10" s="122" t="n">
        <v>27206.7920411112</v>
      </c>
      <c r="K10" s="122" t="n">
        <v>1514.469095888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23"/>
      <c r="Y10" s="123"/>
    </row>
    <row r="11" s="124" customFormat="true" ht="16.5" hidden="false" customHeight="true" outlineLevel="0" collapsed="false">
      <c r="A11" s="0"/>
      <c r="B11" s="126" t="s">
        <v>275</v>
      </c>
      <c r="C11" s="122" t="n">
        <v>86.3533029558368</v>
      </c>
      <c r="D11" s="122" t="n">
        <v>0</v>
      </c>
      <c r="E11" s="122" t="n">
        <v>0</v>
      </c>
      <c r="F11" s="122" t="n">
        <v>0</v>
      </c>
      <c r="G11" s="122" t="n">
        <v>21.86297109512</v>
      </c>
      <c r="H11" s="122" t="n">
        <v>187.248151485499</v>
      </c>
      <c r="I11" s="122" t="n">
        <v>295.464425536456</v>
      </c>
      <c r="J11" s="122" t="n">
        <v>0</v>
      </c>
      <c r="K11" s="122" t="n">
        <v>295.46442553645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23"/>
      <c r="Y11" s="123"/>
    </row>
    <row r="12" s="124" customFormat="true" ht="16.5" hidden="false" customHeight="true" outlineLevel="0" collapsed="false">
      <c r="A12" s="0"/>
      <c r="B12" s="125" t="s">
        <v>276</v>
      </c>
      <c r="C12" s="122" t="n">
        <v>58499.3523377372</v>
      </c>
      <c r="D12" s="122" t="n">
        <v>0</v>
      </c>
      <c r="E12" s="122" t="n">
        <v>0</v>
      </c>
      <c r="F12" s="122" t="n">
        <v>0</v>
      </c>
      <c r="G12" s="122" t="n">
        <v>23121.90256005</v>
      </c>
      <c r="H12" s="122" t="n">
        <v>14902.9352578424</v>
      </c>
      <c r="I12" s="122" t="n">
        <v>96524.1901556296</v>
      </c>
      <c r="J12" s="122" t="n">
        <v>11838.1670254318</v>
      </c>
      <c r="K12" s="122" t="n">
        <v>84686.02313019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23"/>
      <c r="Y12" s="123"/>
    </row>
    <row r="13" s="124" customFormat="true" ht="16.5" hidden="false" customHeight="true" outlineLevel="0" collapsed="false">
      <c r="A13" s="0"/>
      <c r="B13" s="125" t="s">
        <v>277</v>
      </c>
      <c r="C13" s="122" t="n">
        <v>81844.5124659265</v>
      </c>
      <c r="D13" s="122" t="n">
        <v>0</v>
      </c>
      <c r="E13" s="122" t="n">
        <v>879.710703465624</v>
      </c>
      <c r="F13" s="122" t="n">
        <v>880.673185670228</v>
      </c>
      <c r="G13" s="122" t="n">
        <v>-1531.36198584339</v>
      </c>
      <c r="H13" s="122" t="n">
        <v>1974.94880594225</v>
      </c>
      <c r="I13" s="122" t="n">
        <v>84048.4831751612</v>
      </c>
      <c r="J13" s="122" t="n">
        <v>2352.939962527</v>
      </c>
      <c r="K13" s="122" t="n">
        <v>81695.543212634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23"/>
      <c r="Y13" s="123"/>
    </row>
    <row r="14" s="124" customFormat="true" ht="16.5" hidden="false" customHeight="true" outlineLevel="0" collapsed="false">
      <c r="A14" s="0"/>
      <c r="B14" s="126" t="s">
        <v>278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23"/>
      <c r="Y14" s="123"/>
    </row>
    <row r="15" s="124" customFormat="true" ht="16.5" hidden="false" customHeight="true" outlineLevel="0" collapsed="false">
      <c r="A15" s="0"/>
      <c r="B15" s="126" t="s">
        <v>338</v>
      </c>
      <c r="C15" s="122" t="n">
        <v>126.399445060332</v>
      </c>
      <c r="D15" s="122" t="n">
        <v>0</v>
      </c>
      <c r="E15" s="122" t="n">
        <v>0</v>
      </c>
      <c r="F15" s="122" t="n">
        <v>0</v>
      </c>
      <c r="G15" s="122" t="n">
        <v>218.619944577032</v>
      </c>
      <c r="H15" s="122" t="n">
        <v>1635.26859368737</v>
      </c>
      <c r="I15" s="122" t="n">
        <v>1980.28798332473</v>
      </c>
      <c r="J15" s="122" t="n">
        <v>0</v>
      </c>
      <c r="K15" s="122" t="n">
        <v>1980.2879833247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23"/>
      <c r="Y15" s="123"/>
    </row>
    <row r="16" s="124" customFormat="true" ht="16.5" hidden="false" customHeight="true" outlineLevel="0" collapsed="false">
      <c r="A16" s="0"/>
      <c r="B16" s="126" t="s">
        <v>281</v>
      </c>
      <c r="C16" s="122" t="n">
        <v>1076570.79012235</v>
      </c>
      <c r="D16" s="122" t="n">
        <v>0</v>
      </c>
      <c r="E16" s="122" t="n">
        <v>2746.28706245822</v>
      </c>
      <c r="F16" s="122" t="n">
        <v>0</v>
      </c>
      <c r="G16" s="122" t="n">
        <v>77759.4561395366</v>
      </c>
      <c r="H16" s="122" t="n">
        <v>241248.345799392</v>
      </c>
      <c r="I16" s="122" t="n">
        <v>1398324.87912373</v>
      </c>
      <c r="J16" s="122" t="n">
        <v>0</v>
      </c>
      <c r="K16" s="122" t="n">
        <v>1398324.8791237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23"/>
      <c r="Y16" s="123"/>
    </row>
    <row r="17" s="124" customFormat="true" ht="16.5" hidden="false" customHeight="true" outlineLevel="0" collapsed="false">
      <c r="A17" s="0"/>
      <c r="B17" s="126" t="s">
        <v>282</v>
      </c>
      <c r="C17" s="122" t="n">
        <v>10819.8001170395</v>
      </c>
      <c r="D17" s="122" t="n">
        <v>0</v>
      </c>
      <c r="E17" s="122" t="n">
        <v>0</v>
      </c>
      <c r="F17" s="122" t="n">
        <v>0</v>
      </c>
      <c r="G17" s="122" t="n">
        <v>-5173.59650189054</v>
      </c>
      <c r="H17" s="122" t="n">
        <v>4281.55823428404</v>
      </c>
      <c r="I17" s="122" t="n">
        <v>9927.761849433</v>
      </c>
      <c r="J17" s="122" t="n">
        <v>0</v>
      </c>
      <c r="K17" s="122" t="n">
        <v>9927.76184943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23"/>
      <c r="Y17" s="123"/>
    </row>
    <row r="18" s="124" customFormat="true" ht="16.5" hidden="false" customHeight="true" outlineLevel="0" collapsed="false">
      <c r="A18" s="0"/>
      <c r="B18" s="126" t="s">
        <v>283</v>
      </c>
      <c r="C18" s="122" t="n">
        <v>27251.9507759849</v>
      </c>
      <c r="D18" s="122" t="n">
        <v>0</v>
      </c>
      <c r="E18" s="122" t="n">
        <v>317.663467835482</v>
      </c>
      <c r="F18" s="122" t="n">
        <v>1072.73838263534</v>
      </c>
      <c r="G18" s="122" t="n">
        <v>2666.08013579508</v>
      </c>
      <c r="H18" s="122" t="n">
        <v>36137.6024568082</v>
      </c>
      <c r="I18" s="122" t="n">
        <v>67446.035219059</v>
      </c>
      <c r="J18" s="122" t="n">
        <v>0</v>
      </c>
      <c r="K18" s="122" t="n">
        <v>67446.03521905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23"/>
      <c r="Y18" s="123"/>
    </row>
    <row r="19" s="124" customFormat="true" ht="16.5" hidden="false" customHeight="true" outlineLevel="0" collapsed="false">
      <c r="A19" s="0"/>
      <c r="B19" s="126" t="s">
        <v>284</v>
      </c>
      <c r="C19" s="122" t="n">
        <v>36276.9541113775</v>
      </c>
      <c r="D19" s="122" t="n">
        <v>0</v>
      </c>
      <c r="E19" s="122" t="n">
        <v>81.8983943476897</v>
      </c>
      <c r="F19" s="122" t="n">
        <v>10.6128728539006</v>
      </c>
      <c r="G19" s="122" t="n">
        <v>1489.421462017</v>
      </c>
      <c r="H19" s="122" t="n">
        <v>10681.7164610989</v>
      </c>
      <c r="I19" s="122" t="n">
        <v>48540.603301695</v>
      </c>
      <c r="J19" s="122" t="n">
        <v>0</v>
      </c>
      <c r="K19" s="122" t="n">
        <v>48540.60330169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23"/>
      <c r="Y19" s="123"/>
    </row>
    <row r="20" s="124" customFormat="true" ht="16.5" hidden="false" customHeight="true" outlineLevel="0" collapsed="false">
      <c r="A20" s="0"/>
      <c r="B20" s="126" t="s">
        <v>285</v>
      </c>
      <c r="C20" s="122" t="n">
        <v>6740.68818943694</v>
      </c>
      <c r="D20" s="122" t="n">
        <v>0</v>
      </c>
      <c r="E20" s="122" t="n">
        <v>9.60914860315598</v>
      </c>
      <c r="F20" s="122" t="n">
        <v>0</v>
      </c>
      <c r="G20" s="122" t="n">
        <v>300.373851313889</v>
      </c>
      <c r="H20" s="122" t="n">
        <v>2805.9175826349</v>
      </c>
      <c r="I20" s="122" t="n">
        <v>9856.58877198888</v>
      </c>
      <c r="J20" s="122" t="n">
        <v>0</v>
      </c>
      <c r="K20" s="122" t="n">
        <v>9856.5887719888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23"/>
      <c r="Y20" s="123"/>
    </row>
    <row r="21" s="124" customFormat="true" ht="16.5" hidden="false" customHeight="true" outlineLevel="0" collapsed="false">
      <c r="A21" s="0"/>
      <c r="B21" s="126" t="s">
        <v>286</v>
      </c>
      <c r="C21" s="122" t="n">
        <v>850.548516149748</v>
      </c>
      <c r="D21" s="122" t="n">
        <v>0</v>
      </c>
      <c r="E21" s="122" t="n">
        <v>48.0367193453297</v>
      </c>
      <c r="F21" s="122" t="n">
        <v>2753.8986780911</v>
      </c>
      <c r="G21" s="122" t="n">
        <v>25.4720389227833</v>
      </c>
      <c r="H21" s="122" t="n">
        <v>2677.64434901966</v>
      </c>
      <c r="I21" s="122" t="n">
        <v>6355.60030152862</v>
      </c>
      <c r="J21" s="122" t="n">
        <v>0</v>
      </c>
      <c r="K21" s="122" t="n">
        <v>6355.6003015286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23"/>
      <c r="Y21" s="123"/>
    </row>
    <row r="22" s="124" customFormat="true" ht="16.5" hidden="false" customHeight="true" outlineLevel="0" collapsed="false">
      <c r="A22" s="0"/>
      <c r="B22" s="126" t="s">
        <v>287</v>
      </c>
      <c r="C22" s="122" t="n">
        <v>5387.38491213039</v>
      </c>
      <c r="D22" s="122" t="n">
        <v>0</v>
      </c>
      <c r="E22" s="122" t="n">
        <v>7.51868037885256</v>
      </c>
      <c r="F22" s="122" t="n">
        <v>0</v>
      </c>
      <c r="G22" s="122" t="n">
        <v>-1399.3166572199</v>
      </c>
      <c r="H22" s="122" t="n">
        <v>43332.2969887003</v>
      </c>
      <c r="I22" s="122" t="n">
        <v>47327.8839239897</v>
      </c>
      <c r="J22" s="122" t="n">
        <v>0</v>
      </c>
      <c r="K22" s="122" t="n">
        <v>47327.883923989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23"/>
      <c r="Y22" s="123"/>
    </row>
    <row r="23" s="124" customFormat="true" ht="16.5" hidden="false" customHeight="true" outlineLevel="0" collapsed="false">
      <c r="A23" s="0"/>
      <c r="B23" s="126" t="s">
        <v>288</v>
      </c>
      <c r="C23" s="122" t="n">
        <v>8309.98414578736</v>
      </c>
      <c r="D23" s="122" t="n">
        <v>0</v>
      </c>
      <c r="E23" s="122" t="n">
        <v>0</v>
      </c>
      <c r="F23" s="122" t="n">
        <v>565.584637804512</v>
      </c>
      <c r="G23" s="122" t="n">
        <v>-379.608667046287</v>
      </c>
      <c r="H23" s="122" t="n">
        <v>4177.13310238856</v>
      </c>
      <c r="I23" s="122" t="n">
        <v>12673.0932189341</v>
      </c>
      <c r="J23" s="122" t="n">
        <v>0</v>
      </c>
      <c r="K23" s="122" t="n">
        <v>12673.093218934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23"/>
      <c r="Y23" s="123"/>
    </row>
    <row r="24" s="124" customFormat="true" ht="16.5" hidden="false" customHeight="true" outlineLevel="0" collapsed="false">
      <c r="A24" s="0"/>
      <c r="B24" s="126" t="s">
        <v>289</v>
      </c>
      <c r="C24" s="122" t="n">
        <v>148630.99777496</v>
      </c>
      <c r="D24" s="122" t="n">
        <v>0</v>
      </c>
      <c r="E24" s="122" t="n">
        <v>1175.95987635085</v>
      </c>
      <c r="F24" s="122" t="n">
        <v>0</v>
      </c>
      <c r="G24" s="122" t="n">
        <v>8814.14533856695</v>
      </c>
      <c r="H24" s="122" t="n">
        <v>42337.4669510611</v>
      </c>
      <c r="I24" s="122" t="n">
        <v>200958.569940939</v>
      </c>
      <c r="J24" s="122" t="n">
        <v>18310.4046848565</v>
      </c>
      <c r="K24" s="122" t="n">
        <v>182648.16525608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23"/>
      <c r="Y24" s="123"/>
    </row>
    <row r="25" s="124" customFormat="true" ht="16.5" hidden="false" customHeight="true" outlineLevel="0" collapsed="false">
      <c r="A25" s="0"/>
      <c r="B25" s="125" t="s">
        <v>290</v>
      </c>
      <c r="C25" s="122" t="n">
        <v>27940.0628607403</v>
      </c>
      <c r="D25" s="122" t="n">
        <v>0</v>
      </c>
      <c r="E25" s="122" t="n">
        <v>2472.90759368968</v>
      </c>
      <c r="F25" s="122" t="n">
        <v>0</v>
      </c>
      <c r="G25" s="122" t="n">
        <v>-11726.4660982826</v>
      </c>
      <c r="H25" s="122" t="n">
        <v>169350.27215049</v>
      </c>
      <c r="I25" s="122" t="n">
        <v>188036.776506637</v>
      </c>
      <c r="J25" s="122" t="n">
        <v>0</v>
      </c>
      <c r="K25" s="122" t="n">
        <v>188036.7765066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23"/>
      <c r="Y25" s="123"/>
    </row>
    <row r="26" s="124" customFormat="true" ht="16.5" hidden="false" customHeight="true" outlineLevel="0" collapsed="false">
      <c r="A26" s="0"/>
      <c r="B26" s="126" t="s">
        <v>291</v>
      </c>
      <c r="C26" s="122" t="n">
        <v>9561.69951698889</v>
      </c>
      <c r="D26" s="122" t="n">
        <v>0</v>
      </c>
      <c r="E26" s="122" t="n">
        <v>0</v>
      </c>
      <c r="F26" s="122" t="n">
        <v>823.162428407904</v>
      </c>
      <c r="G26" s="122" t="n">
        <v>-231.584471147906</v>
      </c>
      <c r="H26" s="122" t="n">
        <v>35147.3989647688</v>
      </c>
      <c r="I26" s="122" t="n">
        <v>45300.6764390177</v>
      </c>
      <c r="J26" s="122" t="n">
        <v>0</v>
      </c>
      <c r="K26" s="122" t="n">
        <v>45300.676439017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23"/>
      <c r="Y26" s="123"/>
    </row>
    <row r="27" s="124" customFormat="true" ht="16.5" hidden="false" customHeight="true" outlineLevel="0" collapsed="false">
      <c r="A27" s="0"/>
      <c r="B27" s="126" t="s">
        <v>292</v>
      </c>
      <c r="C27" s="122" t="n">
        <v>8204.07898998746</v>
      </c>
      <c r="D27" s="122" t="n">
        <v>0</v>
      </c>
      <c r="E27" s="122" t="n">
        <v>0</v>
      </c>
      <c r="F27" s="122" t="n">
        <v>965.648079580283</v>
      </c>
      <c r="G27" s="122" t="n">
        <v>-1986.76293226018</v>
      </c>
      <c r="H27" s="122" t="n">
        <v>15639.0012947196</v>
      </c>
      <c r="I27" s="122" t="n">
        <v>22821.9654320272</v>
      </c>
      <c r="J27" s="122" t="n">
        <v>0</v>
      </c>
      <c r="K27" s="122" t="n">
        <v>22821.965432027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23"/>
      <c r="Y27" s="123"/>
    </row>
    <row r="28" s="124" customFormat="true" ht="16.5" hidden="false" customHeight="true" outlineLevel="0" collapsed="false">
      <c r="A28" s="0"/>
      <c r="B28" s="126" t="s">
        <v>293</v>
      </c>
      <c r="C28" s="122" t="n">
        <v>0</v>
      </c>
      <c r="D28" s="122" t="n">
        <v>0</v>
      </c>
      <c r="E28" s="122" t="n">
        <v>0</v>
      </c>
      <c r="F28" s="122" t="n">
        <v>4713.21942570325</v>
      </c>
      <c r="G28" s="122" t="n">
        <v>2186.73751660602</v>
      </c>
      <c r="H28" s="122" t="n">
        <v>92992.0316605832</v>
      </c>
      <c r="I28" s="122" t="n">
        <v>99891.9886028925</v>
      </c>
      <c r="J28" s="122" t="n">
        <v>0</v>
      </c>
      <c r="K28" s="122" t="n">
        <v>99891.988602892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23"/>
      <c r="Y28" s="123"/>
    </row>
    <row r="29" s="124" customFormat="true" ht="16.5" hidden="false" customHeight="true" outlineLevel="0" collapsed="false">
      <c r="A29" s="0"/>
      <c r="B29" s="126" t="s">
        <v>294</v>
      </c>
      <c r="C29" s="122" t="n">
        <v>4464.77172608983</v>
      </c>
      <c r="D29" s="122" t="n">
        <v>0</v>
      </c>
      <c r="E29" s="122" t="n">
        <v>12.4035238977596</v>
      </c>
      <c r="F29" s="122" t="n">
        <v>19059.8780982044</v>
      </c>
      <c r="G29" s="122" t="n">
        <v>1626.31155844135</v>
      </c>
      <c r="H29" s="122" t="n">
        <v>21117.4077651954</v>
      </c>
      <c r="I29" s="122" t="n">
        <v>46280.7726718287</v>
      </c>
      <c r="J29" s="122" t="n">
        <v>0</v>
      </c>
      <c r="K29" s="122" t="n">
        <v>46280.772671828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23"/>
      <c r="Y29" s="123"/>
    </row>
    <row r="30" s="124" customFormat="true" ht="16.5" hidden="false" customHeight="true" outlineLevel="0" collapsed="false">
      <c r="A30" s="0"/>
      <c r="B30" s="126" t="s">
        <v>295</v>
      </c>
      <c r="C30" s="122" t="n">
        <v>5868.92374154357</v>
      </c>
      <c r="D30" s="122" t="n">
        <v>0</v>
      </c>
      <c r="E30" s="122" t="n">
        <v>13.1549568075632</v>
      </c>
      <c r="F30" s="122" t="n">
        <v>38190.6533018117</v>
      </c>
      <c r="G30" s="122" t="n">
        <v>2049.4611642061</v>
      </c>
      <c r="H30" s="122" t="n">
        <v>59934.0865695957</v>
      </c>
      <c r="I30" s="122" t="n">
        <v>106056.279733965</v>
      </c>
      <c r="J30" s="122" t="n">
        <v>0</v>
      </c>
      <c r="K30" s="122" t="n">
        <v>106056.27973396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23"/>
      <c r="Y30" s="123"/>
    </row>
    <row r="31" s="124" customFormat="true" ht="16.5" hidden="false" customHeight="true" outlineLevel="0" collapsed="false">
      <c r="A31" s="0"/>
      <c r="B31" s="126" t="s">
        <v>296</v>
      </c>
      <c r="C31" s="122" t="n">
        <v>979.069531098005</v>
      </c>
      <c r="D31" s="122" t="n">
        <v>0</v>
      </c>
      <c r="E31" s="122" t="n">
        <v>0</v>
      </c>
      <c r="F31" s="122" t="n">
        <v>9143.92733520628</v>
      </c>
      <c r="G31" s="122" t="n">
        <v>879.274457120338</v>
      </c>
      <c r="H31" s="122" t="n">
        <v>6246.86309630031</v>
      </c>
      <c r="I31" s="122" t="n">
        <v>17249.1344197249</v>
      </c>
      <c r="J31" s="122" t="n">
        <v>0</v>
      </c>
      <c r="K31" s="122" t="n">
        <v>17249.134419724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23"/>
      <c r="Y31" s="123"/>
    </row>
    <row r="32" s="124" customFormat="true" ht="16.5" hidden="false" customHeight="true" outlineLevel="0" collapsed="false">
      <c r="A32" s="0"/>
      <c r="B32" s="126" t="s">
        <v>297</v>
      </c>
      <c r="C32" s="122" t="n">
        <v>809.492309494134</v>
      </c>
      <c r="D32" s="122" t="n">
        <v>0</v>
      </c>
      <c r="E32" s="122" t="n">
        <v>6.55039037311545</v>
      </c>
      <c r="F32" s="122" t="n">
        <v>7967.66322040467</v>
      </c>
      <c r="G32" s="122" t="n">
        <v>2132.99910915014</v>
      </c>
      <c r="H32" s="122" t="n">
        <v>19336.523571468</v>
      </c>
      <c r="I32" s="122" t="n">
        <v>30253.2286008901</v>
      </c>
      <c r="J32" s="122" t="n">
        <v>0</v>
      </c>
      <c r="K32" s="122" t="n">
        <v>30253.22860089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23"/>
      <c r="Y32" s="123"/>
    </row>
    <row r="33" s="124" customFormat="true" ht="16.5" hidden="false" customHeight="true" outlineLevel="0" collapsed="false">
      <c r="A33" s="0"/>
      <c r="B33" s="126" t="s">
        <v>298</v>
      </c>
      <c r="C33" s="122" t="n">
        <v>4636.27394484441</v>
      </c>
      <c r="D33" s="122" t="n">
        <v>0</v>
      </c>
      <c r="E33" s="122" t="n">
        <v>5.70586527670822</v>
      </c>
      <c r="F33" s="122" t="n">
        <v>8435.81691739535</v>
      </c>
      <c r="G33" s="122" t="n">
        <v>404.320099405769</v>
      </c>
      <c r="H33" s="122" t="n">
        <v>16627.4674883891</v>
      </c>
      <c r="I33" s="122" t="n">
        <v>30109.5843153113</v>
      </c>
      <c r="J33" s="122" t="n">
        <v>0</v>
      </c>
      <c r="K33" s="122" t="n">
        <v>30109.58431531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23"/>
      <c r="Y33" s="123"/>
    </row>
    <row r="34" s="124" customFormat="true" ht="16.5" hidden="false" customHeight="true" outlineLevel="0" collapsed="false">
      <c r="A34" s="0"/>
      <c r="B34" s="126" t="s">
        <v>299</v>
      </c>
      <c r="C34" s="122" t="n">
        <v>1967.86632694232</v>
      </c>
      <c r="D34" s="122" t="n">
        <v>0</v>
      </c>
      <c r="E34" s="122" t="n">
        <v>506.248189763444</v>
      </c>
      <c r="F34" s="122" t="n">
        <v>6708.44602648767</v>
      </c>
      <c r="G34" s="122" t="n">
        <v>-1860.55861447987</v>
      </c>
      <c r="H34" s="122" t="n">
        <v>11007.1225456448</v>
      </c>
      <c r="I34" s="122" t="n">
        <v>18329.1244743583</v>
      </c>
      <c r="J34" s="122" t="n">
        <v>0</v>
      </c>
      <c r="K34" s="122" t="n">
        <v>18329.124474358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23"/>
      <c r="Y34" s="123"/>
    </row>
    <row r="35" s="124" customFormat="true" ht="16.5" hidden="false" customHeight="true" outlineLevel="0" collapsed="false">
      <c r="A35" s="0"/>
      <c r="B35" s="126" t="s">
        <v>300</v>
      </c>
      <c r="C35" s="122" t="n">
        <v>49813.7933883393</v>
      </c>
      <c r="D35" s="122" t="n">
        <v>0</v>
      </c>
      <c r="E35" s="122" t="n">
        <v>0</v>
      </c>
      <c r="F35" s="122" t="n">
        <v>25563.2031212687</v>
      </c>
      <c r="G35" s="122" t="n">
        <v>-3052.35007114274</v>
      </c>
      <c r="H35" s="122" t="n">
        <v>100353.48782613</v>
      </c>
      <c r="I35" s="122" t="n">
        <v>172678.134264595</v>
      </c>
      <c r="J35" s="122" t="n">
        <v>0</v>
      </c>
      <c r="K35" s="122" t="n">
        <v>172678.13426459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23"/>
      <c r="Y35" s="123"/>
    </row>
    <row r="36" s="124" customFormat="true" ht="16.5" hidden="false" customHeight="true" outlineLevel="0" collapsed="false">
      <c r="A36" s="0"/>
      <c r="B36" s="126" t="s">
        <v>301</v>
      </c>
      <c r="C36" s="122" t="n">
        <v>2352.5835694432</v>
      </c>
      <c r="D36" s="122" t="n">
        <v>0</v>
      </c>
      <c r="E36" s="122" t="n">
        <v>464.812355667656</v>
      </c>
      <c r="F36" s="122" t="n">
        <v>7145.21636427299</v>
      </c>
      <c r="G36" s="122" t="n">
        <v>349.796136918464</v>
      </c>
      <c r="H36" s="122" t="n">
        <v>23521.0154485399</v>
      </c>
      <c r="I36" s="122" t="n">
        <v>33833.4238748423</v>
      </c>
      <c r="J36" s="122" t="n">
        <v>0</v>
      </c>
      <c r="K36" s="122" t="n">
        <v>33833.423874842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23"/>
      <c r="Y36" s="123"/>
    </row>
    <row r="37" s="124" customFormat="true" ht="16.5" hidden="false" customHeight="true" outlineLevel="0" collapsed="false">
      <c r="A37" s="0"/>
      <c r="B37" s="126" t="s">
        <v>302</v>
      </c>
      <c r="C37" s="122" t="n">
        <v>16547.8114636548</v>
      </c>
      <c r="D37" s="122" t="n">
        <v>0</v>
      </c>
      <c r="E37" s="122" t="n">
        <v>56.9943658721266</v>
      </c>
      <c r="F37" s="122" t="n">
        <v>5666.83602287522</v>
      </c>
      <c r="G37" s="122" t="n">
        <v>1506.39074886106</v>
      </c>
      <c r="H37" s="122" t="n">
        <v>6799.67235583217</v>
      </c>
      <c r="I37" s="122" t="n">
        <v>30577.7049570954</v>
      </c>
      <c r="J37" s="122" t="n">
        <v>0</v>
      </c>
      <c r="K37" s="122" t="n">
        <v>30577.7049570954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23"/>
      <c r="Y37" s="123"/>
    </row>
    <row r="38" s="124" customFormat="true" ht="16.5" hidden="false" customHeight="true" outlineLevel="0" collapsed="false">
      <c r="A38" s="0"/>
      <c r="B38" s="126" t="s">
        <v>303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.0167968752964445</v>
      </c>
      <c r="H38" s="122" t="n">
        <v>0</v>
      </c>
      <c r="I38" s="122" t="n">
        <v>0.0167968752964445</v>
      </c>
      <c r="J38" s="122" t="n">
        <v>0</v>
      </c>
      <c r="K38" s="122" t="n">
        <v>0.016796875296444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23"/>
      <c r="Y38" s="123"/>
    </row>
    <row r="39" s="124" customFormat="true" ht="16.5" hidden="false" customHeight="true" outlineLevel="0" collapsed="false">
      <c r="A39" s="0"/>
      <c r="B39" s="125" t="s">
        <v>304</v>
      </c>
      <c r="C39" s="122" t="n">
        <v>403318.773774708</v>
      </c>
      <c r="D39" s="122" t="n">
        <v>0</v>
      </c>
      <c r="E39" s="122" t="n">
        <v>1705.73614452353</v>
      </c>
      <c r="F39" s="122" t="n">
        <v>0</v>
      </c>
      <c r="G39" s="122" t="n">
        <v>7716.46723400168</v>
      </c>
      <c r="H39" s="122" t="n">
        <v>6932.64169320161</v>
      </c>
      <c r="I39" s="122" t="n">
        <v>419673.618846435</v>
      </c>
      <c r="J39" s="122" t="n">
        <v>59196.3598139254</v>
      </c>
      <c r="K39" s="122" t="n">
        <v>360477.259032509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23"/>
      <c r="Y39" s="123"/>
    </row>
    <row r="40" s="124" customFormat="true" ht="16.5" hidden="false" customHeight="true" outlineLevel="0" collapsed="false">
      <c r="A40" s="0"/>
      <c r="B40" s="126" t="s">
        <v>305</v>
      </c>
      <c r="C40" s="122" t="n">
        <v>3248.05779250812</v>
      </c>
      <c r="D40" s="122" t="n">
        <v>0</v>
      </c>
      <c r="E40" s="122" t="n">
        <v>14.8173562014902</v>
      </c>
      <c r="F40" s="122" t="n">
        <v>0</v>
      </c>
      <c r="G40" s="122" t="n">
        <v>0.00753315898777158</v>
      </c>
      <c r="H40" s="122" t="n">
        <v>0</v>
      </c>
      <c r="I40" s="122" t="n">
        <v>3262.88268186859</v>
      </c>
      <c r="J40" s="122" t="n">
        <v>0</v>
      </c>
      <c r="K40" s="122" t="n">
        <v>3262.8826818685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23"/>
      <c r="Y40" s="123"/>
    </row>
    <row r="41" s="124" customFormat="true" ht="16.5" hidden="false" customHeight="true" outlineLevel="0" collapsed="false">
      <c r="A41" s="0"/>
      <c r="B41" s="125" t="s">
        <v>306</v>
      </c>
      <c r="C41" s="122" t="n">
        <v>2355.80952306319</v>
      </c>
      <c r="D41" s="122" t="n">
        <v>0</v>
      </c>
      <c r="E41" s="122" t="n">
        <v>369.031417337828</v>
      </c>
      <c r="F41" s="122" t="n">
        <v>138432.272176235</v>
      </c>
      <c r="G41" s="122" t="n">
        <v>0.0362066086790014</v>
      </c>
      <c r="H41" s="122" t="n">
        <v>74.4369801823149</v>
      </c>
      <c r="I41" s="122" t="n">
        <v>141231.586303427</v>
      </c>
      <c r="J41" s="122" t="n">
        <v>0</v>
      </c>
      <c r="K41" s="122" t="n">
        <v>141231.58630342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23"/>
      <c r="Y41" s="123"/>
    </row>
    <row r="42" s="124" customFormat="true" ht="16.5" hidden="false" customHeight="true" outlineLevel="0" collapsed="false">
      <c r="A42" s="0"/>
      <c r="B42" s="125" t="s">
        <v>307</v>
      </c>
      <c r="C42" s="122" t="n">
        <v>25366.257660547</v>
      </c>
      <c r="D42" s="122" t="n">
        <v>0</v>
      </c>
      <c r="E42" s="122" t="n">
        <v>0</v>
      </c>
      <c r="F42" s="122" t="n">
        <v>3671.33147675096</v>
      </c>
      <c r="G42" s="122" t="n">
        <v>0.0447771002924838</v>
      </c>
      <c r="H42" s="122" t="n">
        <v>1187.35403685683</v>
      </c>
      <c r="I42" s="122" t="n">
        <v>30224.9879512551</v>
      </c>
      <c r="J42" s="122" t="n">
        <v>0</v>
      </c>
      <c r="K42" s="122" t="n">
        <v>30224.987951255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23"/>
      <c r="Y42" s="123"/>
    </row>
    <row r="43" s="124" customFormat="true" ht="16.5" hidden="false" customHeight="true" outlineLevel="0" collapsed="false">
      <c r="A43" s="0"/>
      <c r="B43" s="126" t="s">
        <v>308</v>
      </c>
      <c r="C43" s="122" t="n">
        <v>16378.8951001495</v>
      </c>
      <c r="D43" s="122" t="n">
        <v>0</v>
      </c>
      <c r="E43" s="122" t="n">
        <v>1392.71164399803</v>
      </c>
      <c r="F43" s="122" t="n">
        <v>4187.0359502536</v>
      </c>
      <c r="G43" s="122" t="n">
        <v>0.177928929361454</v>
      </c>
      <c r="H43" s="122" t="n">
        <v>14544.9949162713</v>
      </c>
      <c r="I43" s="122" t="n">
        <v>36503.8155396019</v>
      </c>
      <c r="J43" s="122" t="n">
        <v>0</v>
      </c>
      <c r="K43" s="122" t="n">
        <v>36503.815539601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23"/>
      <c r="Y43" s="123"/>
    </row>
    <row r="44" s="124" customFormat="true" ht="16.5" hidden="false" customHeight="true" outlineLevel="0" collapsed="false">
      <c r="A44" s="0"/>
      <c r="B44" s="126" t="s">
        <v>309</v>
      </c>
      <c r="C44" s="122" t="n">
        <v>120567.845214619</v>
      </c>
      <c r="D44" s="122" t="n">
        <v>0</v>
      </c>
      <c r="E44" s="122" t="n">
        <v>9472.85261271618</v>
      </c>
      <c r="F44" s="122" t="n">
        <v>1609.22324455546</v>
      </c>
      <c r="G44" s="122" t="n">
        <v>0.0408343062234726</v>
      </c>
      <c r="H44" s="122" t="n">
        <v>104.027174487124</v>
      </c>
      <c r="I44" s="122" t="n">
        <v>131753.989080684</v>
      </c>
      <c r="J44" s="122" t="n">
        <v>0</v>
      </c>
      <c r="K44" s="122" t="n">
        <v>131753.98908068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23"/>
      <c r="Y44" s="123"/>
    </row>
    <row r="45" s="124" customFormat="true" ht="16.5" hidden="false" customHeight="true" outlineLevel="0" collapsed="false">
      <c r="A45" s="0"/>
      <c r="B45" s="126" t="s">
        <v>310</v>
      </c>
      <c r="C45" s="122" t="n">
        <v>148906.326734841</v>
      </c>
      <c r="D45" s="122" t="n">
        <v>0</v>
      </c>
      <c r="E45" s="122" t="n">
        <v>865.394568661525</v>
      </c>
      <c r="F45" s="122" t="n">
        <v>0</v>
      </c>
      <c r="G45" s="122" t="n">
        <v>0.0329661696245703</v>
      </c>
      <c r="H45" s="122" t="n">
        <v>8844.05706634281</v>
      </c>
      <c r="I45" s="122" t="n">
        <v>158615.811336015</v>
      </c>
      <c r="J45" s="122" t="n">
        <v>0</v>
      </c>
      <c r="K45" s="122" t="n">
        <v>158615.8113360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23"/>
      <c r="Y45" s="123"/>
    </row>
    <row r="46" s="124" customFormat="true" ht="16.5" hidden="false" customHeight="true" outlineLevel="0" collapsed="false">
      <c r="A46" s="0"/>
      <c r="B46" s="126" t="s">
        <v>311</v>
      </c>
      <c r="C46" s="122" t="n">
        <v>26614.381594673</v>
      </c>
      <c r="D46" s="122" t="n">
        <v>0</v>
      </c>
      <c r="E46" s="122" t="n">
        <v>194.647336121031</v>
      </c>
      <c r="F46" s="122" t="n">
        <v>3332.96278701066</v>
      </c>
      <c r="G46" s="122" t="n">
        <v>0.111781792265993</v>
      </c>
      <c r="H46" s="122" t="n">
        <v>10383.2360103704</v>
      </c>
      <c r="I46" s="122" t="n">
        <v>40525.3395099674</v>
      </c>
      <c r="J46" s="122" t="n">
        <v>0</v>
      </c>
      <c r="K46" s="122" t="n">
        <v>40525.3395099674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23"/>
      <c r="Y46" s="123"/>
    </row>
    <row r="47" s="124" customFormat="true" ht="16.5" hidden="false" customHeight="true" outlineLevel="0" collapsed="false">
      <c r="A47" s="0"/>
      <c r="B47" s="126" t="s">
        <v>312</v>
      </c>
      <c r="C47" s="122" t="n">
        <v>326.232778065038</v>
      </c>
      <c r="D47" s="122" t="n">
        <v>0</v>
      </c>
      <c r="E47" s="122" t="n">
        <v>0</v>
      </c>
      <c r="F47" s="122" t="n">
        <v>0</v>
      </c>
      <c r="G47" s="122" t="n">
        <v>0.011814924854343</v>
      </c>
      <c r="H47" s="122" t="n">
        <v>6717.42813314883</v>
      </c>
      <c r="I47" s="122" t="n">
        <v>7043.67272613872</v>
      </c>
      <c r="J47" s="122" t="n">
        <v>0</v>
      </c>
      <c r="K47" s="122" t="n">
        <v>7043.6727261387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23"/>
      <c r="Y47" s="123"/>
    </row>
    <row r="48" s="124" customFormat="true" ht="16.5" hidden="false" customHeight="true" outlineLevel="0" collapsed="false">
      <c r="A48" s="0"/>
      <c r="B48" s="126" t="s">
        <v>313</v>
      </c>
      <c r="C48" s="122" t="n">
        <v>12464.3437851384</v>
      </c>
      <c r="D48" s="122" t="n">
        <v>0</v>
      </c>
      <c r="E48" s="122" t="n">
        <v>30.9737448708874</v>
      </c>
      <c r="F48" s="122" t="n">
        <v>0</v>
      </c>
      <c r="G48" s="122" t="n">
        <v>0.00623066499657105</v>
      </c>
      <c r="H48" s="122" t="n">
        <v>5926.40372749703</v>
      </c>
      <c r="I48" s="122" t="n">
        <v>18421.7274881713</v>
      </c>
      <c r="J48" s="122" t="n">
        <v>0</v>
      </c>
      <c r="K48" s="122" t="n">
        <v>18421.72748817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23"/>
      <c r="Y48" s="123"/>
    </row>
    <row r="49" s="124" customFormat="true" ht="16.5" hidden="false" customHeight="true" outlineLevel="0" collapsed="false">
      <c r="A49" s="0"/>
      <c r="B49" s="126" t="s">
        <v>314</v>
      </c>
      <c r="C49" s="122" t="n">
        <v>3320.04108170474</v>
      </c>
      <c r="D49" s="122" t="n">
        <v>0</v>
      </c>
      <c r="E49" s="122" t="n">
        <v>1178.54084595677</v>
      </c>
      <c r="F49" s="122" t="n">
        <v>0</v>
      </c>
      <c r="G49" s="122" t="n">
        <v>0.122691731818615</v>
      </c>
      <c r="H49" s="122" t="n">
        <v>2264.14126919447</v>
      </c>
      <c r="I49" s="122" t="n">
        <v>6762.84588858779</v>
      </c>
      <c r="J49" s="122" t="n">
        <v>0</v>
      </c>
      <c r="K49" s="122" t="n">
        <v>6762.84588858779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23"/>
      <c r="Y49" s="123"/>
    </row>
    <row r="50" s="124" customFormat="true" ht="16.5" hidden="false" customHeight="true" outlineLevel="0" collapsed="false">
      <c r="A50" s="0"/>
      <c r="B50" s="126" t="s">
        <v>315</v>
      </c>
      <c r="C50" s="122" t="n">
        <v>13199.7734029499</v>
      </c>
      <c r="D50" s="122" t="n">
        <v>0</v>
      </c>
      <c r="E50" s="122" t="n">
        <v>63.4843994169692</v>
      </c>
      <c r="F50" s="122" t="n">
        <v>0</v>
      </c>
      <c r="G50" s="122" t="n">
        <v>0.00453821043314532</v>
      </c>
      <c r="H50" s="122" t="n">
        <v>981.506523370737</v>
      </c>
      <c r="I50" s="122" t="n">
        <v>14244.768863948</v>
      </c>
      <c r="J50" s="122" t="n">
        <v>0</v>
      </c>
      <c r="K50" s="122" t="n">
        <v>14244.768863948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23"/>
      <c r="Y50" s="123"/>
    </row>
    <row r="51" s="124" customFormat="true" ht="16.5" hidden="false" customHeight="true" outlineLevel="0" collapsed="false">
      <c r="A51" s="0"/>
      <c r="B51" s="126" t="s">
        <v>316</v>
      </c>
      <c r="C51" s="122" t="n">
        <v>9045.09301628714</v>
      </c>
      <c r="D51" s="122" t="n">
        <v>0</v>
      </c>
      <c r="E51" s="122" t="n">
        <v>0</v>
      </c>
      <c r="F51" s="122" t="n">
        <v>0</v>
      </c>
      <c r="G51" s="122" t="n">
        <v>-4.86794491798299</v>
      </c>
      <c r="H51" s="122" t="n">
        <v>116.348398053292</v>
      </c>
      <c r="I51" s="122" t="n">
        <v>9156.57346942244</v>
      </c>
      <c r="J51" s="122" t="n">
        <v>0</v>
      </c>
      <c r="K51" s="122" t="n">
        <v>9156.5734694224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23"/>
      <c r="Y51" s="123"/>
    </row>
    <row r="52" s="124" customFormat="true" ht="16.5" hidden="false" customHeight="true" outlineLevel="0" collapsed="false">
      <c r="A52" s="0"/>
      <c r="B52" s="126" t="s">
        <v>317</v>
      </c>
      <c r="C52" s="122" t="n">
        <v>11679.0665965829</v>
      </c>
      <c r="D52" s="122" t="n">
        <v>0</v>
      </c>
      <c r="E52" s="122" t="n">
        <v>89.8091018348337</v>
      </c>
      <c r="F52" s="122" t="n">
        <v>0</v>
      </c>
      <c r="G52" s="122" t="n">
        <v>-0.0541834731755505</v>
      </c>
      <c r="H52" s="122" t="n">
        <v>938.881675837769</v>
      </c>
      <c r="I52" s="122" t="n">
        <v>12707.7031907824</v>
      </c>
      <c r="J52" s="122" t="n">
        <v>0</v>
      </c>
      <c r="K52" s="122" t="n">
        <v>12707.703190782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23"/>
      <c r="Y52" s="123"/>
    </row>
    <row r="53" s="124" customFormat="true" ht="16.5" hidden="false" customHeight="true" outlineLevel="0" collapsed="false">
      <c r="A53" s="0"/>
      <c r="B53" s="126" t="s">
        <v>318</v>
      </c>
      <c r="C53" s="122" t="n">
        <v>116.595718100798</v>
      </c>
      <c r="D53" s="122" t="n">
        <v>0</v>
      </c>
      <c r="E53" s="122" t="n">
        <v>0</v>
      </c>
      <c r="F53" s="122" t="n">
        <v>0</v>
      </c>
      <c r="G53" s="122" t="n">
        <v>-0.149222704834655</v>
      </c>
      <c r="H53" s="122" t="n">
        <v>215.706000866882</v>
      </c>
      <c r="I53" s="122" t="n">
        <v>332.152496262846</v>
      </c>
      <c r="J53" s="122" t="n">
        <v>0</v>
      </c>
      <c r="K53" s="122" t="n">
        <v>332.15249626284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23"/>
      <c r="Y53" s="123"/>
    </row>
    <row r="54" s="124" customFormat="true" ht="16.5" hidden="false" customHeight="true" outlineLevel="0" collapsed="false">
      <c r="A54" s="0"/>
      <c r="B54" s="126" t="s">
        <v>319</v>
      </c>
      <c r="C54" s="122" t="n">
        <v>68540.9969773271</v>
      </c>
      <c r="D54" s="122" t="n">
        <v>0</v>
      </c>
      <c r="E54" s="122" t="n">
        <v>887.881593846418</v>
      </c>
      <c r="F54" s="122" t="n">
        <v>1415.55481969469</v>
      </c>
      <c r="G54" s="122" t="n">
        <v>0.0530139453891013</v>
      </c>
      <c r="H54" s="122" t="n">
        <v>235.892338914712</v>
      </c>
      <c r="I54" s="122" t="n">
        <v>71080.3787437283</v>
      </c>
      <c r="J54" s="122" t="n">
        <v>0</v>
      </c>
      <c r="K54" s="122" t="n">
        <v>71080.378743728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3"/>
      <c r="Y54" s="123"/>
    </row>
    <row r="55" s="124" customFormat="true" ht="16.5" hidden="false" customHeight="true" outlineLevel="0" collapsed="false">
      <c r="A55" s="0"/>
      <c r="B55" s="126" t="s">
        <v>320</v>
      </c>
      <c r="C55" s="122" t="n">
        <v>450.603511556895</v>
      </c>
      <c r="D55" s="122" t="n">
        <v>0</v>
      </c>
      <c r="E55" s="122" t="n">
        <v>12.4212267543882</v>
      </c>
      <c r="F55" s="122" t="n">
        <v>0</v>
      </c>
      <c r="G55" s="122" t="n">
        <v>0.0152197578115762</v>
      </c>
      <c r="H55" s="122" t="n">
        <v>68.6974739526657</v>
      </c>
      <c r="I55" s="122" t="n">
        <v>531.73743202176</v>
      </c>
      <c r="J55" s="122" t="n">
        <v>0</v>
      </c>
      <c r="K55" s="122" t="n">
        <v>531.7374320217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3"/>
      <c r="Y55" s="123"/>
    </row>
    <row r="56" s="124" customFormat="true" ht="16.5" hidden="false" customHeight="true" outlineLevel="0" collapsed="false">
      <c r="A56" s="0"/>
      <c r="B56" s="126" t="s">
        <v>321</v>
      </c>
      <c r="C56" s="122" t="n">
        <v>25.7303125976383</v>
      </c>
      <c r="D56" s="122" t="n">
        <v>0</v>
      </c>
      <c r="E56" s="122" t="n">
        <v>0</v>
      </c>
      <c r="F56" s="122" t="n">
        <v>4436.63596675564</v>
      </c>
      <c r="G56" s="122" t="n">
        <v>0.000523651734473737</v>
      </c>
      <c r="H56" s="122" t="n">
        <v>822.734500690594</v>
      </c>
      <c r="I56" s="122" t="n">
        <v>5285.10130369561</v>
      </c>
      <c r="J56" s="122" t="n">
        <v>0</v>
      </c>
      <c r="K56" s="122" t="n">
        <v>5285.1013036956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23"/>
      <c r="Y56" s="123"/>
    </row>
    <row r="57" s="124" customFormat="true" ht="16.5" hidden="false" customHeight="true" outlineLevel="0" collapsed="false">
      <c r="A57" s="0"/>
      <c r="B57" s="126" t="s">
        <v>322</v>
      </c>
      <c r="C57" s="122" t="n">
        <v>0</v>
      </c>
      <c r="D57" s="122" t="n">
        <v>1434.09970925714</v>
      </c>
      <c r="E57" s="122" t="n">
        <v>3232.49172707245</v>
      </c>
      <c r="F57" s="122" t="n">
        <v>0</v>
      </c>
      <c r="G57" s="122" t="n">
        <v>0.0156087319850507</v>
      </c>
      <c r="H57" s="122" t="n">
        <v>2150.22329553209</v>
      </c>
      <c r="I57" s="122" t="n">
        <v>6816.83034059366</v>
      </c>
      <c r="J57" s="122" t="n">
        <v>0</v>
      </c>
      <c r="K57" s="122" t="n">
        <v>6816.83034059366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23"/>
      <c r="Y57" s="123"/>
    </row>
    <row r="58" s="124" customFormat="true" ht="16.5" hidden="false" customHeight="true" outlineLevel="0" collapsed="false">
      <c r="A58" s="0"/>
      <c r="B58" s="126" t="s">
        <v>323</v>
      </c>
      <c r="C58" s="122" t="n">
        <v>2166.52920405362</v>
      </c>
      <c r="D58" s="122" t="n">
        <v>0</v>
      </c>
      <c r="E58" s="122" t="n">
        <v>125.732569028048</v>
      </c>
      <c r="F58" s="122" t="n">
        <v>4670.80882842677</v>
      </c>
      <c r="G58" s="122" t="n">
        <v>0.0107469254789401</v>
      </c>
      <c r="H58" s="122" t="n">
        <v>2231.14388037027</v>
      </c>
      <c r="I58" s="122" t="n">
        <v>9194.22522880419</v>
      </c>
      <c r="J58" s="122" t="n">
        <v>0</v>
      </c>
      <c r="K58" s="122" t="n">
        <v>9194.22522880419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23"/>
      <c r="Y58" s="123"/>
    </row>
    <row r="59" s="124" customFormat="true" ht="16.5" hidden="false" customHeight="true" outlineLevel="0" collapsed="false">
      <c r="A59" s="0"/>
      <c r="B59" s="126" t="s">
        <v>324</v>
      </c>
      <c r="C59" s="122" t="n">
        <v>2980.55203412218</v>
      </c>
      <c r="D59" s="122" t="n">
        <v>0</v>
      </c>
      <c r="E59" s="122" t="n">
        <v>107152.094749926</v>
      </c>
      <c r="F59" s="122" t="n">
        <v>1231.71103681774</v>
      </c>
      <c r="G59" s="122" t="n">
        <v>0.0306128475314406</v>
      </c>
      <c r="H59" s="122" t="n">
        <v>296.159891018113</v>
      </c>
      <c r="I59" s="122" t="n">
        <v>111660.548324732</v>
      </c>
      <c r="J59" s="122" t="n">
        <v>0</v>
      </c>
      <c r="K59" s="122" t="n">
        <v>111660.548324732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23"/>
      <c r="Y59" s="123"/>
    </row>
    <row r="60" customFormat="false" ht="16.5" hidden="false" customHeight="true" outlineLevel="0" collapsed="false">
      <c r="B60" s="126" t="s">
        <v>325</v>
      </c>
      <c r="C60" s="122" t="n">
        <v>3905.57713677397</v>
      </c>
      <c r="D60" s="122" t="n">
        <v>3615.09534087833</v>
      </c>
      <c r="E60" s="122" t="n">
        <v>28161.517768724</v>
      </c>
      <c r="F60" s="122" t="n">
        <v>0</v>
      </c>
      <c r="G60" s="122" t="n">
        <v>0.000586203678202909</v>
      </c>
      <c r="H60" s="122" t="n">
        <v>0</v>
      </c>
      <c r="I60" s="122" t="n">
        <v>35682.19083258</v>
      </c>
      <c r="J60" s="122" t="n">
        <v>0</v>
      </c>
      <c r="K60" s="122" t="n">
        <v>35682.19083258</v>
      </c>
      <c r="X60" s="127"/>
      <c r="Y60" s="127"/>
    </row>
    <row r="61" customFormat="false" ht="16.5" hidden="false" customHeight="true" outlineLevel="0" collapsed="false">
      <c r="B61" s="126" t="s">
        <v>326</v>
      </c>
      <c r="C61" s="122" t="n">
        <v>24681.6349196132</v>
      </c>
      <c r="D61" s="122" t="n">
        <v>8990.05201449299</v>
      </c>
      <c r="E61" s="122" t="n">
        <v>97931.7844217895</v>
      </c>
      <c r="F61" s="122" t="n">
        <v>0</v>
      </c>
      <c r="G61" s="122" t="n">
        <v>0.0235410446962819</v>
      </c>
      <c r="H61" s="122" t="n">
        <v>0</v>
      </c>
      <c r="I61" s="122" t="n">
        <v>131603.49489694</v>
      </c>
      <c r="J61" s="122" t="n">
        <v>0</v>
      </c>
      <c r="K61" s="122" t="n">
        <v>131603.49489694</v>
      </c>
      <c r="X61" s="127"/>
      <c r="Y61" s="127"/>
    </row>
    <row r="62" customFormat="false" ht="16.5" hidden="false" customHeight="true" outlineLevel="0" collapsed="false">
      <c r="B62" s="126" t="s">
        <v>327</v>
      </c>
      <c r="C62" s="122" t="n">
        <v>373031.97366535</v>
      </c>
      <c r="D62" s="122" t="n">
        <v>0</v>
      </c>
      <c r="E62" s="122" t="n">
        <v>8959.58739889215</v>
      </c>
      <c r="F62" s="122" t="n">
        <v>0</v>
      </c>
      <c r="G62" s="122" t="n">
        <v>1.22463964491971</v>
      </c>
      <c r="H62" s="122" t="n">
        <v>40216.405761242</v>
      </c>
      <c r="I62" s="122" t="n">
        <v>422209.191465129</v>
      </c>
      <c r="J62" s="122" t="n">
        <v>0</v>
      </c>
      <c r="K62" s="122" t="n">
        <v>422209.191465129</v>
      </c>
      <c r="X62" s="127"/>
      <c r="Y62" s="127"/>
    </row>
    <row r="63" customFormat="false" ht="16.5" hidden="false" customHeight="true" outlineLevel="0" collapsed="false">
      <c r="B63" s="126" t="s">
        <v>328</v>
      </c>
      <c r="C63" s="122" t="n">
        <v>802.670494692981</v>
      </c>
      <c r="D63" s="122" t="n">
        <v>4521.42055772039</v>
      </c>
      <c r="E63" s="122" t="n">
        <v>199.307806397858</v>
      </c>
      <c r="F63" s="122" t="n">
        <v>0</v>
      </c>
      <c r="G63" s="122" t="n">
        <v>0.00152647610253137</v>
      </c>
      <c r="H63" s="122" t="n">
        <v>0</v>
      </c>
      <c r="I63" s="122" t="n">
        <v>5523.40038528733</v>
      </c>
      <c r="J63" s="122" t="n">
        <v>0</v>
      </c>
      <c r="K63" s="122" t="n">
        <v>5523.40038528733</v>
      </c>
      <c r="X63" s="127"/>
      <c r="Y63" s="127"/>
    </row>
    <row r="64" customFormat="false" ht="16.5" hidden="false" customHeight="true" outlineLevel="0" collapsed="false">
      <c r="B64" s="126" t="s">
        <v>329</v>
      </c>
      <c r="C64" s="122" t="n">
        <v>9425.69746874847</v>
      </c>
      <c r="D64" s="122" t="n">
        <v>1005.95535079405</v>
      </c>
      <c r="E64" s="122" t="n">
        <v>4541.34571815494</v>
      </c>
      <c r="F64" s="122" t="n">
        <v>1152.99704507952</v>
      </c>
      <c r="G64" s="122" t="n">
        <v>0.0177797567321607</v>
      </c>
      <c r="H64" s="122" t="n">
        <v>237.658282863236</v>
      </c>
      <c r="I64" s="122" t="n">
        <v>16363.6716453969</v>
      </c>
      <c r="J64" s="122" t="n">
        <v>0</v>
      </c>
      <c r="K64" s="122" t="n">
        <v>16363.6716453969</v>
      </c>
      <c r="X64" s="127"/>
      <c r="Y64" s="127"/>
    </row>
    <row r="65" customFormat="false" ht="16.5" hidden="false" customHeight="true" outlineLevel="0" collapsed="false">
      <c r="B65" s="126" t="s">
        <v>330</v>
      </c>
      <c r="C65" s="122" t="n">
        <v>6250.54850744292</v>
      </c>
      <c r="D65" s="122" t="n">
        <v>0</v>
      </c>
      <c r="E65" s="122" t="n">
        <v>11.2304927230216</v>
      </c>
      <c r="F65" s="122" t="n">
        <v>0</v>
      </c>
      <c r="G65" s="122" t="n">
        <v>0.00835919524837495</v>
      </c>
      <c r="H65" s="122" t="n">
        <v>9.0420363799749</v>
      </c>
      <c r="I65" s="122" t="n">
        <v>6270.82939574116</v>
      </c>
      <c r="J65" s="122" t="n">
        <v>0</v>
      </c>
      <c r="K65" s="122" t="n">
        <v>6270.82939574116</v>
      </c>
      <c r="X65" s="127"/>
      <c r="Y65" s="127"/>
    </row>
    <row r="66" customFormat="false" ht="16.5" hidden="false" customHeight="true" outlineLevel="0" collapsed="false">
      <c r="B66" s="126" t="s">
        <v>331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2" t="n">
        <v>0</v>
      </c>
      <c r="X66" s="127"/>
      <c r="Y66" s="127"/>
    </row>
    <row r="67" customFormat="false" ht="16.5" hidden="false" customHeight="true" outlineLevel="0" collapsed="false">
      <c r="B67" s="126" t="s">
        <v>332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X67" s="127"/>
      <c r="Y67" s="127"/>
    </row>
    <row r="68" customFormat="false" ht="7.5" hidden="false" customHeight="true" outlineLevel="0" collapsed="false">
      <c r="B68" s="126"/>
      <c r="C68" s="122"/>
      <c r="D68" s="122"/>
      <c r="E68" s="122"/>
      <c r="F68" s="122"/>
      <c r="G68" s="122"/>
      <c r="H68" s="122"/>
      <c r="I68" s="122"/>
      <c r="J68" s="122"/>
      <c r="K68" s="122"/>
      <c r="X68" s="127"/>
      <c r="Y68" s="127"/>
    </row>
    <row r="69" customFormat="false" ht="17.25" hidden="false" customHeight="true" outlineLevel="0" collapsed="false">
      <c r="B69" s="126" t="s">
        <v>333</v>
      </c>
      <c r="C69" s="127" t="n">
        <v>3382814.62186577</v>
      </c>
      <c r="D69" s="127" t="n">
        <v>19566.6229731429</v>
      </c>
      <c r="E69" s="127" t="n">
        <v>275803.89016025</v>
      </c>
      <c r="F69" s="123" t="n">
        <v>403822.256346353</v>
      </c>
      <c r="G69" s="123" t="n">
        <v>26233.8177237818</v>
      </c>
      <c r="H69" s="123" t="n">
        <v>1227093.33650424</v>
      </c>
      <c r="I69" s="127" t="n">
        <v>5335334.54557354</v>
      </c>
      <c r="J69" s="127" t="n">
        <v>118904.663527852</v>
      </c>
      <c r="K69" s="127" t="n">
        <v>5216429.88204569</v>
      </c>
      <c r="X69" s="127"/>
      <c r="Y69" s="127"/>
    </row>
    <row r="70" customFormat="false" ht="16.5" hidden="false" customHeight="true" outlineLevel="0" collapsed="false">
      <c r="B70" s="0"/>
      <c r="C70" s="0"/>
      <c r="D70" s="129"/>
      <c r="E70" s="129"/>
      <c r="F70" s="129"/>
      <c r="G70" s="129"/>
      <c r="H70" s="129"/>
      <c r="I70" s="129"/>
      <c r="J70" s="129"/>
      <c r="K70" s="129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23"/>
      <c r="G71" s="123"/>
      <c r="H71" s="123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23"/>
      <c r="G72" s="123"/>
      <c r="H72" s="123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23"/>
      <c r="G73" s="123"/>
      <c r="H73" s="123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3"/>
      <c r="G74" s="123"/>
      <c r="H74" s="123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3"/>
      <c r="G75" s="123"/>
      <c r="H75" s="123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C77" s="123"/>
      <c r="D77" s="123"/>
      <c r="E77" s="123"/>
      <c r="F77" s="123"/>
      <c r="G77" s="123"/>
      <c r="H77" s="123"/>
      <c r="I77" s="127"/>
      <c r="J77" s="127"/>
      <c r="K77" s="123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23"/>
      <c r="G78" s="123"/>
      <c r="H78" s="123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23"/>
      <c r="G79" s="123"/>
      <c r="H79" s="123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23"/>
      <c r="G80" s="123"/>
      <c r="H80" s="123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23"/>
      <c r="G81" s="123"/>
      <c r="H81" s="123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23"/>
      <c r="G82" s="123"/>
      <c r="H82" s="123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23"/>
      <c r="G83" s="123"/>
      <c r="H83" s="123"/>
      <c r="I83" s="127"/>
      <c r="J83" s="127"/>
      <c r="K83" s="123"/>
      <c r="X83" s="127"/>
      <c r="Y83" s="127"/>
    </row>
    <row r="84" customFormat="false" ht="16.5" hidden="false" customHeight="true" outlineLevel="0" collapsed="false">
      <c r="F84" s="130"/>
      <c r="G84" s="130"/>
      <c r="H84" s="130"/>
      <c r="K84" s="130"/>
    </row>
    <row r="85" customFormat="false" ht="16.5" hidden="false" customHeight="true" outlineLevel="0" collapsed="false">
      <c r="F85" s="130"/>
      <c r="G85" s="130"/>
      <c r="H85" s="130"/>
      <c r="K85" s="130"/>
    </row>
    <row r="86" customFormat="false" ht="16.5" hidden="false" customHeight="true" outlineLevel="0" collapsed="false">
      <c r="F86" s="130"/>
      <c r="G86" s="130"/>
      <c r="H86" s="130"/>
      <c r="K86" s="130"/>
    </row>
    <row r="87" customFormat="false" ht="16.5" hidden="false" customHeight="true" outlineLevel="0" collapsed="false">
      <c r="F87" s="130"/>
      <c r="G87" s="130"/>
      <c r="H87" s="130"/>
      <c r="K87" s="130"/>
    </row>
    <row r="88" customFormat="false" ht="16.5" hidden="false" customHeight="true" outlineLevel="0" collapsed="false">
      <c r="F88" s="130"/>
      <c r="G88" s="130"/>
      <c r="H88" s="130"/>
      <c r="K88" s="130"/>
    </row>
    <row r="89" customFormat="false" ht="16.5" hidden="false" customHeight="true" outlineLevel="0" collapsed="false">
      <c r="F89" s="130"/>
      <c r="G89" s="130"/>
      <c r="H89" s="130"/>
      <c r="K89" s="130"/>
    </row>
    <row r="90" customFormat="false" ht="16.5" hidden="false" customHeight="true" outlineLevel="0" collapsed="false">
      <c r="F90" s="130"/>
      <c r="G90" s="130"/>
      <c r="H90" s="130"/>
      <c r="K90" s="130"/>
    </row>
    <row r="91" customFormat="false" ht="16.5" hidden="false" customHeight="true" outlineLevel="0" collapsed="false">
      <c r="F91" s="130"/>
      <c r="G91" s="130"/>
      <c r="H91" s="130"/>
      <c r="K91" s="130"/>
    </row>
    <row r="92" customFormat="false" ht="16.5" hidden="false" customHeight="true" outlineLevel="0" collapsed="false">
      <c r="F92" s="130"/>
      <c r="G92" s="130"/>
      <c r="H92" s="130"/>
      <c r="K92" s="130"/>
    </row>
    <row r="93" customFormat="false" ht="16.5" hidden="false" customHeight="true" outlineLevel="0" collapsed="false">
      <c r="F93" s="130"/>
      <c r="G93" s="130"/>
      <c r="H93" s="130"/>
      <c r="K93" s="130"/>
    </row>
    <row r="94" customFormat="false" ht="16.5" hidden="false" customHeight="true" outlineLevel="0" collapsed="false">
      <c r="F94" s="130"/>
      <c r="G94" s="130"/>
      <c r="H94" s="130"/>
      <c r="K94" s="130"/>
    </row>
    <row r="95" customFormat="false" ht="16.5" hidden="false" customHeight="true" outlineLevel="0" collapsed="false">
      <c r="F95" s="130"/>
      <c r="G95" s="130"/>
      <c r="H95" s="130"/>
      <c r="K95" s="130"/>
    </row>
    <row r="96" customFormat="false" ht="16.5" hidden="false" customHeight="true" outlineLevel="0" collapsed="false">
      <c r="F96" s="130"/>
      <c r="G96" s="130"/>
      <c r="H96" s="130"/>
      <c r="K96" s="130"/>
    </row>
    <row r="97" customFormat="false" ht="16.5" hidden="false" customHeight="true" outlineLevel="0" collapsed="false">
      <c r="F97" s="130"/>
      <c r="G97" s="130"/>
      <c r="H97" s="130"/>
      <c r="K97" s="130"/>
    </row>
    <row r="98" customFormat="false" ht="16.5" hidden="false" customHeight="true" outlineLevel="0" collapsed="false">
      <c r="F98" s="130"/>
      <c r="G98" s="130"/>
      <c r="H98" s="130"/>
      <c r="K98" s="130"/>
    </row>
    <row r="99" customFormat="false" ht="16.5" hidden="false" customHeight="true" outlineLevel="0" collapsed="false">
      <c r="F99" s="130"/>
      <c r="G99" s="130"/>
      <c r="H99" s="130"/>
      <c r="K99" s="130"/>
    </row>
    <row r="100" customFormat="false" ht="16.5" hidden="false" customHeight="true" outlineLevel="0" collapsed="false">
      <c r="H100" s="130"/>
      <c r="K100" s="130"/>
    </row>
    <row r="101" customFormat="false" ht="16.5" hidden="false" customHeight="true" outlineLevel="0" collapsed="false">
      <c r="H101" s="130"/>
      <c r="K101" s="130"/>
    </row>
    <row r="102" customFormat="false" ht="16.5" hidden="false" customHeight="true" outlineLevel="0" collapsed="false">
      <c r="H102" s="130"/>
      <c r="K102" s="130"/>
    </row>
    <row r="103" customFormat="false" ht="16.5" hidden="false" customHeight="true" outlineLevel="0" collapsed="false">
      <c r="H103" s="130"/>
      <c r="K103" s="130"/>
    </row>
    <row r="104" customFormat="false" ht="16.5" hidden="false" customHeight="true" outlineLevel="0" collapsed="false">
      <c r="H104" s="130"/>
      <c r="K104" s="130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true" verticalCentered="false"/>
  <pageMargins left="0.7875" right="0.7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7"/>
  <sheetViews>
    <sheetView showFormulas="false" showGridLines="true" showRowColHeaders="true" showZeros="true" rightToLeft="false" tabSelected="false" showOutlineSymbols="true" defaultGridColor="true" view="normal" topLeftCell="H60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5" zeroHeight="false" outlineLevelRow="0" outlineLevelCol="0"/>
  <cols>
    <col collapsed="false" customWidth="false" hidden="false" outlineLevel="0" max="1" min="1" style="10" width="11.55"/>
    <col collapsed="false" customWidth="true" hidden="false" outlineLevel="0" max="2" min="2" style="0" width="6.77"/>
    <col collapsed="false" customWidth="true" hidden="false" outlineLevel="0" max="3" min="3" style="10" width="54.55"/>
    <col collapsed="false" customWidth="true" hidden="false" outlineLevel="0" max="8" min="4" style="10" width="9.77"/>
    <col collapsed="false" customWidth="true" hidden="false" outlineLevel="0" max="9" min="9" style="10" width="54.55"/>
    <col collapsed="false" customWidth="true" hidden="false" outlineLevel="0" max="13" min="10" style="10" width="11.76"/>
    <col collapsed="false" customWidth="false" hidden="false" outlineLevel="0" max="257" min="14" style="10" width="11.55"/>
  </cols>
  <sheetData>
    <row r="1" customFormat="false" ht="15" hidden="false" customHeight="true" outlineLevel="0" collapsed="false">
      <c r="C1" s="32" t="s">
        <v>118</v>
      </c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</row>
    <row r="2" customFormat="false" ht="15" hidden="false" customHeight="true" outlineLevel="0" collapsed="false">
      <c r="C2" s="32" t="s">
        <v>352</v>
      </c>
      <c r="D2" s="32"/>
      <c r="E2" s="32"/>
      <c r="F2" s="32"/>
      <c r="G2" s="32"/>
      <c r="H2" s="32"/>
      <c r="I2" s="32" t="s">
        <v>352</v>
      </c>
      <c r="J2" s="32"/>
      <c r="K2" s="32"/>
      <c r="L2" s="32"/>
      <c r="M2" s="32"/>
    </row>
    <row r="3" customFormat="false" ht="15" hidden="false" customHeight="true" outlineLevel="0" collapsed="false">
      <c r="C3" s="32" t="s">
        <v>353</v>
      </c>
      <c r="D3" s="32"/>
      <c r="E3" s="32"/>
      <c r="F3" s="32"/>
      <c r="G3" s="32"/>
      <c r="H3" s="32"/>
      <c r="I3" s="32" t="s">
        <v>353</v>
      </c>
      <c r="J3" s="32"/>
      <c r="K3" s="32"/>
      <c r="L3" s="32"/>
      <c r="M3" s="32"/>
    </row>
    <row r="4" customFormat="false" ht="15" hidden="false" customHeight="true" outlineLevel="0" collapsed="false">
      <c r="C4" s="32" t="s">
        <v>354</v>
      </c>
      <c r="D4" s="32"/>
      <c r="E4" s="32"/>
      <c r="F4" s="32"/>
      <c r="G4" s="32"/>
      <c r="H4" s="32"/>
      <c r="I4" s="32" t="s">
        <v>354</v>
      </c>
      <c r="J4" s="32"/>
      <c r="K4" s="32"/>
      <c r="L4" s="32"/>
      <c r="M4" s="32"/>
    </row>
    <row r="5" customFormat="false" ht="14.1" hidden="false" customHeight="true" outlineLevel="0" collapsed="false">
      <c r="C5" s="14" t="s">
        <v>143</v>
      </c>
      <c r="D5" s="14"/>
      <c r="E5" s="14"/>
      <c r="F5" s="14"/>
      <c r="G5" s="14"/>
      <c r="H5" s="14"/>
      <c r="I5" s="14" t="s">
        <v>143</v>
      </c>
      <c r="J5" s="14"/>
      <c r="K5" s="14"/>
      <c r="L5" s="14"/>
      <c r="M5" s="14"/>
    </row>
    <row r="6" customFormat="false" ht="12.75" hidden="false" customHeight="true" outlineLevel="0" collapsed="false">
      <c r="C6" s="53"/>
      <c r="D6" s="54"/>
      <c r="E6" s="54"/>
      <c r="F6" s="54"/>
      <c r="G6" s="54"/>
      <c r="H6" s="54"/>
      <c r="I6" s="53"/>
      <c r="J6" s="55"/>
    </row>
    <row r="7" customFormat="false" ht="27" hidden="false" customHeight="true" outlineLevel="0" collapsed="false">
      <c r="C7" s="56" t="s">
        <v>144</v>
      </c>
      <c r="D7" s="57" t="n">
        <v>1991</v>
      </c>
      <c r="E7" s="58" t="n">
        <v>1992</v>
      </c>
      <c r="F7" s="59" t="n">
        <v>1993</v>
      </c>
      <c r="G7" s="60" t="n">
        <v>1994</v>
      </c>
      <c r="H7" s="60" t="n">
        <v>1995</v>
      </c>
      <c r="I7" s="56" t="s">
        <v>144</v>
      </c>
      <c r="J7" s="59" t="n">
        <v>1996</v>
      </c>
      <c r="K7" s="59" t="n">
        <v>1997</v>
      </c>
      <c r="L7" s="59" t="n">
        <v>1998</v>
      </c>
      <c r="M7" s="60" t="n">
        <v>1999</v>
      </c>
    </row>
    <row r="8" customFormat="false" ht="6.75" hidden="false" customHeight="true" outlineLevel="0" collapsed="false">
      <c r="C8" s="61"/>
      <c r="G8" s="21"/>
      <c r="I8" s="61"/>
    </row>
    <row r="9" customFormat="false" ht="14.1" hidden="false" customHeight="true" outlineLevel="0" collapsed="false">
      <c r="C9" s="62" t="s">
        <v>145</v>
      </c>
      <c r="D9" s="63" t="n">
        <v>75271.4326555899</v>
      </c>
      <c r="E9" s="63" t="n">
        <v>77866.6088949721</v>
      </c>
      <c r="F9" s="63" t="n">
     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  <v>76411.4030958453</v>
      </c>
      <c r="K9" s="63" t="n">
        <v>76779.1327014743</v>
      </c>
      <c r="L9" s="63" t="n">
        <v>80379.2315765961</v>
      </c>
      <c r="M9" s="63" t="n">
        <v>79702.6067649864</v>
      </c>
    </row>
    <row r="10" customFormat="false" ht="14.1" hidden="false" customHeight="true" outlineLevel="0" collapsed="false">
      <c r="C10" s="62" t="s">
        <v>146</v>
      </c>
      <c r="D10" s="63" t="n">
        <v>21.7504949873573</v>
      </c>
      <c r="E10" s="63" t="n">
        <v>24.5420981534847</v>
      </c>
      <c r="F10" s="63" t="n">
        <v>25.723558980814</v>
      </c>
      <c r="G10" s="63" t="n">
        <v>15.8434003464218</v>
      </c>
      <c r="H10" s="63" t="n">
        <v>17.6594251306462</v>
      </c>
      <c r="I10" s="62" t="s">
        <v>146</v>
      </c>
      <c r="J10" s="63" t="n">
        <v>29.0705807022086</v>
      </c>
      <c r="K10" s="63" t="n">
        <v>16.6002479249561</v>
      </c>
      <c r="L10" s="63" t="n">
        <v>16.3635570404281</v>
      </c>
      <c r="M10" s="63" t="n">
        <v>16.3906429360413</v>
      </c>
    </row>
    <row r="11" customFormat="false" ht="14.1" hidden="false" customHeight="true" outlineLevel="0" collapsed="false">
      <c r="C11" s="62" t="s">
        <v>147</v>
      </c>
      <c r="D11" s="63" t="n">
        <v>1.90995284377196</v>
      </c>
      <c r="E11" s="63" t="n">
        <v>2.18877132951256</v>
      </c>
      <c r="F11" s="63" t="n">
        <v>2.33864957466143</v>
      </c>
      <c r="G11" s="63" t="n">
        <v>1.55224614120221</v>
      </c>
      <c r="H11" s="63" t="n">
        <v>1.71098463551818</v>
      </c>
      <c r="I11" s="62" t="s">
        <v>147</v>
      </c>
      <c r="J11" s="63" t="n">
        <v>2.70305256966074</v>
      </c>
      <c r="K11" s="63" t="n">
        <v>1.61440773781711</v>
      </c>
      <c r="L11" s="63" t="n">
        <v>1.65890390601257</v>
      </c>
      <c r="M11" s="63" t="n">
        <v>1.61508648751807</v>
      </c>
    </row>
    <row r="12" customFormat="false" ht="14.1" hidden="false" customHeight="true" outlineLevel="0" collapsed="false">
      <c r="C12" s="62" t="s">
        <v>148</v>
      </c>
      <c r="D12" s="63" t="n">
        <v>124.495285654972</v>
      </c>
      <c r="E12" s="63" t="n">
        <v>106.227533543158</v>
      </c>
      <c r="F12" s="63" t="n">
        <v>81.8286036569679</v>
      </c>
      <c r="G12" s="63" t="n">
        <v>85.4719236021174</v>
      </c>
      <c r="H12" s="63" t="n">
        <v>77.8361039217717</v>
      </c>
      <c r="I12" s="62" t="s">
        <v>148</v>
      </c>
      <c r="J12" s="63" t="n">
        <v>67.7767098857523</v>
      </c>
      <c r="K12" s="63" t="n">
        <v>66.1025668352338</v>
      </c>
      <c r="L12" s="63" t="n">
        <v>59.5887386936566</v>
      </c>
      <c r="M12" s="63" t="n">
        <v>67.2279258203776</v>
      </c>
    </row>
    <row r="13" customFormat="false" ht="14.1" hidden="false" customHeight="true" outlineLevel="0" collapsed="false">
      <c r="C13" s="62" t="s">
        <v>149</v>
      </c>
      <c r="D13" s="63" t="n">
        <v>25.5822569279914</v>
      </c>
      <c r="E13" s="63" t="n">
        <v>24.1530894013849</v>
      </c>
      <c r="F13" s="63" t="n">
        <v>23.6646874779112</v>
      </c>
      <c r="G13" s="63" t="n">
        <v>19.4340608633723</v>
      </c>
      <c r="H13" s="63" t="n">
        <v>19.6225657574451</v>
      </c>
      <c r="I13" s="62" t="s">
        <v>149</v>
      </c>
      <c r="J13" s="63" t="n">
        <v>24.6435470138947</v>
      </c>
      <c r="K13" s="63" t="n">
        <v>21.9565803539015</v>
      </c>
      <c r="L13" s="63" t="n">
        <v>23.6401533588857</v>
      </c>
      <c r="M13" s="63" t="n">
        <v>26.569505744196</v>
      </c>
    </row>
    <row r="14" customFormat="false" ht="14.1" hidden="false" customHeight="true" outlineLevel="0" collapsed="false">
      <c r="C14" s="62" t="s">
        <v>150</v>
      </c>
      <c r="D14" s="64" t="s">
        <v>151</v>
      </c>
      <c r="E14" s="64" t="s">
        <v>151</v>
      </c>
      <c r="F14" s="64" t="s">
        <v>151</v>
      </c>
      <c r="G14" s="64" t="s">
        <v>151</v>
      </c>
      <c r="H14" s="64" t="s">
        <v>151</v>
      </c>
      <c r="I14" s="62" t="s">
        <v>150</v>
      </c>
      <c r="J14" s="64" t="s">
        <v>151</v>
      </c>
      <c r="K14" s="64" t="s">
        <v>151</v>
      </c>
      <c r="L14" s="64" t="s">
        <v>151</v>
      </c>
      <c r="M14" s="64" t="s">
        <v>151</v>
      </c>
    </row>
    <row r="15" customFormat="false" ht="14.1" hidden="false" customHeight="true" outlineLevel="0" collapsed="false">
      <c r="C15" s="62" t="s">
        <v>152</v>
      </c>
      <c r="D15" s="63" t="n">
        <v>1.129882984746</v>
      </c>
      <c r="E15" s="63" t="n">
        <v>1.01485966360164</v>
      </c>
      <c r="F15" s="63" t="n">
        <v>0.43830340286769</v>
      </c>
      <c r="G15" s="63" t="n">
        <v>0.555618312534475</v>
      </c>
      <c r="H15" s="63" t="n">
        <v>0.565957547686044</v>
      </c>
      <c r="I15" s="62" t="s">
        <v>152</v>
      </c>
      <c r="J15" s="63" t="n">
        <v>0.4147991625157</v>
      </c>
      <c r="K15" s="63" t="n">
        <v>0.31072294621556</v>
      </c>
      <c r="L15" s="63" t="n">
        <v>0.342483128091424</v>
      </c>
      <c r="M15" s="63" t="n">
        <v>0.417348969680088</v>
      </c>
    </row>
    <row r="16" customFormat="false" ht="14.1" hidden="false" customHeight="true" outlineLevel="0" collapsed="false">
      <c r="C16" s="62" t="s">
        <v>153</v>
      </c>
      <c r="D16" s="63" t="n">
        <v>177.778363989305</v>
      </c>
      <c r="E16" s="63" t="n">
        <v>172.350605004373</v>
      </c>
      <c r="F16" s="63" t="n">
        <v>146.404451239331</v>
      </c>
      <c r="G16" s="63" t="n">
        <v>139.982323390189</v>
      </c>
      <c r="H16" s="63" t="n">
        <v>144.987004860349</v>
      </c>
      <c r="I16" s="62" t="s">
        <v>153</v>
      </c>
      <c r="J16" s="63" t="n">
        <v>140.813392981422</v>
      </c>
      <c r="K16" s="63" t="n">
        <v>129.960362982557</v>
      </c>
      <c r="L16" s="63" t="n">
        <v>125.93477047733</v>
      </c>
      <c r="M16" s="63" t="n">
        <v>141.241418100409</v>
      </c>
    </row>
    <row r="17" customFormat="false" ht="14.1" hidden="false" customHeight="true" outlineLevel="0" collapsed="false">
      <c r="C17" s="62" t="s">
        <v>154</v>
      </c>
      <c r="D17" s="63" t="n">
        <v>351.575929727505</v>
      </c>
      <c r="E17" s="63" t="n">
        <v>398.961397166907</v>
      </c>
      <c r="F17" s="63" t="n">
        <v>378.84102327856</v>
      </c>
      <c r="G17" s="63" t="n">
        <v>358.311278908984</v>
      </c>
      <c r="H17" s="63" t="n">
        <v>379.488704416156</v>
      </c>
      <c r="I17" s="62" t="s">
        <v>154</v>
      </c>
      <c r="J17" s="63" t="n">
        <v>404.161704046946</v>
      </c>
      <c r="K17" s="63" t="n">
        <v>376.703259198335</v>
      </c>
      <c r="L17" s="63" t="n">
        <v>377.591513692915</v>
      </c>
      <c r="M17" s="63" t="n">
        <v>384.968239783102</v>
      </c>
    </row>
    <row r="18" customFormat="false" ht="14.1" hidden="false" customHeight="true" outlineLevel="0" collapsed="false">
      <c r="C18" s="62" t="s">
        <v>155</v>
      </c>
      <c r="D18" s="63" t="n">
        <v>6.34071388885966</v>
      </c>
      <c r="E18" s="63" t="n">
        <v>7.07332617077341</v>
      </c>
      <c r="F18" s="63" t="n">
        <v>6.39432924111878</v>
      </c>
      <c r="G18" s="63" t="n">
        <v>6.28045854953412</v>
      </c>
      <c r="H18" s="63" t="n">
        <v>6.70439135709887</v>
      </c>
      <c r="I18" s="62" t="s">
        <v>155</v>
      </c>
      <c r="J18" s="63" t="n">
        <v>6.7064407223861</v>
      </c>
      <c r="K18" s="63" t="n">
        <v>6.58831090644544</v>
      </c>
      <c r="L18" s="63" t="n">
        <v>6.63780869985033</v>
      </c>
      <c r="M18" s="63" t="n">
        <v>6.46923284676767</v>
      </c>
    </row>
    <row r="19" customFormat="false" ht="14.1" hidden="false" customHeight="true" outlineLevel="0" collapsed="false">
      <c r="C19" s="62" t="s">
        <v>156</v>
      </c>
      <c r="D19" s="63" t="n">
        <v>54.4980700937971</v>
      </c>
      <c r="E19" s="63" t="n">
        <v>42.1844016100707</v>
      </c>
      <c r="F19" s="63" t="n">
        <v>34.5609682023913</v>
      </c>
      <c r="G19" s="63" t="n">
        <v>30.0859722225232</v>
      </c>
      <c r="H19" s="63" t="n">
        <v>33.6211548865088</v>
      </c>
      <c r="I19" s="62" t="s">
        <v>156</v>
      </c>
      <c r="J19" s="63" t="n">
        <v>32.3660805912681</v>
      </c>
      <c r="K19" s="63" t="n">
        <v>29.5373638325655</v>
      </c>
      <c r="L19" s="63" t="n">
        <v>29.3255412535551</v>
      </c>
      <c r="M19" s="63" t="n">
        <v>30.0872520440493</v>
      </c>
    </row>
    <row r="20" customFormat="false" ht="14.1" hidden="false" customHeight="true" outlineLevel="0" collapsed="false">
      <c r="C20" s="62" t="s">
        <v>157</v>
      </c>
      <c r="D20" s="63" t="n">
        <v>12.3967036675494</v>
      </c>
      <c r="E20" s="63" t="n">
        <v>12.6807159117049</v>
      </c>
      <c r="F20" s="63" t="n">
        <v>13.2021007666217</v>
      </c>
      <c r="G20" s="63" t="n">
        <v>12.0818524628032</v>
      </c>
      <c r="H20" s="63" t="n">
        <v>13.0745691880119</v>
      </c>
      <c r="I20" s="62" t="s">
        <v>157</v>
      </c>
      <c r="J20" s="63" t="n">
        <v>13.8634676311874</v>
      </c>
      <c r="K20" s="63" t="n">
        <v>12.7649644606242</v>
      </c>
      <c r="L20" s="63" t="n">
        <v>12.6169577088712</v>
      </c>
      <c r="M20" s="63" t="n">
        <v>12.9798632705611</v>
      </c>
    </row>
    <row r="21" customFormat="false" ht="14.1" hidden="false" customHeight="true" outlineLevel="0" collapsed="false">
      <c r="C21" s="62" t="s">
        <v>158</v>
      </c>
      <c r="D21" s="63" t="n">
        <v>5.7340929556008</v>
      </c>
      <c r="E21" s="63" t="n">
        <v>5.43613930524362</v>
      </c>
      <c r="F21" s="63" t="n">
        <v>5.38424811218782</v>
      </c>
      <c r="G21" s="63" t="n">
        <v>4.9922814981119</v>
      </c>
      <c r="H21" s="63" t="n">
        <v>5.41116316590144</v>
      </c>
      <c r="I21" s="62" t="s">
        <v>158</v>
      </c>
      <c r="J21" s="63" t="n">
        <v>5.55835432788976</v>
      </c>
      <c r="K21" s="63" t="n">
        <v>5.22767826298469</v>
      </c>
      <c r="L21" s="63" t="n">
        <v>5.17827691737578</v>
      </c>
      <c r="M21" s="63" t="n">
        <v>5.25459156855122</v>
      </c>
    </row>
    <row r="22" customFormat="false" ht="14.1" hidden="false" customHeight="true" outlineLevel="0" collapsed="false">
      <c r="C22" s="62" t="s">
        <v>159</v>
      </c>
      <c r="D22" s="63" t="n">
        <v>73.6643622778066</v>
      </c>
      <c r="E22" s="63" t="n">
        <v>68.5681744405581</v>
      </c>
      <c r="F22" s="63" t="n">
        <v>77.044746309488</v>
      </c>
      <c r="G22" s="63" t="n">
        <v>64.8197338494877</v>
      </c>
      <c r="H22" s="63" t="n">
        <v>68.4866649808249</v>
      </c>
      <c r="I22" s="62" t="s">
        <v>159</v>
      </c>
      <c r="J22" s="63" t="n">
        <v>70.567508026062</v>
      </c>
      <c r="K22" s="63" t="n">
        <v>64.6449085879744</v>
      </c>
      <c r="L22" s="63" t="n">
        <v>70.9393756085193</v>
      </c>
      <c r="M22" s="63" t="n">
        <v>72.6234734130062</v>
      </c>
    </row>
    <row r="23" customFormat="false" ht="14.1" hidden="false" customHeight="true" outlineLevel="0" collapsed="false">
      <c r="C23" s="62" t="s">
        <v>160</v>
      </c>
      <c r="D23" s="63" t="n">
        <v>216.69915624054</v>
      </c>
      <c r="E23" s="63" t="n">
        <v>252.149808442219</v>
      </c>
      <c r="F23" s="63" t="n">
        <v>233.811901215717</v>
      </c>
      <c r="G23" s="63" t="n">
        <v>229.664304591281</v>
      </c>
      <c r="H23" s="63" t="n">
        <v>207.526342983814</v>
      </c>
      <c r="I23" s="62" t="s">
        <v>160</v>
      </c>
      <c r="J23" s="63" t="n">
        <v>199.719028863188</v>
      </c>
      <c r="K23" s="63" t="n">
        <v>195.235023430593</v>
      </c>
      <c r="L23" s="63" t="n">
        <v>185.456416171387</v>
      </c>
      <c r="M23" s="63" t="n">
        <v>163.631336839622</v>
      </c>
    </row>
    <row r="24" customFormat="false" ht="14.1" hidden="false" customHeight="true" outlineLevel="0" collapsed="false">
      <c r="C24" s="62" t="s">
        <v>161</v>
      </c>
      <c r="D24" s="63" t="n">
        <v>62.8615003792639</v>
      </c>
      <c r="E24" s="63" t="n">
        <v>58.2959275259081</v>
      </c>
      <c r="F24" s="63" t="n">
        <v>56.1919061750488</v>
      </c>
      <c r="G24" s="63" t="n">
        <v>44.2151913456728</v>
      </c>
      <c r="H24" s="63" t="n">
        <v>50.1822571241214</v>
      </c>
      <c r="I24" s="62" t="s">
        <v>161</v>
      </c>
      <c r="J24" s="63" t="n">
        <v>64.3054764150069</v>
      </c>
      <c r="K24" s="63" t="n">
        <v>48.5804888436356</v>
      </c>
      <c r="L24" s="63" t="n">
        <v>49.804586665701</v>
      </c>
      <c r="M24" s="63" t="n">
        <v>50.4828878445325</v>
      </c>
    </row>
    <row r="25" customFormat="false" ht="14.1" hidden="false" customHeight="true" outlineLevel="0" collapsed="false">
      <c r="C25" s="62" t="s">
        <v>162</v>
      </c>
      <c r="D25" s="63" t="n">
        <v>968.314711555613</v>
      </c>
      <c r="E25" s="63" t="n">
        <v>888.812644747924</v>
      </c>
      <c r="F25" s="63" t="n">
        <v>749.431484640049</v>
      </c>
      <c r="G25" s="63" t="n">
        <v>697.811606801841</v>
      </c>
      <c r="H25" s="63" t="n">
        <v>648.382118047167</v>
      </c>
      <c r="I25" s="62" t="s">
        <v>162</v>
      </c>
      <c r="J25" s="63" t="n">
        <v>673.217466024438</v>
      </c>
      <c r="K25" s="63" t="n">
        <v>604.580213930731</v>
      </c>
      <c r="L25" s="63" t="n">
        <v>672.319448151363</v>
      </c>
      <c r="M25" s="63" t="n">
        <v>722.607694368854</v>
      </c>
    </row>
    <row r="26" customFormat="false" ht="14.1" hidden="false" customHeight="true" outlineLevel="0" collapsed="false">
      <c r="C26" s="62" t="s">
        <v>163</v>
      </c>
      <c r="D26" s="63" t="n">
        <v>86750.1456746377</v>
      </c>
      <c r="E26" s="63" t="n">
        <v>89812.7019525052</v>
      </c>
      <c r="F26" s="63" t="n">
        <v>84197.7944421683</v>
      </c>
      <c r="G26" s="63" t="n">
        <v>85066.5776211854</v>
      </c>
      <c r="H26" s="63" t="n">
        <v>83024.4004146575</v>
      </c>
      <c r="I26" s="62" t="s">
        <v>163</v>
      </c>
      <c r="J26" s="63" t="n">
        <v>87906.5469130331</v>
      </c>
      <c r="K26" s="63" t="n">
        <v>74923.6584944393</v>
      </c>
      <c r="L26" s="63" t="n">
        <v>30712.8211297981</v>
      </c>
      <c r="M26" s="63" t="n">
        <v>13256.8143166186</v>
      </c>
    </row>
    <row r="27" customFormat="false" ht="14.1" hidden="false" customHeight="true" outlineLevel="0" collapsed="false">
      <c r="C27" s="62" t="s">
        <v>164</v>
      </c>
      <c r="D27" s="63" t="n">
        <v>61.5446325000806</v>
      </c>
      <c r="E27" s="63" t="n">
        <v>66.5795266384733</v>
      </c>
      <c r="F27" s="63" t="n">
        <v>47.9561754238695</v>
      </c>
      <c r="G27" s="63" t="n">
        <v>43.7851865451377</v>
      </c>
      <c r="H27" s="63" t="n">
        <v>47.2683122499189</v>
      </c>
      <c r="I27" s="62" t="s">
        <v>164</v>
      </c>
      <c r="J27" s="63" t="n">
        <v>47.9962084540173</v>
      </c>
      <c r="K27" s="63" t="n">
        <v>43.5901407698213</v>
      </c>
      <c r="L27" s="63" t="n">
        <v>45.0543694426018</v>
      </c>
      <c r="M27" s="63" t="n">
        <v>44.1893891195927</v>
      </c>
    </row>
    <row r="28" customFormat="false" ht="14.1" hidden="false" customHeight="true" outlineLevel="0" collapsed="false">
      <c r="C28" s="62" t="s">
        <v>165</v>
      </c>
      <c r="D28" s="63" t="n">
        <v>541.291898718663</v>
      </c>
      <c r="E28" s="63" t="n">
        <v>607.070344226385</v>
      </c>
      <c r="F28" s="63" t="n">
        <v>539.761113305167</v>
      </c>
      <c r="G28" s="63" t="n">
        <v>487.240786245417</v>
      </c>
      <c r="H28" s="63" t="n">
        <v>536.024264086167</v>
      </c>
      <c r="I28" s="62" t="s">
        <v>165</v>
      </c>
      <c r="J28" s="63" t="n">
        <v>605.062543337973</v>
      </c>
      <c r="K28" s="63" t="n">
        <v>627.581980883056</v>
      </c>
      <c r="L28" s="63" t="n">
        <v>630.348742466372</v>
      </c>
      <c r="M28" s="63" t="n">
        <v>594.66437686031</v>
      </c>
    </row>
    <row r="29" customFormat="false" ht="14.1" hidden="false" customHeight="true" outlineLevel="0" collapsed="false">
      <c r="C29" s="62" t="s">
        <v>166</v>
      </c>
      <c r="D29" s="63" t="n">
        <v>1623.24590416338</v>
      </c>
      <c r="E29" s="63" t="n">
        <v>1633.52997043038</v>
      </c>
      <c r="F29" s="63" t="n">
        <v>1299.77063231375</v>
      </c>
      <c r="G29" s="63" t="n">
        <v>1426.77484575446</v>
      </c>
      <c r="H29" s="63" t="n">
        <v>1601.8724609433</v>
      </c>
      <c r="I29" s="62" t="s">
        <v>166</v>
      </c>
      <c r="J29" s="63" t="n">
        <v>1551.17767178228</v>
      </c>
      <c r="K29" s="63" t="n">
        <v>1613.18868307356</v>
      </c>
      <c r="L29" s="63" t="n">
        <v>1680.50984728902</v>
      </c>
      <c r="M29" s="63" t="n">
        <v>1537.44655347181</v>
      </c>
    </row>
    <row r="30" customFormat="false" ht="14.1" hidden="false" customHeight="true" outlineLevel="0" collapsed="false">
      <c r="C30" s="62" t="s">
        <v>167</v>
      </c>
      <c r="D30" s="63" t="n">
        <v>139.143422174804</v>
      </c>
      <c r="E30" s="63" t="n">
        <v>147.069641854993</v>
      </c>
      <c r="F30" s="63" t="n">
        <v>131.930770932713</v>
      </c>
      <c r="G30" s="63" t="n">
        <v>109.628065540498</v>
      </c>
      <c r="H30" s="63" t="n">
        <v>121.11177935491</v>
      </c>
      <c r="I30" s="62" t="s">
        <v>167</v>
      </c>
      <c r="J30" s="63" t="n">
        <v>130.623618717814</v>
      </c>
      <c r="K30" s="63" t="n">
        <v>109.895971871022</v>
      </c>
      <c r="L30" s="63" t="n">
        <v>111.897184389557</v>
      </c>
      <c r="M30" s="63" t="n">
        <v>116.475773775706</v>
      </c>
    </row>
    <row r="31" customFormat="false" ht="14.1" hidden="false" customHeight="true" outlineLevel="0" collapsed="false">
      <c r="C31" s="62" t="s">
        <v>168</v>
      </c>
      <c r="D31" s="63" t="n">
        <v>188.183131694767</v>
      </c>
      <c r="E31" s="63" t="n">
        <v>187.223314565891</v>
      </c>
      <c r="F31" s="63" t="n">
        <v>159.025988868794</v>
      </c>
      <c r="G31" s="63" t="n">
        <v>143.864306579905</v>
      </c>
      <c r="H31" s="63" t="n">
        <v>157.73087046585</v>
      </c>
      <c r="I31" s="62" t="s">
        <v>168</v>
      </c>
      <c r="J31" s="63" t="n">
        <v>166.569809541711</v>
      </c>
      <c r="K31" s="63" t="n">
        <v>152.055173441456</v>
      </c>
      <c r="L31" s="63" t="n">
        <v>147.72663191478</v>
      </c>
      <c r="M31" s="63" t="n">
        <v>166.632969689647</v>
      </c>
    </row>
    <row r="32" customFormat="false" ht="14.1" hidden="false" customHeight="true" outlineLevel="0" collapsed="false">
      <c r="C32" s="62" t="s">
        <v>169</v>
      </c>
      <c r="D32" s="63" t="n">
        <v>10.0557018721382</v>
      </c>
      <c r="E32" s="63" t="n">
        <v>8.70879752834156</v>
      </c>
      <c r="F32" s="63" t="n">
        <v>7.92260139591037</v>
      </c>
      <c r="G32" s="63" t="n">
        <v>6.17514330333701</v>
      </c>
      <c r="H32" s="63" t="n">
        <v>7.05120479497417</v>
      </c>
      <c r="I32" s="62" t="s">
        <v>169</v>
      </c>
      <c r="J32" s="63" t="n">
        <v>8.77817452530347</v>
      </c>
      <c r="K32" s="63" t="n">
        <v>6.61867558698379</v>
      </c>
      <c r="L32" s="63" t="n">
        <v>6.78604658266893</v>
      </c>
      <c r="M32" s="63" t="n">
        <v>6.88397433383563</v>
      </c>
    </row>
    <row r="33" customFormat="false" ht="14.1" hidden="false" customHeight="true" outlineLevel="0" collapsed="false">
      <c r="C33" s="62" t="s">
        <v>170</v>
      </c>
      <c r="D33" s="63" t="n">
        <v>97.221986181343</v>
      </c>
      <c r="E33" s="63" t="n">
        <v>85.0822293864477</v>
      </c>
      <c r="F33" s="63" t="n">
        <v>78.8954605694847</v>
      </c>
      <c r="G33" s="63" t="n">
        <v>67.9494405464482</v>
      </c>
      <c r="H33" s="63" t="n">
        <v>73.8294692238967</v>
      </c>
      <c r="I33" s="62" t="s">
        <v>170</v>
      </c>
      <c r="J33" s="63" t="n">
        <v>77.2687033173901</v>
      </c>
      <c r="K33" s="63" t="n">
        <v>68.6812463034676</v>
      </c>
      <c r="L33" s="63" t="n">
        <v>68.0394253824394</v>
      </c>
      <c r="M33" s="63" t="n">
        <v>69.0111093479692</v>
      </c>
    </row>
    <row r="34" customFormat="false" ht="14.1" hidden="false" customHeight="true" outlineLevel="0" collapsed="false">
      <c r="C34" s="62" t="s">
        <v>171</v>
      </c>
      <c r="D34" s="63" t="n">
        <v>46.7290466071275</v>
      </c>
      <c r="E34" s="63" t="n">
        <v>42.2149355282431</v>
      </c>
      <c r="F34" s="63" t="n">
        <v>39.8624824443726</v>
      </c>
      <c r="G34" s="63" t="n">
        <v>33.0113837340439</v>
      </c>
      <c r="H34" s="63" t="n">
        <v>36.6152449924613</v>
      </c>
      <c r="I34" s="62" t="s">
        <v>171</v>
      </c>
      <c r="J34" s="63" t="n">
        <v>42.0414369477721</v>
      </c>
      <c r="K34" s="63" t="n">
        <v>34.7391683823666</v>
      </c>
      <c r="L34" s="63" t="n">
        <v>34.9230547212387</v>
      </c>
      <c r="M34" s="63" t="n">
        <v>35.7575604343877</v>
      </c>
    </row>
    <row r="35" customFormat="false" ht="14.1" hidden="false" customHeight="true" outlineLevel="0" collapsed="false">
      <c r="C35" s="62" t="s">
        <v>172</v>
      </c>
      <c r="D35" s="63" t="n">
        <v>36.958160226456</v>
      </c>
      <c r="E35" s="63" t="n">
        <v>35.089084073707</v>
      </c>
      <c r="F35" s="63" t="n">
        <v>33.8352130665978</v>
      </c>
      <c r="G35" s="63" t="n">
        <v>28.3275805429094</v>
      </c>
      <c r="H35" s="63" t="n">
        <v>31.3822156087952</v>
      </c>
      <c r="I35" s="62" t="s">
        <v>172</v>
      </c>
      <c r="J35" s="63" t="n">
        <v>36.189835546564</v>
      </c>
      <c r="K35" s="63" t="n">
        <v>30.2756391055828</v>
      </c>
      <c r="L35" s="63" t="n">
        <v>30.3503846438734</v>
      </c>
      <c r="M35" s="63" t="n">
        <v>30.9271185009579</v>
      </c>
    </row>
    <row r="36" customFormat="false" ht="14.1" hidden="false" customHeight="true" outlineLevel="0" collapsed="false">
      <c r="C36" s="62" t="s">
        <v>173</v>
      </c>
      <c r="D36" s="63" t="n">
        <v>166.236519355483</v>
      </c>
      <c r="E36" s="63" t="n">
        <v>176.132624429703</v>
      </c>
      <c r="F36" s="63" t="n">
        <v>174.360849181718</v>
      </c>
      <c r="G36" s="63" t="n">
        <v>135.652714295121</v>
      </c>
      <c r="H36" s="63" t="n">
        <v>154.156822950471</v>
      </c>
      <c r="I36" s="62" t="s">
        <v>173</v>
      </c>
      <c r="J36" s="63" t="n">
        <v>203.263902546171</v>
      </c>
      <c r="K36" s="63" t="n">
        <v>153.738422282844</v>
      </c>
      <c r="L36" s="63" t="n">
        <v>154.326052324389</v>
      </c>
      <c r="M36" s="63" t="n">
        <v>168.729024781793</v>
      </c>
    </row>
    <row r="37" customFormat="false" ht="14.1" hidden="false" customHeight="true" outlineLevel="0" collapsed="false">
      <c r="C37" s="62" t="s">
        <v>174</v>
      </c>
      <c r="D37" s="63" t="n">
        <v>26.4306472368978</v>
      </c>
      <c r="E37" s="63" t="n">
        <v>28.8358677314164</v>
      </c>
      <c r="F37" s="63" t="n">
        <v>29.6523876962706</v>
      </c>
      <c r="G37" s="63" t="n">
        <v>23.1380268860445</v>
      </c>
      <c r="H37" s="63" t="n">
        <v>26.4418404422011</v>
      </c>
      <c r="I37" s="62" t="s">
        <v>174</v>
      </c>
      <c r="J37" s="63" t="n">
        <v>35.7950666647146</v>
      </c>
      <c r="K37" s="63" t="n">
        <v>26.9506577775807</v>
      </c>
      <c r="L37" s="63" t="n">
        <v>27.2732199182925</v>
      </c>
      <c r="M37" s="63" t="n">
        <v>29.2751660990632</v>
      </c>
    </row>
    <row r="38" customFormat="false" ht="14.1" hidden="false" customHeight="true" outlineLevel="0" collapsed="false">
      <c r="C38" s="62" t="s">
        <v>175</v>
      </c>
      <c r="D38" s="63" t="n">
        <v>70.4406917280473</v>
      </c>
      <c r="E38" s="63" t="n">
        <v>71.0939745555492</v>
      </c>
      <c r="F38" s="63" t="n">
        <v>73.9445521909957</v>
      </c>
      <c r="G38" s="63" t="n">
        <v>68.3137504608005</v>
      </c>
      <c r="H38" s="63" t="n">
        <v>74.6174529566241</v>
      </c>
      <c r="I38" s="62" t="s">
        <v>175</v>
      </c>
      <c r="J38" s="63" t="n">
        <v>81.0180872550659</v>
      </c>
      <c r="K38" s="63" t="n">
        <v>74.0140937254757</v>
      </c>
      <c r="L38" s="63" t="n">
        <v>74.2445271144169</v>
      </c>
      <c r="M38" s="63" t="n">
        <v>77.3079674833445</v>
      </c>
    </row>
    <row r="39" customFormat="false" ht="14.1" hidden="false" customHeight="true" outlineLevel="0" collapsed="false">
      <c r="C39" s="62" t="s">
        <v>176</v>
      </c>
      <c r="D39" s="63" t="n">
        <v>10.8076713238489</v>
      </c>
      <c r="E39" s="63" t="n">
        <v>11.8409634110483</v>
      </c>
      <c r="F39" s="63" t="n">
        <v>12.8655995317383</v>
      </c>
      <c r="G39" s="63" t="n">
        <v>11.3589599801626</v>
      </c>
      <c r="H39" s="63" t="n">
        <v>12.4175285840734</v>
      </c>
      <c r="I39" s="62" t="s">
        <v>176</v>
      </c>
      <c r="J39" s="63" t="n">
        <v>14.6414135193661</v>
      </c>
      <c r="K39" s="63" t="n">
        <v>12.4770888789639</v>
      </c>
      <c r="L39" s="63" t="n">
        <v>12.5742528612832</v>
      </c>
      <c r="M39" s="63" t="n">
        <v>12.9529874074099</v>
      </c>
    </row>
    <row r="40" customFormat="false" ht="14.1" hidden="false" customHeight="true" outlineLevel="0" collapsed="false">
      <c r="C40" s="62" t="s">
        <v>177</v>
      </c>
      <c r="D40" s="63" t="n">
        <v>13872.7790646248</v>
      </c>
      <c r="E40" s="63" t="n">
        <v>12900.2210297159</v>
      </c>
      <c r="F40" s="63" t="n">
        <v>12931.6623890244</v>
      </c>
      <c r="G40" s="63" t="n">
        <v>12938.1384070763</v>
      </c>
      <c r="H40" s="63" t="n">
        <v>12886.9538820498</v>
      </c>
      <c r="I40" s="62" t="s">
        <v>177</v>
      </c>
      <c r="J40" s="63" t="n">
        <v>12932.0841443753</v>
      </c>
      <c r="K40" s="63" t="n">
        <v>11950.8693621699</v>
      </c>
      <c r="L40" s="63" t="n">
        <v>11946.8903147825</v>
      </c>
      <c r="M40" s="63" t="n">
        <v>11946.3255890772</v>
      </c>
    </row>
    <row r="41" customFormat="false" ht="14.1" hidden="false" customHeight="true" outlineLevel="0" collapsed="false">
      <c r="C41" s="62" t="s">
        <v>178</v>
      </c>
      <c r="D41" s="63" t="n">
        <v>5.96151112884193</v>
      </c>
      <c r="E41" s="63" t="n">
        <v>7.16457914817652</v>
      </c>
      <c r="F41" s="63" t="n">
        <v>8.2251520912384</v>
      </c>
      <c r="G41" s="63" t="n">
        <v>7.71525012216806</v>
      </c>
      <c r="H41" s="63" t="n">
        <v>8.27930107622161</v>
      </c>
      <c r="I41" s="62" t="s">
        <v>178</v>
      </c>
      <c r="J41" s="63" t="n">
        <v>9.43120237119045</v>
      </c>
      <c r="K41" s="63" t="n">
        <v>8.35187129723455</v>
      </c>
      <c r="L41" s="63" t="n">
        <v>8.47669370881721</v>
      </c>
      <c r="M41" s="63" t="n">
        <v>8.91165514835513</v>
      </c>
    </row>
    <row r="42" customFormat="false" ht="14.1" hidden="false" customHeight="true" outlineLevel="0" collapsed="false">
      <c r="C42" s="62" t="s">
        <v>179</v>
      </c>
      <c r="D42" s="63" t="n">
        <v>502.839869249392</v>
      </c>
      <c r="E42" s="63" t="n">
        <v>496.184187925399</v>
      </c>
      <c r="F42" s="63" t="n">
        <v>519.03546713651</v>
      </c>
      <c r="G42" s="63" t="n">
        <v>400.119850397741</v>
      </c>
      <c r="H42" s="63" t="n">
        <v>402.260092827737</v>
      </c>
      <c r="I42" s="62" t="s">
        <v>179</v>
      </c>
      <c r="J42" s="63" t="n">
        <v>449.438711014376</v>
      </c>
      <c r="K42" s="63" t="n">
        <v>403.428009113152</v>
      </c>
      <c r="L42" s="63" t="n">
        <v>384.390168257298</v>
      </c>
      <c r="M42" s="63" t="n">
        <v>413.238863957625</v>
      </c>
    </row>
    <row r="43" customFormat="false" ht="14.1" hidden="false" customHeight="true" outlineLevel="0" collapsed="false">
      <c r="C43" s="62" t="s">
        <v>180</v>
      </c>
      <c r="D43" s="63" t="n">
        <v>89.0063198974479</v>
      </c>
      <c r="E43" s="63" t="n">
        <v>104.640069328947</v>
      </c>
      <c r="F43" s="63" t="n">
        <v>118.523729468257</v>
      </c>
      <c r="G43" s="63" t="n">
        <v>106.877043278602</v>
      </c>
      <c r="H43" s="63" t="n">
        <v>116.018972757769</v>
      </c>
      <c r="I43" s="62" t="s">
        <v>180</v>
      </c>
      <c r="J43" s="63" t="n">
        <v>135.765104445716</v>
      </c>
      <c r="K43" s="63" t="n">
        <v>118.709553286349</v>
      </c>
      <c r="L43" s="63" t="n">
        <v>118.984762152485</v>
      </c>
      <c r="M43" s="63" t="n">
        <v>121.684070721701</v>
      </c>
    </row>
    <row r="44" customFormat="false" ht="14.1" hidden="false" customHeight="true" outlineLevel="0" collapsed="false">
      <c r="C44" s="62" t="s">
        <v>181</v>
      </c>
      <c r="D44" s="63" t="n">
        <v>433.070389659592</v>
      </c>
      <c r="E44" s="63" t="n">
        <v>519.486138770721</v>
      </c>
      <c r="F44" s="63" t="n">
        <v>602.002704834461</v>
      </c>
      <c r="G44" s="63" t="n">
        <v>594.923216272022</v>
      </c>
      <c r="H44" s="63" t="n">
        <v>639.383110331423</v>
      </c>
      <c r="I44" s="62" t="s">
        <v>181</v>
      </c>
      <c r="J44" s="63" t="n">
        <v>683.555254106212</v>
      </c>
      <c r="K44" s="63" t="n">
        <v>655.275222259354</v>
      </c>
      <c r="L44" s="63" t="n">
        <v>657.719189642989</v>
      </c>
      <c r="M44" s="63" t="n">
        <v>695.505030683234</v>
      </c>
    </row>
    <row r="45" customFormat="false" ht="14.1" hidden="false" customHeight="true" outlineLevel="0" collapsed="false">
      <c r="C45" s="62" t="s">
        <v>182</v>
      </c>
      <c r="D45" s="63" t="n">
        <v>426.672092290497</v>
      </c>
      <c r="E45" s="63" t="n">
        <v>503.090644040373</v>
      </c>
      <c r="F45" s="63" t="n">
        <v>571.60580833594</v>
      </c>
      <c r="G45" s="63" t="n">
        <v>522.391400068165</v>
      </c>
      <c r="H45" s="63" t="n">
        <v>565.741047631618</v>
      </c>
      <c r="I45" s="62" t="s">
        <v>182</v>
      </c>
      <c r="J45" s="63" t="n">
        <v>653.285055162905</v>
      </c>
      <c r="K45" s="63" t="n">
        <v>578.562910098626</v>
      </c>
      <c r="L45" s="63" t="n">
        <v>580.210413726682</v>
      </c>
      <c r="M45" s="63" t="n">
        <v>595.795305657695</v>
      </c>
    </row>
    <row r="46" customFormat="false" ht="14.1" hidden="false" customHeight="true" outlineLevel="0" collapsed="false">
      <c r="C46" s="62" t="s">
        <v>183</v>
      </c>
      <c r="D46" s="63" t="n">
        <v>97.4665471814219</v>
      </c>
      <c r="E46" s="63" t="n">
        <v>114.115663742316</v>
      </c>
      <c r="F46" s="63" t="n">
        <v>125.352213542277</v>
      </c>
      <c r="G46" s="63" t="n">
        <v>87.0331898580234</v>
      </c>
      <c r="H46" s="63" t="n">
        <v>96.9824868825356</v>
      </c>
      <c r="I46" s="62" t="s">
        <v>183</v>
      </c>
      <c r="J46" s="63" t="n">
        <v>150.218460784166</v>
      </c>
      <c r="K46" s="63" t="n">
        <v>98.746459905149</v>
      </c>
      <c r="L46" s="63" t="n">
        <v>101.379391139736</v>
      </c>
      <c r="M46" s="63" t="n">
        <v>99.6695671262252</v>
      </c>
    </row>
    <row r="47" customFormat="false" ht="14.1" hidden="false" customHeight="true" outlineLevel="0" collapsed="false">
      <c r="C47" s="62" t="s">
        <v>184</v>
      </c>
      <c r="D47" s="63" t="n">
        <v>573.820459009703</v>
      </c>
      <c r="E47" s="63" t="n">
        <v>693.022107056033</v>
      </c>
      <c r="F47" s="63" t="n">
        <v>811.045416751694</v>
      </c>
      <c r="G47" s="63" t="n">
        <v>843.21292376501</v>
      </c>
      <c r="H47" s="63" t="n">
        <v>923.901385242689</v>
      </c>
      <c r="I47" s="62" t="s">
        <v>184</v>
      </c>
      <c r="J47" s="63" t="n">
        <v>931.233145012797</v>
      </c>
      <c r="K47" s="63" t="n">
        <v>934.48542875816</v>
      </c>
      <c r="L47" s="63" t="n">
        <v>943.541758538156</v>
      </c>
      <c r="M47" s="63" t="n">
        <v>1135.18451976975</v>
      </c>
    </row>
    <row r="48" customFormat="false" ht="14.1" hidden="false" customHeight="true" outlineLevel="0" collapsed="false">
      <c r="C48" s="62" t="s">
        <v>185</v>
      </c>
      <c r="D48" s="63" t="n">
        <v>31.6077840939486</v>
      </c>
      <c r="E48" s="63" t="n">
        <v>38.5645479423341</v>
      </c>
      <c r="F48" s="63" t="n">
        <v>45.5681733729867</v>
      </c>
      <c r="G48" s="63" t="n">
        <v>48.3090108193546</v>
      </c>
      <c r="H48" s="63" t="n">
        <v>51.5868175249994</v>
      </c>
      <c r="I48" s="62" t="s">
        <v>185</v>
      </c>
      <c r="J48" s="63" t="n">
        <v>51.4350444845173</v>
      </c>
      <c r="K48" s="63" t="n">
        <v>53.5013943036028</v>
      </c>
      <c r="L48" s="63" t="n">
        <v>53.262831869266</v>
      </c>
      <c r="M48" s="63" t="n">
        <v>57.5005599413631</v>
      </c>
    </row>
    <row r="49" customFormat="false" ht="14.1" hidden="false" customHeight="true" outlineLevel="0" collapsed="false">
      <c r="C49" s="62" t="s">
        <v>186</v>
      </c>
      <c r="D49" s="63" t="n">
        <v>239.949869457437</v>
      </c>
      <c r="E49" s="63" t="n">
        <v>287.633401826797</v>
      </c>
      <c r="F49" s="63" t="n">
        <v>339.067620339105</v>
      </c>
      <c r="G49" s="63" t="n">
        <v>351.929509270592</v>
      </c>
      <c r="H49" s="63" t="n">
        <v>382.125279849822</v>
      </c>
      <c r="I49" s="62" t="s">
        <v>186</v>
      </c>
      <c r="J49" s="63" t="n">
        <v>393.992894196274</v>
      </c>
      <c r="K49" s="63" t="n">
        <v>416.056811821781</v>
      </c>
      <c r="L49" s="63" t="n">
        <v>415.234112833308</v>
      </c>
      <c r="M49" s="63" t="n">
        <v>456.959877782177</v>
      </c>
    </row>
    <row r="50" customFormat="false" ht="14.1" hidden="false" customHeight="true" outlineLevel="0" collapsed="false">
      <c r="C50" s="62" t="s">
        <v>187</v>
      </c>
      <c r="D50" s="63" t="n">
        <v>216.006907501893</v>
      </c>
      <c r="E50" s="63" t="n">
        <v>262.532488442201</v>
      </c>
      <c r="F50" s="63" t="n">
        <v>308.953581004241</v>
      </c>
      <c r="G50" s="63" t="n">
        <v>323.422324524031</v>
      </c>
      <c r="H50" s="63" t="n">
        <v>345.632084156985</v>
      </c>
      <c r="I50" s="62" t="s">
        <v>187</v>
      </c>
      <c r="J50" s="63" t="n">
        <v>348.728520724353</v>
      </c>
      <c r="K50" s="63" t="n">
        <v>354.703804778338</v>
      </c>
      <c r="L50" s="63" t="n">
        <v>356.449647487432</v>
      </c>
      <c r="M50" s="63" t="n">
        <v>382.980779765844</v>
      </c>
    </row>
    <row r="51" customFormat="false" ht="14.1" hidden="false" customHeight="true" outlineLevel="0" collapsed="false">
      <c r="C51" s="62" t="s">
        <v>188</v>
      </c>
      <c r="D51" s="63" t="n">
        <v>34.1967298497786</v>
      </c>
      <c r="E51" s="63" t="n">
        <v>40.3019886751469</v>
      </c>
      <c r="F51" s="63" t="n">
        <v>45.3913688494452</v>
      </c>
      <c r="G51" s="63" t="n">
        <v>38.8407161519289</v>
      </c>
      <c r="H51" s="63" t="n">
        <v>42.4650204263926</v>
      </c>
      <c r="I51" s="62" t="s">
        <v>188</v>
      </c>
      <c r="J51" s="63" t="n">
        <v>52.9691553261574</v>
      </c>
      <c r="K51" s="63" t="n">
        <v>43.087029621143</v>
      </c>
      <c r="L51" s="63" t="n">
        <v>43.6062013550544</v>
      </c>
      <c r="M51" s="63" t="n">
        <v>44.7136401268904</v>
      </c>
    </row>
    <row r="52" customFormat="false" ht="14.1" hidden="false" customHeight="true" outlineLevel="0" collapsed="false">
      <c r="C52" s="62" t="s">
        <v>189</v>
      </c>
      <c r="D52" s="63" t="n">
        <v>34.0247174999989</v>
      </c>
      <c r="E52" s="63" t="n">
        <v>40.0094528813358</v>
      </c>
      <c r="F52" s="63" t="n">
        <v>44.3802772989942</v>
      </c>
      <c r="G52" s="63" t="n">
        <v>32.5059720481384</v>
      </c>
      <c r="H52" s="63" t="n">
        <v>36.4129493652877</v>
      </c>
      <c r="I52" s="62" t="s">
        <v>189</v>
      </c>
      <c r="J52" s="63" t="n">
        <v>54.6955536765024</v>
      </c>
      <c r="K52" s="63" t="n">
        <v>37.0686778516245</v>
      </c>
      <c r="L52" s="63" t="n">
        <v>38.3269141729631</v>
      </c>
      <c r="M52" s="63" t="n">
        <v>37.7003286428043</v>
      </c>
    </row>
    <row r="53" customFormat="false" ht="14.1" hidden="false" customHeight="true" outlineLevel="0" collapsed="false">
      <c r="C53" s="62" t="s">
        <v>190</v>
      </c>
      <c r="D53" s="63" t="n">
        <v>19.4718337659964</v>
      </c>
      <c r="E53" s="63" t="n">
        <v>23.040491191395</v>
      </c>
      <c r="F53" s="63" t="n">
        <v>25.628828831518</v>
      </c>
      <c r="G53" s="63" t="n">
        <v>18.1935040064664</v>
      </c>
      <c r="H53" s="63" t="n">
        <v>20.6259094898905</v>
      </c>
      <c r="I53" s="62" t="s">
        <v>190</v>
      </c>
      <c r="J53" s="63" t="n">
        <v>32.3845565955226</v>
      </c>
      <c r="K53" s="63" t="n">
        <v>21.157888278566</v>
      </c>
      <c r="L53" s="63" t="n">
        <v>22.0779219943286</v>
      </c>
      <c r="M53" s="63" t="n">
        <v>21.8274337346381</v>
      </c>
    </row>
    <row r="54" customFormat="false" ht="14.1" hidden="false" customHeight="true" outlineLevel="0" collapsed="false">
      <c r="C54" s="62" t="s">
        <v>191</v>
      </c>
      <c r="D54" s="63" t="n">
        <v>3.90595106166311</v>
      </c>
      <c r="E54" s="63" t="n">
        <v>4.71713041517981</v>
      </c>
      <c r="F54" s="63" t="n">
        <v>5.41953162440593</v>
      </c>
      <c r="G54" s="63" t="n">
        <v>4.51195666499685</v>
      </c>
      <c r="H54" s="63" t="n">
        <v>5.0581806834595</v>
      </c>
      <c r="I54" s="62" t="s">
        <v>191</v>
      </c>
      <c r="J54" s="63" t="n">
        <v>6.82397005973487</v>
      </c>
      <c r="K54" s="63" t="n">
        <v>5.30161046006713</v>
      </c>
      <c r="L54" s="63" t="n">
        <v>5.47117664423127</v>
      </c>
      <c r="M54" s="63" t="n">
        <v>5.68117786437021</v>
      </c>
    </row>
    <row r="55" customFormat="false" ht="14.1" hidden="false" customHeight="true" outlineLevel="0" collapsed="false">
      <c r="C55" s="62" t="s">
        <v>192</v>
      </c>
      <c r="D55" s="63" t="n">
        <v>17.0826356578835</v>
      </c>
      <c r="E55" s="63" t="n">
        <v>19.9485682324274</v>
      </c>
      <c r="F55" s="63" t="n">
        <v>22.153780967677</v>
      </c>
      <c r="G55" s="63" t="n">
        <v>18.0115293560034</v>
      </c>
      <c r="H55" s="63" t="n">
        <v>19.5190573944611</v>
      </c>
      <c r="I55" s="62" t="s">
        <v>192</v>
      </c>
      <c r="J55" s="63" t="n">
        <v>25.4627078601412</v>
      </c>
      <c r="K55" s="63" t="n">
        <v>20.0855749815729</v>
      </c>
      <c r="L55" s="63" t="n">
        <v>19.8105669273221</v>
      </c>
      <c r="M55" s="63" t="n">
        <v>19.5746643916497</v>
      </c>
    </row>
    <row r="56" customFormat="false" ht="14.1" hidden="false" customHeight="true" outlineLevel="0" collapsed="false">
      <c r="C56" s="62" t="s">
        <v>193</v>
      </c>
      <c r="D56" s="63" t="n">
        <v>27.9532087707453</v>
      </c>
      <c r="E56" s="63" t="n">
        <v>32.0209789887602</v>
      </c>
      <c r="F56" s="63" t="n">
        <v>35.8458477518742</v>
      </c>
      <c r="G56" s="63" t="n">
        <v>33.9680735133868</v>
      </c>
      <c r="H56" s="63" t="n">
        <v>36.1709475730481</v>
      </c>
      <c r="I56" s="62" t="s">
        <v>193</v>
      </c>
      <c r="J56" s="63" t="n">
        <v>38.0783308574007</v>
      </c>
      <c r="K56" s="63" t="n">
        <v>36.7834882027737</v>
      </c>
      <c r="L56" s="63" t="n">
        <v>35.9478436698457</v>
      </c>
      <c r="M56" s="63" t="n">
        <v>35.5113827638435</v>
      </c>
    </row>
    <row r="57" customFormat="false" ht="14.1" hidden="false" customHeight="true" outlineLevel="0" collapsed="false">
      <c r="C57" s="62" t="s">
        <v>194</v>
      </c>
      <c r="D57" s="63" t="n">
        <v>35.5920993934017</v>
      </c>
      <c r="E57" s="63" t="n">
        <v>41.0755094384731</v>
      </c>
      <c r="F57" s="63" t="n">
        <v>46.1102156180459</v>
      </c>
      <c r="G57" s="63" t="n">
        <v>42.4573710837106</v>
      </c>
      <c r="H57" s="63" t="n">
        <v>45.6847033658188</v>
      </c>
      <c r="I57" s="62" t="s">
        <v>194</v>
      </c>
      <c r="J57" s="63" t="n">
        <v>50.7978128125675</v>
      </c>
      <c r="K57" s="63" t="n">
        <v>46.6548081116479</v>
      </c>
      <c r="L57" s="63" t="n">
        <v>46.0467222735191</v>
      </c>
      <c r="M57" s="63" t="n">
        <v>45.8341645614009</v>
      </c>
    </row>
    <row r="58" customFormat="false" ht="14.1" hidden="false" customHeight="true" outlineLevel="0" collapsed="false">
      <c r="C58" s="62" t="s">
        <v>195</v>
      </c>
      <c r="D58" s="63" t="n">
        <v>25.9184781566764</v>
      </c>
      <c r="E58" s="63" t="n">
        <v>26.9154145913244</v>
      </c>
      <c r="F58" s="63" t="n">
        <v>25.9983063331797</v>
      </c>
      <c r="G58" s="63" t="n">
        <v>16.7996221749264</v>
      </c>
      <c r="H58" s="63" t="n">
        <v>18.3233862454168</v>
      </c>
      <c r="I58" s="62" t="s">
        <v>195</v>
      </c>
      <c r="J58" s="63" t="n">
        <v>27.9588573715931</v>
      </c>
      <c r="K58" s="63" t="n">
        <v>17.998869813306</v>
      </c>
      <c r="L58" s="63" t="n">
        <v>18.4495715331471</v>
      </c>
      <c r="M58" s="63" t="n">
        <v>18.9789120908775</v>
      </c>
    </row>
    <row r="59" customFormat="false" ht="14.1" hidden="false" customHeight="true" outlineLevel="0" collapsed="false">
      <c r="C59" s="62" t="s">
        <v>196</v>
      </c>
      <c r="D59" s="63" t="n">
        <v>191.146245280801</v>
      </c>
      <c r="E59" s="63" t="n">
        <v>220.658875084331</v>
      </c>
      <c r="F59" s="63" t="n">
        <v>246.379914878004</v>
      </c>
      <c r="G59" s="63" t="n">
        <v>214.88561638646</v>
      </c>
      <c r="H59" s="63" t="n">
        <v>232.83280318403</v>
      </c>
      <c r="I59" s="62" t="s">
        <v>196</v>
      </c>
      <c r="J59" s="63" t="n">
        <v>276.72595274614</v>
      </c>
      <c r="K59" s="63" t="n">
        <v>238.142862556873</v>
      </c>
      <c r="L59" s="63" t="n">
        <v>236.431857856713</v>
      </c>
      <c r="M59" s="63" t="n">
        <v>233.201327045376</v>
      </c>
    </row>
    <row r="60" customFormat="false" ht="14.1" hidden="false" customHeight="true" outlineLevel="0" collapsed="false">
      <c r="C60" s="62" t="s">
        <v>197</v>
      </c>
      <c r="D60" s="63" t="n">
        <v>717.011171920558</v>
      </c>
      <c r="E60" s="63" t="n">
        <v>740.99037665959</v>
      </c>
      <c r="F60" s="63" t="n">
        <v>744.013640088373</v>
      </c>
      <c r="G60" s="63" t="n">
        <v>581.022800304216</v>
      </c>
      <c r="H60" s="63" t="n">
        <v>556.801268299429</v>
      </c>
      <c r="I60" s="62" t="s">
        <v>197</v>
      </c>
      <c r="J60" s="63" t="n">
        <v>681.550459005561</v>
      </c>
      <c r="K60" s="63" t="n">
        <v>567.205520639822</v>
      </c>
      <c r="L60" s="63" t="n">
        <v>561.384874206552</v>
      </c>
      <c r="M60" s="63" t="n">
        <v>553.622871904517</v>
      </c>
    </row>
    <row r="61" customFormat="false" ht="14.1" hidden="false" customHeight="true" outlineLevel="0" collapsed="false">
      <c r="C61" s="62" t="s">
        <v>198</v>
      </c>
      <c r="D61" s="63" t="n">
        <v>93.2433964131701</v>
      </c>
      <c r="E61" s="63" t="n">
        <v>102.070160907516</v>
      </c>
      <c r="F61" s="63" t="n">
        <v>107.132710430827</v>
      </c>
      <c r="G61" s="63" t="n">
        <v>62.5725017512733</v>
      </c>
      <c r="H61" s="63" t="n">
        <v>70.248300463736</v>
      </c>
      <c r="I61" s="62" t="s">
        <v>198</v>
      </c>
      <c r="J61" s="63" t="n">
        <v>127.862076868911</v>
      </c>
      <c r="K61" s="63" t="n">
        <v>71.7617405252236</v>
      </c>
      <c r="L61" s="63" t="n">
        <v>75.2382319763777</v>
      </c>
      <c r="M61" s="63" t="n">
        <v>75.4601132835202</v>
      </c>
    </row>
    <row r="62" customFormat="false" ht="14.1" hidden="false" customHeight="true" outlineLevel="0" collapsed="false">
      <c r="C62" s="62" t="s">
        <v>199</v>
      </c>
      <c r="D62" s="63" t="n">
        <v>6293.40143246757</v>
      </c>
      <c r="E62" s="63" t="n">
        <v>6538.57644626761</v>
      </c>
      <c r="F62" s="63" t="n">
        <v>6174.46341537623</v>
      </c>
      <c r="G62" s="63" t="n">
        <v>6158.70520706189</v>
      </c>
      <c r="H62" s="63" t="n">
        <v>6388.78206648532</v>
      </c>
      <c r="I62" s="62" t="s">
        <v>199</v>
      </c>
      <c r="J62" s="63" t="n">
        <v>6503.81624242824</v>
      </c>
      <c r="K62" s="63" t="n">
        <v>6395.37661426729</v>
      </c>
      <c r="L62" s="63" t="n">
        <v>6431.62883157636</v>
      </c>
      <c r="M62" s="63" t="n">
        <v>6406.48319776005</v>
      </c>
    </row>
    <row r="63" customFormat="false" ht="14.1" hidden="false" customHeight="true" outlineLevel="0" collapsed="false">
      <c r="C63" s="62" t="s">
        <v>200</v>
      </c>
      <c r="D63" s="63" t="n">
        <v>4240.93740547076</v>
      </c>
      <c r="E63" s="63" t="n">
        <v>4398.22140705657</v>
      </c>
      <c r="F63" s="63" t="n">
        <v>4143.57931820719</v>
      </c>
      <c r="G63" s="63" t="n">
        <v>4189.96506760913</v>
      </c>
      <c r="H63" s="63" t="n">
        <v>4329.12003956626</v>
      </c>
      <c r="I63" s="62" t="s">
        <v>200</v>
      </c>
      <c r="J63" s="63" t="n">
        <v>4341.32835400333</v>
      </c>
      <c r="K63" s="63" t="n">
        <v>4383.26470744751</v>
      </c>
      <c r="L63" s="63" t="n">
        <v>4403.12031499616</v>
      </c>
      <c r="M63" s="63" t="n">
        <v>4394.23217082032</v>
      </c>
    </row>
    <row r="64" customFormat="false" ht="14.1" hidden="false" customHeight="true" outlineLevel="0" collapsed="false">
      <c r="C64" s="62" t="s">
        <v>201</v>
      </c>
      <c r="D64" s="63" t="n">
        <v>25.0494043867013</v>
      </c>
      <c r="E64" s="63" t="n">
        <v>29.0068779288693</v>
      </c>
      <c r="F64" s="63" t="n">
        <v>31.8107965070789</v>
      </c>
      <c r="G64" s="63" t="n">
        <v>21.7700839657711</v>
      </c>
      <c r="H64" s="63" t="n">
        <v>24.260118821684</v>
      </c>
      <c r="I64" s="62" t="s">
        <v>201</v>
      </c>
      <c r="J64" s="63" t="n">
        <v>38.7376184006654</v>
      </c>
      <c r="K64" s="63" t="n">
        <v>24.2451419247554</v>
      </c>
      <c r="L64" s="63" t="n">
        <v>25.2530658867452</v>
      </c>
      <c r="M64" s="63" t="n">
        <v>24.8304222761884</v>
      </c>
    </row>
    <row r="65" customFormat="false" ht="14.1" hidden="false" customHeight="true" outlineLevel="0" collapsed="false">
      <c r="C65" s="62" t="s">
        <v>202</v>
      </c>
      <c r="D65" s="63" t="n">
        <v>30.9786159801331</v>
      </c>
      <c r="E65" s="63" t="n">
        <v>35.2028577668036</v>
      </c>
      <c r="F65" s="63" t="n">
        <v>37.5725948819803</v>
      </c>
      <c r="G65" s="63" t="n">
        <v>24.3054683174034</v>
      </c>
      <c r="H65" s="63" t="n">
        <v>27.4116117830907</v>
      </c>
      <c r="I65" s="62" t="s">
        <v>202</v>
      </c>
      <c r="J65" s="63" t="n">
        <v>46.0884293641888</v>
      </c>
      <c r="K65" s="63" t="n">
        <v>27.6276376369176</v>
      </c>
      <c r="L65" s="63" t="n">
        <v>29.1021720344575</v>
      </c>
      <c r="M65" s="63" t="n">
        <v>29.085814622726</v>
      </c>
    </row>
    <row r="66" customFormat="false" ht="14.1" hidden="false" customHeight="true" outlineLevel="0" collapsed="false">
      <c r="C66" s="62" t="s">
        <v>203</v>
      </c>
      <c r="D66" s="63" t="n">
        <v>24.1826211082286</v>
      </c>
      <c r="E66" s="63" t="n">
        <v>27.9015974888683</v>
      </c>
      <c r="F66" s="63" t="n">
        <v>30.9496871046081</v>
      </c>
      <c r="G66" s="63" t="n">
        <v>26.8538353477622</v>
      </c>
      <c r="H66" s="63" t="n">
        <v>28.7671724026901</v>
      </c>
      <c r="I66" s="62" t="s">
        <v>203</v>
      </c>
      <c r="J66" s="63" t="n">
        <v>34.0873480715702</v>
      </c>
      <c r="K66" s="63" t="n">
        <v>28.7995472536765</v>
      </c>
      <c r="L66" s="63" t="n">
        <v>28.6403829042715</v>
      </c>
      <c r="M66" s="63" t="n">
        <v>28.1412491216763</v>
      </c>
    </row>
    <row r="67" customFormat="false" ht="14.1" hidden="false" customHeight="true" outlineLevel="0" collapsed="false">
      <c r="C67" s="62" t="s">
        <v>204</v>
      </c>
      <c r="D67" s="64" t="s">
        <v>151</v>
      </c>
      <c r="E67" s="64" t="s">
        <v>151</v>
      </c>
      <c r="F67" s="64" t="s">
        <v>151</v>
      </c>
      <c r="G67" s="64" t="s">
        <v>151</v>
      </c>
      <c r="H67" s="64" t="s">
        <v>151</v>
      </c>
      <c r="I67" s="62" t="s">
        <v>204</v>
      </c>
      <c r="J67" s="64" t="s">
        <v>151</v>
      </c>
      <c r="K67" s="64" t="s">
        <v>151</v>
      </c>
      <c r="L67" s="64" t="s">
        <v>151</v>
      </c>
      <c r="M67" s="64" t="s">
        <v>151</v>
      </c>
    </row>
    <row r="68" customFormat="false" ht="14.1" hidden="false" customHeight="true" outlineLevel="0" collapsed="false">
      <c r="C68" s="62" t="s">
        <v>205</v>
      </c>
      <c r="D68" s="64" t="s">
        <v>151</v>
      </c>
      <c r="E68" s="64" t="s">
        <v>151</v>
      </c>
      <c r="F68" s="64" t="s">
        <v>151</v>
      </c>
      <c r="G68" s="64" t="s">
        <v>151</v>
      </c>
      <c r="H68" s="64" t="s">
        <v>151</v>
      </c>
      <c r="I68" s="62" t="s">
        <v>205</v>
      </c>
      <c r="J68" s="64" t="s">
        <v>151</v>
      </c>
      <c r="K68" s="64" t="s">
        <v>151</v>
      </c>
      <c r="L68" s="64" t="s">
        <v>151</v>
      </c>
      <c r="M68" s="64" t="s">
        <v>151</v>
      </c>
    </row>
    <row r="69" customFormat="false" ht="6" hidden="false" customHeight="true" outlineLevel="0" collapsed="false">
      <c r="C69" s="62"/>
      <c r="D69" s="64"/>
      <c r="E69" s="64"/>
      <c r="F69" s="64"/>
      <c r="G69" s="64"/>
      <c r="H69" s="64"/>
      <c r="I69" s="62"/>
      <c r="J69" s="64"/>
      <c r="K69" s="64"/>
      <c r="L69" s="64"/>
      <c r="M69" s="64"/>
    </row>
    <row r="70" customFormat="false" ht="15" hidden="false" customHeight="false" outlineLevel="0" collapsed="false">
      <c r="C70" s="65" t="s">
        <v>206</v>
      </c>
      <c r="D70" s="63" t="n">
        <v>195447.875983464</v>
      </c>
      <c r="E70" s="63" t="n">
        <v>201091.734605768</v>
      </c>
      <c r="F70" s="63" t="n">
        <v>189931.388308</v>
      </c>
      <c r="G70" s="63" t="n">
        <v>190882.992860609</v>
      </c>
      <c r="H70" s="63" t="n">
        <v>192531.785288415</v>
      </c>
      <c r="I70" s="65" t="s">
        <v>206</v>
      </c>
      <c r="J70" s="63" t="n">
        <v>198132.799052124</v>
      </c>
      <c r="K70" s="63" t="n">
        <v>183774.257785595</v>
      </c>
      <c r="L70" s="63" t="n">
        <v>143340.580911066</v>
      </c>
      <c r="M70" s="63" t="n">
        <v>125440.87624359</v>
      </c>
    </row>
    <row r="71" customFormat="false" ht="15" hidden="false" customHeight="false" outlineLevel="0" collapsed="false">
      <c r="C71" s="66" t="s">
        <v>207</v>
      </c>
      <c r="D71" s="63" t="n">
        <v>13526.7910764303</v>
      </c>
      <c r="E71" s="63" t="n">
        <v>13876.6400089561</v>
      </c>
      <c r="F71" s="63" t="n">
        <v>16224.3855971954</v>
      </c>
      <c r="G71" s="63" t="n">
        <v>16069.5716247626</v>
      </c>
      <c r="H71" s="63" t="n">
        <v>16736.8589299909</v>
      </c>
      <c r="I71" s="66" t="s">
        <v>207</v>
      </c>
      <c r="J71" s="63" t="n">
        <v>16715.3176438678</v>
      </c>
      <c r="K71" s="63" t="n">
        <v>16976.3482941919</v>
      </c>
      <c r="L71" s="63" t="n">
        <v>16611.1493524749</v>
      </c>
      <c r="M71" s="63" t="n">
        <v>15514.01094477</v>
      </c>
    </row>
    <row r="72" customFormat="false" ht="27" hidden="false" customHeight="true" outlineLevel="0" collapsed="false">
      <c r="C72" s="67" t="s">
        <v>355</v>
      </c>
      <c r="D72" s="63" t="n">
        <v>208974.667059895</v>
      </c>
      <c r="E72" s="63" t="n">
        <v>214968.374614724</v>
      </c>
      <c r="F72" s="63" t="n">
        <v>206155.773905195</v>
      </c>
      <c r="G72" s="63" t="n">
        <v>206952.564485371</v>
      </c>
      <c r="H72" s="63" t="n">
        <v>209268.644218406</v>
      </c>
      <c r="I72" s="131" t="s">
        <v>356</v>
      </c>
      <c r="J72" s="63" t="n">
        <v>214848.116695992</v>
      </c>
      <c r="K72" s="63" t="n">
        <v>200750.606079787</v>
      </c>
      <c r="L72" s="63" t="n">
        <v>159951.730263541</v>
      </c>
      <c r="M72" s="63" t="n">
        <v>140954.88718836</v>
      </c>
    </row>
    <row r="73" customFormat="false" ht="15" hidden="false" customHeight="false" outlineLevel="0" collapsed="false">
      <c r="C73" s="68" t="s">
        <v>209</v>
      </c>
      <c r="D73" s="63" t="n">
        <v>25.3329401054163</v>
      </c>
      <c r="E73" s="63" t="n">
        <v>31.6253852758886</v>
      </c>
      <c r="F73" s="63" t="n">
        <v>44.2260948047438</v>
      </c>
      <c r="G73" s="63" t="n">
        <v>47.4355146285926</v>
      </c>
      <c r="H73" s="63" t="n">
        <v>53.1803707504953</v>
      </c>
      <c r="I73" s="68" t="s">
        <v>209</v>
      </c>
      <c r="J73" s="63" t="n">
        <v>45.0718040078404</v>
      </c>
      <c r="K73" s="63" t="n">
        <v>49.3939202133249</v>
      </c>
      <c r="L73" s="63" t="n">
        <v>48.2697364592707</v>
      </c>
      <c r="M73" s="63" t="n">
        <v>45.1128116398536</v>
      </c>
    </row>
    <row r="74" customFormat="false" ht="15" hidden="false" customHeight="false" outlineLevel="0" collapsed="false">
      <c r="C74" s="69" t="s">
        <v>210</v>
      </c>
      <c r="D74" s="63" t="n">
        <v>209000</v>
      </c>
      <c r="E74" s="63" t="n">
        <v>215000</v>
      </c>
      <c r="F74" s="63" t="n">
        <v>206200</v>
      </c>
      <c r="G74" s="63" t="n">
        <v>207000</v>
      </c>
      <c r="H74" s="63" t="n">
        <v>209321.824589157</v>
      </c>
      <c r="I74" s="69" t="s">
        <v>210</v>
      </c>
      <c r="J74" s="63" t="n">
        <v>214893.1885</v>
      </c>
      <c r="K74" s="63" t="n">
        <v>200800</v>
      </c>
      <c r="L74" s="63" t="n">
        <v>160000</v>
      </c>
      <c r="M74" s="63" t="n">
        <v>141000</v>
      </c>
    </row>
    <row r="75" customFormat="false" ht="15" hidden="false" customHeight="false" outlineLevel="0" collapsed="false">
      <c r="C75" s="70" t="s">
        <v>211</v>
      </c>
      <c r="I75" s="70" t="s">
        <v>211</v>
      </c>
    </row>
    <row r="76" customFormat="false" ht="15" hidden="false" customHeight="false" outlineLevel="0" collapsed="false">
      <c r="C76" s="71" t="s">
        <v>212</v>
      </c>
      <c r="I76" s="71" t="s">
        <v>212</v>
      </c>
    </row>
    <row r="77" customFormat="false" ht="15" hidden="false" customHeight="false" outlineLevel="0" collapsed="false">
      <c r="D77" s="72"/>
      <c r="E77" s="72"/>
      <c r="F77" s="72"/>
      <c r="G77" s="72"/>
      <c r="H77" s="72"/>
      <c r="J77" s="72"/>
      <c r="K77" s="72"/>
      <c r="L77" s="72"/>
      <c r="M77" s="72"/>
    </row>
  </sheetData>
  <mergeCells count="10">
    <mergeCell ref="C1:H1"/>
    <mergeCell ref="I1:M1"/>
    <mergeCell ref="C2:H2"/>
    <mergeCell ref="I2:M2"/>
    <mergeCell ref="C3:H3"/>
    <mergeCell ref="I3:M3"/>
    <mergeCell ref="C4:H4"/>
    <mergeCell ref="I4:M4"/>
    <mergeCell ref="C5:H5"/>
    <mergeCell ref="I5:M5"/>
  </mergeCells>
  <printOptions headings="false" gridLines="false" gridLinesSet="true" horizontalCentered="false" verticalCentered="false"/>
  <pageMargins left="0.7875" right="0.7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28" width="8.88"/>
    <col collapsed="false" customWidth="true" hidden="false" outlineLevel="0" max="2" min="2" style="28" width="32.88"/>
    <col collapsed="false" customWidth="true" hidden="false" outlineLevel="0" max="5" min="3" style="28" width="16.1"/>
    <col collapsed="false" customWidth="false" hidden="false" outlineLevel="0" max="257" min="6" style="28" width="8.88"/>
  </cols>
  <sheetData>
    <row r="1" customFormat="false" ht="17.25" hidden="false" customHeight="true" outlineLevel="0" collapsed="false">
      <c r="B1" s="29" t="s">
        <v>118</v>
      </c>
      <c r="C1" s="29"/>
      <c r="D1" s="29"/>
      <c r="E1" s="29"/>
      <c r="F1" s="30" t="s">
        <v>47</v>
      </c>
      <c r="G1" s="31" t="s">
        <v>47</v>
      </c>
      <c r="H1" s="31"/>
      <c r="I1" s="31"/>
      <c r="J1" s="31"/>
    </row>
    <row r="2" customFormat="false" ht="14.25" hidden="false" customHeight="false" outlineLevel="0" collapsed="false">
      <c r="B2" s="32" t="s">
        <v>119</v>
      </c>
      <c r="C2" s="32"/>
      <c r="D2" s="32"/>
      <c r="E2" s="32"/>
      <c r="F2" s="33"/>
      <c r="G2" s="34"/>
      <c r="H2" s="34"/>
      <c r="I2" s="34"/>
      <c r="J2" s="34"/>
    </row>
    <row r="3" customFormat="false" ht="12.75" hidden="false" customHeight="true" outlineLevel="0" collapsed="false">
      <c r="B3" s="35" t="s">
        <v>120</v>
      </c>
      <c r="C3" s="35"/>
      <c r="D3" s="35"/>
      <c r="E3" s="35"/>
      <c r="F3" s="34" t="s">
        <v>47</v>
      </c>
      <c r="G3" s="31" t="s">
        <v>47</v>
      </c>
      <c r="H3" s="31"/>
      <c r="I3" s="31"/>
      <c r="J3" s="31"/>
    </row>
    <row r="5" s="36" customFormat="true" ht="27" hidden="false" customHeight="true" outlineLevel="0" collapsed="false">
      <c r="B5" s="37" t="s">
        <v>121</v>
      </c>
      <c r="C5" s="38" t="n">
        <v>1991</v>
      </c>
      <c r="D5" s="38" t="n">
        <v>1992</v>
      </c>
      <c r="E5" s="39" t="n">
        <v>1993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7" customFormat="false" ht="12.75" hidden="false" customHeight="false" outlineLevel="0" collapsed="false">
      <c r="B7" s="40" t="s">
        <v>122</v>
      </c>
      <c r="C7" s="41" t="n">
        <v>975799.40301202</v>
      </c>
      <c r="D7" s="41" t="n">
        <v>927289.404816578</v>
      </c>
      <c r="E7" s="41" t="n">
        <v>916684.60192056</v>
      </c>
    </row>
    <row r="8" customFormat="false" ht="12.75" hidden="false" customHeight="false" outlineLevel="0" collapsed="false">
      <c r="B8" s="42" t="s">
        <v>123</v>
      </c>
      <c r="C8" s="41" t="n">
        <v>9534.20317917918</v>
      </c>
      <c r="D8" s="41" t="n">
        <v>8372.66322365982</v>
      </c>
      <c r="E8" s="41" t="n">
        <v>7724.9208701884</v>
      </c>
    </row>
    <row r="9" customFormat="false" ht="14.25" hidden="false" customHeight="false" outlineLevel="0" collapsed="false">
      <c r="B9" s="40" t="s">
        <v>124</v>
      </c>
      <c r="C9" s="41" t="n">
        <v>2508.04054551104</v>
      </c>
      <c r="D9" s="41" t="n">
        <v>2319.32623243879</v>
      </c>
      <c r="E9" s="41" t="n">
        <v>2204.2013557347</v>
      </c>
    </row>
    <row r="10" customFormat="false" ht="12.75" hidden="false" customHeight="false" outlineLevel="0" collapsed="false">
      <c r="B10" s="40" t="s">
        <v>125</v>
      </c>
      <c r="C10" s="41" t="n">
        <v>3979.90182448953</v>
      </c>
      <c r="D10" s="41" t="n">
        <v>3291.66509866233</v>
      </c>
      <c r="E10" s="41" t="n">
        <v>2928.61569108701</v>
      </c>
    </row>
    <row r="11" customFormat="false" ht="12.75" hidden="false" customHeight="false" outlineLevel="0" collapsed="false">
      <c r="B11" s="42" t="s">
        <v>126</v>
      </c>
      <c r="C11" s="41" t="n">
        <v>968.947323167293</v>
      </c>
      <c r="D11" s="41" t="n">
        <v>625.648368533873</v>
      </c>
      <c r="E11" s="41" t="n">
        <v>451.005851165108</v>
      </c>
    </row>
    <row r="12" customFormat="false" ht="25.5" hidden="false" customHeight="false" outlineLevel="0" collapsed="false">
      <c r="B12" s="43" t="s">
        <v>127</v>
      </c>
      <c r="C12" s="41" t="n">
        <v>2800.8465335874</v>
      </c>
      <c r="D12" s="41" t="n">
        <v>2544.22283646473</v>
      </c>
      <c r="E12" s="41" t="n">
        <v>2331.15702496917</v>
      </c>
    </row>
    <row r="13" customFormat="false" ht="14.25" hidden="false" customHeight="false" outlineLevel="0" collapsed="false">
      <c r="B13" s="40" t="s">
        <v>128</v>
      </c>
      <c r="C13" s="41" t="n">
        <v>5012.70609992898</v>
      </c>
      <c r="D13" s="41" t="n">
        <v>4653.33124923214</v>
      </c>
      <c r="E13" s="41" t="n">
        <v>4266.65709618837</v>
      </c>
    </row>
    <row r="14" customFormat="false" ht="13.5" hidden="false" customHeight="false" outlineLevel="0" collapsed="false">
      <c r="B14" s="40" t="s">
        <v>129</v>
      </c>
      <c r="C14" s="41" t="n">
        <v>208.974667059895</v>
      </c>
      <c r="D14" s="41" t="n">
        <v>214.968374614724</v>
      </c>
      <c r="E14" s="41" t="n">
        <v>206.155773905195</v>
      </c>
    </row>
    <row r="15" customFormat="false" ht="12.75" hidden="false" customHeight="false" outlineLevel="0" collapsed="false">
      <c r="B15" s="44" t="s">
        <v>130</v>
      </c>
      <c r="C15" s="41" t="n">
        <v>673</v>
      </c>
      <c r="D15" s="41" t="n">
        <v>649</v>
      </c>
      <c r="E15" s="41" t="n">
        <v>638</v>
      </c>
    </row>
    <row r="16" customFormat="false" ht="12.75" hidden="false" customHeight="false" outlineLevel="0" collapsed="false">
      <c r="B16" s="45" t="s">
        <v>131</v>
      </c>
      <c r="C16" s="41" t="n">
        <v>1001486.02318494</v>
      </c>
      <c r="D16" s="41" t="n">
        <v>949960.230200184</v>
      </c>
      <c r="E16" s="41" t="n">
        <v>937435.315583799</v>
      </c>
    </row>
    <row r="17" customFormat="false" ht="12.75" hidden="false" customHeight="false" outlineLevel="0" collapsed="false">
      <c r="B17" s="46" t="s">
        <v>132</v>
      </c>
      <c r="C17" s="41"/>
      <c r="D17" s="41"/>
      <c r="E17" s="41"/>
    </row>
    <row r="18" customFormat="false" ht="14.25" hidden="false" customHeight="false" outlineLevel="0" collapsed="false">
      <c r="B18" s="47" t="s">
        <v>133</v>
      </c>
      <c r="C18" s="41" t="n">
        <v>1145848.3778991</v>
      </c>
      <c r="D18" s="41" t="n">
        <v>1091649.55718102</v>
      </c>
      <c r="E18" s="41" t="n">
        <v>1070192.69085113</v>
      </c>
      <c r="G18" s="48"/>
      <c r="H18" s="48"/>
      <c r="I18" s="48"/>
      <c r="J18" s="48"/>
    </row>
    <row r="19" customFormat="false" ht="14.25" hidden="false" customHeight="false" outlineLevel="0" collapsed="false">
      <c r="B19" s="47" t="s">
        <v>134</v>
      </c>
      <c r="C19" s="41" t="n">
        <v>4155.46466267531</v>
      </c>
      <c r="D19" s="41" t="n">
        <v>3454.01793493305</v>
      </c>
      <c r="E19" s="41" t="n">
        <v>3082.90978598844</v>
      </c>
      <c r="G19" s="48"/>
      <c r="H19" s="48"/>
      <c r="I19" s="48"/>
      <c r="J19" s="48"/>
    </row>
    <row r="20" customFormat="false" ht="12.75" hidden="false" customHeight="false" outlineLevel="0" collapsed="false">
      <c r="B20" s="49"/>
      <c r="C20" s="48"/>
      <c r="D20" s="48"/>
      <c r="E20" s="48"/>
    </row>
    <row r="21" s="36" customFormat="true" ht="27" hidden="false" customHeight="true" outlineLevel="0" collapsed="false">
      <c r="B21" s="37" t="s">
        <v>121</v>
      </c>
      <c r="C21" s="38" t="n">
        <v>1994</v>
      </c>
      <c r="D21" s="38" t="n">
        <v>1995</v>
      </c>
      <c r="E21" s="39" t="n">
        <v>1996</v>
      </c>
      <c r="F21" s="28"/>
      <c r="G21" s="28"/>
      <c r="H21" s="28"/>
      <c r="I21" s="28"/>
      <c r="J21" s="28"/>
    </row>
    <row r="22" customFormat="false" ht="12.75" hidden="false" customHeight="false" outlineLevel="0" collapsed="false">
      <c r="C22" s="48"/>
      <c r="D22" s="48"/>
      <c r="E22" s="48"/>
    </row>
    <row r="23" customFormat="false" ht="12.75" hidden="false" customHeight="false" outlineLevel="0" collapsed="false">
      <c r="B23" s="40" t="s">
        <v>122</v>
      </c>
      <c r="C23" s="41" t="n">
        <v>902473.990498242</v>
      </c>
      <c r="D23" s="41" t="n">
        <v>903164.793559284</v>
      </c>
      <c r="E23" s="41" t="n">
        <v>923891.326183727</v>
      </c>
    </row>
    <row r="24" customFormat="false" ht="12.75" hidden="false" customHeight="false" outlineLevel="0" collapsed="false">
      <c r="B24" s="42" t="s">
        <v>123</v>
      </c>
      <c r="C24" s="41" t="n">
        <v>7081.86988741545</v>
      </c>
      <c r="D24" s="41" t="n">
        <v>6686.82568569257</v>
      </c>
      <c r="E24" s="41" t="n">
        <v>6254.92197062764</v>
      </c>
      <c r="G24" s="48"/>
      <c r="H24" s="48"/>
      <c r="I24" s="48"/>
      <c r="J24" s="48"/>
    </row>
    <row r="25" customFormat="false" ht="14.25" hidden="false" customHeight="false" outlineLevel="0" collapsed="false">
      <c r="B25" s="40" t="s">
        <v>124</v>
      </c>
      <c r="C25" s="41" t="n">
        <v>2050.53026211801</v>
      </c>
      <c r="D25" s="41" t="n">
        <v>1981.0460023492</v>
      </c>
      <c r="E25" s="41" t="n">
        <v>1892.89620332633</v>
      </c>
      <c r="G25" s="48"/>
      <c r="H25" s="48"/>
      <c r="I25" s="48"/>
      <c r="J25" s="48"/>
    </row>
    <row r="26" customFormat="false" ht="12.75" hidden="false" customHeight="false" outlineLevel="0" collapsed="false">
      <c r="B26" s="40" t="s">
        <v>125</v>
      </c>
      <c r="C26" s="41" t="n">
        <v>2454.81099922376</v>
      </c>
      <c r="D26" s="41" t="n">
        <v>1977.87310694671</v>
      </c>
      <c r="E26" s="41" t="n">
        <v>1389.18600266709</v>
      </c>
      <c r="G26" s="48"/>
      <c r="H26" s="48"/>
      <c r="I26" s="48"/>
      <c r="J26" s="48"/>
    </row>
    <row r="27" customFormat="false" ht="12.75" hidden="false" customHeight="false" outlineLevel="0" collapsed="false">
      <c r="B27" s="42" t="s">
        <v>126</v>
      </c>
      <c r="C27" s="41" t="n">
        <v>364.806071317063</v>
      </c>
      <c r="D27" s="41" t="n">
        <v>329.67020379395</v>
      </c>
      <c r="E27" s="41" t="n">
        <v>303.624486496724</v>
      </c>
      <c r="G27" s="48"/>
      <c r="H27" s="48"/>
      <c r="I27" s="48"/>
      <c r="J27" s="48"/>
    </row>
    <row r="28" customFormat="false" ht="27" hidden="false" customHeight="true" outlineLevel="0" collapsed="false">
      <c r="B28" s="43" t="s">
        <v>127</v>
      </c>
      <c r="C28" s="41" t="n">
        <v>2162.47038908873</v>
      </c>
      <c r="D28" s="41" t="n">
        <v>2028.63617874479</v>
      </c>
      <c r="E28" s="41" t="n">
        <v>1901.45518690513</v>
      </c>
      <c r="G28" s="48"/>
      <c r="H28" s="48"/>
      <c r="I28" s="48"/>
      <c r="J28" s="48"/>
    </row>
    <row r="29" customFormat="false" ht="14.25" hidden="false" customHeight="false" outlineLevel="0" collapsed="false">
      <c r="B29" s="40" t="s">
        <v>128</v>
      </c>
      <c r="C29" s="41" t="n">
        <v>4022.03871709262</v>
      </c>
      <c r="D29" s="41" t="n">
        <v>3893.4937699421</v>
      </c>
      <c r="E29" s="41" t="n">
        <v>3569.67730883786</v>
      </c>
      <c r="G29" s="48"/>
      <c r="H29" s="48"/>
      <c r="I29" s="48"/>
      <c r="J29" s="48"/>
    </row>
    <row r="30" customFormat="false" ht="13.5" hidden="false" customHeight="false" outlineLevel="0" collapsed="false">
      <c r="B30" s="40" t="s">
        <v>129</v>
      </c>
      <c r="C30" s="41" t="n">
        <v>206.952564485371</v>
      </c>
      <c r="D30" s="41" t="n">
        <v>209.268644218406</v>
      </c>
      <c r="E30" s="41" t="n">
        <v>214.848116695992</v>
      </c>
      <c r="G30" s="48"/>
      <c r="H30" s="48"/>
      <c r="I30" s="48"/>
      <c r="J30" s="48"/>
    </row>
    <row r="31" customFormat="false" ht="12.75" hidden="false" customHeight="false" outlineLevel="0" collapsed="false">
      <c r="B31" s="44" t="s">
        <v>130</v>
      </c>
      <c r="C31" s="41" t="n">
        <v>639</v>
      </c>
      <c r="D31" s="41" t="n">
        <v>635</v>
      </c>
      <c r="E31" s="41" t="n">
        <v>636</v>
      </c>
      <c r="G31" s="48"/>
      <c r="H31" s="48"/>
      <c r="I31" s="48"/>
      <c r="J31" s="48"/>
    </row>
    <row r="32" customFormat="false" ht="12.75" hidden="false" customHeight="false" outlineLevel="0" collapsed="false">
      <c r="B32" s="45" t="s">
        <v>131</v>
      </c>
      <c r="C32" s="41" t="n">
        <v>921456.469388983</v>
      </c>
      <c r="D32" s="41" t="n">
        <v>920906.607150972</v>
      </c>
      <c r="E32" s="41" t="n">
        <v>940053.935459284</v>
      </c>
      <c r="G32" s="48"/>
      <c r="H32" s="48"/>
      <c r="I32" s="48"/>
      <c r="J32" s="48"/>
    </row>
    <row r="33" customFormat="false" ht="12.75" hidden="false" customHeight="false" outlineLevel="0" collapsed="false">
      <c r="B33" s="46" t="s">
        <v>132</v>
      </c>
      <c r="C33" s="41"/>
      <c r="D33" s="41"/>
      <c r="E33" s="41"/>
    </row>
    <row r="34" customFormat="false" ht="14.25" hidden="false" customHeight="false" outlineLevel="0" collapsed="false">
      <c r="B34" s="47" t="s">
        <v>133</v>
      </c>
      <c r="C34" s="41" t="n">
        <v>1051092.09854765</v>
      </c>
      <c r="D34" s="41" t="n">
        <v>1049801.44243577</v>
      </c>
      <c r="E34" s="41" t="n">
        <v>1065457.46584508</v>
      </c>
    </row>
    <row r="35" customFormat="false" ht="14.25" hidden="false" customHeight="false" outlineLevel="0" collapsed="false">
      <c r="B35" s="47" t="s">
        <v>134</v>
      </c>
      <c r="C35" s="41" t="n">
        <v>2598.34811757202</v>
      </c>
      <c r="D35" s="41" t="n">
        <v>2116.54632711115</v>
      </c>
      <c r="E35" s="41" t="n">
        <v>1521.68873689994</v>
      </c>
    </row>
    <row r="36" customFormat="false" ht="12.75" hidden="false" customHeight="false" outlineLevel="0" collapsed="false">
      <c r="B36" s="49"/>
      <c r="C36" s="48"/>
      <c r="D36" s="48"/>
      <c r="E36" s="48"/>
      <c r="F36" s="48"/>
    </row>
    <row r="37" customFormat="false" ht="27" hidden="false" customHeight="true" outlineLevel="0" collapsed="false">
      <c r="B37" s="37" t="s">
        <v>121</v>
      </c>
      <c r="C37" s="38" t="n">
        <v>1997</v>
      </c>
      <c r="D37" s="39" t="n">
        <v>1998</v>
      </c>
      <c r="E37" s="39" t="n">
        <v>1999</v>
      </c>
    </row>
    <row r="38" customFormat="false" ht="12.75" hidden="false" customHeight="false" outlineLevel="0" collapsed="false">
      <c r="C38" s="48"/>
      <c r="D38" s="48"/>
    </row>
    <row r="39" customFormat="false" ht="12.75" hidden="false" customHeight="false" outlineLevel="0" collapsed="false">
      <c r="B39" s="40" t="s">
        <v>122</v>
      </c>
      <c r="C39" s="41" t="n">
        <v>892743.188286002</v>
      </c>
      <c r="D39" s="41" t="n">
        <v>887463.704926506</v>
      </c>
      <c r="E39" s="41" t="n">
        <v>857890.494314621</v>
      </c>
    </row>
    <row r="40" customFormat="false" ht="12.75" hidden="false" customHeight="false" outlineLevel="0" collapsed="false">
      <c r="B40" s="42" t="s">
        <v>123</v>
      </c>
      <c r="C40" s="41" t="n">
        <v>5852.76631304888</v>
      </c>
      <c r="D40" s="41" t="n">
        <v>5362.57795012695</v>
      </c>
      <c r="E40" s="41" t="n">
        <v>4972.91943987092</v>
      </c>
    </row>
    <row r="41" customFormat="false" ht="14.25" hidden="false" customHeight="false" outlineLevel="0" collapsed="false">
      <c r="B41" s="40" t="s">
        <v>124</v>
      </c>
      <c r="C41" s="41" t="n">
        <v>1797.12859274135</v>
      </c>
      <c r="D41" s="41" t="n">
        <v>1725.6921944169</v>
      </c>
      <c r="E41" s="41" t="n">
        <v>1652.88917344655</v>
      </c>
    </row>
    <row r="42" customFormat="false" ht="12.75" hidden="false" customHeight="false" outlineLevel="0" collapsed="false">
      <c r="B42" s="40" t="s">
        <v>125</v>
      </c>
      <c r="C42" s="41" t="n">
        <v>1110.89848634473</v>
      </c>
      <c r="D42" s="41" t="n">
        <v>882.610199280132</v>
      </c>
      <c r="E42" s="41" t="n">
        <v>815.485287962651</v>
      </c>
    </row>
    <row r="43" customFormat="false" ht="12.75" hidden="false" customHeight="false" outlineLevel="0" collapsed="false">
      <c r="B43" s="42" t="s">
        <v>126</v>
      </c>
      <c r="C43" s="41" t="n">
        <v>287.01992286299</v>
      </c>
      <c r="D43" s="41" t="n">
        <v>270.938083959294</v>
      </c>
      <c r="E43" s="41" t="n">
        <v>259.62390067341</v>
      </c>
    </row>
    <row r="44" customFormat="false" ht="27" hidden="false" customHeight="true" outlineLevel="0" collapsed="false">
      <c r="B44" s="43" t="s">
        <v>127</v>
      </c>
      <c r="C44" s="41" t="n">
        <v>1810.44314500463</v>
      </c>
      <c r="D44" s="41" t="n">
        <v>1729.94126948315</v>
      </c>
      <c r="E44" s="41" t="n">
        <v>1656.1540152585</v>
      </c>
    </row>
    <row r="45" customFormat="false" ht="14.25" hidden="false" customHeight="false" outlineLevel="0" collapsed="false">
      <c r="B45" s="40" t="s">
        <v>128</v>
      </c>
      <c r="C45" s="41" t="n">
        <v>3476.66359143994</v>
      </c>
      <c r="D45" s="41" t="n">
        <v>3352.6652436675</v>
      </c>
      <c r="E45" s="41" t="n">
        <v>3270.67728306163</v>
      </c>
    </row>
    <row r="46" customFormat="false" ht="13.5" hidden="false" customHeight="false" outlineLevel="0" collapsed="false">
      <c r="B46" s="40" t="s">
        <v>129</v>
      </c>
      <c r="C46" s="41" t="n">
        <v>200.750606079787</v>
      </c>
      <c r="D46" s="41" t="n">
        <v>159.951730263541</v>
      </c>
      <c r="E46" s="41" t="n">
        <v>140.95488718836</v>
      </c>
    </row>
    <row r="47" customFormat="false" ht="12.75" hidden="false" customHeight="false" outlineLevel="0" collapsed="false">
      <c r="B47" s="44" t="s">
        <v>130</v>
      </c>
      <c r="C47" s="41" t="n">
        <v>626.2</v>
      </c>
      <c r="D47" s="41" t="n">
        <v>632</v>
      </c>
      <c r="E47" s="41" t="n">
        <v>624</v>
      </c>
    </row>
    <row r="48" customFormat="false" ht="12.75" hidden="false" customHeight="false" outlineLevel="0" collapsed="false">
      <c r="B48" s="45" t="s">
        <v>131</v>
      </c>
      <c r="C48" s="41" t="n">
        <v>907905.058943524</v>
      </c>
      <c r="D48" s="41" t="n">
        <v>901580.081597703</v>
      </c>
      <c r="E48" s="41" t="n">
        <v>871283.198302083</v>
      </c>
    </row>
    <row r="49" customFormat="false" ht="12.75" hidden="false" customHeight="false" outlineLevel="0" collapsed="false">
      <c r="B49" s="46" t="s">
        <v>132</v>
      </c>
      <c r="C49" s="41"/>
      <c r="D49" s="41"/>
      <c r="E49" s="41"/>
    </row>
    <row r="50" customFormat="false" ht="14.25" hidden="false" customHeight="false" outlineLevel="0" collapsed="false">
      <c r="B50" s="47" t="s">
        <v>133</v>
      </c>
      <c r="C50" s="41" t="n">
        <v>1027985.81159097</v>
      </c>
      <c r="D50" s="41" t="n">
        <v>1007454.71142522</v>
      </c>
      <c r="E50" s="41" t="n">
        <v>970270.732287307</v>
      </c>
    </row>
    <row r="51" customFormat="false" ht="14.25" hidden="false" customHeight="false" outlineLevel="0" collapsed="false">
      <c r="B51" s="47" t="s">
        <v>134</v>
      </c>
      <c r="C51" s="41" t="n">
        <v>1236.69748783663</v>
      </c>
      <c r="D51" s="41" t="n">
        <v>1003.40865288932</v>
      </c>
      <c r="E51" s="41" t="n">
        <v>931.18753010391</v>
      </c>
    </row>
    <row r="52" customFormat="false" ht="12.75" hidden="false" customHeight="false" outlineLevel="0" collapsed="false">
      <c r="B52" s="50"/>
      <c r="C52" s="41"/>
      <c r="D52" s="41"/>
      <c r="E52" s="41"/>
      <c r="F52" s="41"/>
    </row>
    <row r="53" customFormat="false" ht="15" hidden="false" customHeight="false" outlineLevel="0" collapsed="false">
      <c r="B53" s="51" t="s">
        <v>135</v>
      </c>
    </row>
    <row r="54" customFormat="false" ht="12.75" hidden="false" customHeight="false" outlineLevel="0" collapsed="false">
      <c r="B54" s="52" t="s">
        <v>136</v>
      </c>
    </row>
    <row r="55" customFormat="false" ht="14.25" hidden="false" customHeight="false" outlineLevel="0" collapsed="false">
      <c r="B55" s="52" t="s">
        <v>137</v>
      </c>
    </row>
    <row r="56" customFormat="false" ht="12.75" hidden="false" customHeight="false" outlineLevel="0" collapsed="false">
      <c r="B56" s="52" t="s">
        <v>138</v>
      </c>
    </row>
    <row r="57" customFormat="false" ht="14.25" hidden="false" customHeight="false" outlineLevel="0" collapsed="false">
      <c r="B57" s="52" t="s">
        <v>139</v>
      </c>
    </row>
  </sheetData>
  <mergeCells count="5">
    <mergeCell ref="B1:E1"/>
    <mergeCell ref="G1:J1"/>
    <mergeCell ref="B2:E2"/>
    <mergeCell ref="B3:E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5" zeroHeight="false" outlineLevelRow="0" outlineLevelCol="0"/>
  <cols>
    <col collapsed="false" customWidth="false" hidden="false" outlineLevel="0" max="1" min="1" style="10" width="11.55"/>
    <col collapsed="false" customWidth="true" hidden="false" outlineLevel="0" max="2" min="2" style="0" width="6.77"/>
    <col collapsed="false" customWidth="true" hidden="false" outlineLevel="0" max="3" min="3" style="10" width="54.88"/>
    <col collapsed="false" customWidth="true" hidden="false" outlineLevel="0" max="7" min="4" style="10" width="12.77"/>
    <col collapsed="false" customWidth="true" hidden="false" outlineLevel="0" max="8" min="8" style="10" width="55.21"/>
    <col collapsed="false" customWidth="true" hidden="false" outlineLevel="0" max="12" min="9" style="10" width="12.77"/>
    <col collapsed="false" customWidth="false" hidden="false" outlineLevel="0" max="257" min="13" style="10" width="11.55"/>
  </cols>
  <sheetData>
    <row r="1" customFormat="false" ht="14.1" hidden="false" customHeight="true" outlineLevel="0" collapsed="false">
      <c r="C1" s="32" t="s">
        <v>118</v>
      </c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4.1" hidden="false" customHeight="true" outlineLevel="0" collapsed="false">
      <c r="C2" s="32" t="s">
        <v>352</v>
      </c>
      <c r="D2" s="32"/>
      <c r="E2" s="32"/>
      <c r="F2" s="32"/>
      <c r="G2" s="32"/>
      <c r="H2" s="32" t="s">
        <v>352</v>
      </c>
      <c r="I2" s="32"/>
      <c r="J2" s="32"/>
      <c r="K2" s="32"/>
      <c r="L2" s="32"/>
    </row>
    <row r="3" customFormat="false" ht="14.1" hidden="false" customHeight="true" outlineLevel="0" collapsed="false">
      <c r="C3" s="32" t="s">
        <v>353</v>
      </c>
      <c r="D3" s="32"/>
      <c r="E3" s="32"/>
      <c r="F3" s="32"/>
      <c r="G3" s="32"/>
      <c r="H3" s="32" t="s">
        <v>353</v>
      </c>
      <c r="I3" s="32"/>
      <c r="J3" s="32"/>
      <c r="K3" s="32"/>
      <c r="L3" s="32"/>
    </row>
    <row r="4" customFormat="false" ht="14.1" hidden="false" customHeight="true" outlineLevel="0" collapsed="false">
      <c r="C4" s="32" t="s">
        <v>357</v>
      </c>
      <c r="D4" s="32"/>
      <c r="E4" s="32"/>
      <c r="F4" s="32"/>
      <c r="G4" s="32"/>
      <c r="H4" s="32" t="s">
        <v>357</v>
      </c>
      <c r="I4" s="32"/>
      <c r="J4" s="32"/>
      <c r="K4" s="32"/>
      <c r="L4" s="32"/>
    </row>
    <row r="5" customFormat="false" ht="14.1" hidden="false" customHeight="true" outlineLevel="0" collapsed="false">
      <c r="C5" s="14" t="s">
        <v>214</v>
      </c>
      <c r="D5" s="14"/>
      <c r="E5" s="14"/>
      <c r="F5" s="14"/>
      <c r="G5" s="14"/>
      <c r="H5" s="14" t="s">
        <v>214</v>
      </c>
      <c r="I5" s="14"/>
      <c r="J5" s="14"/>
      <c r="K5" s="14"/>
      <c r="L5" s="14"/>
    </row>
    <row r="6" customFormat="false" ht="12.75" hidden="false" customHeight="true" outlineLevel="0" collapsed="false">
      <c r="C6" s="53"/>
      <c r="D6" s="54"/>
      <c r="E6" s="54"/>
      <c r="F6" s="54"/>
      <c r="G6" s="54"/>
      <c r="H6" s="53"/>
      <c r="I6" s="55"/>
    </row>
    <row r="7" customFormat="false" ht="27" hidden="false" customHeight="true" outlineLevel="0" collapsed="false">
      <c r="C7" s="56" t="s">
        <v>144</v>
      </c>
      <c r="D7" s="58" t="n">
        <v>1992</v>
      </c>
      <c r="E7" s="59" t="n">
        <v>1993</v>
      </c>
      <c r="F7" s="60" t="n">
        <v>1994</v>
      </c>
      <c r="G7" s="60" t="n">
        <v>1995</v>
      </c>
      <c r="H7" s="56" t="s">
        <v>144</v>
      </c>
      <c r="I7" s="59" t="n">
        <v>1996</v>
      </c>
      <c r="J7" s="59" t="n">
        <v>1997</v>
      </c>
      <c r="K7" s="59" t="n">
        <v>1998</v>
      </c>
      <c r="L7" s="60" t="n">
        <v>1999</v>
      </c>
    </row>
    <row r="8" customFormat="false" ht="6.75" hidden="false" customHeight="true" outlineLevel="0" collapsed="false">
      <c r="C8" s="61"/>
      <c r="F8" s="21"/>
      <c r="H8" s="61"/>
    </row>
    <row r="9" customFormat="false" ht="14.1" hidden="false" customHeight="true" outlineLevel="0" collapsed="false">
      <c r="C9" s="62" t="s">
        <v>145</v>
      </c>
      <c r="D9" s="64" t="n">
        <v>103.447757200606</v>
      </c>
      <c r="E9" s="64" t="n">
        <v>97.1426662231275</v>
      </c>
      <c r="F9" s="64" t="n">
        <v>98.0593151224499</v>
      </c>
      <c r="G9" s="64" t="n">
        <v>101.83180431006</v>
      </c>
      <c r="H9" s="62" t="s">
        <v>145</v>
      </c>
      <c r="I9" s="64" t="n">
        <v>101.514479530995</v>
      </c>
      <c r="J9" s="64" t="n">
        <v>98.6034113865616</v>
      </c>
      <c r="K9" s="64" t="n">
        <v>109.926815956188</v>
      </c>
      <c r="L9" s="64" t="n">
        <v>107.982527335418</v>
      </c>
    </row>
    <row r="10" customFormat="false" ht="14.1" hidden="false" customHeight="true" outlineLevel="0" collapsed="false">
      <c r="C10" s="62" t="s">
        <v>146</v>
      </c>
      <c r="D10" s="64" t="n">
        <v>112.834664993831</v>
      </c>
      <c r="E10" s="64" t="n">
        <v>118.266545178701</v>
      </c>
      <c r="F10" s="64" t="n">
        <v>72.8415622524036</v>
      </c>
      <c r="G10" s="64" t="n">
        <v>81.1909114753983</v>
      </c>
      <c r="H10" s="62" t="s">
        <v>146</v>
      </c>
      <c r="I10" s="64" t="n">
        <v>133.654800587785</v>
      </c>
      <c r="J10" s="64" t="n">
        <v>67.6398889008561</v>
      </c>
      <c r="K10" s="64" t="n">
        <v>63.6131145485463</v>
      </c>
      <c r="L10" s="64" t="n">
        <v>103.454072848339</v>
      </c>
    </row>
    <row r="11" customFormat="false" ht="14.1" hidden="false" customHeight="true" outlineLevel="0" collapsed="false">
      <c r="C11" s="62" t="s">
        <v>147</v>
      </c>
      <c r="D11" s="64" t="n">
        <v>114.598186895021</v>
      </c>
      <c r="E11" s="64" t="n">
        <v>122.445409177895</v>
      </c>
      <c r="F11" s="64" t="n">
        <v>81.271437997217</v>
      </c>
      <c r="G11" s="64" t="n">
        <v>89.5825591242954</v>
      </c>
      <c r="H11" s="62" t="s">
        <v>147</v>
      </c>
      <c r="I11" s="64" t="n">
        <v>141.524571063361</v>
      </c>
      <c r="J11" s="64" t="n">
        <v>73.7586296041549</v>
      </c>
      <c r="K11" s="64" t="n">
        <v>70.9342658252996</v>
      </c>
      <c r="L11" s="64" t="n">
        <v>104.048349333772</v>
      </c>
    </row>
    <row r="12" customFormat="false" ht="14.1" hidden="false" customHeight="true" outlineLevel="0" collapsed="false">
      <c r="C12" s="62" t="s">
        <v>148</v>
      </c>
      <c r="D12" s="64" t="n">
        <v>85.3265511093797</v>
      </c>
      <c r="E12" s="64" t="n">
        <v>65.7282749515103</v>
      </c>
      <c r="F12" s="64" t="n">
        <v>68.6547471676925</v>
      </c>
      <c r="G12" s="64" t="n">
        <v>62.521326419932</v>
      </c>
      <c r="H12" s="62" t="s">
        <v>148</v>
      </c>
      <c r="I12" s="64" t="n">
        <v>54.4411858884277</v>
      </c>
      <c r="J12" s="64" t="n">
        <v>62.2273384596452</v>
      </c>
      <c r="K12" s="64" t="n">
        <v>72.8214047785263</v>
      </c>
      <c r="L12" s="64" t="n">
        <v>78.6549816444194</v>
      </c>
    </row>
    <row r="13" customFormat="false" ht="14.1" hidden="false" customHeight="true" outlineLevel="0" collapsed="false">
      <c r="C13" s="62" t="s">
        <v>149</v>
      </c>
      <c r="D13" s="64" t="n">
        <v>94.413442368946</v>
      </c>
      <c r="E13" s="64" t="n">
        <v>92.5042991496889</v>
      </c>
      <c r="F13" s="64" t="n">
        <v>75.9669520874372</v>
      </c>
      <c r="G13" s="64" t="n">
        <v>76.703810037865</v>
      </c>
      <c r="H13" s="62" t="s">
        <v>149</v>
      </c>
      <c r="I13" s="64" t="n">
        <v>96.3306211928879</v>
      </c>
      <c r="J13" s="64" t="n">
        <v>90.9058878101223</v>
      </c>
      <c r="K13" s="64" t="n">
        <v>99.8963260383286</v>
      </c>
      <c r="L13" s="64" t="n">
        <v>136.716180581033</v>
      </c>
    </row>
    <row r="14" customFormat="false" ht="14.1" hidden="false" customHeight="true" outlineLevel="0" collapsed="false">
      <c r="C14" s="62" t="s">
        <v>150</v>
      </c>
      <c r="D14" s="64" t="s">
        <v>151</v>
      </c>
      <c r="E14" s="64" t="s">
        <v>151</v>
      </c>
      <c r="F14" s="64" t="s">
        <v>151</v>
      </c>
      <c r="G14" s="64" t="s">
        <v>151</v>
      </c>
      <c r="H14" s="62" t="s">
        <v>150</v>
      </c>
      <c r="I14" s="64" t="s">
        <v>151</v>
      </c>
      <c r="J14" s="64" t="s">
        <v>151</v>
      </c>
      <c r="K14" s="64" t="s">
        <v>151</v>
      </c>
      <c r="L14" s="64" t="s">
        <v>151</v>
      </c>
    </row>
    <row r="15" customFormat="false" ht="14.1" hidden="false" customHeight="true" outlineLevel="0" collapsed="false">
      <c r="C15" s="62" t="s">
        <v>152</v>
      </c>
      <c r="D15" s="64" t="n">
        <v>89.8198908473499</v>
      </c>
      <c r="E15" s="64" t="n">
        <v>38.7919287913006</v>
      </c>
      <c r="F15" s="64" t="n">
        <v>49.1748543907296</v>
      </c>
      <c r="G15" s="64" t="n">
        <v>50.0899257114906</v>
      </c>
      <c r="H15" s="62" t="s">
        <v>152</v>
      </c>
      <c r="I15" s="64" t="n">
        <v>36.7116921057934</v>
      </c>
      <c r="J15" s="64" t="n">
        <v>30.6173313769152</v>
      </c>
      <c r="K15" s="64" t="n">
        <v>78.138368502425</v>
      </c>
      <c r="L15" s="64" t="n">
        <v>75.1143294353158</v>
      </c>
    </row>
    <row r="16" customFormat="false" ht="14.1" hidden="false" customHeight="true" outlineLevel="0" collapsed="false">
      <c r="C16" s="62" t="s">
        <v>153</v>
      </c>
      <c r="D16" s="64" t="n">
        <v>96.9468956384038</v>
      </c>
      <c r="E16" s="64" t="n">
        <v>82.3522322705917</v>
      </c>
      <c r="F16" s="64" t="n">
        <v>78.7397972672366</v>
      </c>
      <c r="G16" s="64" t="n">
        <v>81.5549213114994</v>
      </c>
      <c r="H16" s="62" t="s">
        <v>153</v>
      </c>
      <c r="I16" s="64" t="n">
        <v>79.2072723708344</v>
      </c>
      <c r="J16" s="64" t="n">
        <v>75.4046456519598</v>
      </c>
      <c r="K16" s="64" t="n">
        <v>86.0184027270193</v>
      </c>
      <c r="L16" s="64" t="n">
        <v>100.899466932486</v>
      </c>
    </row>
    <row r="17" customFormat="false" ht="14.1" hidden="false" customHeight="true" outlineLevel="0" collapsed="false">
      <c r="C17" s="62" t="s">
        <v>154</v>
      </c>
      <c r="D17" s="64" t="n">
        <v>113.478018098716</v>
      </c>
      <c r="E17" s="64" t="n">
        <v>107.755108141842</v>
      </c>
      <c r="F17" s="64" t="n">
        <v>101.915759473835</v>
      </c>
      <c r="G17" s="64" t="n">
        <v>107.939330405891</v>
      </c>
      <c r="H17" s="62" t="s">
        <v>154</v>
      </c>
      <c r="I17" s="64" t="n">
        <v>114.957159996761</v>
      </c>
      <c r="J17" s="64" t="n">
        <v>94.4209795417225</v>
      </c>
      <c r="K17" s="64" t="n">
        <v>99.6701757442129</v>
      </c>
      <c r="L17" s="64" t="n">
        <v>107.439609759225</v>
      </c>
    </row>
    <row r="18" customFormat="false" ht="14.1" hidden="false" customHeight="true" outlineLevel="0" collapsed="false">
      <c r="C18" s="62" t="s">
        <v>155</v>
      </c>
      <c r="D18" s="64" t="n">
        <v>111.554097768091</v>
      </c>
      <c r="E18" s="64" t="n">
        <v>100.845572804559</v>
      </c>
      <c r="F18" s="64" t="n">
        <v>99.0497073297788</v>
      </c>
      <c r="G18" s="64" t="n">
        <v>105.735591837351</v>
      </c>
      <c r="H18" s="62" t="s">
        <v>155</v>
      </c>
      <c r="I18" s="64" t="n">
        <v>105.767912571627</v>
      </c>
      <c r="J18" s="64" t="n">
        <v>93.143038329944</v>
      </c>
      <c r="K18" s="64" t="n">
        <v>103.807740414207</v>
      </c>
      <c r="L18" s="64" t="n">
        <v>103.005740675536</v>
      </c>
    </row>
    <row r="19" customFormat="false" ht="14.1" hidden="false" customHeight="true" outlineLevel="0" collapsed="false">
      <c r="C19" s="62" t="s">
        <v>156</v>
      </c>
      <c r="D19" s="64" t="n">
        <v>77.4053127706482</v>
      </c>
      <c r="E19" s="64" t="n">
        <v>63.4168662172956</v>
      </c>
      <c r="F19" s="64" t="n">
        <v>55.2055736482814</v>
      </c>
      <c r="G19" s="64" t="n">
        <v>61.692377048661</v>
      </c>
      <c r="H19" s="62" t="s">
        <v>156</v>
      </c>
      <c r="I19" s="64" t="n">
        <v>59.3894068827807</v>
      </c>
      <c r="J19" s="64" t="n">
        <v>70.0196345217661</v>
      </c>
      <c r="K19" s="64" t="n">
        <v>84.8516195548192</v>
      </c>
      <c r="L19" s="64" t="n">
        <v>100.004253881233</v>
      </c>
    </row>
    <row r="20" customFormat="false" ht="14.1" hidden="false" customHeight="true" outlineLevel="0" collapsed="false">
      <c r="C20" s="62" t="s">
        <v>157</v>
      </c>
      <c r="D20" s="64" t="n">
        <v>102.291030355908</v>
      </c>
      <c r="E20" s="64" t="n">
        <v>106.496864978555</v>
      </c>
      <c r="F20" s="64" t="n">
        <v>97.4602022183498</v>
      </c>
      <c r="G20" s="64" t="n">
        <v>105.468111028877</v>
      </c>
      <c r="H20" s="62" t="s">
        <v>157</v>
      </c>
      <c r="I20" s="64" t="n">
        <v>111.831886951348</v>
      </c>
      <c r="J20" s="64" t="n">
        <v>100.664383221783</v>
      </c>
      <c r="K20" s="64" t="n">
        <v>95.5678034269379</v>
      </c>
      <c r="L20" s="64" t="n">
        <v>107.432724497528</v>
      </c>
    </row>
    <row r="21" customFormat="false" ht="14.1" hidden="false" customHeight="true" outlineLevel="0" collapsed="false">
      <c r="C21" s="62" t="s">
        <v>158</v>
      </c>
      <c r="D21" s="64" t="n">
        <v>94.8038224586828</v>
      </c>
      <c r="E21" s="64" t="n">
        <v>93.898863410101</v>
      </c>
      <c r="F21" s="64" t="n">
        <v>87.0631421005421</v>
      </c>
      <c r="G21" s="64" t="n">
        <v>94.3682498313192</v>
      </c>
      <c r="H21" s="62" t="s">
        <v>158</v>
      </c>
      <c r="I21" s="64" t="n">
        <v>96.9351974397382</v>
      </c>
      <c r="J21" s="64" t="n">
        <v>96.1652740933652</v>
      </c>
      <c r="K21" s="64" t="n">
        <v>96.1745597431552</v>
      </c>
      <c r="L21" s="64" t="n">
        <v>105.254312492966</v>
      </c>
    </row>
    <row r="22" customFormat="false" ht="14.1" hidden="false" customHeight="true" outlineLevel="0" collapsed="false">
      <c r="C22" s="62" t="s">
        <v>159</v>
      </c>
      <c r="D22" s="64" t="n">
        <v>93.08188155077</v>
      </c>
      <c r="E22" s="64" t="n">
        <v>104.58890015084</v>
      </c>
      <c r="F22" s="64" t="n">
        <v>87.9933414817825</v>
      </c>
      <c r="G22" s="64" t="n">
        <v>92.9712317640715</v>
      </c>
      <c r="H22" s="62" t="s">
        <v>159</v>
      </c>
      <c r="I22" s="64" t="n">
        <v>95.7959939433595</v>
      </c>
      <c r="J22" s="64" t="n">
        <v>94.2782991021807</v>
      </c>
      <c r="K22" s="64" t="n">
        <v>92.0755522038537</v>
      </c>
      <c r="L22" s="64" t="n">
        <v>112.039141631835</v>
      </c>
    </row>
    <row r="23" customFormat="false" ht="14.1" hidden="false" customHeight="true" outlineLevel="0" collapsed="false">
      <c r="C23" s="62" t="s">
        <v>160</v>
      </c>
      <c r="D23" s="64" t="n">
        <v>116.359386356968</v>
      </c>
      <c r="E23" s="64" t="n">
        <v>107.897005817679</v>
      </c>
      <c r="F23" s="64" t="n">
        <v>105.983017458706</v>
      </c>
      <c r="G23" s="64" t="n">
        <v>95.7670286235248</v>
      </c>
      <c r="H23" s="62" t="s">
        <v>160</v>
      </c>
      <c r="I23" s="64" t="n">
        <v>92.164193127497</v>
      </c>
      <c r="J23" s="64" t="n">
        <v>77.4281862979608</v>
      </c>
      <c r="K23" s="64" t="n">
        <v>79.3186382759374</v>
      </c>
      <c r="L23" s="64" t="n">
        <v>71.2480492477168</v>
      </c>
    </row>
    <row r="24" customFormat="false" ht="14.1" hidden="false" customHeight="true" outlineLevel="0" collapsed="false">
      <c r="C24" s="62" t="s">
        <v>161</v>
      </c>
      <c r="D24" s="64" t="n">
        <v>92.7370921377787</v>
      </c>
      <c r="E24" s="64" t="n">
        <v>89.3900174765551</v>
      </c>
      <c r="F24" s="64" t="n">
        <v>70.3374737779215</v>
      </c>
      <c r="G24" s="64" t="n">
        <v>79.8298749176451</v>
      </c>
      <c r="H24" s="62" t="s">
        <v>161</v>
      </c>
      <c r="I24" s="64" t="n">
        <v>102.297075359371</v>
      </c>
      <c r="J24" s="64" t="n">
        <v>83.3342754895619</v>
      </c>
      <c r="K24" s="64" t="n">
        <v>88.6330257431559</v>
      </c>
      <c r="L24" s="64" t="n">
        <v>114.175436785649</v>
      </c>
    </row>
    <row r="25" customFormat="false" ht="14.1" hidden="false" customHeight="true" outlineLevel="0" collapsed="false">
      <c r="C25" s="62" t="s">
        <v>162</v>
      </c>
      <c r="D25" s="64" t="n">
        <v>91.7896458807316</v>
      </c>
      <c r="E25" s="64" t="n">
        <v>77.3954454782656</v>
      </c>
      <c r="F25" s="64" t="n">
        <v>72.064546626664</v>
      </c>
      <c r="G25" s="64" t="n">
        <v>66.9598540959407</v>
      </c>
      <c r="H25" s="62" t="s">
        <v>162</v>
      </c>
      <c r="I25" s="64" t="n">
        <v>69.5246553615718</v>
      </c>
      <c r="J25" s="64" t="n">
        <v>68.0211085545701</v>
      </c>
      <c r="K25" s="64" t="n">
        <v>89.7105955555466</v>
      </c>
      <c r="L25" s="64" t="n">
        <v>103.553407155358</v>
      </c>
    </row>
    <row r="26" customFormat="false" ht="14.1" hidden="false" customHeight="true" outlineLevel="0" collapsed="false">
      <c r="C26" s="62" t="s">
        <v>163</v>
      </c>
      <c r="D26" s="64" t="n">
        <v>103.530318311342</v>
      </c>
      <c r="E26" s="64" t="n">
        <v>97.0578133182138</v>
      </c>
      <c r="F26" s="64" t="n">
        <v>98.059290805382</v>
      </c>
      <c r="G26" s="64" t="n">
        <v>95.7051999959126</v>
      </c>
      <c r="H26" s="62" t="s">
        <v>163</v>
      </c>
      <c r="I26" s="64" t="n">
        <v>101.333025125667</v>
      </c>
      <c r="J26" s="64" t="n">
        <v>83.4221183258249</v>
      </c>
      <c r="K26" s="64" t="n">
        <v>36.4769900842158</v>
      </c>
      <c r="L26" s="64" t="n">
        <v>15.5840456820225</v>
      </c>
    </row>
    <row r="27" customFormat="false" ht="14.1" hidden="false" customHeight="true" outlineLevel="0" collapsed="false">
      <c r="C27" s="62" t="s">
        <v>164</v>
      </c>
      <c r="D27" s="64" t="n">
        <v>108.180882611308</v>
      </c>
      <c r="E27" s="64" t="n">
        <v>77.9209712947862</v>
      </c>
      <c r="F27" s="64" t="n">
        <v>71.1437939694909</v>
      </c>
      <c r="G27" s="64" t="n">
        <v>76.8033057145268</v>
      </c>
      <c r="H27" s="62" t="s">
        <v>164</v>
      </c>
      <c r="I27" s="64" t="n">
        <v>77.9860184459699</v>
      </c>
      <c r="J27" s="64" t="n">
        <v>65.4707880494791</v>
      </c>
      <c r="K27" s="64" t="n">
        <v>93.9490462789838</v>
      </c>
      <c r="L27" s="64" t="n">
        <v>100.923149143234</v>
      </c>
    </row>
    <row r="28" customFormat="false" ht="14.1" hidden="false" customHeight="true" outlineLevel="0" collapsed="false">
      <c r="C28" s="62" t="s">
        <v>165</v>
      </c>
      <c r="D28" s="64" t="n">
        <v>112.152120817517</v>
      </c>
      <c r="E28" s="64" t="n">
        <v>99.717197797137</v>
      </c>
      <c r="F28" s="64" t="n">
        <v>90.014424268829</v>
      </c>
      <c r="G28" s="64" t="n">
        <v>99.0268402972656</v>
      </c>
      <c r="H28" s="62" t="s">
        <v>165</v>
      </c>
      <c r="I28" s="64" t="n">
        <v>111.781193247168</v>
      </c>
      <c r="J28" s="64" t="n">
        <v>103.378790753287</v>
      </c>
      <c r="K28" s="64" t="n">
        <v>116.782911352487</v>
      </c>
      <c r="L28" s="64" t="n">
        <v>122.047331349799</v>
      </c>
    </row>
    <row r="29" customFormat="false" ht="14.1" hidden="false" customHeight="true" outlineLevel="0" collapsed="false">
      <c r="C29" s="62" t="s">
        <v>166</v>
      </c>
      <c r="D29" s="64" t="n">
        <v>100.633549497376</v>
      </c>
      <c r="E29" s="64" t="n">
        <v>80.0723186166703</v>
      </c>
      <c r="F29" s="64" t="n">
        <v>87.896408184059</v>
      </c>
      <c r="G29" s="64" t="n">
        <v>98.6832898721466</v>
      </c>
      <c r="H29" s="62" t="s">
        <v>166</v>
      </c>
      <c r="I29" s="64" t="n">
        <v>95.5602393823227</v>
      </c>
      <c r="J29" s="64" t="n">
        <v>98.754764973705</v>
      </c>
      <c r="K29" s="64" t="n">
        <v>129.292800245648</v>
      </c>
      <c r="L29" s="64" t="n">
        <v>107.756774521689</v>
      </c>
    </row>
    <row r="30" customFormat="false" ht="14.1" hidden="false" customHeight="true" outlineLevel="0" collapsed="false">
      <c r="C30" s="62" t="s">
        <v>167</v>
      </c>
      <c r="D30" s="64" t="n">
        <v>105.696438650352</v>
      </c>
      <c r="E30" s="64" t="n">
        <v>94.8163907935006</v>
      </c>
      <c r="F30" s="64" t="n">
        <v>78.7878175101755</v>
      </c>
      <c r="G30" s="64" t="n">
        <v>87.0409664085729</v>
      </c>
      <c r="H30" s="62" t="s">
        <v>167</v>
      </c>
      <c r="I30" s="64" t="n">
        <v>93.8769628317126</v>
      </c>
      <c r="J30" s="64" t="n">
        <v>74.7237638474543</v>
      </c>
      <c r="K30" s="64" t="n">
        <v>84.8150765727178</v>
      </c>
      <c r="L30" s="64" t="n">
        <v>106.246309465963</v>
      </c>
    </row>
    <row r="31" customFormat="false" ht="14.1" hidden="false" customHeight="true" outlineLevel="0" collapsed="false">
      <c r="C31" s="62" t="s">
        <v>168</v>
      </c>
      <c r="D31" s="64" t="n">
        <v>99.489955810475</v>
      </c>
      <c r="E31" s="64" t="n">
        <v>84.5059742797427</v>
      </c>
      <c r="F31" s="64" t="n">
        <v>76.4490978996209</v>
      </c>
      <c r="G31" s="64" t="n">
        <v>83.8177519129021</v>
      </c>
      <c r="H31" s="62" t="s">
        <v>168</v>
      </c>
      <c r="I31" s="64" t="n">
        <v>88.5147398927801</v>
      </c>
      <c r="J31" s="64" t="n">
        <v>81.2159392616359</v>
      </c>
      <c r="K31" s="64" t="n">
        <v>92.8946475765438</v>
      </c>
      <c r="L31" s="64" t="n">
        <v>115.826485144942</v>
      </c>
    </row>
    <row r="32" customFormat="false" ht="14.1" hidden="false" customHeight="true" outlineLevel="0" collapsed="false">
      <c r="C32" s="62" t="s">
        <v>169</v>
      </c>
      <c r="D32" s="64" t="n">
        <v>86.6055660666657</v>
      </c>
      <c r="E32" s="64" t="n">
        <v>78.7871547570629</v>
      </c>
      <c r="F32" s="64" t="n">
        <v>61.4093713383328</v>
      </c>
      <c r="G32" s="64" t="n">
        <v>70.1214582993087</v>
      </c>
      <c r="H32" s="62" t="s">
        <v>169</v>
      </c>
      <c r="I32" s="64" t="n">
        <v>87.2954930140242</v>
      </c>
      <c r="J32" s="64" t="n">
        <v>75.9998790354723</v>
      </c>
      <c r="K32" s="64" t="n">
        <v>85.6542724233466</v>
      </c>
      <c r="L32" s="64" t="n">
        <v>111.478778640094</v>
      </c>
    </row>
    <row r="33" customFormat="false" ht="14.1" hidden="false" customHeight="true" outlineLevel="0" collapsed="false">
      <c r="C33" s="62" t="s">
        <v>170</v>
      </c>
      <c r="D33" s="64" t="n">
        <v>87.5133626952944</v>
      </c>
      <c r="E33" s="64" t="n">
        <v>81.149813605253</v>
      </c>
      <c r="F33" s="64" t="n">
        <v>69.8910228183424</v>
      </c>
      <c r="G33" s="64" t="n">
        <v>75.9390669988849</v>
      </c>
      <c r="H33" s="62" t="s">
        <v>170</v>
      </c>
      <c r="I33" s="64" t="n">
        <v>79.4765735121527</v>
      </c>
      <c r="J33" s="64" t="n">
        <v>80.7233740802841</v>
      </c>
      <c r="K33" s="64" t="n">
        <v>86.2399748874219</v>
      </c>
      <c r="L33" s="64" t="n">
        <v>101.562439356355</v>
      </c>
    </row>
    <row r="34" customFormat="false" ht="14.1" hidden="false" customHeight="true" outlineLevel="0" collapsed="false">
      <c r="C34" s="62" t="s">
        <v>171</v>
      </c>
      <c r="D34" s="64" t="n">
        <v>90.3398177222903</v>
      </c>
      <c r="E34" s="64" t="n">
        <v>85.3055761644673</v>
      </c>
      <c r="F34" s="64" t="n">
        <v>70.6442483442594</v>
      </c>
      <c r="G34" s="64" t="n">
        <v>78.356499117781</v>
      </c>
      <c r="H34" s="62" t="s">
        <v>171</v>
      </c>
      <c r="I34" s="64" t="n">
        <v>89.9685313531724</v>
      </c>
      <c r="J34" s="64" t="n">
        <v>82.2911795260828</v>
      </c>
      <c r="K34" s="64" t="n">
        <v>87.6088306090148</v>
      </c>
      <c r="L34" s="64" t="n">
        <v>108.318877883061</v>
      </c>
    </row>
    <row r="35" customFormat="false" ht="14.1" hidden="false" customHeight="true" outlineLevel="0" collapsed="false">
      <c r="C35" s="62" t="s">
        <v>172</v>
      </c>
      <c r="D35" s="64" t="n">
        <v>94.9427240390309</v>
      </c>
      <c r="E35" s="64" t="n">
        <v>91.5500470241951</v>
      </c>
      <c r="F35" s="64" t="n">
        <v>76.6477020753632</v>
      </c>
      <c r="G35" s="64" t="n">
        <v>84.9128187564128</v>
      </c>
      <c r="H35" s="62" t="s">
        <v>172</v>
      </c>
      <c r="I35" s="64" t="n">
        <v>97.9210959766822</v>
      </c>
      <c r="J35" s="64" t="n">
        <v>86.2822154091761</v>
      </c>
      <c r="K35" s="64" t="n">
        <v>89.7005867352889</v>
      </c>
      <c r="L35" s="64" t="n">
        <v>109.176703086629</v>
      </c>
    </row>
    <row r="36" customFormat="false" ht="14.1" hidden="false" customHeight="true" outlineLevel="0" collapsed="false">
      <c r="C36" s="62" t="s">
        <v>173</v>
      </c>
      <c r="D36" s="64" t="n">
        <v>105.953027116177</v>
      </c>
      <c r="E36" s="64" t="n">
        <v>104.887211220335</v>
      </c>
      <c r="F36" s="64" t="n">
        <v>81.6022344675295</v>
      </c>
      <c r="G36" s="64" t="n">
        <v>92.7334279784933</v>
      </c>
      <c r="H36" s="62" t="s">
        <v>173</v>
      </c>
      <c r="I36" s="64" t="n">
        <v>122.273916305663</v>
      </c>
      <c r="J36" s="64" t="n">
        <v>87.2856024150158</v>
      </c>
      <c r="K36" s="64" t="n">
        <v>88.5095782961867</v>
      </c>
      <c r="L36" s="64" t="n">
        <v>124.38308047026</v>
      </c>
    </row>
    <row r="37" customFormat="false" ht="14.1" hidden="false" customHeight="true" outlineLevel="0" collapsed="false">
      <c r="C37" s="62" t="s">
        <v>174</v>
      </c>
      <c r="D37" s="64" t="n">
        <v>109.100119542895</v>
      </c>
      <c r="E37" s="64" t="n">
        <v>112.189411899362</v>
      </c>
      <c r="F37" s="64" t="n">
        <v>87.5424149800739</v>
      </c>
      <c r="G37" s="64" t="n">
        <v>100.042349342424</v>
      </c>
      <c r="H37" s="62" t="s">
        <v>174</v>
      </c>
      <c r="I37" s="64" t="n">
        <v>135.430155545884</v>
      </c>
      <c r="J37" s="64" t="n">
        <v>93.4622742363956</v>
      </c>
      <c r="K37" s="64" t="n">
        <v>91.9764714991995</v>
      </c>
      <c r="L37" s="64" t="n">
        <v>126.524038731757</v>
      </c>
    </row>
    <row r="38" customFormat="false" ht="14.1" hidden="false" customHeight="true" outlineLevel="0" collapsed="false">
      <c r="C38" s="62" t="s">
        <v>175</v>
      </c>
      <c r="D38" s="64" t="n">
        <v>100.927422504629</v>
      </c>
      <c r="E38" s="64" t="n">
        <v>104.974199396672</v>
      </c>
      <c r="F38" s="64" t="n">
        <v>96.9805218900201</v>
      </c>
      <c r="G38" s="64" t="n">
        <v>105.929472193008</v>
      </c>
      <c r="H38" s="62" t="s">
        <v>175</v>
      </c>
      <c r="I38" s="64" t="n">
        <v>115.016030177351</v>
      </c>
      <c r="J38" s="64" t="n">
        <v>104.107407397296</v>
      </c>
      <c r="K38" s="64" t="n">
        <v>100.405675488637</v>
      </c>
      <c r="L38" s="64" t="n">
        <v>113.166041919635</v>
      </c>
    </row>
    <row r="39" customFormat="false" ht="14.1" hidden="false" customHeight="true" outlineLevel="0" collapsed="false">
      <c r="C39" s="62" t="s">
        <v>176</v>
      </c>
      <c r="D39" s="64" t="n">
        <v>109.560728266406</v>
      </c>
      <c r="E39" s="64" t="n">
        <v>119.041365583984</v>
      </c>
      <c r="F39" s="64" t="n">
        <v>105.100901385641</v>
      </c>
      <c r="G39" s="64" t="n">
        <v>114.895505349725</v>
      </c>
      <c r="H39" s="62" t="s">
        <v>176</v>
      </c>
      <c r="I39" s="64" t="n">
        <v>135.472416588553</v>
      </c>
      <c r="J39" s="64" t="n">
        <v>105.37224418177</v>
      </c>
      <c r="K39" s="64" t="n">
        <v>97.7354598226348</v>
      </c>
      <c r="L39" s="64" t="n">
        <v>114.033216333459</v>
      </c>
    </row>
    <row r="40" customFormat="false" ht="14.1" hidden="false" customHeight="true" outlineLevel="0" collapsed="false">
      <c r="C40" s="62" t="s">
        <v>177</v>
      </c>
      <c r="D40" s="64" t="n">
        <v>92.9894505608544</v>
      </c>
      <c r="E40" s="64" t="n">
        <v>93.2160912300533</v>
      </c>
      <c r="F40" s="64" t="n">
        <v>93.2627727062141</v>
      </c>
      <c r="G40" s="64" t="n">
        <v>92.893816170627</v>
      </c>
      <c r="H40" s="62" t="s">
        <v>177</v>
      </c>
      <c r="I40" s="64" t="n">
        <v>93.2191313948889</v>
      </c>
      <c r="J40" s="64" t="n">
        <v>92.6408108406892</v>
      </c>
      <c r="K40" s="64" t="n">
        <v>92.3847990720995</v>
      </c>
      <c r="L40" s="64" t="n">
        <v>92.3341922400777</v>
      </c>
    </row>
    <row r="41" customFormat="false" ht="14.1" hidden="false" customHeight="true" outlineLevel="0" collapsed="false">
      <c r="C41" s="62" t="s">
        <v>178</v>
      </c>
      <c r="D41" s="64" t="n">
        <v>120.18058833295</v>
      </c>
      <c r="E41" s="64" t="n">
        <v>137.970925717893</v>
      </c>
      <c r="F41" s="64" t="n">
        <v>129.417692182801</v>
      </c>
      <c r="G41" s="64" t="n">
        <v>138.879235436904</v>
      </c>
      <c r="H41" s="62" t="s">
        <v>178</v>
      </c>
      <c r="I41" s="64" t="n">
        <v>158.201539297009</v>
      </c>
      <c r="J41" s="64" t="n">
        <v>116.571694226593</v>
      </c>
      <c r="K41" s="64" t="n">
        <v>103.058200198471</v>
      </c>
      <c r="L41" s="64" t="n">
        <v>115.50701542066</v>
      </c>
    </row>
    <row r="42" customFormat="false" ht="14.1" hidden="false" customHeight="true" outlineLevel="0" collapsed="false">
      <c r="C42" s="62" t="s">
        <v>179</v>
      </c>
      <c r="D42" s="64" t="n">
        <v>98.6763815419155</v>
      </c>
      <c r="E42" s="64" t="n">
        <v>103.220826127271</v>
      </c>
      <c r="F42" s="64" t="n">
        <v>79.5720218038827</v>
      </c>
      <c r="G42" s="64" t="n">
        <v>79.99765281703</v>
      </c>
      <c r="H42" s="62" t="s">
        <v>179</v>
      </c>
      <c r="I42" s="64" t="n">
        <v>89.3800866835142</v>
      </c>
      <c r="J42" s="64" t="n">
        <v>81.3060994143987</v>
      </c>
      <c r="K42" s="64" t="n">
        <v>74.0585552617353</v>
      </c>
      <c r="L42" s="64" t="n">
        <v>103.278770984954</v>
      </c>
    </row>
    <row r="43" customFormat="false" ht="14.1" hidden="false" customHeight="true" outlineLevel="0" collapsed="false">
      <c r="C43" s="62" t="s">
        <v>180</v>
      </c>
      <c r="D43" s="64" t="n">
        <v>117.564763321876</v>
      </c>
      <c r="E43" s="64" t="n">
        <v>133.163273804398</v>
      </c>
      <c r="F43" s="64" t="n">
        <v>120.078038729997</v>
      </c>
      <c r="G43" s="64" t="n">
        <v>130.349140253686</v>
      </c>
      <c r="H43" s="62" t="s">
        <v>180</v>
      </c>
      <c r="I43" s="64" t="n">
        <v>152.534229706546</v>
      </c>
      <c r="J43" s="64" t="n">
        <v>113.445598849111</v>
      </c>
      <c r="K43" s="64" t="n">
        <v>100.388979224917</v>
      </c>
      <c r="L43" s="64" t="n">
        <v>113.854263730425</v>
      </c>
    </row>
    <row r="44" customFormat="false" ht="14.1" hidden="false" customHeight="true" outlineLevel="0" collapsed="false">
      <c r="C44" s="62" t="s">
        <v>181</v>
      </c>
      <c r="D44" s="64" t="n">
        <v>119.954204021904</v>
      </c>
      <c r="E44" s="64" t="n">
        <v>139.008050240437</v>
      </c>
      <c r="F44" s="64" t="n">
        <v>137.373330173797</v>
      </c>
      <c r="G44" s="64" t="n">
        <v>147.639535188263</v>
      </c>
      <c r="H44" s="62" t="s">
        <v>181</v>
      </c>
      <c r="I44" s="64" t="n">
        <v>157.839295972996</v>
      </c>
      <c r="J44" s="64" t="n">
        <v>126.139115821253</v>
      </c>
      <c r="K44" s="64" t="n">
        <v>109.255188450332</v>
      </c>
      <c r="L44" s="64" t="n">
        <v>116.906688402831</v>
      </c>
    </row>
    <row r="45" customFormat="false" ht="14.1" hidden="false" customHeight="true" outlineLevel="0" collapsed="false">
      <c r="C45" s="62" t="s">
        <v>182</v>
      </c>
      <c r="D45" s="64" t="n">
        <v>117.91037031263</v>
      </c>
      <c r="E45" s="64" t="n">
        <v>133.968407745489</v>
      </c>
      <c r="F45" s="64" t="n">
        <v>122.433927483708</v>
      </c>
      <c r="G45" s="64" t="n">
        <v>132.593871934431</v>
      </c>
      <c r="H45" s="62" t="s">
        <v>182</v>
      </c>
      <c r="I45" s="64" t="n">
        <v>153.111737788119</v>
      </c>
      <c r="J45" s="64" t="n">
        <v>115.001723238605</v>
      </c>
      <c r="K45" s="64" t="n">
        <v>101.505339040517</v>
      </c>
      <c r="L45" s="64" t="n">
        <v>114.051514933047</v>
      </c>
    </row>
    <row r="46" customFormat="false" ht="14.1" hidden="false" customHeight="true" outlineLevel="0" collapsed="false">
      <c r="C46" s="62" t="s">
        <v>183</v>
      </c>
      <c r="D46" s="64" t="n">
        <v>117.081877877447</v>
      </c>
      <c r="E46" s="64" t="n">
        <v>128.610499876383</v>
      </c>
      <c r="F46" s="64" t="n">
        <v>89.2954478997004</v>
      </c>
      <c r="G46" s="64" t="n">
        <v>99.5033574976394</v>
      </c>
      <c r="H46" s="62" t="s">
        <v>183</v>
      </c>
      <c r="I46" s="64" t="n">
        <v>154.123096722154</v>
      </c>
      <c r="J46" s="64" t="n">
        <v>86.531906897661</v>
      </c>
      <c r="K46" s="64" t="n">
        <v>80.8756289776603</v>
      </c>
      <c r="L46" s="64" t="n">
        <v>114.519032668819</v>
      </c>
    </row>
    <row r="47" customFormat="false" ht="14.1" hidden="false" customHeight="true" outlineLevel="0" collapsed="false">
      <c r="C47" s="62" t="s">
        <v>184</v>
      </c>
      <c r="D47" s="64" t="n">
        <v>120.773335313287</v>
      </c>
      <c r="E47" s="64" t="n">
        <v>141.341320968477</v>
      </c>
      <c r="F47" s="64" t="n">
        <v>146.947169715807</v>
      </c>
      <c r="G47" s="64" t="n">
        <v>161.008791292865</v>
      </c>
      <c r="H47" s="62" t="s">
        <v>184</v>
      </c>
      <c r="I47" s="64" t="n">
        <v>162.28650101112</v>
      </c>
      <c r="J47" s="64" t="n">
        <v>134.842080684535</v>
      </c>
      <c r="K47" s="64" t="n">
        <v>116.336488567696</v>
      </c>
      <c r="L47" s="64" t="n">
        <v>134.626081713865</v>
      </c>
    </row>
    <row r="48" customFormat="false" ht="14.1" hidden="false" customHeight="true" outlineLevel="0" collapsed="false">
      <c r="C48" s="62" t="s">
        <v>185</v>
      </c>
      <c r="D48" s="64" t="n">
        <v>122.009653785624</v>
      </c>
      <c r="E48" s="64" t="n">
        <v>144.167567196559</v>
      </c>
      <c r="F48" s="64" t="n">
        <v>152.83896737514</v>
      </c>
      <c r="G48" s="64" t="n">
        <v>163.209218879965</v>
      </c>
      <c r="H48" s="62" t="s">
        <v>185</v>
      </c>
      <c r="I48" s="64" t="n">
        <v>162.729042730853</v>
      </c>
      <c r="J48" s="64" t="n">
        <v>138.732066517683</v>
      </c>
      <c r="K48" s="64" t="n">
        <v>116.8860367373</v>
      </c>
      <c r="L48" s="64" t="n">
        <v>119.026572819674</v>
      </c>
    </row>
    <row r="49" customFormat="false" ht="14.1" hidden="false" customHeight="true" outlineLevel="0" collapsed="false">
      <c r="C49" s="62" t="s">
        <v>186</v>
      </c>
      <c r="D49" s="64" t="n">
        <v>119.872289356597</v>
      </c>
      <c r="E49" s="64" t="n">
        <v>141.307691104724</v>
      </c>
      <c r="F49" s="64" t="n">
        <v>146.667931125096</v>
      </c>
      <c r="G49" s="64" t="n">
        <v>159.252130752921</v>
      </c>
      <c r="H49" s="62" t="s">
        <v>186</v>
      </c>
      <c r="I49" s="64" t="n">
        <v>164.19800314422</v>
      </c>
      <c r="J49" s="64" t="n">
        <v>144.648295079553</v>
      </c>
      <c r="K49" s="64" t="n">
        <v>122.463511089035</v>
      </c>
      <c r="L49" s="64" t="n">
        <v>129.844149394937</v>
      </c>
    </row>
    <row r="50" customFormat="false" ht="14.1" hidden="false" customHeight="true" outlineLevel="0" collapsed="false">
      <c r="C50" s="62" t="s">
        <v>187</v>
      </c>
      <c r="D50" s="64" t="n">
        <v>121.538932008413</v>
      </c>
      <c r="E50" s="64" t="n">
        <v>143.029491314546</v>
      </c>
      <c r="F50" s="64" t="n">
        <v>149.727769479407</v>
      </c>
      <c r="G50" s="64" t="n">
        <v>160.009736796938</v>
      </c>
      <c r="H50" s="62" t="s">
        <v>187</v>
      </c>
      <c r="I50" s="64" t="n">
        <v>161.443226402978</v>
      </c>
      <c r="J50" s="64" t="n">
        <v>135.108537188314</v>
      </c>
      <c r="K50" s="64" t="n">
        <v>115.373204715352</v>
      </c>
      <c r="L50" s="64" t="n">
        <v>118.415072407096</v>
      </c>
    </row>
    <row r="51" customFormat="false" ht="14.1" hidden="false" customHeight="true" outlineLevel="0" collapsed="false">
      <c r="C51" s="62" t="s">
        <v>188</v>
      </c>
      <c r="D51" s="64" t="n">
        <v>117.853341100707</v>
      </c>
      <c r="E51" s="64" t="n">
        <v>132.735992736273</v>
      </c>
      <c r="F51" s="64" t="n">
        <v>113.580205834156</v>
      </c>
      <c r="G51" s="64" t="n">
        <v>124.17860015544</v>
      </c>
      <c r="H51" s="62" t="s">
        <v>188</v>
      </c>
      <c r="I51" s="64" t="n">
        <v>154.895381981971</v>
      </c>
      <c r="J51" s="64" t="n">
        <v>106.910430570672</v>
      </c>
      <c r="K51" s="64" t="n">
        <v>96.0671653231876</v>
      </c>
      <c r="L51" s="64" t="n">
        <v>115.120534729558</v>
      </c>
    </row>
    <row r="52" customFormat="false" ht="14.1" hidden="false" customHeight="true" outlineLevel="0" collapsed="false">
      <c r="C52" s="62" t="s">
        <v>189</v>
      </c>
      <c r="D52" s="64" t="n">
        <v>117.589375668842</v>
      </c>
      <c r="E52" s="64" t="n">
        <v>130.43540273037</v>
      </c>
      <c r="F52" s="64" t="n">
        <v>95.5363466225383</v>
      </c>
      <c r="G52" s="64" t="n">
        <v>107.019108579781</v>
      </c>
      <c r="H52" s="62" t="s">
        <v>189</v>
      </c>
      <c r="I52" s="64" t="n">
        <v>160.752410880426</v>
      </c>
      <c r="J52" s="64" t="n">
        <v>92.649799440064</v>
      </c>
      <c r="K52" s="64" t="n">
        <v>86.3602404165955</v>
      </c>
      <c r="L52" s="64" t="n">
        <v>115.979699321015</v>
      </c>
    </row>
    <row r="53" customFormat="false" ht="14.1" hidden="false" customHeight="true" outlineLevel="0" collapsed="false">
      <c r="C53" s="62" t="s">
        <v>190</v>
      </c>
      <c r="D53" s="64" t="n">
        <v>118.327279640351</v>
      </c>
      <c r="E53" s="64" t="n">
        <v>131.620006310209</v>
      </c>
      <c r="F53" s="64" t="n">
        <v>93.434980110798</v>
      </c>
      <c r="G53" s="64" t="n">
        <v>105.926897988979</v>
      </c>
      <c r="H53" s="62" t="s">
        <v>190</v>
      </c>
      <c r="I53" s="64" t="n">
        <v>166.314878119366</v>
      </c>
      <c r="J53" s="64" t="n">
        <v>91.8291546079014</v>
      </c>
      <c r="K53" s="64" t="n">
        <v>86.1448727894169</v>
      </c>
      <c r="L53" s="64" t="n">
        <v>119.97377595256</v>
      </c>
    </row>
    <row r="54" customFormat="false" ht="14.1" hidden="false" customHeight="true" outlineLevel="0" collapsed="false">
      <c r="C54" s="62" t="s">
        <v>191</v>
      </c>
      <c r="D54" s="64" t="n">
        <v>120.767780771204</v>
      </c>
      <c r="E54" s="64" t="n">
        <v>138.750627922572</v>
      </c>
      <c r="F54" s="64" t="n">
        <v>115.51493077529</v>
      </c>
      <c r="G54" s="64" t="n">
        <v>129.499335849482</v>
      </c>
      <c r="H54" s="62" t="s">
        <v>191</v>
      </c>
      <c r="I54" s="64" t="n">
        <v>174.70700354421</v>
      </c>
      <c r="J54" s="64" t="n">
        <v>112.390584814158</v>
      </c>
      <c r="K54" s="64" t="n">
        <v>100.952942494011</v>
      </c>
      <c r="L54" s="64" t="n">
        <v>125.913839298237</v>
      </c>
    </row>
    <row r="55" customFormat="false" ht="14.1" hidden="false" customHeight="true" outlineLevel="0" collapsed="false">
      <c r="C55" s="62" t="s">
        <v>192</v>
      </c>
      <c r="D55" s="64" t="n">
        <v>116.776875840125</v>
      </c>
      <c r="E55" s="64" t="n">
        <v>129.685965394065</v>
      </c>
      <c r="F55" s="64" t="n">
        <v>105.437648596639</v>
      </c>
      <c r="G55" s="64" t="n">
        <v>114.262563373546</v>
      </c>
      <c r="H55" s="62" t="s">
        <v>192</v>
      </c>
      <c r="I55" s="64" t="n">
        <v>149.056084611805</v>
      </c>
      <c r="J55" s="64" t="n">
        <v>100.686799912401</v>
      </c>
      <c r="K55" s="64" t="n">
        <v>89.4229610567437</v>
      </c>
      <c r="L55" s="64" t="n">
        <v>108.678524764613</v>
      </c>
    </row>
    <row r="56" customFormat="false" ht="14.1" hidden="false" customHeight="true" outlineLevel="0" collapsed="false">
      <c r="C56" s="62" t="s">
        <v>193</v>
      </c>
      <c r="D56" s="64" t="n">
        <v>114.552068964162</v>
      </c>
      <c r="E56" s="64" t="n">
        <v>128.235180604343</v>
      </c>
      <c r="F56" s="64" t="n">
        <v>121.517618216827</v>
      </c>
      <c r="G56" s="64" t="n">
        <v>129.398194925311</v>
      </c>
      <c r="H56" s="62" t="s">
        <v>193</v>
      </c>
      <c r="I56" s="64" t="n">
        <v>136.221680915759</v>
      </c>
      <c r="J56" s="64" t="n">
        <v>114.87309059378</v>
      </c>
      <c r="K56" s="64" t="n">
        <v>100.284540398312</v>
      </c>
      <c r="L56" s="64" t="n">
        <v>104.543411182411</v>
      </c>
    </row>
    <row r="57" customFormat="false" ht="14.1" hidden="false" customHeight="true" outlineLevel="0" collapsed="false">
      <c r="C57" s="62" t="s">
        <v>194</v>
      </c>
      <c r="D57" s="64" t="n">
        <v>115.406256271829</v>
      </c>
      <c r="E57" s="64" t="n">
        <v>129.551828647102</v>
      </c>
      <c r="F57" s="64" t="n">
        <v>119.288751737926</v>
      </c>
      <c r="G57" s="64" t="n">
        <v>128.356304192296</v>
      </c>
      <c r="H57" s="62" t="s">
        <v>194</v>
      </c>
      <c r="I57" s="64" t="n">
        <v>142.722159350861</v>
      </c>
      <c r="J57" s="64" t="n">
        <v>113.583029765053</v>
      </c>
      <c r="K57" s="64" t="n">
        <v>99.8623009160209</v>
      </c>
      <c r="L57" s="64" t="n">
        <v>107.953373917175</v>
      </c>
    </row>
    <row r="58" customFormat="false" ht="14.1" hidden="false" customHeight="true" outlineLevel="0" collapsed="false">
      <c r="C58" s="62" t="s">
        <v>195</v>
      </c>
      <c r="D58" s="64" t="n">
        <v>103.846431216453</v>
      </c>
      <c r="E58" s="64" t="n">
        <v>100.307997159481</v>
      </c>
      <c r="F58" s="64" t="n">
        <v>64.81716277234</v>
      </c>
      <c r="G58" s="64" t="n">
        <v>70.6962273581515</v>
      </c>
      <c r="H58" s="62" t="s">
        <v>195</v>
      </c>
      <c r="I58" s="64" t="n">
        <v>107.872295597691</v>
      </c>
      <c r="J58" s="64" t="n">
        <v>66.8719768452221</v>
      </c>
      <c r="K58" s="64" t="n">
        <v>70.9645132136984</v>
      </c>
      <c r="L58" s="64" t="n">
        <v>112.972255526102</v>
      </c>
    </row>
    <row r="59" customFormat="false" ht="14.1" hidden="false" customHeight="true" outlineLevel="0" collapsed="false">
      <c r="C59" s="62" t="s">
        <v>196</v>
      </c>
      <c r="D59" s="64" t="n">
        <v>115.43981664938</v>
      </c>
      <c r="E59" s="64" t="n">
        <v>128.896026451403</v>
      </c>
      <c r="F59" s="64" t="n">
        <v>112.419480733605</v>
      </c>
      <c r="G59" s="64" t="n">
        <v>121.808724436094</v>
      </c>
      <c r="H59" s="62" t="s">
        <v>196</v>
      </c>
      <c r="I59" s="64" t="n">
        <v>144.771848560049</v>
      </c>
      <c r="J59" s="64" t="n">
        <v>107.923536937212</v>
      </c>
      <c r="K59" s="64" t="n">
        <v>95.9623100664608</v>
      </c>
      <c r="L59" s="64" t="n">
        <v>108.523469819393</v>
      </c>
    </row>
    <row r="60" customFormat="false" ht="14.1" hidden="false" customHeight="true" outlineLevel="0" collapsed="false">
      <c r="C60" s="62" t="s">
        <v>197</v>
      </c>
      <c r="D60" s="64" t="n">
        <v>103.344327909815</v>
      </c>
      <c r="E60" s="64" t="n">
        <v>103.765975932493</v>
      </c>
      <c r="F60" s="64" t="n">
        <v>81.0339954324437</v>
      </c>
      <c r="G60" s="64" t="n">
        <v>77.6558706620989</v>
      </c>
      <c r="H60" s="62" t="s">
        <v>197</v>
      </c>
      <c r="I60" s="64" t="n">
        <v>95.0543709353909</v>
      </c>
      <c r="J60" s="64" t="n">
        <v>76.5469483148761</v>
      </c>
      <c r="K60" s="64" t="n">
        <v>75.4535728860927</v>
      </c>
      <c r="L60" s="64" t="n">
        <v>95.2841905024462</v>
      </c>
    </row>
    <row r="61" customFormat="false" ht="14.1" hidden="false" customHeight="true" outlineLevel="0" collapsed="false">
      <c r="C61" s="62" t="s">
        <v>198</v>
      </c>
      <c r="D61" s="64" t="n">
        <v>109.466369559549</v>
      </c>
      <c r="E61" s="64" t="n">
        <v>114.895761578774</v>
      </c>
      <c r="F61" s="64" t="n">
        <v>67.1066307730885</v>
      </c>
      <c r="G61" s="64" t="n">
        <v>75.3386332609114</v>
      </c>
      <c r="H61" s="62" t="s">
        <v>198</v>
      </c>
      <c r="I61" s="64" t="n">
        <v>137.127219500181</v>
      </c>
      <c r="J61" s="64" t="n">
        <v>70.306287251027</v>
      </c>
      <c r="K61" s="64" t="n">
        <v>70.229000716786</v>
      </c>
      <c r="L61" s="64" t="n">
        <v>120.596286182508</v>
      </c>
    </row>
    <row r="62" customFormat="false" ht="14.1" hidden="false" customHeight="true" outlineLevel="0" collapsed="false">
      <c r="C62" s="62" t="s">
        <v>199</v>
      </c>
      <c r="D62" s="64" t="n">
        <v>103.895747258949</v>
      </c>
      <c r="E62" s="64" t="n">
        <v>98.1101155175365</v>
      </c>
      <c r="F62" s="64" t="n">
        <v>97.8597229677614</v>
      </c>
      <c r="G62" s="64" t="n">
        <v>101.515565708643</v>
      </c>
      <c r="H62" s="62" t="s">
        <v>199</v>
      </c>
      <c r="I62" s="64" t="n">
        <v>103.343419488151</v>
      </c>
      <c r="J62" s="64" t="n">
        <v>97.8099234110499</v>
      </c>
      <c r="K62" s="64" t="n">
        <v>104.164984046382</v>
      </c>
      <c r="L62" s="64" t="n">
        <v>104.02321563328</v>
      </c>
    </row>
    <row r="63" customFormat="false" ht="14.1" hidden="false" customHeight="true" outlineLevel="0" collapsed="false">
      <c r="C63" s="62" t="s">
        <v>200</v>
      </c>
      <c r="D63" s="64" t="n">
        <v>103.708708395057</v>
      </c>
      <c r="E63" s="64" t="n">
        <v>97.704326238393</v>
      </c>
      <c r="F63" s="64" t="n">
        <v>98.7980879464085</v>
      </c>
      <c r="G63" s="64" t="n">
        <v>102.07931939721</v>
      </c>
      <c r="H63" s="62" t="s">
        <v>200</v>
      </c>
      <c r="I63" s="64" t="n">
        <v>102.367187697773</v>
      </c>
      <c r="J63" s="64" t="n">
        <v>99.6599375469123</v>
      </c>
      <c r="K63" s="64" t="n">
        <v>106.263690805882</v>
      </c>
      <c r="L63" s="64" t="n">
        <v>104.875150506392</v>
      </c>
    </row>
    <row r="64" customFormat="false" ht="14.1" hidden="false" customHeight="true" outlineLevel="0" collapsed="false">
      <c r="C64" s="62" t="s">
        <v>201</v>
      </c>
      <c r="D64" s="64" t="n">
        <v>115.798673218231</v>
      </c>
      <c r="E64" s="64" t="n">
        <v>126.992227104479</v>
      </c>
      <c r="F64" s="64" t="n">
        <v>86.9085892410632</v>
      </c>
      <c r="G64" s="64" t="n">
        <v>96.8490845018402</v>
      </c>
      <c r="H64" s="62" t="s">
        <v>201</v>
      </c>
      <c r="I64" s="64" t="n">
        <v>154.644868207849</v>
      </c>
      <c r="J64" s="64" t="n">
        <v>83.5841140305046</v>
      </c>
      <c r="K64" s="64" t="n">
        <v>79.3852045833736</v>
      </c>
      <c r="L64" s="64" t="n">
        <v>114.0575402246</v>
      </c>
    </row>
    <row r="65" customFormat="false" ht="14.1" hidden="false" customHeight="true" outlineLevel="0" collapsed="false">
      <c r="C65" s="62" t="s">
        <v>202</v>
      </c>
      <c r="D65" s="64" t="n">
        <v>113.635992613032</v>
      </c>
      <c r="E65" s="64" t="n">
        <v>121.285582629243</v>
      </c>
      <c r="F65" s="64" t="n">
        <v>78.4588579844585</v>
      </c>
      <c r="G65" s="64" t="n">
        <v>88.4855921280346</v>
      </c>
      <c r="H65" s="62" t="s">
        <v>202</v>
      </c>
      <c r="I65" s="64" t="n">
        <v>148.774978823282</v>
      </c>
      <c r="J65" s="64" t="n">
        <v>78.4812353017846</v>
      </c>
      <c r="K65" s="64" t="n">
        <v>77.4558481411003</v>
      </c>
      <c r="L65" s="64" t="n">
        <v>119.667781105455</v>
      </c>
    </row>
    <row r="66" customFormat="false" ht="14.1" hidden="false" customHeight="true" outlineLevel="0" collapsed="false">
      <c r="C66" s="62" t="s">
        <v>203</v>
      </c>
      <c r="D66" s="64" t="n">
        <v>115.37871500362</v>
      </c>
      <c r="E66" s="64" t="n">
        <v>127.983178358102</v>
      </c>
      <c r="F66" s="64" t="n">
        <v>111.046007906168</v>
      </c>
      <c r="G66" s="64" t="n">
        <v>118.958041289005</v>
      </c>
      <c r="H66" s="62" t="s">
        <v>203</v>
      </c>
      <c r="I66" s="64" t="n">
        <v>140.958037257472</v>
      </c>
      <c r="J66" s="64" t="n">
        <v>103.218273667543</v>
      </c>
      <c r="K66" s="64" t="n">
        <v>92.5385216576462</v>
      </c>
      <c r="L66" s="64" t="n">
        <v>104.794152333333</v>
      </c>
    </row>
    <row r="67" customFormat="false" ht="14.1" hidden="false" customHeight="true" outlineLevel="0" collapsed="false">
      <c r="C67" s="62" t="s">
        <v>204</v>
      </c>
      <c r="D67" s="64" t="s">
        <v>151</v>
      </c>
      <c r="E67" s="64" t="s">
        <v>151</v>
      </c>
      <c r="F67" s="64" t="s">
        <v>151</v>
      </c>
      <c r="G67" s="64" t="s">
        <v>151</v>
      </c>
      <c r="H67" s="62" t="s">
        <v>204</v>
      </c>
      <c r="I67" s="64" t="s">
        <v>151</v>
      </c>
      <c r="J67" s="64" t="s">
        <v>151</v>
      </c>
      <c r="K67" s="64" t="s">
        <v>151</v>
      </c>
      <c r="L67" s="64" t="s">
        <v>151</v>
      </c>
    </row>
    <row r="68" customFormat="false" ht="14.1" hidden="false" customHeight="true" outlineLevel="0" collapsed="false">
      <c r="C68" s="62" t="s">
        <v>205</v>
      </c>
      <c r="D68" s="64" t="s">
        <v>151</v>
      </c>
      <c r="E68" s="64" t="s">
        <v>151</v>
      </c>
      <c r="F68" s="64" t="s">
        <v>151</v>
      </c>
      <c r="G68" s="64" t="s">
        <v>151</v>
      </c>
      <c r="H68" s="62" t="s">
        <v>205</v>
      </c>
      <c r="I68" s="64" t="s">
        <v>151</v>
      </c>
      <c r="J68" s="64" t="s">
        <v>151</v>
      </c>
      <c r="K68" s="64" t="s">
        <v>151</v>
      </c>
      <c r="L68" s="64" t="s">
        <v>151</v>
      </c>
    </row>
    <row r="69" customFormat="false" ht="6" hidden="false" customHeight="true" outlineLevel="0" collapsed="false">
      <c r="C69" s="62"/>
      <c r="D69" s="64"/>
      <c r="E69" s="64"/>
      <c r="F69" s="64"/>
      <c r="G69" s="64"/>
      <c r="H69" s="62"/>
      <c r="I69" s="64"/>
      <c r="J69" s="64"/>
      <c r="K69" s="64"/>
      <c r="L69" s="64"/>
    </row>
    <row r="70" customFormat="false" ht="15" hidden="false" customHeight="false" outlineLevel="0" collapsed="false">
      <c r="C70" s="65" t="s">
        <v>206</v>
      </c>
      <c r="D70" s="64" t="n">
        <v>102.887654109263</v>
      </c>
      <c r="E70" s="64" t="n">
        <v>97.1775146454233</v>
      </c>
      <c r="F70" s="64" t="n">
        <v>97.6643987048282</v>
      </c>
      <c r="G70" s="64" t="n">
        <v>98.5079957096613</v>
      </c>
      <c r="H70" s="65" t="s">
        <v>206</v>
      </c>
      <c r="I70" s="64" t="n">
        <v>101.373728445577</v>
      </c>
      <c r="J70" s="64" t="n">
        <v>91.3882702070657</v>
      </c>
      <c r="K70" s="64" t="n">
        <v>75.4696641708422</v>
      </c>
      <c r="L70" s="64" t="n">
        <v>65.7161093105831</v>
      </c>
    </row>
    <row r="71" customFormat="false" ht="15" hidden="false" customHeight="false" outlineLevel="0" collapsed="false">
      <c r="C71" s="66" t="s">
        <v>207</v>
      </c>
      <c r="D71" s="64" t="n">
        <v>102.586340918176</v>
      </c>
      <c r="E71" s="64" t="n">
        <v>119.942605053357</v>
      </c>
      <c r="F71" s="64" t="n">
        <v>118.79810617289</v>
      </c>
      <c r="G71" s="64" t="n">
        <v>123.731185285726</v>
      </c>
      <c r="H71" s="66" t="s">
        <v>207</v>
      </c>
      <c r="I71" s="64" t="n">
        <v>123.57193623692</v>
      </c>
      <c r="J71" s="64" t="n">
        <v>122.337599615146</v>
      </c>
      <c r="K71" s="64" t="n">
        <v>102.38384222911</v>
      </c>
      <c r="L71" s="64" t="n">
        <v>96.5427785322139</v>
      </c>
    </row>
    <row r="72" customFormat="false" ht="27" hidden="false" customHeight="true" outlineLevel="0" collapsed="false">
      <c r="C72" s="67" t="s">
        <v>358</v>
      </c>
      <c r="D72" s="64" t="n">
        <v>102.868150307</v>
      </c>
      <c r="E72" s="64" t="n">
        <v>98.6510837919453</v>
      </c>
      <c r="F72" s="64" t="n">
        <v>99.0323695197258</v>
      </c>
      <c r="G72" s="64" t="n">
        <v>100.140675978887</v>
      </c>
      <c r="H72" s="67" t="s">
        <v>358</v>
      </c>
      <c r="I72" s="64" t="n">
        <v>102.810603657722</v>
      </c>
      <c r="J72" s="64" t="n">
        <v>93.3861115336527</v>
      </c>
      <c r="K72" s="64" t="n">
        <v>77.5878003480502</v>
      </c>
      <c r="L72" s="64" t="n">
        <v>68.1097562327253</v>
      </c>
    </row>
  </sheetData>
  <mergeCells count="10">
    <mergeCell ref="C1:G1"/>
    <mergeCell ref="H1:L1"/>
    <mergeCell ref="C2:G2"/>
    <mergeCell ref="H2:L2"/>
    <mergeCell ref="C3:G3"/>
    <mergeCell ref="H3:L3"/>
    <mergeCell ref="C4:G4"/>
    <mergeCell ref="H4:L4"/>
    <mergeCell ref="C5:G5"/>
    <mergeCell ref="H5:L5"/>
  </mergeCells>
  <printOptions headings="false" gridLines="false" gridLinesSet="true" horizontalCentered="tru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3" activeCellId="0" sqref="B183"/>
    </sheetView>
  </sheetViews>
  <sheetFormatPr defaultColWidth="11.55078125" defaultRowHeight="15.95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75" width="59.21"/>
    <col collapsed="false" customWidth="true" hidden="false" outlineLevel="0" max="8" min="3" style="75" width="10.99"/>
    <col collapsed="false" customWidth="true" hidden="false" outlineLevel="0" max="17" min="9" style="75" width="13.32"/>
    <col collapsed="false" customWidth="false" hidden="false" outlineLevel="0" max="18" min="18" style="75" width="11.55"/>
    <col collapsed="false" customWidth="true" hidden="false" outlineLevel="0" max="20" min="19" style="0" width="10.9"/>
    <col collapsed="false" customWidth="false" hidden="false" outlineLevel="0" max="257" min="21" style="75" width="11.55"/>
  </cols>
  <sheetData>
    <row r="1" customFormat="false" ht="17.2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  <c r="N1" s="32"/>
      <c r="O1" s="32"/>
      <c r="P1" s="32"/>
      <c r="Q1" s="32"/>
    </row>
    <row r="2" customFormat="false" ht="17.2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 t="s">
        <v>352</v>
      </c>
      <c r="J2" s="32"/>
      <c r="K2" s="32"/>
      <c r="L2" s="32"/>
      <c r="M2" s="32"/>
      <c r="N2" s="32"/>
      <c r="O2" s="32"/>
      <c r="P2" s="32"/>
      <c r="Q2" s="32"/>
    </row>
    <row r="3" customFormat="false" ht="15" hidden="false" customHeight="true" outlineLevel="0" collapsed="false">
      <c r="B3" s="32" t="s">
        <v>353</v>
      </c>
      <c r="C3" s="32"/>
      <c r="D3" s="32"/>
      <c r="E3" s="32"/>
      <c r="F3" s="32"/>
      <c r="G3" s="32"/>
      <c r="H3" s="32"/>
      <c r="I3" s="32" t="s">
        <v>353</v>
      </c>
      <c r="J3" s="32"/>
      <c r="K3" s="32"/>
      <c r="L3" s="32"/>
      <c r="M3" s="32"/>
      <c r="N3" s="32"/>
      <c r="O3" s="32"/>
      <c r="P3" s="32"/>
      <c r="Q3" s="32"/>
    </row>
    <row r="4" customFormat="false" ht="15.95" hidden="false" customHeight="true" outlineLevel="0" collapsed="false">
      <c r="B4" s="32" t="s">
        <v>359</v>
      </c>
      <c r="C4" s="32"/>
      <c r="D4" s="32"/>
      <c r="E4" s="32"/>
      <c r="F4" s="32"/>
      <c r="G4" s="32"/>
      <c r="H4" s="32"/>
      <c r="I4" s="32" t="s">
        <v>359</v>
      </c>
      <c r="J4" s="32"/>
      <c r="K4" s="32"/>
      <c r="L4" s="32"/>
      <c r="M4" s="32"/>
      <c r="N4" s="32"/>
      <c r="O4" s="32"/>
      <c r="P4" s="32"/>
      <c r="Q4" s="32"/>
    </row>
    <row r="5" customFormat="false" ht="15.95" hidden="false" customHeight="true" outlineLevel="0" collapsed="false">
      <c r="B5" s="77" t="s">
        <v>143</v>
      </c>
      <c r="C5" s="77"/>
      <c r="D5" s="77"/>
      <c r="E5" s="77"/>
      <c r="F5" s="77"/>
      <c r="G5" s="77"/>
      <c r="H5" s="77"/>
      <c r="I5" s="77" t="s">
        <v>143</v>
      </c>
      <c r="J5" s="77"/>
      <c r="K5" s="77"/>
      <c r="L5" s="77"/>
      <c r="M5" s="77"/>
      <c r="N5" s="77"/>
      <c r="O5" s="77"/>
      <c r="P5" s="77"/>
      <c r="Q5" s="77"/>
    </row>
    <row r="6" customFormat="false" ht="15.95" hidden="false" customHeight="true" outlineLevel="0" collapsed="false">
      <c r="B6" s="78"/>
      <c r="C6" s="78"/>
      <c r="D6" s="78"/>
      <c r="E6" s="78"/>
      <c r="F6" s="78"/>
      <c r="G6" s="78"/>
      <c r="H6" s="79"/>
      <c r="I6" s="80"/>
      <c r="J6" s="78"/>
      <c r="K6" s="78"/>
      <c r="L6" s="78"/>
      <c r="M6" s="78"/>
      <c r="N6" s="78"/>
      <c r="O6" s="78"/>
      <c r="P6" s="78"/>
    </row>
    <row r="7" s="10" customFormat="true" ht="14.1" hidden="false" customHeight="true" outlineLevel="0" collapsed="false">
      <c r="A7" s="0"/>
      <c r="B7" s="82" t="s">
        <v>144</v>
      </c>
      <c r="C7" s="59" t="s">
        <v>131</v>
      </c>
      <c r="D7" s="83" t="s">
        <v>217</v>
      </c>
      <c r="E7" s="83" t="s">
        <v>218</v>
      </c>
      <c r="F7" s="132" t="s">
        <v>219</v>
      </c>
      <c r="G7" s="132"/>
      <c r="H7" s="132"/>
      <c r="I7" s="133" t="s">
        <v>219</v>
      </c>
      <c r="J7" s="133"/>
      <c r="K7" s="133"/>
      <c r="L7" s="133"/>
      <c r="M7" s="133"/>
      <c r="N7" s="59" t="s">
        <v>220</v>
      </c>
      <c r="O7" s="83" t="s">
        <v>221</v>
      </c>
      <c r="P7" s="83" t="s">
        <v>222</v>
      </c>
      <c r="Q7" s="85"/>
      <c r="S7" s="0"/>
      <c r="T7" s="0"/>
    </row>
    <row r="8" s="10" customFormat="true" ht="36" hidden="false" customHeight="true" outlineLevel="0" collapsed="false">
      <c r="A8" s="0"/>
      <c r="B8" s="82"/>
      <c r="C8" s="59"/>
      <c r="D8" s="83"/>
      <c r="E8" s="83"/>
      <c r="F8" s="83" t="s">
        <v>223</v>
      </c>
      <c r="G8" s="83" t="s">
        <v>224</v>
      </c>
      <c r="H8" s="86" t="s">
        <v>225</v>
      </c>
      <c r="I8" s="87" t="s">
        <v>226</v>
      </c>
      <c r="J8" s="88" t="s">
        <v>227</v>
      </c>
      <c r="K8" s="83" t="s">
        <v>228</v>
      </c>
      <c r="L8" s="83" t="s">
        <v>229</v>
      </c>
      <c r="M8" s="83" t="s">
        <v>230</v>
      </c>
      <c r="N8" s="59"/>
      <c r="O8" s="83"/>
      <c r="P8" s="83"/>
      <c r="Q8" s="89" t="s">
        <v>231</v>
      </c>
      <c r="S8" s="0"/>
      <c r="T8" s="0"/>
    </row>
    <row r="9" s="10" customFormat="true" ht="6" hidden="false" customHeight="true" outlineLevel="0" collapsed="false">
      <c r="A9" s="0"/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90"/>
      <c r="S9" s="0"/>
      <c r="T9" s="0"/>
    </row>
    <row r="10" s="10" customFormat="true" ht="14.1" hidden="false" customHeight="true" outlineLevel="0" collapsed="false">
      <c r="A10" s="0"/>
      <c r="B10" s="91" t="n">
        <v>1991</v>
      </c>
      <c r="C10" s="91"/>
      <c r="D10" s="91"/>
      <c r="E10" s="91"/>
      <c r="F10" s="91"/>
      <c r="G10" s="91"/>
      <c r="H10" s="91"/>
      <c r="I10" s="91" t="n">
        <v>1991</v>
      </c>
      <c r="J10" s="91"/>
      <c r="K10" s="91"/>
      <c r="L10" s="91"/>
      <c r="M10" s="91"/>
      <c r="N10" s="91"/>
      <c r="O10" s="91"/>
      <c r="P10" s="91"/>
      <c r="Q10" s="91"/>
      <c r="S10" s="0"/>
      <c r="T10" s="0"/>
    </row>
    <row r="11" s="10" customFormat="true" ht="6" hidden="false" customHeight="true" outlineLevel="0" collapsed="false">
      <c r="A11" s="0"/>
      <c r="Q11" s="90"/>
      <c r="S11" s="0"/>
      <c r="T11" s="0"/>
    </row>
    <row r="12" s="10" customFormat="true" ht="14.1" hidden="false" customHeight="true" outlineLevel="0" collapsed="false">
      <c r="A12" s="0"/>
      <c r="B12" s="66" t="s">
        <v>232</v>
      </c>
      <c r="C12" s="92" t="n">
        <v>75295.093103421</v>
      </c>
      <c r="D12" s="92" t="n">
        <v>18.7158049942923</v>
      </c>
      <c r="E12" s="92" t="n">
        <v>194.427447920344</v>
      </c>
      <c r="F12" s="92" t="n">
        <v>72.4861878419941</v>
      </c>
      <c r="G12" s="92" t="n">
        <v>0</v>
      </c>
      <c r="H12" s="92" t="n">
        <v>11.1995182400513</v>
      </c>
      <c r="I12" s="92" t="n">
        <v>31.9349457114897</v>
      </c>
      <c r="J12" s="92" t="n">
        <v>0</v>
      </c>
      <c r="K12" s="92" t="n">
        <v>27.4154983552811</v>
      </c>
      <c r="L12" s="92" t="n">
        <v>0</v>
      </c>
      <c r="M12" s="92" t="n">
        <v>1.93622553517197</v>
      </c>
      <c r="N12" s="92" t="n">
        <v>8.62025700102123</v>
      </c>
      <c r="O12" s="92" t="n">
        <v>0</v>
      </c>
      <c r="P12" s="92" t="n">
        <v>0</v>
      </c>
      <c r="Q12" s="92" t="n">
        <v>75000.8434056634</v>
      </c>
      <c r="S12" s="0"/>
      <c r="T12" s="0"/>
    </row>
    <row r="13" s="10" customFormat="true" ht="27" hidden="false" customHeight="true" outlineLevel="0" collapsed="false">
      <c r="A13" s="0"/>
      <c r="B13" s="93" t="s">
        <v>233</v>
      </c>
      <c r="C13" s="92" t="n">
        <v>14207.7263653107</v>
      </c>
      <c r="D13" s="92" t="n">
        <v>5875.77528738567</v>
      </c>
      <c r="E13" s="92" t="n">
        <v>6573.74918163612</v>
      </c>
      <c r="F13" s="92" t="n">
        <v>690.576625587645</v>
      </c>
      <c r="G13" s="92" t="n">
        <v>0</v>
      </c>
      <c r="H13" s="92" t="n">
        <v>11.2060485713866</v>
      </c>
      <c r="I13" s="92" t="n">
        <v>98.2063194206206</v>
      </c>
      <c r="J13" s="92" t="n">
        <v>0</v>
      </c>
      <c r="K13" s="92" t="n">
        <v>75.6255707682897</v>
      </c>
      <c r="L13" s="92" t="n">
        <v>479.932959309071</v>
      </c>
      <c r="M13" s="92" t="n">
        <v>25.605727518277</v>
      </c>
      <c r="N13" s="92" t="n">
        <v>816.886532348724</v>
      </c>
      <c r="O13" s="92" t="n">
        <v>250.738738352531</v>
      </c>
      <c r="P13" s="92" t="n">
        <v>0</v>
      </c>
      <c r="Q13" s="92" t="n">
        <v>0</v>
      </c>
      <c r="S13" s="0"/>
      <c r="T13" s="0"/>
    </row>
    <row r="14" s="10" customFormat="true" ht="27" hidden="false" customHeight="true" outlineLevel="0" collapsed="false">
      <c r="A14" s="0"/>
      <c r="B14" s="93" t="s">
        <v>247</v>
      </c>
      <c r="C14" s="92" t="n">
        <v>88321.296917412</v>
      </c>
      <c r="D14" s="92" t="n">
        <v>501.134444893967</v>
      </c>
      <c r="E14" s="92" t="n">
        <v>548.981996853554</v>
      </c>
      <c r="F14" s="92" t="n">
        <v>956.269732444648</v>
      </c>
      <c r="G14" s="92" t="n">
        <v>0</v>
      </c>
      <c r="H14" s="92" t="n">
        <v>50.5970071859579</v>
      </c>
      <c r="I14" s="92" t="n">
        <v>67.4059847338334</v>
      </c>
      <c r="J14" s="92" t="n">
        <v>60.3186</v>
      </c>
      <c r="K14" s="92" t="n">
        <v>92.7230428541103</v>
      </c>
      <c r="L14" s="92" t="n">
        <v>230.575545854925</v>
      </c>
      <c r="M14" s="92" t="n">
        <v>454.649551815821</v>
      </c>
      <c r="N14" s="92" t="n">
        <v>576.558716833537</v>
      </c>
      <c r="O14" s="92" t="n">
        <v>27.6231469742215</v>
      </c>
      <c r="P14" s="92" t="n">
        <v>0</v>
      </c>
      <c r="Q14" s="92" t="n">
        <v>85710.7288794121</v>
      </c>
      <c r="S14" s="0"/>
      <c r="T14" s="0"/>
    </row>
    <row r="15" s="10" customFormat="true" ht="14.1" hidden="false" customHeight="true" outlineLevel="0" collapsed="false">
      <c r="A15" s="0"/>
      <c r="B15" s="66" t="s">
        <v>235</v>
      </c>
      <c r="C15" s="92" t="n">
        <v>1762.38932633819</v>
      </c>
      <c r="D15" s="92" t="n">
        <v>1257.99564748394</v>
      </c>
      <c r="E15" s="92" t="n">
        <v>57.4973451692928</v>
      </c>
      <c r="F15" s="92" t="n">
        <v>155.899109706377</v>
      </c>
      <c r="G15" s="92" t="n">
        <v>0</v>
      </c>
      <c r="H15" s="92" t="n">
        <v>28.8640645020565</v>
      </c>
      <c r="I15" s="92" t="n">
        <v>17.1717236018485</v>
      </c>
      <c r="J15" s="92" t="n">
        <v>0</v>
      </c>
      <c r="K15" s="92" t="n">
        <v>44.758028458872</v>
      </c>
      <c r="L15" s="92" t="n">
        <v>52.9643116174022</v>
      </c>
      <c r="M15" s="92" t="n">
        <v>12.1409815261982</v>
      </c>
      <c r="N15" s="92" t="n">
        <v>290.997223978576</v>
      </c>
      <c r="O15" s="92" t="n">
        <v>0</v>
      </c>
      <c r="P15" s="92" t="n">
        <v>0</v>
      </c>
      <c r="Q15" s="92" t="n">
        <v>0</v>
      </c>
      <c r="S15" s="0"/>
      <c r="T15" s="0"/>
    </row>
    <row r="16" s="10" customFormat="true" ht="27" hidden="false" customHeight="true" outlineLevel="0" collapsed="false">
      <c r="A16" s="0"/>
      <c r="B16" s="93" t="s">
        <v>236</v>
      </c>
      <c r="C16" s="92" t="n">
        <v>571.815193174213</v>
      </c>
      <c r="D16" s="92" t="n">
        <v>47.1636276552213</v>
      </c>
      <c r="E16" s="92" t="n">
        <v>127.2502722672</v>
      </c>
      <c r="F16" s="92" t="n">
        <v>258.710261923913</v>
      </c>
      <c r="G16" s="92" t="n">
        <v>0</v>
      </c>
      <c r="H16" s="92" t="n">
        <v>103.571054977967</v>
      </c>
      <c r="I16" s="92" t="n">
        <v>60.881565497463</v>
      </c>
      <c r="J16" s="92" t="n">
        <v>0</v>
      </c>
      <c r="K16" s="92" t="n">
        <v>54.556069565569</v>
      </c>
      <c r="L16" s="92" t="n">
        <v>20.610396407863</v>
      </c>
      <c r="M16" s="92" t="n">
        <v>19.0911754750506</v>
      </c>
      <c r="N16" s="92" t="n">
        <v>138.691031327878</v>
      </c>
      <c r="O16" s="92" t="n">
        <v>0</v>
      </c>
      <c r="P16" s="92" t="n">
        <v>0</v>
      </c>
      <c r="Q16" s="92" t="n">
        <v>0</v>
      </c>
      <c r="S16" s="0"/>
      <c r="T16" s="0"/>
    </row>
    <row r="17" s="10" customFormat="true" ht="14.1" hidden="false" customHeight="true" outlineLevel="0" collapsed="false">
      <c r="A17" s="0"/>
      <c r="B17" s="66" t="s">
        <v>237</v>
      </c>
      <c r="C17" s="92" t="n">
        <v>507.102248666454</v>
      </c>
      <c r="D17" s="92" t="n">
        <v>92.7418438354631</v>
      </c>
      <c r="E17" s="92" t="n">
        <v>91.922733027257</v>
      </c>
      <c r="F17" s="92" t="n">
        <v>215.90998964202</v>
      </c>
      <c r="G17" s="92" t="n">
        <v>0</v>
      </c>
      <c r="H17" s="92" t="n">
        <v>55.0115111686253</v>
      </c>
      <c r="I17" s="92" t="n">
        <v>49.3113132309768</v>
      </c>
      <c r="J17" s="92" t="n">
        <v>0</v>
      </c>
      <c r="K17" s="92" t="n">
        <v>39.7175946340233</v>
      </c>
      <c r="L17" s="92" t="n">
        <v>61.404196689312</v>
      </c>
      <c r="M17" s="92" t="n">
        <v>10.4653739190828</v>
      </c>
      <c r="N17" s="92" t="n">
        <v>92.1053313105338</v>
      </c>
      <c r="O17" s="92" t="n">
        <v>14.4223508511796</v>
      </c>
      <c r="P17" s="92" t="n">
        <v>0</v>
      </c>
      <c r="Q17" s="92" t="n">
        <v>0</v>
      </c>
      <c r="S17" s="0"/>
      <c r="T17" s="0"/>
    </row>
    <row r="18" s="10" customFormat="true" ht="14.1" hidden="false" customHeight="true" outlineLevel="0" collapsed="false">
      <c r="A18" s="0"/>
      <c r="B18" s="66" t="s">
        <v>238</v>
      </c>
      <c r="C18" s="92" t="n">
        <v>357.916643616364</v>
      </c>
      <c r="D18" s="92" t="n">
        <v>32.8604195551675</v>
      </c>
      <c r="E18" s="92" t="n">
        <v>41.132760630466</v>
      </c>
      <c r="F18" s="92" t="n">
        <v>223.496638966947</v>
      </c>
      <c r="G18" s="92" t="n">
        <v>0</v>
      </c>
      <c r="H18" s="92" t="n">
        <v>30.5619506492363</v>
      </c>
      <c r="I18" s="92" t="n">
        <v>91.7355715414261</v>
      </c>
      <c r="J18" s="92" t="n">
        <v>0</v>
      </c>
      <c r="K18" s="92" t="n">
        <v>55.6272477388364</v>
      </c>
      <c r="L18" s="92" t="n">
        <v>32.229227793555</v>
      </c>
      <c r="M18" s="92" t="n">
        <v>13.3426412438933</v>
      </c>
      <c r="N18" s="92" t="n">
        <v>60.4268244637839</v>
      </c>
      <c r="O18" s="92" t="n">
        <v>0</v>
      </c>
      <c r="P18" s="92" t="n">
        <v>0</v>
      </c>
      <c r="Q18" s="92" t="n">
        <v>0</v>
      </c>
      <c r="S18" s="0"/>
      <c r="T18" s="0"/>
    </row>
    <row r="19" s="10" customFormat="true" ht="14.1" hidden="false" customHeight="true" outlineLevel="0" collapsed="false">
      <c r="A19" s="0"/>
      <c r="B19" s="66" t="s">
        <v>179</v>
      </c>
      <c r="C19" s="92" t="n">
        <v>502.839869249392</v>
      </c>
      <c r="D19" s="92" t="n">
        <v>20.3180939318437</v>
      </c>
      <c r="E19" s="92" t="n">
        <v>226.975664772851</v>
      </c>
      <c r="F19" s="92" t="n">
        <v>249.50272752263</v>
      </c>
      <c r="G19" s="92" t="n">
        <v>0</v>
      </c>
      <c r="H19" s="92" t="n">
        <v>52.3732573091613</v>
      </c>
      <c r="I19" s="92" t="n">
        <v>156.749369991206</v>
      </c>
      <c r="J19" s="92" t="n">
        <v>0</v>
      </c>
      <c r="K19" s="92" t="n">
        <v>37.6140637434457</v>
      </c>
      <c r="L19" s="92" t="n">
        <v>0</v>
      </c>
      <c r="M19" s="92" t="n">
        <v>2.7660364788171</v>
      </c>
      <c r="N19" s="92" t="n">
        <v>6.04338302206827</v>
      </c>
      <c r="O19" s="92" t="n">
        <v>0</v>
      </c>
      <c r="P19" s="92" t="n">
        <v>0</v>
      </c>
      <c r="Q19" s="92" t="n">
        <v>0</v>
      </c>
      <c r="S19" s="0"/>
      <c r="T19" s="0"/>
    </row>
    <row r="20" s="10" customFormat="true" ht="27" hidden="false" customHeight="true" outlineLevel="0" collapsed="false">
      <c r="A20" s="0"/>
      <c r="B20" s="93" t="s">
        <v>239</v>
      </c>
      <c r="C20" s="92" t="n">
        <v>2141.79709894172</v>
      </c>
      <c r="D20" s="92" t="n">
        <v>25.3732437898862</v>
      </c>
      <c r="E20" s="92" t="n">
        <v>3.44602199243921</v>
      </c>
      <c r="F20" s="92" t="n">
        <v>2012.37931354931</v>
      </c>
      <c r="G20" s="92" t="n">
        <v>0</v>
      </c>
      <c r="H20" s="92" t="n">
        <v>460.806300344596</v>
      </c>
      <c r="I20" s="92" t="n">
        <v>1179.34981314962</v>
      </c>
      <c r="J20" s="92" t="n">
        <v>231.769825987478</v>
      </c>
      <c r="K20" s="92" t="n">
        <v>134.993913901404</v>
      </c>
      <c r="L20" s="92" t="n">
        <v>0</v>
      </c>
      <c r="M20" s="92" t="n">
        <v>5.45946016620761</v>
      </c>
      <c r="N20" s="92" t="n">
        <v>100.598519610083</v>
      </c>
      <c r="O20" s="92" t="n">
        <v>0</v>
      </c>
      <c r="P20" s="92" t="n">
        <v>0</v>
      </c>
      <c r="Q20" s="92" t="n">
        <v>0</v>
      </c>
      <c r="S20" s="0"/>
      <c r="T20" s="0"/>
    </row>
    <row r="21" s="10" customFormat="true" ht="27" hidden="false" customHeight="true" outlineLevel="0" collapsed="false">
      <c r="A21" s="0"/>
      <c r="B21" s="93" t="s">
        <v>240</v>
      </c>
      <c r="C21" s="92" t="n">
        <v>355.095169587166</v>
      </c>
      <c r="D21" s="92" t="n">
        <v>1.3781070878352</v>
      </c>
      <c r="E21" s="92" t="n">
        <v>10.422368390968</v>
      </c>
      <c r="F21" s="92" t="n">
        <v>299.857520395647</v>
      </c>
      <c r="G21" s="92" t="n">
        <v>0</v>
      </c>
      <c r="H21" s="92" t="n">
        <v>232.610402163632</v>
      </c>
      <c r="I21" s="92" t="n">
        <v>8.99908509615591</v>
      </c>
      <c r="J21" s="92" t="n">
        <v>0</v>
      </c>
      <c r="K21" s="92" t="n">
        <v>56.4210956151685</v>
      </c>
      <c r="L21" s="92" t="n">
        <v>0.305617457341147</v>
      </c>
      <c r="M21" s="92" t="n">
        <v>1.5213200633494</v>
      </c>
      <c r="N21" s="92" t="n">
        <v>43.4080557168863</v>
      </c>
      <c r="O21" s="92" t="n">
        <v>0.0291179958294989</v>
      </c>
      <c r="P21" s="92" t="n">
        <v>0</v>
      </c>
      <c r="Q21" s="92" t="n">
        <v>0</v>
      </c>
      <c r="S21" s="0"/>
      <c r="T21" s="0"/>
    </row>
    <row r="22" s="10" customFormat="true" ht="27" hidden="false" customHeight="true" outlineLevel="0" collapsed="false">
      <c r="A22" s="0"/>
      <c r="B22" s="93" t="s">
        <v>241</v>
      </c>
      <c r="C22" s="92" t="n">
        <v>10627.5822343515</v>
      </c>
      <c r="D22" s="92" t="n">
        <v>1.96909137781556</v>
      </c>
      <c r="E22" s="92" t="n">
        <v>33.3249432234492</v>
      </c>
      <c r="F22" s="92" t="n">
        <v>234.64100821788</v>
      </c>
      <c r="G22" s="92" t="n">
        <v>0</v>
      </c>
      <c r="H22" s="92" t="n">
        <v>73.0091043287311</v>
      </c>
      <c r="I22" s="92" t="n">
        <v>47.8420748479309</v>
      </c>
      <c r="J22" s="92" t="n">
        <v>0</v>
      </c>
      <c r="K22" s="92" t="n">
        <v>109.113683454019</v>
      </c>
      <c r="L22" s="92" t="n">
        <v>1.91010910838217</v>
      </c>
      <c r="M22" s="92" t="n">
        <v>2.7660364788171</v>
      </c>
      <c r="N22" s="92" t="n">
        <v>69.1767955064159</v>
      </c>
      <c r="O22" s="92" t="n">
        <v>0.0426811013787444</v>
      </c>
      <c r="P22" s="92" t="n">
        <v>0</v>
      </c>
      <c r="Q22" s="92" t="n">
        <v>10288.4277149246</v>
      </c>
      <c r="S22" s="0"/>
      <c r="T22" s="0"/>
    </row>
    <row r="23" s="10" customFormat="true" ht="27" hidden="false" customHeight="true" outlineLevel="0" collapsed="false">
      <c r="A23" s="0"/>
      <c r="B23" s="93" t="s">
        <v>242</v>
      </c>
      <c r="C23" s="92" t="n">
        <v>797.221813395621</v>
      </c>
      <c r="D23" s="92" t="n">
        <v>24.8978874273231</v>
      </c>
      <c r="E23" s="92" t="n">
        <v>206.872718444045</v>
      </c>
      <c r="F23" s="92" t="n">
        <v>453.866340424937</v>
      </c>
      <c r="G23" s="92" t="n">
        <v>0</v>
      </c>
      <c r="H23" s="92" t="n">
        <v>345.35004233637</v>
      </c>
      <c r="I23" s="92" t="n">
        <v>7.34619191522931</v>
      </c>
      <c r="J23" s="92" t="n">
        <v>0</v>
      </c>
      <c r="K23" s="92" t="n">
        <v>95.3301831047044</v>
      </c>
      <c r="L23" s="92" t="n">
        <v>2.29939637574693</v>
      </c>
      <c r="M23" s="92" t="n">
        <v>3.54052669288588</v>
      </c>
      <c r="N23" s="92" t="n">
        <v>60.9860175018869</v>
      </c>
      <c r="O23" s="92" t="n">
        <v>50.5988495974298</v>
      </c>
      <c r="P23" s="92" t="n">
        <v>0</v>
      </c>
      <c r="Q23" s="92" t="n">
        <v>0</v>
      </c>
      <c r="S23" s="0"/>
      <c r="T23" s="0"/>
    </row>
    <row r="24" s="10" customFormat="true" ht="14.1" hidden="false" customHeight="true" outlineLevel="0" collapsed="false">
      <c r="A24" s="0"/>
      <c r="B24" s="66" t="s">
        <v>243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S24" s="0"/>
      <c r="T24" s="0"/>
    </row>
    <row r="25" s="10" customFormat="true" ht="6" hidden="false" customHeight="true" outlineLevel="0" collapsed="false">
      <c r="A25" s="0"/>
      <c r="B25" s="66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S25" s="0"/>
      <c r="T25" s="0"/>
    </row>
    <row r="26" s="10" customFormat="true" ht="14.1" hidden="false" customHeight="true" outlineLevel="0" collapsed="false">
      <c r="A26" s="0"/>
      <c r="B26" s="65" t="s">
        <v>206</v>
      </c>
      <c r="C26" s="92" t="n">
        <v>195447.875983464</v>
      </c>
      <c r="D26" s="92" t="n">
        <v>7900.32349941842</v>
      </c>
      <c r="E26" s="92" t="n">
        <v>8116.00345432799</v>
      </c>
      <c r="F26" s="92" t="n">
        <v>5823.59545622395</v>
      </c>
      <c r="G26" s="92" t="n">
        <v>0</v>
      </c>
      <c r="H26" s="92" t="n">
        <v>1455.16026177777</v>
      </c>
      <c r="I26" s="92" t="n">
        <v>1816.9339587378</v>
      </c>
      <c r="J26" s="92" t="n">
        <v>292.088425987478</v>
      </c>
      <c r="K26" s="92" t="n">
        <v>823.895992193723</v>
      </c>
      <c r="L26" s="92" t="n">
        <v>882.231760613599</v>
      </c>
      <c r="M26" s="92" t="n">
        <v>553.285056913572</v>
      </c>
      <c r="N26" s="92" t="n">
        <v>2264.4986886214</v>
      </c>
      <c r="O26" s="92" t="n">
        <v>343.45488487257</v>
      </c>
      <c r="P26" s="92" t="n">
        <v>0</v>
      </c>
      <c r="Q26" s="92" t="n">
        <v>171000</v>
      </c>
      <c r="R26" s="92"/>
      <c r="S26" s="134"/>
      <c r="T26" s="134"/>
    </row>
    <row r="27" s="10" customFormat="true" ht="14.1" hidden="false" customHeight="true" outlineLevel="0" collapsed="false">
      <c r="A27" s="0"/>
      <c r="B27" s="66" t="s">
        <v>207</v>
      </c>
      <c r="C27" s="92" t="n">
        <v>13526.7910764303</v>
      </c>
      <c r="D27" s="92" t="n">
        <v>292.754426894334</v>
      </c>
      <c r="E27" s="92" t="n">
        <v>396.786364853026</v>
      </c>
      <c r="F27" s="92" t="n">
        <v>11404.024140551</v>
      </c>
      <c r="G27" s="92" t="n">
        <v>0</v>
      </c>
      <c r="H27" s="92" t="n">
        <v>9161.06362365255</v>
      </c>
      <c r="I27" s="92" t="n">
        <v>348.548095037443</v>
      </c>
      <c r="J27" s="92" t="n">
        <v>17.1793577402747</v>
      </c>
      <c r="K27" s="92" t="n">
        <v>1818.77871899018</v>
      </c>
      <c r="L27" s="92" t="n">
        <v>0</v>
      </c>
      <c r="M27" s="92" t="n">
        <v>58.4543451305469</v>
      </c>
      <c r="N27" s="92" t="n">
        <v>1262.72199941115</v>
      </c>
      <c r="O27" s="92" t="n">
        <v>170.504144720761</v>
      </c>
      <c r="P27" s="92" t="n">
        <v>0</v>
      </c>
      <c r="Q27" s="92" t="n">
        <v>0</v>
      </c>
      <c r="S27" s="134"/>
      <c r="T27" s="134"/>
    </row>
    <row r="28" s="10" customFormat="true" ht="6" hidden="false" customHeight="true" outlineLevel="0" collapsed="false">
      <c r="A28" s="0"/>
      <c r="B28" s="66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S28" s="134"/>
      <c r="T28" s="134"/>
    </row>
    <row r="29" s="10" customFormat="true" ht="14.1" hidden="false" customHeight="true" outlineLevel="0" collapsed="false">
      <c r="A29" s="0"/>
      <c r="B29" s="135" t="s">
        <v>244</v>
      </c>
      <c r="C29" s="92" t="n">
        <v>208974.667059895</v>
      </c>
      <c r="D29" s="92" t="n">
        <v>8193.07792631275</v>
      </c>
      <c r="E29" s="92" t="n">
        <v>8512.78981918102</v>
      </c>
      <c r="F29" s="92" t="n">
        <v>17227.6195967749</v>
      </c>
      <c r="G29" s="92" t="n">
        <v>0</v>
      </c>
      <c r="H29" s="92" t="n">
        <v>10616.2238854303</v>
      </c>
      <c r="I29" s="92" t="n">
        <v>2165.48205377525</v>
      </c>
      <c r="J29" s="92" t="n">
        <v>309.267783727753</v>
      </c>
      <c r="K29" s="92" t="n">
        <v>2642.6747111839</v>
      </c>
      <c r="L29" s="92" t="n">
        <v>882.231760613599</v>
      </c>
      <c r="M29" s="92" t="n">
        <v>611.739402044119</v>
      </c>
      <c r="N29" s="92" t="n">
        <v>3527.22068803255</v>
      </c>
      <c r="O29" s="92" t="n">
        <v>513.959029593331</v>
      </c>
      <c r="P29" s="92" t="n">
        <v>0</v>
      </c>
      <c r="Q29" s="92" t="n">
        <v>171000</v>
      </c>
      <c r="R29" s="72"/>
      <c r="S29" s="134"/>
      <c r="T29" s="134"/>
    </row>
    <row r="30" s="10" customFormat="true" ht="3.75" hidden="false" customHeight="true" outlineLevel="0" collapsed="false">
      <c r="A30" s="0"/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Q30" s="90"/>
      <c r="S30" s="0"/>
      <c r="T30" s="0"/>
    </row>
    <row r="31" s="10" customFormat="true" ht="12.95" hidden="false" customHeight="true" outlineLevel="0" collapsed="false">
      <c r="A31" s="0"/>
      <c r="B31" s="91" t="n">
        <v>1992</v>
      </c>
      <c r="C31" s="91"/>
      <c r="D31" s="91"/>
      <c r="E31" s="91"/>
      <c r="F31" s="91"/>
      <c r="G31" s="91"/>
      <c r="H31" s="91"/>
      <c r="I31" s="91" t="n">
        <v>1992</v>
      </c>
      <c r="J31" s="91"/>
      <c r="K31" s="91"/>
      <c r="L31" s="91"/>
      <c r="M31" s="91"/>
      <c r="N31" s="91"/>
      <c r="O31" s="91"/>
      <c r="P31" s="91"/>
      <c r="Q31" s="91"/>
      <c r="S31" s="0"/>
      <c r="T31" s="0"/>
    </row>
    <row r="32" s="10" customFormat="true" ht="4.5" hidden="false" customHeight="true" outlineLevel="0" collapsed="false">
      <c r="A32" s="0"/>
      <c r="Q32" s="90"/>
      <c r="S32" s="0"/>
      <c r="T32" s="0"/>
    </row>
    <row r="33" s="10" customFormat="true" ht="14.1" hidden="false" customHeight="true" outlineLevel="0" collapsed="false">
      <c r="A33" s="0"/>
      <c r="B33" s="66" t="s">
        <v>232</v>
      </c>
      <c r="C33" s="92" t="n">
        <v>77893.3397644551</v>
      </c>
      <c r="D33" s="92" t="n">
        <v>18.494225171322</v>
      </c>
      <c r="E33" s="92" t="n">
        <v>145.179085519996</v>
      </c>
      <c r="F33" s="92" t="n">
        <v>86.5432600821112</v>
      </c>
      <c r="G33" s="92" t="n">
        <v>0</v>
      </c>
      <c r="H33" s="92" t="n">
        <v>12.7631932605606</v>
      </c>
      <c r="I33" s="92" t="n">
        <v>39.0493080904335</v>
      </c>
      <c r="J33" s="92" t="n">
        <v>0</v>
      </c>
      <c r="K33" s="92" t="n">
        <v>32.2049272852274</v>
      </c>
      <c r="L33" s="92" t="n">
        <v>0</v>
      </c>
      <c r="M33" s="92" t="n">
        <v>2.52583144588965</v>
      </c>
      <c r="N33" s="92" t="n">
        <v>10.6712474686891</v>
      </c>
      <c r="O33" s="92" t="n">
        <v>0</v>
      </c>
      <c r="P33" s="92" t="n">
        <v>0</v>
      </c>
      <c r="Q33" s="92" t="n">
        <v>77632.451946213</v>
      </c>
      <c r="S33" s="0"/>
      <c r="T33" s="0"/>
    </row>
    <row r="34" s="10" customFormat="true" ht="27" hidden="false" customHeight="true" outlineLevel="0" collapsed="false">
      <c r="A34" s="0"/>
      <c r="B34" s="93" t="s">
        <v>233</v>
      </c>
      <c r="C34" s="92" t="n">
        <v>13211.1316964766</v>
      </c>
      <c r="D34" s="92" t="n">
        <v>5458.25615667276</v>
      </c>
      <c r="E34" s="92" t="n">
        <v>6099.83474123834</v>
      </c>
      <c r="F34" s="92" t="n">
        <v>689.068146764587</v>
      </c>
      <c r="G34" s="92" t="n">
        <v>0</v>
      </c>
      <c r="H34" s="92" t="n">
        <v>12.7706353557563</v>
      </c>
      <c r="I34" s="92" t="n">
        <v>120.27883628596</v>
      </c>
      <c r="J34" s="92" t="n">
        <v>0</v>
      </c>
      <c r="K34" s="92" t="n">
        <v>64.6847037080568</v>
      </c>
      <c r="L34" s="92" t="n">
        <v>446.693706151475</v>
      </c>
      <c r="M34" s="92" t="n">
        <v>44.6402652633391</v>
      </c>
      <c r="N34" s="92" t="n">
        <v>723.612808567521</v>
      </c>
      <c r="O34" s="92" t="n">
        <v>240.359843233356</v>
      </c>
      <c r="P34" s="92" t="n">
        <v>0</v>
      </c>
      <c r="Q34" s="92" t="n">
        <v>0</v>
      </c>
      <c r="S34" s="0"/>
      <c r="T34" s="0"/>
    </row>
    <row r="35" s="10" customFormat="true" ht="27" hidden="false" customHeight="true" outlineLevel="0" collapsed="false">
      <c r="A35" s="0"/>
      <c r="B35" s="93" t="s">
        <v>247</v>
      </c>
      <c r="C35" s="92" t="n">
        <v>91375.164468118</v>
      </c>
      <c r="D35" s="92" t="n">
        <v>569.74586789988</v>
      </c>
      <c r="E35" s="92" t="n">
        <v>361.525433969458</v>
      </c>
      <c r="F35" s="92" t="n">
        <v>1056.65691638303</v>
      </c>
      <c r="G35" s="92" t="n">
        <v>0</v>
      </c>
      <c r="H35" s="92" t="n">
        <v>57.6613535759905</v>
      </c>
      <c r="I35" s="92" t="n">
        <v>80.111457724898</v>
      </c>
      <c r="J35" s="92" t="n">
        <v>65.2094218428759</v>
      </c>
      <c r="K35" s="92" t="n">
        <v>107.71476650731</v>
      </c>
      <c r="L35" s="92" t="n">
        <v>257.698306554869</v>
      </c>
      <c r="M35" s="92" t="n">
        <v>488.261610177088</v>
      </c>
      <c r="N35" s="92" t="n">
        <v>630.480032995321</v>
      </c>
      <c r="O35" s="92" t="n">
        <v>38.6333416893365</v>
      </c>
      <c r="P35" s="92" t="n">
        <v>0</v>
      </c>
      <c r="Q35" s="92" t="n">
        <v>88718.1228751809</v>
      </c>
      <c r="S35" s="0"/>
      <c r="T35" s="0"/>
    </row>
    <row r="36" s="10" customFormat="true" ht="14.1" hidden="false" customHeight="true" outlineLevel="0" collapsed="false">
      <c r="A36" s="0"/>
      <c r="B36" s="66" t="s">
        <v>235</v>
      </c>
      <c r="C36" s="92" t="n">
        <v>1780.59961228537</v>
      </c>
      <c r="D36" s="92" t="n">
        <v>1280.09197301528</v>
      </c>
      <c r="E36" s="92" t="n">
        <v>25.6437170174554</v>
      </c>
      <c r="F36" s="92" t="n">
        <v>173.294113295411</v>
      </c>
      <c r="G36" s="92" t="n">
        <v>0</v>
      </c>
      <c r="H36" s="92" t="n">
        <v>32.8940607648268</v>
      </c>
      <c r="I36" s="92" t="n">
        <v>20.9971838195767</v>
      </c>
      <c r="J36" s="92" t="n">
        <v>0</v>
      </c>
      <c r="K36" s="92" t="n">
        <v>45.4818896818282</v>
      </c>
      <c r="L36" s="92" t="n">
        <v>63.4704365291759</v>
      </c>
      <c r="M36" s="92" t="n">
        <v>10.4505425000031</v>
      </c>
      <c r="N36" s="92" t="n">
        <v>301.569808957225</v>
      </c>
      <c r="O36" s="92" t="n">
        <v>0</v>
      </c>
      <c r="P36" s="92" t="n">
        <v>0</v>
      </c>
      <c r="Q36" s="92" t="n">
        <v>0</v>
      </c>
      <c r="S36" s="0"/>
      <c r="T36" s="0"/>
    </row>
    <row r="37" s="10" customFormat="true" ht="27" hidden="false" customHeight="true" outlineLevel="0" collapsed="false">
      <c r="A37" s="0"/>
      <c r="B37" s="93" t="s">
        <v>236</v>
      </c>
      <c r="C37" s="92" t="n">
        <v>563.286853243751</v>
      </c>
      <c r="D37" s="92" t="n">
        <v>42.7802461155861</v>
      </c>
      <c r="E37" s="92" t="n">
        <v>63.2521709919231</v>
      </c>
      <c r="F37" s="92" t="n">
        <v>298.829803088119</v>
      </c>
      <c r="G37" s="92" t="n">
        <v>0</v>
      </c>
      <c r="H37" s="92" t="n">
        <v>118.031629803202</v>
      </c>
      <c r="I37" s="92" t="n">
        <v>74.4445608148628</v>
      </c>
      <c r="J37" s="92" t="n">
        <v>0</v>
      </c>
      <c r="K37" s="92" t="n">
        <v>67.9837824440268</v>
      </c>
      <c r="L37" s="92" t="n">
        <v>16.0570355753227</v>
      </c>
      <c r="M37" s="92" t="n">
        <v>22.3127944507048</v>
      </c>
      <c r="N37" s="92" t="n">
        <v>158.424633048123</v>
      </c>
      <c r="O37" s="92" t="n">
        <v>0</v>
      </c>
      <c r="P37" s="92" t="n">
        <v>0</v>
      </c>
      <c r="Q37" s="92" t="n">
        <v>0</v>
      </c>
      <c r="S37" s="0"/>
      <c r="T37" s="0"/>
    </row>
    <row r="38" s="10" customFormat="true" ht="14.1" hidden="false" customHeight="true" outlineLevel="0" collapsed="false">
      <c r="A38" s="0"/>
      <c r="B38" s="66" t="s">
        <v>237</v>
      </c>
      <c r="C38" s="92" t="n">
        <v>522.250105202302</v>
      </c>
      <c r="D38" s="92" t="n">
        <v>107.922174815529</v>
      </c>
      <c r="E38" s="92" t="n">
        <v>50.4331693208248</v>
      </c>
      <c r="F38" s="92" t="n">
        <v>238.651762315971</v>
      </c>
      <c r="G38" s="92" t="n">
        <v>0</v>
      </c>
      <c r="H38" s="92" t="n">
        <v>62.6922099282581</v>
      </c>
      <c r="I38" s="92" t="n">
        <v>60.2967257278753</v>
      </c>
      <c r="J38" s="92" t="n">
        <v>0</v>
      </c>
      <c r="K38" s="92" t="n">
        <v>48.610251286928</v>
      </c>
      <c r="L38" s="92" t="n">
        <v>56.2292863920501</v>
      </c>
      <c r="M38" s="92" t="n">
        <v>10.8232889808597</v>
      </c>
      <c r="N38" s="92" t="n">
        <v>107.312494922328</v>
      </c>
      <c r="O38" s="92" t="n">
        <v>17.9305038276487</v>
      </c>
      <c r="P38" s="92" t="n">
        <v>0</v>
      </c>
      <c r="Q38" s="92" t="n">
        <v>0</v>
      </c>
      <c r="S38" s="0"/>
      <c r="T38" s="0"/>
    </row>
    <row r="39" s="10" customFormat="true" ht="14.1" hidden="false" customHeight="true" outlineLevel="0" collapsed="false">
      <c r="A39" s="0"/>
      <c r="B39" s="66" t="s">
        <v>238</v>
      </c>
      <c r="C39" s="92" t="n">
        <v>406.03472333768</v>
      </c>
      <c r="D39" s="92" t="n">
        <v>35.8788295217144</v>
      </c>
      <c r="E39" s="92" t="n">
        <v>36.2424209097793</v>
      </c>
      <c r="F39" s="92" t="n">
        <v>267.813943888041</v>
      </c>
      <c r="G39" s="92" t="n">
        <v>0</v>
      </c>
      <c r="H39" s="92" t="n">
        <v>34.829005515699</v>
      </c>
      <c r="I39" s="92" t="n">
        <v>112.172121046829</v>
      </c>
      <c r="J39" s="92" t="n">
        <v>0</v>
      </c>
      <c r="K39" s="92" t="n">
        <v>64.922569067212</v>
      </c>
      <c r="L39" s="92" t="n">
        <v>42.2145524931879</v>
      </c>
      <c r="M39" s="92" t="n">
        <v>13.6756957651123</v>
      </c>
      <c r="N39" s="92" t="n">
        <v>66.0995290181462</v>
      </c>
      <c r="O39" s="92" t="n">
        <v>0</v>
      </c>
      <c r="P39" s="92" t="n">
        <v>0</v>
      </c>
      <c r="Q39" s="92" t="n">
        <v>0</v>
      </c>
      <c r="S39" s="0"/>
      <c r="T39" s="0"/>
    </row>
    <row r="40" s="10" customFormat="true" ht="14.1" hidden="false" customHeight="true" outlineLevel="0" collapsed="false">
      <c r="A40" s="0"/>
      <c r="B40" s="66" t="s">
        <v>179</v>
      </c>
      <c r="C40" s="92" t="n">
        <v>496.184187925399</v>
      </c>
      <c r="D40" s="92" t="n">
        <v>20.0714899730597</v>
      </c>
      <c r="E40" s="92" t="n">
        <v>169.482857484793</v>
      </c>
      <c r="F40" s="92" t="n">
        <v>299.148574448573</v>
      </c>
      <c r="G40" s="92" t="n">
        <v>0</v>
      </c>
      <c r="H40" s="92" t="n">
        <v>59.6856034692106</v>
      </c>
      <c r="I40" s="92" t="n">
        <v>191.669480107045</v>
      </c>
      <c r="J40" s="92" t="n">
        <v>0</v>
      </c>
      <c r="K40" s="92" t="n">
        <v>44.185160235332</v>
      </c>
      <c r="L40" s="92" t="n">
        <v>0</v>
      </c>
      <c r="M40" s="92" t="n">
        <v>3.60833063698522</v>
      </c>
      <c r="N40" s="92" t="n">
        <v>7.48126601897422</v>
      </c>
      <c r="O40" s="92" t="n">
        <v>0</v>
      </c>
      <c r="P40" s="92" t="n">
        <v>0</v>
      </c>
      <c r="Q40" s="92" t="n">
        <v>0</v>
      </c>
      <c r="S40" s="0"/>
      <c r="T40" s="0"/>
    </row>
    <row r="41" s="10" customFormat="true" ht="25.5" hidden="false" customHeight="true" outlineLevel="0" collapsed="false">
      <c r="A41" s="0"/>
      <c r="B41" s="93" t="s">
        <v>239</v>
      </c>
      <c r="C41" s="92" t="n">
        <v>2563.38704982487</v>
      </c>
      <c r="D41" s="92" t="n">
        <v>24.9036484552194</v>
      </c>
      <c r="E41" s="92" t="n">
        <v>2.57314657418682</v>
      </c>
      <c r="F41" s="92" t="n">
        <v>2411.37664777936</v>
      </c>
      <c r="G41" s="92" t="n">
        <v>0</v>
      </c>
      <c r="H41" s="92" t="n">
        <v>525.144005386705</v>
      </c>
      <c r="I41" s="92" t="n">
        <v>1442.08149329985</v>
      </c>
      <c r="J41" s="92" t="n">
        <v>278.254733706086</v>
      </c>
      <c r="K41" s="92" t="n">
        <v>158.57706195246</v>
      </c>
      <c r="L41" s="92" t="n">
        <v>0</v>
      </c>
      <c r="M41" s="92" t="n">
        <v>7.31935343425621</v>
      </c>
      <c r="N41" s="92" t="n">
        <v>124.533607016101</v>
      </c>
      <c r="O41" s="92" t="n">
        <v>0</v>
      </c>
      <c r="P41" s="92" t="n">
        <v>0</v>
      </c>
      <c r="Q41" s="92" t="n">
        <v>0</v>
      </c>
      <c r="S41" s="0"/>
      <c r="T41" s="0"/>
    </row>
    <row r="42" s="10" customFormat="true" ht="25.5" hidden="false" customHeight="true" outlineLevel="0" collapsed="false">
      <c r="A42" s="0"/>
      <c r="B42" s="93" t="s">
        <v>240</v>
      </c>
      <c r="C42" s="92" t="n">
        <v>408.386420823226</v>
      </c>
      <c r="D42" s="92" t="n">
        <v>1.36181738460898</v>
      </c>
      <c r="E42" s="92" t="n">
        <v>8.55454134547171</v>
      </c>
      <c r="F42" s="92" t="n">
        <v>344.69883510054</v>
      </c>
      <c r="G42" s="92" t="n">
        <v>0</v>
      </c>
      <c r="H42" s="92" t="n">
        <v>265.087430869486</v>
      </c>
      <c r="I42" s="92" t="n">
        <v>11.0038717343236</v>
      </c>
      <c r="J42" s="92" t="n">
        <v>0</v>
      </c>
      <c r="K42" s="92" t="n">
        <v>66.277740352998</v>
      </c>
      <c r="L42" s="92" t="n">
        <v>0.345210293389646</v>
      </c>
      <c r="M42" s="92" t="n">
        <v>1.98458185034187</v>
      </c>
      <c r="N42" s="92" t="n">
        <v>53.7359970398402</v>
      </c>
      <c r="O42" s="92" t="n">
        <v>0.0352299527657898</v>
      </c>
      <c r="P42" s="92" t="n">
        <v>0</v>
      </c>
      <c r="Q42" s="92" t="n">
        <v>0</v>
      </c>
      <c r="S42" s="0"/>
      <c r="T42" s="0"/>
    </row>
    <row r="43" s="10" customFormat="true" ht="25.5" hidden="false" customHeight="true" outlineLevel="0" collapsed="false">
      <c r="A43" s="0"/>
      <c r="B43" s="93" t="s">
        <v>241</v>
      </c>
      <c r="C43" s="92" t="n">
        <v>11038.8680142317</v>
      </c>
      <c r="D43" s="92" t="n">
        <v>1.94555109423244</v>
      </c>
      <c r="E43" s="92" t="n">
        <v>26.1655279044261</v>
      </c>
      <c r="F43" s="92" t="n">
        <v>275.644305094017</v>
      </c>
      <c r="G43" s="92" t="n">
        <v>0</v>
      </c>
      <c r="H43" s="92" t="n">
        <v>83.202624287503</v>
      </c>
      <c r="I43" s="92" t="n">
        <v>58.5001752406388</v>
      </c>
      <c r="J43" s="92" t="n">
        <v>0</v>
      </c>
      <c r="K43" s="92" t="n">
        <v>128.175610595205</v>
      </c>
      <c r="L43" s="92" t="n">
        <v>2.15756433368529</v>
      </c>
      <c r="M43" s="92" t="n">
        <v>3.60833063698522</v>
      </c>
      <c r="N43" s="92" t="n">
        <v>85.6358115369891</v>
      </c>
      <c r="O43" s="92" t="n">
        <v>0.0516399959107668</v>
      </c>
      <c r="P43" s="92" t="n">
        <v>0</v>
      </c>
      <c r="Q43" s="92" t="n">
        <v>10649.4251786061</v>
      </c>
      <c r="S43" s="0"/>
      <c r="T43" s="0"/>
    </row>
    <row r="44" s="10" customFormat="true" ht="24" hidden="false" customHeight="true" outlineLevel="0" collapsed="false">
      <c r="A44" s="0"/>
      <c r="B44" s="93" t="s">
        <v>242</v>
      </c>
      <c r="C44" s="92" t="n">
        <v>833.101709844131</v>
      </c>
      <c r="D44" s="92" t="n">
        <v>24.5720906342411</v>
      </c>
      <c r="E44" s="92" t="n">
        <v>151.672471505403</v>
      </c>
      <c r="F44" s="92" t="n">
        <v>521.750624079</v>
      </c>
      <c r="G44" s="92" t="n">
        <v>0</v>
      </c>
      <c r="H44" s="92" t="n">
        <v>393.567762327398</v>
      </c>
      <c r="I44" s="92" t="n">
        <v>8.98275243618253</v>
      </c>
      <c r="J44" s="92" t="n">
        <v>0</v>
      </c>
      <c r="K44" s="92" t="n">
        <v>111.984162213233</v>
      </c>
      <c r="L44" s="92" t="n">
        <v>2.59728388684495</v>
      </c>
      <c r="M44" s="92" t="n">
        <v>4.61866321534108</v>
      </c>
      <c r="N44" s="92" t="n">
        <v>75.4962276432525</v>
      </c>
      <c r="O44" s="92" t="n">
        <v>59.6102959822344</v>
      </c>
      <c r="P44" s="92" t="n">
        <v>0</v>
      </c>
      <c r="Q44" s="92" t="n">
        <v>0</v>
      </c>
      <c r="S44" s="0"/>
      <c r="T44" s="0"/>
    </row>
    <row r="45" s="10" customFormat="true" ht="14.1" hidden="false" customHeight="true" outlineLevel="0" collapsed="false">
      <c r="A45" s="0"/>
      <c r="B45" s="66" t="s">
        <v>24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S45" s="0"/>
      <c r="T45" s="0"/>
    </row>
    <row r="46" s="10" customFormat="true" ht="6" hidden="false" customHeight="true" outlineLevel="0" collapsed="false">
      <c r="A46" s="0"/>
      <c r="B46" s="66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S46" s="0"/>
      <c r="T46" s="0"/>
    </row>
    <row r="47" s="10" customFormat="true" ht="14.1" hidden="false" customHeight="true" outlineLevel="0" collapsed="false">
      <c r="A47" s="0"/>
      <c r="B47" s="65" t="s">
        <v>206</v>
      </c>
      <c r="C47" s="92" t="n">
        <v>201091.734605768</v>
      </c>
      <c r="D47" s="92" t="n">
        <v>7586.02407075344</v>
      </c>
      <c r="E47" s="92" t="n">
        <v>7140.55928378206</v>
      </c>
      <c r="F47" s="92" t="n">
        <v>6663.47693231876</v>
      </c>
      <c r="G47" s="92" t="n">
        <v>0</v>
      </c>
      <c r="H47" s="92" t="n">
        <v>1658.3295145446</v>
      </c>
      <c r="I47" s="92" t="n">
        <v>2219.58796632848</v>
      </c>
      <c r="J47" s="92" t="n">
        <v>343.464155548961</v>
      </c>
      <c r="K47" s="92" t="n">
        <v>940.802625329817</v>
      </c>
      <c r="L47" s="92" t="n">
        <v>887.46338221</v>
      </c>
      <c r="M47" s="92" t="n">
        <v>613.829288356907</v>
      </c>
      <c r="N47" s="92" t="n">
        <v>2345.05346423251</v>
      </c>
      <c r="O47" s="92" t="n">
        <v>356.620854681252</v>
      </c>
      <c r="P47" s="92" t="n">
        <v>0</v>
      </c>
      <c r="Q47" s="92" t="n">
        <v>177000</v>
      </c>
      <c r="S47" s="0"/>
      <c r="T47" s="0"/>
    </row>
    <row r="48" s="10" customFormat="true" ht="14.1" hidden="false" customHeight="true" outlineLevel="0" collapsed="false">
      <c r="A48" s="0"/>
      <c r="B48" s="66" t="s">
        <v>207</v>
      </c>
      <c r="C48" s="92" t="n">
        <v>13876.6400089561</v>
      </c>
      <c r="D48" s="92" t="n">
        <v>177.651898901979</v>
      </c>
      <c r="E48" s="92" t="n">
        <v>194.351227621444</v>
      </c>
      <c r="F48" s="92" t="n">
        <v>12347.6772656624</v>
      </c>
      <c r="G48" s="92" t="n">
        <v>0</v>
      </c>
      <c r="H48" s="92" t="n">
        <v>10439.367777912</v>
      </c>
      <c r="I48" s="92" t="n">
        <v>423.951639674487</v>
      </c>
      <c r="J48" s="92" t="n">
        <v>13.3205913695829</v>
      </c>
      <c r="K48" s="92" t="n">
        <v>1421.02476090923</v>
      </c>
      <c r="L48" s="92" t="n">
        <v>0</v>
      </c>
      <c r="M48" s="92" t="n">
        <v>50.0124957970823</v>
      </c>
      <c r="N48" s="92" t="n">
        <v>1025.21754636537</v>
      </c>
      <c r="O48" s="92" t="n">
        <v>131.742070404893</v>
      </c>
      <c r="P48" s="92" t="n">
        <v>0</v>
      </c>
      <c r="Q48" s="92" t="n">
        <v>0</v>
      </c>
      <c r="S48" s="0"/>
      <c r="T48" s="0"/>
    </row>
    <row r="49" s="10" customFormat="true" ht="6" hidden="false" customHeight="true" outlineLevel="0" collapsed="false">
      <c r="A49" s="0"/>
      <c r="B49" s="66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S49" s="0"/>
      <c r="T49" s="0"/>
    </row>
    <row r="50" s="10" customFormat="true" ht="14.1" hidden="false" customHeight="true" outlineLevel="0" collapsed="false">
      <c r="A50" s="0"/>
      <c r="B50" s="65" t="s">
        <v>244</v>
      </c>
      <c r="C50" s="92" t="n">
        <v>214968.374614724</v>
      </c>
      <c r="D50" s="92" t="n">
        <v>7763.67596965542</v>
      </c>
      <c r="E50" s="92" t="n">
        <v>7334.9105114035</v>
      </c>
      <c r="F50" s="92" t="n">
        <v>19011.1541979812</v>
      </c>
      <c r="G50" s="92" t="n">
        <v>0</v>
      </c>
      <c r="H50" s="92" t="n">
        <v>12097.6972924566</v>
      </c>
      <c r="I50" s="92" t="n">
        <v>2643.53960600297</v>
      </c>
      <c r="J50" s="92" t="n">
        <v>356.784746918544</v>
      </c>
      <c r="K50" s="92" t="n">
        <v>2361.82738623904</v>
      </c>
      <c r="L50" s="92" t="n">
        <v>887.46338221</v>
      </c>
      <c r="M50" s="92" t="n">
        <v>663.841784153989</v>
      </c>
      <c r="N50" s="92" t="n">
        <v>3370.27101059788</v>
      </c>
      <c r="O50" s="92" t="n">
        <v>488.362925086145</v>
      </c>
      <c r="P50" s="92" t="n">
        <v>0</v>
      </c>
      <c r="Q50" s="92" t="n">
        <v>177000</v>
      </c>
      <c r="R50" s="72"/>
      <c r="S50" s="0"/>
      <c r="T50" s="0"/>
    </row>
    <row r="51" s="10" customFormat="true" ht="3" hidden="false" customHeight="true" outlineLevel="0" collapsed="false">
      <c r="A51" s="0"/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Q51" s="90"/>
      <c r="S51" s="0"/>
      <c r="T51" s="0"/>
    </row>
    <row r="52" s="10" customFormat="true" ht="12.95" hidden="false" customHeight="true" outlineLevel="0" collapsed="false">
      <c r="A52" s="0"/>
      <c r="B52" s="91" t="n">
        <v>1993</v>
      </c>
      <c r="C52" s="91"/>
      <c r="D52" s="91"/>
      <c r="E52" s="91"/>
      <c r="F52" s="91"/>
      <c r="G52" s="91"/>
      <c r="H52" s="91"/>
      <c r="I52" s="91" t="n">
        <v>1993</v>
      </c>
      <c r="J52" s="91"/>
      <c r="K52" s="91"/>
      <c r="L52" s="91"/>
      <c r="M52" s="91"/>
      <c r="N52" s="91"/>
      <c r="O52" s="91"/>
      <c r="P52" s="91"/>
      <c r="Q52" s="91"/>
      <c r="S52" s="0"/>
      <c r="T52" s="0"/>
    </row>
    <row r="53" s="10" customFormat="true" ht="3.75" hidden="false" customHeight="true" outlineLevel="0" collapsed="false">
      <c r="A53" s="0"/>
      <c r="Q53" s="90"/>
      <c r="S53" s="0"/>
      <c r="T53" s="0"/>
    </row>
    <row r="54" s="10" customFormat="true" ht="14.1" hidden="false" customHeight="true" outlineLevel="0" collapsed="false">
      <c r="A54" s="0"/>
      <c r="B54" s="66" t="s">
        <v>232</v>
      </c>
      <c r="C54" s="92" t="n">
        <v>73148.7387945413</v>
      </c>
      <c r="D54" s="92" t="n">
        <v>16.6181332187492</v>
      </c>
      <c r="E54" s="92" t="n">
        <v>126.791750444032</v>
      </c>
      <c r="F54" s="92" t="n">
        <v>97.506743110934</v>
      </c>
      <c r="G54" s="92" t="n">
        <v>0</v>
      </c>
      <c r="H54" s="92" t="n">
        <v>14.3145260710943</v>
      </c>
      <c r="I54" s="92" t="n">
        <v>46.2137659930009</v>
      </c>
      <c r="J54" s="92" t="n">
        <v>0</v>
      </c>
      <c r="K54" s="92" t="n">
        <v>34.152113665608</v>
      </c>
      <c r="L54" s="92" t="n">
        <v>0</v>
      </c>
      <c r="M54" s="92" t="n">
        <v>2.82633738123075</v>
      </c>
      <c r="N54" s="92" t="n">
        <v>12.2655945439108</v>
      </c>
      <c r="O54" s="92" t="n">
        <v>0</v>
      </c>
      <c r="P54" s="92" t="n">
        <v>0</v>
      </c>
      <c r="Q54" s="92" t="n">
        <v>72895.5565732237</v>
      </c>
      <c r="S54" s="0"/>
      <c r="T54" s="0"/>
    </row>
    <row r="55" s="10" customFormat="true" ht="27" hidden="false" customHeight="true" outlineLevel="0" collapsed="false">
      <c r="A55" s="0"/>
      <c r="B55" s="93" t="s">
        <v>246</v>
      </c>
      <c r="C55" s="92" t="n">
        <v>13192.2235868927</v>
      </c>
      <c r="D55" s="92" t="n">
        <v>5780.97444393177</v>
      </c>
      <c r="E55" s="92" t="n">
        <v>5820.85388244678</v>
      </c>
      <c r="F55" s="92" t="n">
        <v>608.254543654916</v>
      </c>
      <c r="G55" s="92" t="n">
        <v>0</v>
      </c>
      <c r="H55" s="92" t="n">
        <v>14.3228727335264</v>
      </c>
      <c r="I55" s="92" t="n">
        <v>142.046197758951</v>
      </c>
      <c r="J55" s="92" t="n">
        <v>0</v>
      </c>
      <c r="K55" s="92" t="n">
        <v>69.2943560891032</v>
      </c>
      <c r="L55" s="92" t="n">
        <v>320.082821207069</v>
      </c>
      <c r="M55" s="92" t="n">
        <v>62.5082958662664</v>
      </c>
      <c r="N55" s="92" t="n">
        <v>729.567404693194</v>
      </c>
      <c r="O55" s="92" t="n">
        <v>252.573312166077</v>
      </c>
      <c r="P55" s="92" t="n">
        <v>0</v>
      </c>
      <c r="Q55" s="92" t="n">
        <v>0</v>
      </c>
      <c r="S55" s="0"/>
      <c r="T55" s="0"/>
    </row>
    <row r="56" s="10" customFormat="true" ht="27" hidden="false" customHeight="true" outlineLevel="0" collapsed="false">
      <c r="A56" s="0"/>
      <c r="B56" s="93" t="s">
        <v>247</v>
      </c>
      <c r="C56" s="92" t="n">
        <v>85534.9432155374</v>
      </c>
      <c r="D56" s="92" t="n">
        <v>404.964209188784</v>
      </c>
      <c r="E56" s="92" t="n">
        <v>255.519537975303</v>
      </c>
      <c r="F56" s="92" t="n">
        <v>1018.06398843681</v>
      </c>
      <c r="G56" s="92" t="n">
        <v>0</v>
      </c>
      <c r="H56" s="92" t="n">
        <v>64.6699405241041</v>
      </c>
      <c r="I56" s="92" t="n">
        <v>93.0637697124289</v>
      </c>
      <c r="J56" s="92" t="n">
        <v>60.5087515739221</v>
      </c>
      <c r="K56" s="92" t="n">
        <v>91.1437144578472</v>
      </c>
      <c r="L56" s="92" t="n">
        <v>244.286592530741</v>
      </c>
      <c r="M56" s="92" t="n">
        <v>464.391219637769</v>
      </c>
      <c r="N56" s="92" t="n">
        <v>497.46719523617</v>
      </c>
      <c r="O56" s="92" t="n">
        <v>54.1146019033206</v>
      </c>
      <c r="P56" s="92" t="n">
        <v>0</v>
      </c>
      <c r="Q56" s="92" t="n">
        <v>83304.813682797</v>
      </c>
      <c r="S56" s="0"/>
      <c r="T56" s="0"/>
    </row>
    <row r="57" s="10" customFormat="true" ht="14.1" hidden="false" customHeight="true" outlineLevel="0" collapsed="false">
      <c r="A57" s="0"/>
      <c r="B57" s="66" t="s">
        <v>235</v>
      </c>
      <c r="C57" s="92" t="n">
        <v>1431.70140324647</v>
      </c>
      <c r="D57" s="92" t="n">
        <v>999.743346244347</v>
      </c>
      <c r="E57" s="92" t="n">
        <v>14.0563641769851</v>
      </c>
      <c r="F57" s="92" t="n">
        <v>164.961054364337</v>
      </c>
      <c r="G57" s="92" t="n">
        <v>0</v>
      </c>
      <c r="H57" s="92" t="n">
        <v>36.8922479499923</v>
      </c>
      <c r="I57" s="92" t="n">
        <v>24.8495808761248</v>
      </c>
      <c r="J57" s="92" t="n">
        <v>0</v>
      </c>
      <c r="K57" s="92" t="n">
        <v>37.7088801420205</v>
      </c>
      <c r="L57" s="92" t="n">
        <v>57.8468794121983</v>
      </c>
      <c r="M57" s="92" t="n">
        <v>7.66346598400092</v>
      </c>
      <c r="N57" s="92" t="n">
        <v>252.940638460797</v>
      </c>
      <c r="O57" s="92" t="n">
        <v>0</v>
      </c>
      <c r="P57" s="92" t="n">
        <v>0</v>
      </c>
      <c r="Q57" s="92" t="n">
        <v>0</v>
      </c>
      <c r="S57" s="0"/>
      <c r="T57" s="0"/>
    </row>
    <row r="58" s="10" customFormat="true" ht="27" hidden="false" customHeight="true" outlineLevel="0" collapsed="false">
      <c r="A58" s="0"/>
      <c r="B58" s="93" t="s">
        <v>236</v>
      </c>
      <c r="C58" s="92" t="n">
        <v>523.554983223148</v>
      </c>
      <c r="D58" s="92" t="n">
        <v>25.42503331926</v>
      </c>
      <c r="E58" s="92" t="n">
        <v>38.8845244944544</v>
      </c>
      <c r="F58" s="92" t="n">
        <v>304.77435043747</v>
      </c>
      <c r="G58" s="92" t="n">
        <v>0</v>
      </c>
      <c r="H58" s="92" t="n">
        <v>132.378066173502</v>
      </c>
      <c r="I58" s="92" t="n">
        <v>88.103059469897</v>
      </c>
      <c r="J58" s="92" t="n">
        <v>0</v>
      </c>
      <c r="K58" s="92" t="n">
        <v>56.1722143559234</v>
      </c>
      <c r="L58" s="92" t="n">
        <v>10.5485321059984</v>
      </c>
      <c r="M58" s="92" t="n">
        <v>17.57247833215</v>
      </c>
      <c r="N58" s="92" t="n">
        <v>154.471074971963</v>
      </c>
      <c r="O58" s="92" t="n">
        <v>0</v>
      </c>
      <c r="P58" s="92" t="n">
        <v>0</v>
      </c>
      <c r="Q58" s="92" t="n">
        <v>0</v>
      </c>
      <c r="S58" s="0"/>
      <c r="T58" s="0"/>
    </row>
    <row r="59" s="10" customFormat="true" ht="14.1" hidden="false" customHeight="true" outlineLevel="0" collapsed="false">
      <c r="A59" s="0"/>
      <c r="B59" s="66" t="s">
        <v>237</v>
      </c>
      <c r="C59" s="92" t="n">
        <v>507.006022504189</v>
      </c>
      <c r="D59" s="92" t="n">
        <v>86.3003399144949</v>
      </c>
      <c r="E59" s="92" t="n">
        <v>38.2446984049596</v>
      </c>
      <c r="F59" s="92" t="n">
        <v>233.310141535737</v>
      </c>
      <c r="G59" s="92" t="n">
        <v>0</v>
      </c>
      <c r="H59" s="92" t="n">
        <v>70.3122843282206</v>
      </c>
      <c r="I59" s="92" t="n">
        <v>71.3594916068397</v>
      </c>
      <c r="J59" s="92" t="n">
        <v>0</v>
      </c>
      <c r="K59" s="92" t="n">
        <v>41.5965364675142</v>
      </c>
      <c r="L59" s="92" t="n">
        <v>40.2572542010108</v>
      </c>
      <c r="M59" s="92" t="n">
        <v>9.78457493215131</v>
      </c>
      <c r="N59" s="92" t="n">
        <v>109.091770637646</v>
      </c>
      <c r="O59" s="92" t="n">
        <v>40.0590720113518</v>
      </c>
      <c r="P59" s="92" t="n">
        <v>0</v>
      </c>
      <c r="Q59" s="92" t="n">
        <v>0</v>
      </c>
      <c r="S59" s="0"/>
      <c r="T59" s="0"/>
    </row>
    <row r="60" s="10" customFormat="true" ht="14.1" hidden="false" customHeight="true" outlineLevel="0" collapsed="false">
      <c r="A60" s="0"/>
      <c r="B60" s="66" t="s">
        <v>238</v>
      </c>
      <c r="C60" s="92" t="n">
        <v>385.235352519678</v>
      </c>
      <c r="D60" s="92" t="n">
        <v>22.9602596782471</v>
      </c>
      <c r="E60" s="92" t="n">
        <v>20.0297613025824</v>
      </c>
      <c r="F60" s="92" t="n">
        <v>284.596669860786</v>
      </c>
      <c r="G60" s="92" t="n">
        <v>0</v>
      </c>
      <c r="H60" s="92" t="n">
        <v>39.0623801823448</v>
      </c>
      <c r="I60" s="92" t="n">
        <v>132.752573771383</v>
      </c>
      <c r="J60" s="92" t="n">
        <v>0</v>
      </c>
      <c r="K60" s="92" t="n">
        <v>60.8423801822087</v>
      </c>
      <c r="L60" s="92" t="n">
        <v>40.209662653943</v>
      </c>
      <c r="M60" s="92" t="n">
        <v>11.7296730709065</v>
      </c>
      <c r="N60" s="92" t="n">
        <v>57.6486616780626</v>
      </c>
      <c r="O60" s="92" t="n">
        <v>0</v>
      </c>
      <c r="P60" s="92" t="n">
        <v>0</v>
      </c>
      <c r="Q60" s="92" t="n">
        <v>0</v>
      </c>
      <c r="S60" s="0"/>
      <c r="T60" s="0"/>
    </row>
    <row r="61" s="10" customFormat="true" ht="14.1" hidden="false" customHeight="true" outlineLevel="0" collapsed="false">
      <c r="A61" s="0"/>
      <c r="B61" s="66" t="s">
        <v>179</v>
      </c>
      <c r="C61" s="92" t="n">
        <v>519.03546713651</v>
      </c>
      <c r="D61" s="92" t="n">
        <v>17.7490375478525</v>
      </c>
      <c r="E61" s="92" t="n">
        <v>148.017382075282</v>
      </c>
      <c r="F61" s="92" t="n">
        <v>344.670036391844</v>
      </c>
      <c r="G61" s="92" t="n">
        <v>0</v>
      </c>
      <c r="H61" s="92" t="n">
        <v>66.9402327056421</v>
      </c>
      <c r="I61" s="92" t="n">
        <v>226.835478906658</v>
      </c>
      <c r="J61" s="92" t="n">
        <v>0</v>
      </c>
      <c r="K61" s="92" t="n">
        <v>46.8566999492142</v>
      </c>
      <c r="L61" s="92" t="n">
        <v>0</v>
      </c>
      <c r="M61" s="92" t="n">
        <v>4.03762483032964</v>
      </c>
      <c r="N61" s="92" t="n">
        <v>8.59901112153174</v>
      </c>
      <c r="O61" s="92" t="n">
        <v>0</v>
      </c>
      <c r="P61" s="92" t="n">
        <v>0</v>
      </c>
      <c r="Q61" s="92" t="n">
        <v>0</v>
      </c>
      <c r="S61" s="0"/>
      <c r="T61" s="0"/>
    </row>
    <row r="62" s="10" customFormat="true" ht="25.5" hidden="false" customHeight="true" outlineLevel="0" collapsed="false">
      <c r="A62" s="0"/>
      <c r="B62" s="93" t="s">
        <v>239</v>
      </c>
      <c r="C62" s="92" t="n">
        <v>2967.51061649841</v>
      </c>
      <c r="D62" s="92" t="n">
        <v>21.7706539568323</v>
      </c>
      <c r="E62" s="92" t="n">
        <v>2.24725040195459</v>
      </c>
      <c r="F62" s="92" t="n">
        <v>2800.35305248577</v>
      </c>
      <c r="G62" s="92" t="n">
        <v>0</v>
      </c>
      <c r="H62" s="92" t="n">
        <v>588.973887860465</v>
      </c>
      <c r="I62" s="92" t="n">
        <v>1706.66318900856</v>
      </c>
      <c r="J62" s="92" t="n">
        <v>328.503857593103</v>
      </c>
      <c r="K62" s="92" t="n">
        <v>168.165007689454</v>
      </c>
      <c r="L62" s="92" t="n">
        <v>0</v>
      </c>
      <c r="M62" s="92" t="n">
        <v>8.04711033418837</v>
      </c>
      <c r="N62" s="92" t="n">
        <v>143.139659653854</v>
      </c>
      <c r="O62" s="92" t="n">
        <v>0</v>
      </c>
      <c r="P62" s="92" t="n">
        <v>0</v>
      </c>
      <c r="Q62" s="92" t="n">
        <v>0</v>
      </c>
      <c r="S62" s="0"/>
      <c r="T62" s="0"/>
    </row>
    <row r="63" s="10" customFormat="true" ht="25.5" hidden="false" customHeight="true" outlineLevel="0" collapsed="false">
      <c r="A63" s="0"/>
      <c r="B63" s="93" t="s">
        <v>240</v>
      </c>
      <c r="C63" s="92" t="n">
        <v>451.916703303699</v>
      </c>
      <c r="D63" s="92" t="n">
        <v>1.22489959193364</v>
      </c>
      <c r="E63" s="92" t="n">
        <v>5.56342225314108</v>
      </c>
      <c r="F63" s="92" t="n">
        <v>383.339995813673</v>
      </c>
      <c r="G63" s="92" t="n">
        <v>0</v>
      </c>
      <c r="H63" s="92" t="n">
        <v>297.308115832291</v>
      </c>
      <c r="I63" s="92" t="n">
        <v>13.0227750046002</v>
      </c>
      <c r="J63" s="92" t="n">
        <v>0</v>
      </c>
      <c r="K63" s="92" t="n">
        <v>70.2850499238214</v>
      </c>
      <c r="L63" s="92" t="n">
        <v>0.503361396279138</v>
      </c>
      <c r="M63" s="92" t="n">
        <v>2.2206936566813</v>
      </c>
      <c r="N63" s="92" t="n">
        <v>61.7644707460274</v>
      </c>
      <c r="O63" s="92" t="n">
        <v>0.0239148989245659</v>
      </c>
      <c r="P63" s="92" t="n">
        <v>0</v>
      </c>
      <c r="Q63" s="92" t="n">
        <v>0</v>
      </c>
      <c r="S63" s="0"/>
      <c r="T63" s="0"/>
    </row>
    <row r="64" s="10" customFormat="true" ht="25.5" hidden="false" customHeight="true" outlineLevel="0" collapsed="false">
      <c r="A64" s="0"/>
      <c r="B64" s="93" t="s">
        <v>241</v>
      </c>
      <c r="C64" s="92" t="n">
        <v>10425.1754440142</v>
      </c>
      <c r="D64" s="92" t="n">
        <v>1.73741342366964</v>
      </c>
      <c r="E64" s="92" t="n">
        <v>19.6848710328449</v>
      </c>
      <c r="F64" s="92" t="n">
        <v>305.658056196501</v>
      </c>
      <c r="G64" s="92" t="n">
        <v>0</v>
      </c>
      <c r="H64" s="92" t="n">
        <v>93.3156859911569</v>
      </c>
      <c r="I64" s="92" t="n">
        <v>69.2333242591499</v>
      </c>
      <c r="J64" s="92" t="n">
        <v>0</v>
      </c>
      <c r="K64" s="92" t="n">
        <v>135.92541238912</v>
      </c>
      <c r="L64" s="92" t="n">
        <v>3.14600872674461</v>
      </c>
      <c r="M64" s="92" t="n">
        <v>4.03762483032964</v>
      </c>
      <c r="N64" s="92" t="n">
        <v>98.4303049698176</v>
      </c>
      <c r="O64" s="92" t="n">
        <v>0.0350544121044125</v>
      </c>
      <c r="P64" s="92" t="n">
        <v>0</v>
      </c>
      <c r="Q64" s="92" t="n">
        <v>9999.6297439793</v>
      </c>
      <c r="S64" s="0"/>
      <c r="T64" s="0"/>
    </row>
    <row r="65" s="10" customFormat="true" ht="24.75" hidden="false" customHeight="true" outlineLevel="0" collapsed="false">
      <c r="A65" s="0"/>
      <c r="B65" s="93" t="s">
        <v>242</v>
      </c>
      <c r="C65" s="92" t="n">
        <v>844.346718582041</v>
      </c>
      <c r="D65" s="92" t="n">
        <v>20.6119662242152</v>
      </c>
      <c r="E65" s="92" t="n">
        <v>94.6496472164096</v>
      </c>
      <c r="F65" s="92" t="n">
        <v>579.746060055727</v>
      </c>
      <c r="G65" s="92" t="n">
        <v>0</v>
      </c>
      <c r="H65" s="92" t="n">
        <v>441.404896060496</v>
      </c>
      <c r="I65" s="92" t="n">
        <v>10.6308367384491</v>
      </c>
      <c r="J65" s="92" t="n">
        <v>0</v>
      </c>
      <c r="K65" s="92" t="n">
        <v>118.754990588305</v>
      </c>
      <c r="L65" s="92" t="n">
        <v>3.78717688565538</v>
      </c>
      <c r="M65" s="92" t="n">
        <v>5.16815978282194</v>
      </c>
      <c r="N65" s="92" t="n">
        <v>86.77580766297</v>
      </c>
      <c r="O65" s="92" t="n">
        <v>62.563237422719</v>
      </c>
      <c r="P65" s="92" t="n">
        <v>0</v>
      </c>
      <c r="Q65" s="92" t="n">
        <v>0</v>
      </c>
      <c r="S65" s="0"/>
      <c r="T65" s="0"/>
    </row>
    <row r="66" s="10" customFormat="true" ht="12.95" hidden="false" customHeight="true" outlineLevel="0" collapsed="false">
      <c r="A66" s="0"/>
      <c r="B66" s="66" t="s">
        <v>243</v>
      </c>
      <c r="C66" s="92" t="n">
        <v>0</v>
      </c>
      <c r="D66" s="92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S66" s="0"/>
      <c r="T66" s="0"/>
    </row>
    <row r="67" s="10" customFormat="true" ht="4.5" hidden="false" customHeight="true" outlineLevel="0" collapsed="false">
      <c r="A67" s="0"/>
      <c r="B67" s="66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S67" s="0"/>
      <c r="T67" s="0"/>
    </row>
    <row r="68" s="10" customFormat="true" ht="14.1" hidden="false" customHeight="true" outlineLevel="0" collapsed="false">
      <c r="A68" s="0"/>
      <c r="B68" s="65" t="s">
        <v>206</v>
      </c>
      <c r="C68" s="92" t="n">
        <v>189931.388308</v>
      </c>
      <c r="D68" s="92" t="n">
        <v>7400.07973624016</v>
      </c>
      <c r="E68" s="92" t="n">
        <v>6584.54309222473</v>
      </c>
      <c r="F68" s="92" t="n">
        <v>7125.2346923445</v>
      </c>
      <c r="G68" s="92" t="n">
        <v>0</v>
      </c>
      <c r="H68" s="92" t="n">
        <v>1859.89513641283</v>
      </c>
      <c r="I68" s="92" t="n">
        <v>2624.77404310604</v>
      </c>
      <c r="J68" s="92" t="n">
        <v>389.012609167025</v>
      </c>
      <c r="K68" s="92" t="n">
        <v>930.89735590014</v>
      </c>
      <c r="L68" s="136" t="n">
        <v>720.668289119639</v>
      </c>
      <c r="M68" s="136" t="n">
        <v>599.987258638826</v>
      </c>
      <c r="N68" s="136" t="n">
        <v>2212.16159437594</v>
      </c>
      <c r="O68" s="136" t="n">
        <v>409.369192814497</v>
      </c>
      <c r="P68" s="136" t="n">
        <v>0</v>
      </c>
      <c r="Q68" s="136" t="n">
        <v>166200</v>
      </c>
      <c r="S68" s="0"/>
      <c r="T68" s="0"/>
    </row>
    <row r="69" s="10" customFormat="true" ht="14.1" hidden="false" customHeight="true" outlineLevel="0" collapsed="false">
      <c r="A69" s="0"/>
      <c r="B69" s="66" t="s">
        <v>207</v>
      </c>
      <c r="C69" s="92" t="n">
        <v>16224.3855971954</v>
      </c>
      <c r="D69" s="92" t="n">
        <v>222.497335666494</v>
      </c>
      <c r="E69" s="92" t="n">
        <v>218.210996844097</v>
      </c>
      <c r="F69" s="92" t="n">
        <v>14164.498502082</v>
      </c>
      <c r="G69" s="92" t="n">
        <v>0</v>
      </c>
      <c r="H69" s="92" t="n">
        <v>11707.7681405398</v>
      </c>
      <c r="I69" s="92" t="n">
        <v>501.387737893432</v>
      </c>
      <c r="J69" s="92" t="n">
        <v>15.229718762202</v>
      </c>
      <c r="K69" s="92" t="n">
        <v>1871.2931145084</v>
      </c>
      <c r="L69" s="92" t="n">
        <v>0</v>
      </c>
      <c r="M69" s="92" t="n">
        <v>68.8197903781969</v>
      </c>
      <c r="N69" s="92" t="n">
        <v>1449.120913619</v>
      </c>
      <c r="O69" s="92" t="n">
        <v>170.057848983811</v>
      </c>
      <c r="P69" s="92" t="n">
        <v>0</v>
      </c>
      <c r="Q69" s="92" t="n">
        <v>0</v>
      </c>
      <c r="S69" s="0"/>
      <c r="T69" s="0"/>
    </row>
    <row r="70" s="10" customFormat="true" ht="6" hidden="false" customHeight="true" outlineLevel="0" collapsed="false">
      <c r="A70" s="0"/>
      <c r="B70" s="66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S70" s="0"/>
      <c r="T70" s="0"/>
    </row>
    <row r="71" s="10" customFormat="true" ht="14.1" hidden="false" customHeight="true" outlineLevel="0" collapsed="false">
      <c r="A71" s="0"/>
      <c r="B71" s="65" t="s">
        <v>244</v>
      </c>
      <c r="C71" s="92" t="n">
        <v>206155.773905195</v>
      </c>
      <c r="D71" s="92" t="n">
        <v>7622.57707190665</v>
      </c>
      <c r="E71" s="92" t="n">
        <v>6802.75408906882</v>
      </c>
      <c r="F71" s="92" t="n">
        <v>21289.7331944265</v>
      </c>
      <c r="G71" s="92" t="n">
        <v>0</v>
      </c>
      <c r="H71" s="92" t="n">
        <v>13567.6632769526</v>
      </c>
      <c r="I71" s="92" t="n">
        <v>3126.16178099947</v>
      </c>
      <c r="J71" s="92" t="n">
        <v>404.242327929227</v>
      </c>
      <c r="K71" s="92" t="n">
        <v>2802.19047040854</v>
      </c>
      <c r="L71" s="136" t="n">
        <v>720.668289119639</v>
      </c>
      <c r="M71" s="136" t="n">
        <v>668.807049017023</v>
      </c>
      <c r="N71" s="136" t="n">
        <v>3661.28250799494</v>
      </c>
      <c r="O71" s="136" t="n">
        <v>579.427041798307</v>
      </c>
      <c r="P71" s="136" t="n">
        <v>0</v>
      </c>
      <c r="Q71" s="136" t="n">
        <v>166200</v>
      </c>
      <c r="R71" s="72"/>
      <c r="S71" s="0"/>
      <c r="T71" s="0"/>
    </row>
    <row r="72" s="10" customFormat="true" ht="4.5" hidden="false" customHeight="true" outlineLevel="0" collapsed="false">
      <c r="A72" s="0"/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Q72" s="90"/>
      <c r="S72" s="0"/>
      <c r="T72" s="0"/>
    </row>
    <row r="73" s="10" customFormat="true" ht="15" hidden="false" customHeight="true" outlineLevel="0" collapsed="false">
      <c r="A73" s="0"/>
      <c r="B73" s="91" t="n">
        <v>1994</v>
      </c>
      <c r="C73" s="91"/>
      <c r="D73" s="91"/>
      <c r="E73" s="91"/>
      <c r="F73" s="91"/>
      <c r="G73" s="91"/>
      <c r="H73" s="91"/>
      <c r="I73" s="91" t="n">
        <v>1994</v>
      </c>
      <c r="J73" s="91"/>
      <c r="K73" s="91"/>
      <c r="L73" s="91"/>
      <c r="M73" s="91"/>
      <c r="N73" s="91"/>
      <c r="O73" s="91"/>
      <c r="P73" s="91"/>
      <c r="Q73" s="91"/>
      <c r="S73" s="0"/>
      <c r="T73" s="0"/>
    </row>
    <row r="74" s="10" customFormat="true" ht="4.5" hidden="false" customHeight="true" outlineLevel="0" collapsed="false">
      <c r="A74" s="0"/>
      <c r="Q74" s="96"/>
      <c r="S74" s="0"/>
      <c r="T74" s="0"/>
    </row>
    <row r="75" s="10" customFormat="true" ht="14.1" hidden="false" customHeight="true" outlineLevel="0" collapsed="false">
      <c r="A75" s="0"/>
      <c r="B75" s="66" t="s">
        <v>232</v>
      </c>
      <c r="C75" s="92" t="n">
        <v>73828.0469914152</v>
      </c>
      <c r="D75" s="92" t="n">
        <v>7.60791350431326</v>
      </c>
      <c r="E75" s="92" t="n">
        <v>45.9699642411022</v>
      </c>
      <c r="F75" s="92" t="n">
        <v>82.6024762462352</v>
      </c>
      <c r="G75" s="92" t="n">
        <v>0</v>
      </c>
      <c r="H75" s="92" t="n">
        <v>14.0668848839652</v>
      </c>
      <c r="I75" s="92" t="n">
        <v>49.0987151330998</v>
      </c>
      <c r="J75" s="92" t="n">
        <v>0</v>
      </c>
      <c r="K75" s="92" t="n">
        <v>17.9348632788756</v>
      </c>
      <c r="L75" s="92" t="n">
        <v>0</v>
      </c>
      <c r="M75" s="92" t="n">
        <v>1.50201295029459</v>
      </c>
      <c r="N75" s="92" t="n">
        <v>6.82750203495451</v>
      </c>
      <c r="O75" s="92" t="n">
        <v>0</v>
      </c>
      <c r="P75" s="92" t="n">
        <v>0</v>
      </c>
      <c r="Q75" s="92" t="n">
        <v>73685.0391353886</v>
      </c>
      <c r="S75" s="0"/>
      <c r="T75" s="0"/>
    </row>
    <row r="76" s="10" customFormat="true" ht="27" hidden="false" customHeight="true" outlineLevel="0" collapsed="false">
      <c r="A76" s="0"/>
      <c r="B76" s="93" t="s">
        <v>360</v>
      </c>
      <c r="C76" s="92" t="n">
        <v>13191.2975833667</v>
      </c>
      <c r="D76" s="92" t="n">
        <v>5774.44161094023</v>
      </c>
      <c r="E76" s="92" t="n">
        <v>5716.47141445105</v>
      </c>
      <c r="F76" s="92" t="n">
        <v>566.038373967135</v>
      </c>
      <c r="G76" s="92" t="n">
        <v>0</v>
      </c>
      <c r="H76" s="92" t="n">
        <v>14.0750871492037</v>
      </c>
      <c r="I76" s="92" t="n">
        <v>150.672991335366</v>
      </c>
      <c r="J76" s="92" t="n">
        <v>0</v>
      </c>
      <c r="K76" s="92" t="n">
        <v>61.8955478655497</v>
      </c>
      <c r="L76" s="92" t="n">
        <v>277.063241342591</v>
      </c>
      <c r="M76" s="92" t="n">
        <v>62.3315062744248</v>
      </c>
      <c r="N76" s="92" t="n">
        <v>851.882396994034</v>
      </c>
      <c r="O76" s="92" t="n">
        <v>282.46378701425</v>
      </c>
      <c r="P76" s="92" t="n">
        <v>0</v>
      </c>
      <c r="Q76" s="92" t="n">
        <v>0</v>
      </c>
      <c r="S76" s="0"/>
      <c r="T76" s="0"/>
    </row>
    <row r="77" s="10" customFormat="true" ht="27" hidden="false" customHeight="true" outlineLevel="0" collapsed="false">
      <c r="A77" s="0"/>
      <c r="B77" s="93" t="s">
        <v>248</v>
      </c>
      <c r="C77" s="92" t="n">
        <v>86295.4152007778</v>
      </c>
      <c r="D77" s="92" t="n">
        <v>385.943802707881</v>
      </c>
      <c r="E77" s="92" t="n">
        <v>197.515078229531</v>
      </c>
      <c r="F77" s="92" t="n">
        <v>1001.44519277386</v>
      </c>
      <c r="G77" s="92" t="n">
        <v>0</v>
      </c>
      <c r="H77" s="92" t="n">
        <v>63.5511510676167</v>
      </c>
      <c r="I77" s="92" t="n">
        <v>98.6975086745512</v>
      </c>
      <c r="J77" s="92" t="n">
        <v>60.1078763018577</v>
      </c>
      <c r="K77" s="92" t="n">
        <v>66.3707365368777</v>
      </c>
      <c r="L77" s="92" t="n">
        <v>226.844006100324</v>
      </c>
      <c r="M77" s="92" t="n">
        <v>485.873914092629</v>
      </c>
      <c r="N77" s="92" t="n">
        <v>453.952297493045</v>
      </c>
      <c r="O77" s="92" t="n">
        <v>49.5269480458504</v>
      </c>
      <c r="P77" s="92" t="n">
        <v>0</v>
      </c>
      <c r="Q77" s="92" t="n">
        <v>84207.0318815277</v>
      </c>
      <c r="S77" s="0"/>
      <c r="T77" s="0"/>
    </row>
    <row r="78" s="10" customFormat="true" ht="14.1" hidden="false" customHeight="true" outlineLevel="0" collapsed="false">
      <c r="A78" s="0"/>
      <c r="B78" s="66" t="s">
        <v>235</v>
      </c>
      <c r="C78" s="92" t="n">
        <v>1536.40291129496</v>
      </c>
      <c r="D78" s="92" t="n">
        <v>1117.57938945612</v>
      </c>
      <c r="E78" s="92" t="n">
        <v>8.31998174828021</v>
      </c>
      <c r="F78" s="92" t="n">
        <v>152.857782414334</v>
      </c>
      <c r="G78" s="92" t="n">
        <v>0</v>
      </c>
      <c r="H78" s="92" t="n">
        <v>36.2540123540095</v>
      </c>
      <c r="I78" s="92" t="n">
        <v>26.4008454277143</v>
      </c>
      <c r="J78" s="92" t="n">
        <v>0</v>
      </c>
      <c r="K78" s="92" t="n">
        <v>24.7372885806119</v>
      </c>
      <c r="L78" s="92" t="n">
        <v>58.1010916114138</v>
      </c>
      <c r="M78" s="92" t="n">
        <v>7.36454444058419</v>
      </c>
      <c r="N78" s="92" t="n">
        <v>257.645757676228</v>
      </c>
      <c r="O78" s="92" t="n">
        <v>0</v>
      </c>
      <c r="P78" s="92" t="n">
        <v>0</v>
      </c>
      <c r="Q78" s="92" t="n">
        <v>0</v>
      </c>
      <c r="S78" s="0"/>
      <c r="T78" s="0"/>
    </row>
    <row r="79" s="10" customFormat="true" ht="27" hidden="false" customHeight="true" outlineLevel="0" collapsed="false">
      <c r="A79" s="0"/>
      <c r="B79" s="93" t="s">
        <v>236</v>
      </c>
      <c r="C79" s="92" t="n">
        <v>438.118595887809</v>
      </c>
      <c r="D79" s="92" t="n">
        <v>15.3839650268411</v>
      </c>
      <c r="E79" s="92" t="n">
        <v>21.2025978485352</v>
      </c>
      <c r="F79" s="92" t="n">
        <v>286.426451684834</v>
      </c>
      <c r="G79" s="92" t="n">
        <v>0</v>
      </c>
      <c r="H79" s="92" t="n">
        <v>130.087926682034</v>
      </c>
      <c r="I79" s="92" t="n">
        <v>93.6029974255324</v>
      </c>
      <c r="J79" s="92" t="n">
        <v>0</v>
      </c>
      <c r="K79" s="92" t="n">
        <v>39.9771213145646</v>
      </c>
      <c r="L79" s="92" t="n">
        <v>7.60781373428673</v>
      </c>
      <c r="M79" s="92" t="n">
        <v>15.1505925284163</v>
      </c>
      <c r="N79" s="92" t="n">
        <v>115.105581327599</v>
      </c>
      <c r="O79" s="92" t="n">
        <v>0</v>
      </c>
      <c r="P79" s="92" t="n">
        <v>0</v>
      </c>
      <c r="Q79" s="92" t="n">
        <v>0</v>
      </c>
      <c r="S79" s="0"/>
      <c r="T79" s="0"/>
    </row>
    <row r="80" s="10" customFormat="true" ht="14.1" hidden="false" customHeight="true" outlineLevel="0" collapsed="false">
      <c r="A80" s="0"/>
      <c r="B80" s="66" t="s">
        <v>237</v>
      </c>
      <c r="C80" s="92" t="n">
        <v>465.532046410843</v>
      </c>
      <c r="D80" s="92" t="n">
        <v>82.2955038202188</v>
      </c>
      <c r="E80" s="92" t="n">
        <v>29.4319927278974</v>
      </c>
      <c r="F80" s="92" t="n">
        <v>219.036937420226</v>
      </c>
      <c r="G80" s="92" t="n">
        <v>0</v>
      </c>
      <c r="H80" s="92" t="n">
        <v>69.0958823688182</v>
      </c>
      <c r="I80" s="92" t="n">
        <v>75.8141924849334</v>
      </c>
      <c r="J80" s="92" t="n">
        <v>0</v>
      </c>
      <c r="K80" s="92" t="n">
        <v>30.622847044782</v>
      </c>
      <c r="L80" s="92" t="n">
        <v>32.7885102910296</v>
      </c>
      <c r="M80" s="92" t="n">
        <v>10.715505230663</v>
      </c>
      <c r="N80" s="92" t="n">
        <v>102.532880228913</v>
      </c>
      <c r="O80" s="92" t="n">
        <v>32.2347322135874</v>
      </c>
      <c r="P80" s="92" t="n">
        <v>0</v>
      </c>
      <c r="Q80" s="92" t="n">
        <v>0</v>
      </c>
      <c r="S80" s="0"/>
      <c r="T80" s="0"/>
    </row>
    <row r="81" s="10" customFormat="true" ht="14.1" hidden="false" customHeight="true" outlineLevel="0" collapsed="false">
      <c r="A81" s="0"/>
      <c r="B81" s="66" t="s">
        <v>238</v>
      </c>
      <c r="C81" s="92" t="n">
        <v>364.591737458518</v>
      </c>
      <c r="D81" s="92" t="n">
        <v>17.9125602190096</v>
      </c>
      <c r="E81" s="92" t="n">
        <v>19.0431287606121</v>
      </c>
      <c r="F81" s="92" t="n">
        <v>265.12887723893</v>
      </c>
      <c r="G81" s="92" t="n">
        <v>0</v>
      </c>
      <c r="H81" s="92" t="n">
        <v>38.3866013160101</v>
      </c>
      <c r="I81" s="92" t="n">
        <v>141.039810600463</v>
      </c>
      <c r="J81" s="92" t="n">
        <v>0</v>
      </c>
      <c r="K81" s="92" t="n">
        <v>44.3795819661017</v>
      </c>
      <c r="L81" s="92" t="n">
        <v>29.0522145816298</v>
      </c>
      <c r="M81" s="92" t="n">
        <v>12.270668774726</v>
      </c>
      <c r="N81" s="92" t="n">
        <v>62.5071712399661</v>
      </c>
      <c r="O81" s="92" t="n">
        <v>0</v>
      </c>
      <c r="P81" s="92" t="n">
        <v>0</v>
      </c>
      <c r="Q81" s="92" t="n">
        <v>0</v>
      </c>
      <c r="S81" s="0"/>
      <c r="T81" s="0"/>
    </row>
    <row r="82" s="10" customFormat="true" ht="14.1" hidden="false" customHeight="true" outlineLevel="0" collapsed="false">
      <c r="A82" s="0"/>
      <c r="B82" s="66" t="s">
        <v>179</v>
      </c>
      <c r="C82" s="92" t="n">
        <v>400.119850397741</v>
      </c>
      <c r="D82" s="92" t="n">
        <v>8.13723739180052</v>
      </c>
      <c r="E82" s="92" t="n">
        <v>53.6655873685238</v>
      </c>
      <c r="F82" s="92" t="n">
        <v>333.530485064869</v>
      </c>
      <c r="G82" s="92" t="n">
        <v>0</v>
      </c>
      <c r="H82" s="92" t="n">
        <v>65.7821672124788</v>
      </c>
      <c r="I82" s="92" t="n">
        <v>240.995952647638</v>
      </c>
      <c r="J82" s="92" t="n">
        <v>0</v>
      </c>
      <c r="K82" s="92" t="n">
        <v>24.6066324186174</v>
      </c>
      <c r="L82" s="92" t="n">
        <v>0</v>
      </c>
      <c r="M82" s="92" t="n">
        <v>2.14573278613513</v>
      </c>
      <c r="N82" s="92" t="n">
        <v>4.78654057254818</v>
      </c>
      <c r="O82" s="92" t="n">
        <v>0</v>
      </c>
      <c r="P82" s="92" t="n">
        <v>0</v>
      </c>
      <c r="Q82" s="92" t="n">
        <v>0</v>
      </c>
      <c r="S82" s="0"/>
      <c r="T82" s="0"/>
    </row>
    <row r="83" s="10" customFormat="true" ht="25.5" hidden="false" customHeight="true" outlineLevel="0" collapsed="false">
      <c r="A83" s="0"/>
      <c r="B83" s="93" t="s">
        <v>239</v>
      </c>
      <c r="C83" s="92" t="n">
        <v>2916.93933400773</v>
      </c>
      <c r="D83" s="92" t="n">
        <v>10.3654441164598</v>
      </c>
      <c r="E83" s="92" t="n">
        <v>0.814769259489448</v>
      </c>
      <c r="F83" s="92" t="n">
        <v>2826.08207651698</v>
      </c>
      <c r="G83" s="92" t="n">
        <v>0</v>
      </c>
      <c r="H83" s="92" t="n">
        <v>578.784644286952</v>
      </c>
      <c r="I83" s="92" t="n">
        <v>1813.20366225876</v>
      </c>
      <c r="J83" s="92" t="n">
        <v>341.512697285203</v>
      </c>
      <c r="K83" s="92" t="n">
        <v>88.3112667851836</v>
      </c>
      <c r="L83" s="92" t="n">
        <v>0</v>
      </c>
      <c r="M83" s="92" t="n">
        <v>4.26980590088413</v>
      </c>
      <c r="N83" s="92" t="n">
        <v>79.6770441147967</v>
      </c>
      <c r="O83" s="92" t="n">
        <v>0</v>
      </c>
      <c r="P83" s="92" t="n">
        <v>0</v>
      </c>
      <c r="Q83" s="92" t="n">
        <v>0</v>
      </c>
      <c r="S83" s="0"/>
      <c r="T83" s="0"/>
    </row>
    <row r="84" s="10" customFormat="true" ht="25.5" hidden="false" customHeight="true" outlineLevel="0" collapsed="false">
      <c r="A84" s="0"/>
      <c r="B84" s="93" t="s">
        <v>240</v>
      </c>
      <c r="C84" s="92" t="n">
        <v>381.333645234089</v>
      </c>
      <c r="D84" s="92" t="n">
        <v>0.560719093482644</v>
      </c>
      <c r="E84" s="92" t="n">
        <v>2.00425338537501</v>
      </c>
      <c r="F84" s="92" t="n">
        <v>344.381638951061</v>
      </c>
      <c r="G84" s="92" t="n">
        <v>0</v>
      </c>
      <c r="H84" s="92" t="n">
        <v>292.164687794077</v>
      </c>
      <c r="I84" s="92" t="n">
        <v>13.8357371760214</v>
      </c>
      <c r="J84" s="92" t="n">
        <v>0</v>
      </c>
      <c r="K84" s="92" t="n">
        <v>36.9099486279261</v>
      </c>
      <c r="L84" s="92" t="n">
        <v>0.291112320662289</v>
      </c>
      <c r="M84" s="92" t="n">
        <v>1.18015303237432</v>
      </c>
      <c r="N84" s="92" t="n">
        <v>34.38048177744</v>
      </c>
      <c r="O84" s="92" t="n">
        <v>0.00655202673019243</v>
      </c>
      <c r="P84" s="92" t="n">
        <v>0</v>
      </c>
      <c r="Q84" s="92" t="n">
        <v>0</v>
      </c>
      <c r="S84" s="0"/>
      <c r="T84" s="0"/>
    </row>
    <row r="85" s="10" customFormat="true" ht="25.5" hidden="false" customHeight="true" outlineLevel="0" collapsed="false">
      <c r="A85" s="0"/>
      <c r="B85" s="93" t="s">
        <v>241</v>
      </c>
      <c r="C85" s="92" t="n">
        <v>10411.2427764223</v>
      </c>
      <c r="D85" s="92" t="n">
        <v>0.795837745023366</v>
      </c>
      <c r="E85" s="92" t="n">
        <v>7.11569261833546</v>
      </c>
      <c r="F85" s="92" t="n">
        <v>240.602562625684</v>
      </c>
      <c r="G85" s="92" t="n">
        <v>0</v>
      </c>
      <c r="H85" s="92" t="n">
        <v>91.7013253660241</v>
      </c>
      <c r="I85" s="92" t="n">
        <v>73.5552966194606</v>
      </c>
      <c r="J85" s="92" t="n">
        <v>0</v>
      </c>
      <c r="K85" s="92" t="n">
        <v>71.3807558499251</v>
      </c>
      <c r="L85" s="92" t="n">
        <v>1.8194520041393</v>
      </c>
      <c r="M85" s="92" t="n">
        <v>2.14573278613513</v>
      </c>
      <c r="N85" s="92" t="n">
        <v>54.7900964015033</v>
      </c>
      <c r="O85" s="92" t="n">
        <v>0.0096039479758521</v>
      </c>
      <c r="P85" s="92" t="n">
        <v>0</v>
      </c>
      <c r="Q85" s="92" t="n">
        <v>10107.9289830838</v>
      </c>
      <c r="S85" s="0"/>
      <c r="T85" s="0"/>
    </row>
    <row r="86" s="10" customFormat="true" ht="24" hidden="false" customHeight="true" outlineLevel="0" collapsed="false">
      <c r="A86" s="0"/>
      <c r="B86" s="93" t="s">
        <v>242</v>
      </c>
      <c r="C86" s="92" t="n">
        <v>653.952187935153</v>
      </c>
      <c r="D86" s="92" t="n">
        <v>9.49570034529161</v>
      </c>
      <c r="E86" s="92" t="n">
        <v>34.622096724948</v>
      </c>
      <c r="F86" s="92" t="n">
        <v>512.363643961414</v>
      </c>
      <c r="G86" s="92" t="n">
        <v>0</v>
      </c>
      <c r="H86" s="92" t="n">
        <v>433.768594870914</v>
      </c>
      <c r="I86" s="92" t="n">
        <v>11.2944793273644</v>
      </c>
      <c r="J86" s="92" t="n">
        <v>0</v>
      </c>
      <c r="K86" s="92" t="n">
        <v>62.3637687769299</v>
      </c>
      <c r="L86" s="92" t="n">
        <v>2.19026301995223</v>
      </c>
      <c r="M86" s="92" t="n">
        <v>2.74653796625297</v>
      </c>
      <c r="N86" s="92" t="n">
        <v>48.3027546102831</v>
      </c>
      <c r="O86" s="92" t="n">
        <v>49.1679922932165</v>
      </c>
      <c r="P86" s="92" t="n">
        <v>0</v>
      </c>
      <c r="Q86" s="92" t="n">
        <v>0</v>
      </c>
      <c r="S86" s="0"/>
      <c r="T86" s="0"/>
    </row>
    <row r="87" s="10" customFormat="true" ht="14.1" hidden="false" customHeight="true" outlineLevel="0" collapsed="false">
      <c r="A87" s="0"/>
      <c r="B87" s="66" t="s">
        <v>243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S87" s="0"/>
      <c r="T87" s="0"/>
    </row>
    <row r="88" s="10" customFormat="true" ht="6" hidden="false" customHeight="true" outlineLevel="0" collapsed="false">
      <c r="A88" s="0"/>
      <c r="B88" s="66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S88" s="0"/>
      <c r="T88" s="0"/>
    </row>
    <row r="89" s="10" customFormat="true" ht="14.1" hidden="false" customHeight="true" outlineLevel="0" collapsed="false">
      <c r="A89" s="0"/>
      <c r="B89" s="65" t="s">
        <v>206</v>
      </c>
      <c r="C89" s="92" t="n">
        <v>190882.992860609</v>
      </c>
      <c r="D89" s="92" t="n">
        <v>7430.51968436667</v>
      </c>
      <c r="E89" s="92" t="n">
        <v>6136.17655736368</v>
      </c>
      <c r="F89" s="92" t="n">
        <v>6830.49649886556</v>
      </c>
      <c r="G89" s="92" t="n">
        <v>0</v>
      </c>
      <c r="H89" s="92" t="n">
        <v>1827.7189653521</v>
      </c>
      <c r="I89" s="92" t="n">
        <v>2788.2121891109</v>
      </c>
      <c r="J89" s="92" t="n">
        <v>401.620573587061</v>
      </c>
      <c r="K89" s="92" t="n">
        <v>569.490359045945</v>
      </c>
      <c r="L89" s="92" t="n">
        <v>635.757705006029</v>
      </c>
      <c r="M89" s="92" t="n">
        <v>607.69670676352</v>
      </c>
      <c r="N89" s="92" t="n">
        <v>2072.39050447131</v>
      </c>
      <c r="O89" s="92" t="n">
        <v>413.40961554161</v>
      </c>
      <c r="P89" s="92" t="n">
        <v>0</v>
      </c>
      <c r="Q89" s="92" t="n">
        <v>168000</v>
      </c>
      <c r="S89" s="134"/>
      <c r="T89" s="0"/>
    </row>
    <row r="90" s="10" customFormat="true" ht="14.1" hidden="false" customHeight="true" outlineLevel="0" collapsed="false">
      <c r="A90" s="0"/>
      <c r="B90" s="66" t="s">
        <v>207</v>
      </c>
      <c r="C90" s="92" t="n">
        <v>16069.5716247626</v>
      </c>
      <c r="D90" s="92" t="n">
        <v>207.378959056255</v>
      </c>
      <c r="E90" s="92" t="n">
        <v>150.783968140301</v>
      </c>
      <c r="F90" s="92" t="n">
        <v>13963.8565610423</v>
      </c>
      <c r="G90" s="92" t="n">
        <v>0</v>
      </c>
      <c r="H90" s="92" t="n">
        <v>11513.0392232504</v>
      </c>
      <c r="I90" s="92" t="n">
        <v>532.356437719926</v>
      </c>
      <c r="J90" s="92" t="n">
        <v>24.1759637922155</v>
      </c>
      <c r="K90" s="92" t="n">
        <v>1826.3138458194</v>
      </c>
      <c r="L90" s="92" t="n">
        <v>0</v>
      </c>
      <c r="M90" s="92" t="n">
        <v>67.9710904603035</v>
      </c>
      <c r="N90" s="92" t="n">
        <v>1499.12924128784</v>
      </c>
      <c r="O90" s="92" t="n">
        <v>248.422895235901</v>
      </c>
      <c r="P90" s="92" t="n">
        <v>0</v>
      </c>
      <c r="Q90" s="92" t="n">
        <v>0</v>
      </c>
      <c r="S90" s="134"/>
      <c r="T90" s="0"/>
    </row>
    <row r="91" s="10" customFormat="true" ht="6" hidden="false" customHeight="true" outlineLevel="0" collapsed="false">
      <c r="A91" s="0"/>
      <c r="B91" s="66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S91" s="134"/>
      <c r="T91" s="0"/>
    </row>
    <row r="92" s="10" customFormat="true" ht="14.1" hidden="false" customHeight="true" outlineLevel="0" collapsed="false">
      <c r="A92" s="0"/>
      <c r="B92" s="65" t="s">
        <v>244</v>
      </c>
      <c r="C92" s="92" t="n">
        <v>206952.564485371</v>
      </c>
      <c r="D92" s="92" t="n">
        <v>7637.89864342293</v>
      </c>
      <c r="E92" s="92" t="n">
        <v>6286.96052550398</v>
      </c>
      <c r="F92" s="92" t="n">
        <v>20794.3530599078</v>
      </c>
      <c r="G92" s="92" t="n">
        <v>0</v>
      </c>
      <c r="H92" s="92" t="n">
        <v>13340.7581886025</v>
      </c>
      <c r="I92" s="92" t="n">
        <v>3320.56862683083</v>
      </c>
      <c r="J92" s="92" t="n">
        <v>425.796537379276</v>
      </c>
      <c r="K92" s="92" t="n">
        <v>2395.80420486534</v>
      </c>
      <c r="L92" s="92" t="n">
        <v>635.757705006029</v>
      </c>
      <c r="M92" s="92" t="n">
        <v>675.667797223823</v>
      </c>
      <c r="N92" s="92" t="n">
        <v>3571.51974575915</v>
      </c>
      <c r="O92" s="92" t="n">
        <v>661.832510777511</v>
      </c>
      <c r="P92" s="92" t="n">
        <v>0</v>
      </c>
      <c r="Q92" s="92" t="n">
        <v>168000</v>
      </c>
      <c r="R92" s="72"/>
      <c r="S92" s="134"/>
      <c r="T92" s="0"/>
    </row>
    <row r="93" s="10" customFormat="true" ht="3.75" hidden="false" customHeight="true" outlineLevel="0" collapsed="false">
      <c r="A93" s="0"/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Q93" s="90"/>
      <c r="S93" s="0"/>
      <c r="T93" s="0"/>
    </row>
    <row r="94" s="10" customFormat="true" ht="12.95" hidden="false" customHeight="true" outlineLevel="0" collapsed="false">
      <c r="A94" s="0"/>
      <c r="B94" s="91" t="n">
        <v>1995</v>
      </c>
      <c r="C94" s="91"/>
      <c r="D94" s="91"/>
      <c r="E94" s="91"/>
      <c r="F94" s="91"/>
      <c r="G94" s="91"/>
      <c r="H94" s="91"/>
      <c r="I94" s="91" t="n">
        <v>1995</v>
      </c>
      <c r="J94" s="91"/>
      <c r="K94" s="91"/>
      <c r="L94" s="91"/>
      <c r="M94" s="91"/>
      <c r="N94" s="91"/>
      <c r="O94" s="91"/>
      <c r="P94" s="91"/>
      <c r="Q94" s="91"/>
      <c r="S94" s="0"/>
      <c r="T94" s="0"/>
    </row>
    <row r="95" s="10" customFormat="true" ht="4.5" hidden="false" customHeight="true" outlineLevel="0" collapsed="false">
      <c r="A95" s="0"/>
      <c r="Q95" s="90"/>
      <c r="S95" s="0"/>
      <c r="T95" s="0"/>
    </row>
    <row r="96" s="10" customFormat="true" ht="14.1" hidden="false" customHeight="true" outlineLevel="0" collapsed="false">
      <c r="A96" s="0"/>
      <c r="B96" s="66" t="s">
        <v>232</v>
      </c>
      <c r="C96" s="92" t="n">
        <v>76669.6284129854</v>
      </c>
      <c r="D96" s="92" t="n">
        <v>9.62990259499168</v>
      </c>
      <c r="E96" s="92" t="n">
        <v>25.502275862069</v>
      </c>
      <c r="F96" s="92" t="n">
        <v>88.2227699868263</v>
      </c>
      <c r="G96" s="92" t="n">
        <v>0</v>
      </c>
      <c r="H96" s="92" t="n">
        <v>14.9384278493724</v>
      </c>
      <c r="I96" s="92" t="n">
        <v>52.4379771374539</v>
      </c>
      <c r="J96" s="92" t="n">
        <v>0</v>
      </c>
      <c r="K96" s="92" t="n">
        <v>20.01025</v>
      </c>
      <c r="L96" s="92" t="n">
        <v>0</v>
      </c>
      <c r="M96" s="92" t="n">
        <v>0.836115</v>
      </c>
      <c r="N96" s="92" t="n">
        <v>8.91346454149418</v>
      </c>
      <c r="O96" s="92" t="n">
        <v>0</v>
      </c>
      <c r="P96" s="92" t="n">
        <v>0</v>
      </c>
      <c r="Q96" s="92" t="n">
        <v>76537.36</v>
      </c>
      <c r="S96" s="0"/>
      <c r="T96" s="0"/>
    </row>
    <row r="97" s="10" customFormat="true" ht="27" hidden="false" customHeight="true" outlineLevel="0" collapsed="false">
      <c r="A97" s="0"/>
      <c r="B97" s="93" t="s">
        <v>233</v>
      </c>
      <c r="C97" s="92" t="n">
        <v>13138.2448152133</v>
      </c>
      <c r="D97" s="92" t="n">
        <v>5908.9334299175</v>
      </c>
      <c r="E97" s="92" t="n">
        <v>5532.32674236527</v>
      </c>
      <c r="F97" s="92" t="n">
        <v>563.798891491388</v>
      </c>
      <c r="G97" s="92" t="n">
        <v>0</v>
      </c>
      <c r="H97" s="92" t="n">
        <v>14.9471383029289</v>
      </c>
      <c r="I97" s="92" t="n">
        <v>161.037765688459</v>
      </c>
      <c r="J97" s="92" t="n">
        <v>0</v>
      </c>
      <c r="K97" s="92" t="n">
        <v>69.256938</v>
      </c>
      <c r="L97" s="92" t="n">
        <v>245.6190495</v>
      </c>
      <c r="M97" s="92" t="n">
        <v>72.938</v>
      </c>
      <c r="N97" s="92" t="n">
        <v>919.5845</v>
      </c>
      <c r="O97" s="92" t="n">
        <v>213.601251439141</v>
      </c>
      <c r="P97" s="92" t="n">
        <v>0</v>
      </c>
      <c r="Q97" s="92" t="n">
        <v>0</v>
      </c>
      <c r="S97" s="0"/>
      <c r="T97" s="0"/>
    </row>
    <row r="98" s="10" customFormat="true" ht="27" hidden="false" customHeight="true" outlineLevel="0" collapsed="false">
      <c r="A98" s="0"/>
      <c r="B98" s="93" t="s">
        <v>248</v>
      </c>
      <c r="C98" s="92" t="n">
        <v>84256.0751090408</v>
      </c>
      <c r="D98" s="92" t="n">
        <v>365.585206689398</v>
      </c>
      <c r="E98" s="92" t="n">
        <v>160.388365794368</v>
      </c>
      <c r="F98" s="92" t="n">
        <v>935.068179248294</v>
      </c>
      <c r="G98" s="92" t="n">
        <v>0</v>
      </c>
      <c r="H98" s="92" t="n">
        <v>67.4885941556485</v>
      </c>
      <c r="I98" s="92" t="n">
        <v>103.809145580037</v>
      </c>
      <c r="J98" s="92" t="n">
        <v>60.3186</v>
      </c>
      <c r="K98" s="92" t="n">
        <v>61.6214775</v>
      </c>
      <c r="L98" s="92" t="n">
        <v>142.954160912608</v>
      </c>
      <c r="M98" s="92" t="n">
        <v>498.8762011</v>
      </c>
      <c r="N98" s="92" t="n">
        <v>446.701659207015</v>
      </c>
      <c r="O98" s="92" t="n">
        <v>36.2786981016971</v>
      </c>
      <c r="P98" s="92" t="n">
        <v>0</v>
      </c>
      <c r="Q98" s="92" t="n">
        <v>82312.053</v>
      </c>
      <c r="S98" s="0"/>
      <c r="T98" s="0"/>
    </row>
    <row r="99" s="10" customFormat="true" ht="14.1" hidden="false" customHeight="true" outlineLevel="0" collapsed="false">
      <c r="A99" s="0"/>
      <c r="B99" s="66" t="s">
        <v>235</v>
      </c>
      <c r="C99" s="92" t="n">
        <v>1722.98424029821</v>
      </c>
      <c r="D99" s="92" t="n">
        <v>1223.23973179373</v>
      </c>
      <c r="E99" s="92" t="n">
        <v>3.8686724137931</v>
      </c>
      <c r="F99" s="92" t="n">
        <v>203.806866790782</v>
      </c>
      <c r="G99" s="92" t="n">
        <v>0</v>
      </c>
      <c r="H99" s="92" t="n">
        <v>38.5002047196653</v>
      </c>
      <c r="I99" s="92" t="n">
        <v>28.196398321117</v>
      </c>
      <c r="J99" s="92" t="n">
        <v>0</v>
      </c>
      <c r="K99" s="92" t="n">
        <v>29.00348375</v>
      </c>
      <c r="L99" s="92" t="n">
        <v>99.03</v>
      </c>
      <c r="M99" s="92" t="n">
        <v>9.07678</v>
      </c>
      <c r="N99" s="92" t="n">
        <v>292.068969299907</v>
      </c>
      <c r="O99" s="92" t="n">
        <v>0</v>
      </c>
      <c r="P99" s="92" t="n">
        <v>0</v>
      </c>
      <c r="Q99" s="92" t="n">
        <v>0</v>
      </c>
      <c r="S99" s="0"/>
      <c r="T99" s="0"/>
    </row>
    <row r="100" s="10" customFormat="true" ht="27" hidden="false" customHeight="true" outlineLevel="0" collapsed="false">
      <c r="A100" s="0"/>
      <c r="B100" s="93" t="s">
        <v>236</v>
      </c>
      <c r="C100" s="92" t="n">
        <v>487.207668478649</v>
      </c>
      <c r="D100" s="92" t="n">
        <v>21.7318229646261</v>
      </c>
      <c r="E100" s="92" t="n">
        <v>15.6567496843417</v>
      </c>
      <c r="F100" s="92" t="n">
        <v>303.528214141985</v>
      </c>
      <c r="G100" s="92" t="n">
        <v>0</v>
      </c>
      <c r="H100" s="92" t="n">
        <v>138.147793405858</v>
      </c>
      <c r="I100" s="92" t="n">
        <v>99.9690485930511</v>
      </c>
      <c r="J100" s="92" t="n">
        <v>0</v>
      </c>
      <c r="K100" s="92" t="n">
        <v>47.6761919248656</v>
      </c>
      <c r="L100" s="92" t="n">
        <v>9.6317570612138</v>
      </c>
      <c r="M100" s="92" t="n">
        <v>8.10342315699713</v>
      </c>
      <c r="N100" s="92" t="n">
        <v>146.284489074734</v>
      </c>
      <c r="O100" s="92" t="n">
        <v>0.00639261296187844</v>
      </c>
      <c r="P100" s="92" t="n">
        <v>0</v>
      </c>
      <c r="Q100" s="92" t="n">
        <v>0</v>
      </c>
      <c r="S100" s="0"/>
      <c r="T100" s="0"/>
    </row>
    <row r="101" s="10" customFormat="true" ht="14.1" hidden="false" customHeight="true" outlineLevel="0" collapsed="false">
      <c r="A101" s="0"/>
      <c r="B101" s="66" t="s">
        <v>237</v>
      </c>
      <c r="C101" s="92" t="n">
        <v>465.33713386988</v>
      </c>
      <c r="D101" s="92" t="n">
        <v>80.3760223714525</v>
      </c>
      <c r="E101" s="92" t="n">
        <v>14.9911630954381</v>
      </c>
      <c r="F101" s="92" t="n">
        <v>226.517172551823</v>
      </c>
      <c r="G101" s="92" t="n">
        <v>0</v>
      </c>
      <c r="H101" s="92" t="n">
        <v>73.3768607598326</v>
      </c>
      <c r="I101" s="92" t="n">
        <v>80.9704058740097</v>
      </c>
      <c r="J101" s="92" t="n">
        <v>0</v>
      </c>
      <c r="K101" s="92" t="n">
        <v>35.4837436361914</v>
      </c>
      <c r="L101" s="92" t="n">
        <v>31.4607429387862</v>
      </c>
      <c r="M101" s="92" t="n">
        <v>5.22541934300287</v>
      </c>
      <c r="N101" s="92" t="n">
        <v>112.898168464129</v>
      </c>
      <c r="O101" s="92" t="n">
        <v>30.5546073870381</v>
      </c>
      <c r="P101" s="92" t="n">
        <v>0</v>
      </c>
      <c r="Q101" s="92" t="n">
        <v>0</v>
      </c>
      <c r="S101" s="0"/>
      <c r="T101" s="0"/>
    </row>
    <row r="102" s="10" customFormat="true" ht="14.1" hidden="false" customHeight="true" outlineLevel="0" collapsed="false">
      <c r="A102" s="0"/>
      <c r="B102" s="66" t="s">
        <v>238</v>
      </c>
      <c r="C102" s="92" t="n">
        <v>386.193095773255</v>
      </c>
      <c r="D102" s="92" t="n">
        <v>14.6049968712822</v>
      </c>
      <c r="E102" s="92" t="n">
        <v>13.7071724137931</v>
      </c>
      <c r="F102" s="92" t="n">
        <v>284.37742648818</v>
      </c>
      <c r="G102" s="92" t="n">
        <v>0</v>
      </c>
      <c r="H102" s="92" t="n">
        <v>40.7649226443515</v>
      </c>
      <c r="I102" s="92" t="n">
        <v>150.632095843828</v>
      </c>
      <c r="J102" s="92" t="n">
        <v>0</v>
      </c>
      <c r="K102" s="92" t="n">
        <v>52.212313</v>
      </c>
      <c r="L102" s="92" t="n">
        <v>34.6014825</v>
      </c>
      <c r="M102" s="92" t="n">
        <v>6.1666125</v>
      </c>
      <c r="N102" s="92" t="n">
        <v>73.5035</v>
      </c>
      <c r="O102" s="92" t="n">
        <v>0</v>
      </c>
      <c r="P102" s="92" t="n">
        <v>0</v>
      </c>
      <c r="Q102" s="92" t="n">
        <v>0</v>
      </c>
      <c r="S102" s="0"/>
      <c r="T102" s="0"/>
    </row>
    <row r="103" s="10" customFormat="true" ht="14.1" hidden="false" customHeight="true" outlineLevel="0" collapsed="false">
      <c r="A103" s="0"/>
      <c r="B103" s="66" t="s">
        <v>179</v>
      </c>
      <c r="C103" s="92" t="n">
        <v>402.260092827737</v>
      </c>
      <c r="D103" s="92" t="n">
        <v>10.3469308430038</v>
      </c>
      <c r="E103" s="92" t="n">
        <v>29.7714961489655</v>
      </c>
      <c r="F103" s="92" t="n">
        <v>355.892724502407</v>
      </c>
      <c r="G103" s="92" t="n">
        <v>0</v>
      </c>
      <c r="H103" s="92" t="n">
        <v>69.8578375230126</v>
      </c>
      <c r="I103" s="92" t="n">
        <v>257.386373979394</v>
      </c>
      <c r="J103" s="92" t="n">
        <v>0</v>
      </c>
      <c r="K103" s="92" t="n">
        <v>27.454063</v>
      </c>
      <c r="L103" s="92" t="n">
        <v>0</v>
      </c>
      <c r="M103" s="92" t="n">
        <v>1.19445</v>
      </c>
      <c r="N103" s="92" t="n">
        <v>6.24894133336069</v>
      </c>
      <c r="O103" s="92" t="n">
        <v>0</v>
      </c>
      <c r="P103" s="92" t="n">
        <v>0</v>
      </c>
      <c r="Q103" s="92" t="n">
        <v>0</v>
      </c>
      <c r="S103" s="0"/>
      <c r="T103" s="0"/>
    </row>
    <row r="104" s="10" customFormat="true" ht="25.5" hidden="false" customHeight="true" outlineLevel="0" collapsed="false">
      <c r="A104" s="0"/>
      <c r="B104" s="93" t="s">
        <v>239</v>
      </c>
      <c r="C104" s="92" t="n">
        <v>3163.83620480423</v>
      </c>
      <c r="D104" s="92" t="n">
        <v>18.4800002388408</v>
      </c>
      <c r="E104" s="92" t="n">
        <v>0.452001013323724</v>
      </c>
      <c r="F104" s="92" t="n">
        <v>3040.88394784913</v>
      </c>
      <c r="G104" s="92" t="n">
        <v>0</v>
      </c>
      <c r="H104" s="92" t="n">
        <v>614.644444759833</v>
      </c>
      <c r="I104" s="92" t="n">
        <v>1936.5217995893</v>
      </c>
      <c r="J104" s="92" t="n">
        <v>371.0529</v>
      </c>
      <c r="K104" s="92" t="n">
        <v>98.530471</v>
      </c>
      <c r="L104" s="92" t="n">
        <v>0</v>
      </c>
      <c r="M104" s="92" t="n">
        <v>20.1343325</v>
      </c>
      <c r="N104" s="92" t="n">
        <v>104.02025570294</v>
      </c>
      <c r="O104" s="92" t="n">
        <v>0</v>
      </c>
      <c r="P104" s="92" t="n">
        <v>0</v>
      </c>
      <c r="Q104" s="92" t="n">
        <v>0</v>
      </c>
      <c r="S104" s="0"/>
      <c r="T104" s="0"/>
    </row>
    <row r="105" s="10" customFormat="true" ht="25.5" hidden="false" customHeight="true" outlineLevel="0" collapsed="false">
      <c r="A105" s="0"/>
      <c r="B105" s="93" t="s">
        <v>240</v>
      </c>
      <c r="C105" s="92" t="n">
        <v>414.627937301413</v>
      </c>
      <c r="D105" s="92" t="n">
        <v>0.709542297091373</v>
      </c>
      <c r="E105" s="92" t="n">
        <v>0.940015356206897</v>
      </c>
      <c r="F105" s="92" t="n">
        <v>367.172851796818</v>
      </c>
      <c r="G105" s="92" t="n">
        <v>0</v>
      </c>
      <c r="H105" s="92" t="n">
        <v>310.266355682008</v>
      </c>
      <c r="I105" s="92" t="n">
        <v>14.77672211481</v>
      </c>
      <c r="J105" s="92" t="n">
        <v>0</v>
      </c>
      <c r="K105" s="92" t="n">
        <v>41.1810945</v>
      </c>
      <c r="L105" s="92" t="n">
        <v>0.291732</v>
      </c>
      <c r="M105" s="92" t="n">
        <v>0.6569475</v>
      </c>
      <c r="N105" s="92" t="n">
        <v>44.8845278512963</v>
      </c>
      <c r="O105" s="92" t="n">
        <v>0.921</v>
      </c>
      <c r="P105" s="92" t="n">
        <v>0</v>
      </c>
      <c r="Q105" s="92" t="n">
        <v>0</v>
      </c>
      <c r="S105" s="0"/>
      <c r="T105" s="0"/>
    </row>
    <row r="106" s="10" customFormat="true" ht="25.5" hidden="false" customHeight="true" outlineLevel="0" collapsed="false">
      <c r="A106" s="0"/>
      <c r="B106" s="93" t="s">
        <v>241</v>
      </c>
      <c r="C106" s="92" t="n">
        <v>10788.1504065153</v>
      </c>
      <c r="D106" s="92" t="n">
        <v>1.00912079983379</v>
      </c>
      <c r="E106" s="92" t="n">
        <v>3.66220520689655</v>
      </c>
      <c r="F106" s="92" t="n">
        <v>258.599320575955</v>
      </c>
      <c r="G106" s="92" t="n">
        <v>0</v>
      </c>
      <c r="H106" s="92" t="n">
        <v>97.3828707615063</v>
      </c>
      <c r="I106" s="92" t="n">
        <v>78.5578798144489</v>
      </c>
      <c r="J106" s="92" t="n">
        <v>0</v>
      </c>
      <c r="K106" s="92" t="n">
        <v>79.640795</v>
      </c>
      <c r="L106" s="92" t="n">
        <v>1.823325</v>
      </c>
      <c r="M106" s="92" t="n">
        <v>1.19445</v>
      </c>
      <c r="N106" s="92" t="n">
        <v>71.5297599326312</v>
      </c>
      <c r="O106" s="92" t="n">
        <v>1.35</v>
      </c>
      <c r="P106" s="92" t="n">
        <v>0</v>
      </c>
      <c r="Q106" s="92" t="n">
        <v>10452</v>
      </c>
      <c r="S106" s="0"/>
      <c r="T106" s="0"/>
    </row>
    <row r="107" s="10" customFormat="true" ht="24.75" hidden="false" customHeight="true" outlineLevel="0" collapsed="false">
      <c r="A107" s="0"/>
      <c r="B107" s="93" t="s">
        <v>242</v>
      </c>
      <c r="C107" s="92" t="n">
        <v>637.240171306893</v>
      </c>
      <c r="D107" s="92" t="n">
        <v>12.2603926182584</v>
      </c>
      <c r="E107" s="92" t="n">
        <v>13.8439384603448</v>
      </c>
      <c r="F107" s="92" t="n">
        <v>546.010457635797</v>
      </c>
      <c r="G107" s="92" t="n">
        <v>0</v>
      </c>
      <c r="H107" s="92" t="n">
        <v>460.643625881172</v>
      </c>
      <c r="I107" s="92" t="n">
        <v>12.0626302978041</v>
      </c>
      <c r="J107" s="92" t="n">
        <v>0</v>
      </c>
      <c r="K107" s="92" t="n">
        <v>69.580380110196</v>
      </c>
      <c r="L107" s="92" t="n">
        <v>2.19492534662577</v>
      </c>
      <c r="M107" s="92" t="n">
        <v>1.528896</v>
      </c>
      <c r="N107" s="92" t="n">
        <v>63.0603825924926</v>
      </c>
      <c r="O107" s="92" t="n">
        <v>2.065</v>
      </c>
      <c r="P107" s="92" t="n">
        <v>0</v>
      </c>
      <c r="Q107" s="92" t="n">
        <v>0</v>
      </c>
      <c r="S107" s="0"/>
      <c r="T107" s="0"/>
    </row>
    <row r="108" s="10" customFormat="true" ht="12.95" hidden="false" customHeight="true" outlineLevel="0" collapsed="false">
      <c r="A108" s="0"/>
      <c r="B108" s="66" t="s">
        <v>243</v>
      </c>
      <c r="C108" s="92" t="n">
        <v>0</v>
      </c>
      <c r="D108" s="92" t="n">
        <v>0</v>
      </c>
      <c r="E108" s="92" t="n">
        <v>0</v>
      </c>
      <c r="F108" s="92" t="n">
        <v>0</v>
      </c>
      <c r="G108" s="92" t="n">
        <v>0</v>
      </c>
      <c r="H108" s="92" t="n">
        <v>0</v>
      </c>
      <c r="I108" s="92" t="n">
        <v>0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2" t="n">
        <v>0</v>
      </c>
      <c r="P108" s="92" t="n">
        <v>0</v>
      </c>
      <c r="Q108" s="92" t="n">
        <v>0</v>
      </c>
      <c r="S108" s="0"/>
      <c r="T108" s="0"/>
    </row>
    <row r="109" s="10" customFormat="true" ht="6" hidden="false" customHeight="true" outlineLevel="0" collapsed="false">
      <c r="A109" s="0"/>
      <c r="B109" s="66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S109" s="0"/>
      <c r="T109" s="0"/>
    </row>
    <row r="110" s="10" customFormat="true" ht="14.1" hidden="false" customHeight="true" outlineLevel="0" collapsed="false">
      <c r="A110" s="0"/>
      <c r="B110" s="65" t="s">
        <v>206</v>
      </c>
      <c r="C110" s="92" t="n">
        <v>192531.785288415</v>
      </c>
      <c r="D110" s="92" t="n">
        <v>7666.9071</v>
      </c>
      <c r="E110" s="92" t="n">
        <v>5815.11079781481</v>
      </c>
      <c r="F110" s="92" t="n">
        <v>7173.87882305939</v>
      </c>
      <c r="G110" s="92" t="n">
        <v>0</v>
      </c>
      <c r="H110" s="92" t="n">
        <v>1940.95907644519</v>
      </c>
      <c r="I110" s="92" t="n">
        <v>2976.35824283371</v>
      </c>
      <c r="J110" s="92" t="n">
        <v>431.3715</v>
      </c>
      <c r="K110" s="92" t="n">
        <v>631.651201421253</v>
      </c>
      <c r="L110" s="92" t="n">
        <v>567.607175259234</v>
      </c>
      <c r="M110" s="92" t="n">
        <v>625.9316271</v>
      </c>
      <c r="N110" s="92" t="n">
        <v>2289.698618</v>
      </c>
      <c r="O110" s="92" t="n">
        <v>284.776949540838</v>
      </c>
      <c r="P110" s="92" t="n">
        <v>0</v>
      </c>
      <c r="Q110" s="92" t="n">
        <v>169301.413</v>
      </c>
      <c r="S110" s="0"/>
      <c r="T110" s="0"/>
    </row>
    <row r="111" s="10" customFormat="true" ht="14.1" hidden="false" customHeight="true" outlineLevel="0" collapsed="false">
      <c r="A111" s="0"/>
      <c r="B111" s="66" t="s">
        <v>207</v>
      </c>
      <c r="C111" s="92" t="n">
        <v>16736.8589299909</v>
      </c>
      <c r="D111" s="92" t="n">
        <v>189.795</v>
      </c>
      <c r="E111" s="92" t="n">
        <v>164.11</v>
      </c>
      <c r="F111" s="92" t="n">
        <v>14425.5693056711</v>
      </c>
      <c r="G111" s="92" t="n">
        <v>0</v>
      </c>
      <c r="H111" s="92" t="n">
        <v>12143.2326669841</v>
      </c>
      <c r="I111" s="92" t="n">
        <v>568.63740173826</v>
      </c>
      <c r="J111" s="92" t="n">
        <v>16.8274756970899</v>
      </c>
      <c r="K111" s="92" t="n">
        <v>1625.46326125165</v>
      </c>
      <c r="L111" s="92" t="n">
        <v>0</v>
      </c>
      <c r="M111" s="92" t="n">
        <v>71.4085</v>
      </c>
      <c r="N111" s="92" t="n">
        <v>1499.9245</v>
      </c>
      <c r="O111" s="92" t="n">
        <v>457.460124319838</v>
      </c>
      <c r="P111" s="92" t="n">
        <v>0</v>
      </c>
      <c r="Q111" s="92" t="n">
        <v>0</v>
      </c>
      <c r="S111" s="0"/>
      <c r="T111" s="0"/>
    </row>
    <row r="112" s="10" customFormat="true" ht="6" hidden="false" customHeight="true" outlineLevel="0" collapsed="false">
      <c r="A112" s="0"/>
      <c r="B112" s="66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S112" s="0"/>
      <c r="T112" s="0"/>
    </row>
    <row r="113" s="10" customFormat="true" ht="14.1" hidden="false" customHeight="true" outlineLevel="0" collapsed="false">
      <c r="A113" s="0"/>
      <c r="B113" s="65" t="s">
        <v>244</v>
      </c>
      <c r="C113" s="92" t="n">
        <v>209268.644218406</v>
      </c>
      <c r="D113" s="92" t="n">
        <v>7856.7021</v>
      </c>
      <c r="E113" s="92" t="n">
        <v>5979.22079781481</v>
      </c>
      <c r="F113" s="92" t="n">
        <v>21599.4481287305</v>
      </c>
      <c r="G113" s="92" t="n">
        <v>0</v>
      </c>
      <c r="H113" s="92" t="n">
        <v>14084.1917434293</v>
      </c>
      <c r="I113" s="92" t="n">
        <v>3544.99564457197</v>
      </c>
      <c r="J113" s="92" t="n">
        <v>448.19897569709</v>
      </c>
      <c r="K113" s="92" t="n">
        <v>2257.1144626729</v>
      </c>
      <c r="L113" s="92" t="n">
        <v>567.607175259234</v>
      </c>
      <c r="M113" s="92" t="n">
        <v>697.3401271</v>
      </c>
      <c r="N113" s="92" t="n">
        <v>3789.623118</v>
      </c>
      <c r="O113" s="92" t="n">
        <v>742.237073860676</v>
      </c>
      <c r="P113" s="92" t="n">
        <v>0</v>
      </c>
      <c r="Q113" s="92" t="n">
        <v>169301.413</v>
      </c>
      <c r="R113" s="72"/>
      <c r="S113" s="0"/>
      <c r="T113" s="0"/>
    </row>
    <row r="114" s="10" customFormat="true" ht="4.5" hidden="false" customHeight="true" outlineLevel="0" collapsed="false">
      <c r="A114" s="0"/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Q114" s="90"/>
      <c r="S114" s="0"/>
      <c r="T114" s="0"/>
    </row>
    <row r="115" s="10" customFormat="true" ht="12.95" hidden="false" customHeight="true" outlineLevel="0" collapsed="false">
      <c r="A115" s="0"/>
      <c r="B115" s="91" t="n">
        <v>1996</v>
      </c>
      <c r="C115" s="91"/>
      <c r="D115" s="91"/>
      <c r="E115" s="91"/>
      <c r="F115" s="91"/>
      <c r="G115" s="91"/>
      <c r="H115" s="91"/>
      <c r="I115" s="91" t="n">
        <v>1996</v>
      </c>
      <c r="J115" s="91"/>
      <c r="K115" s="91"/>
      <c r="L115" s="91"/>
      <c r="M115" s="91"/>
      <c r="N115" s="91"/>
      <c r="O115" s="91"/>
      <c r="P115" s="91"/>
      <c r="Q115" s="91"/>
      <c r="S115" s="0"/>
      <c r="T115" s="0"/>
    </row>
    <row r="116" s="10" customFormat="true" ht="3.75" hidden="false" customHeight="true" outlineLevel="0" collapsed="false">
      <c r="A116" s="0"/>
      <c r="Q116" s="90"/>
      <c r="S116" s="0"/>
      <c r="T116" s="0"/>
    </row>
    <row r="117" s="10" customFormat="true" ht="14.1" hidden="false" customHeight="true" outlineLevel="0" collapsed="false">
      <c r="A117" s="0"/>
      <c r="B117" s="66" t="s">
        <v>232</v>
      </c>
      <c r="C117" s="92" t="n">
        <v>76443.1767291172</v>
      </c>
      <c r="D117" s="92" t="n">
        <v>13.3930482209947</v>
      </c>
      <c r="E117" s="92" t="n">
        <v>30.0170409840956</v>
      </c>
      <c r="F117" s="92" t="n">
        <v>111.123471240955</v>
      </c>
      <c r="G117" s="92" t="n">
        <v>0</v>
      </c>
      <c r="H117" s="92" t="n">
        <v>14.9319367408859</v>
      </c>
      <c r="I117" s="92" t="n">
        <v>52.2801426311772</v>
      </c>
      <c r="J117" s="92" t="n">
        <v>0</v>
      </c>
      <c r="K117" s="92" t="n">
        <v>42.536335324704</v>
      </c>
      <c r="L117" s="92" t="n">
        <v>0</v>
      </c>
      <c r="M117" s="92" t="n">
        <v>1.3750565441883</v>
      </c>
      <c r="N117" s="92" t="n">
        <v>18.8431686711152</v>
      </c>
      <c r="O117" s="92" t="n">
        <v>0</v>
      </c>
      <c r="P117" s="92" t="n">
        <v>0</v>
      </c>
      <c r="Q117" s="92" t="n">
        <v>76269.8</v>
      </c>
      <c r="S117" s="0"/>
      <c r="T117" s="0"/>
    </row>
    <row r="118" s="10" customFormat="true" ht="27" hidden="false" customHeight="true" outlineLevel="0" collapsed="false">
      <c r="A118" s="0"/>
      <c r="B118" s="93" t="s">
        <v>233</v>
      </c>
      <c r="C118" s="92" t="n">
        <v>13175.16379579</v>
      </c>
      <c r="D118" s="92" t="n">
        <v>6058.13185137672</v>
      </c>
      <c r="E118" s="92" t="n">
        <v>5372.72220844577</v>
      </c>
      <c r="F118" s="92" t="n">
        <v>535.999499462885</v>
      </c>
      <c r="G118" s="92" t="n">
        <v>0</v>
      </c>
      <c r="H118" s="92" t="n">
        <v>14.9406434095395</v>
      </c>
      <c r="I118" s="92" t="n">
        <v>160.54117232958</v>
      </c>
      <c r="J118" s="92" t="n">
        <v>0</v>
      </c>
      <c r="K118" s="92" t="n">
        <v>70.1351316386814</v>
      </c>
      <c r="L118" s="92" t="n">
        <v>197.907496566446</v>
      </c>
      <c r="M118" s="92" t="n">
        <v>92.4750555186376</v>
      </c>
      <c r="N118" s="92" t="n">
        <v>986.979755643795</v>
      </c>
      <c r="O118" s="92" t="n">
        <v>221.330480860868</v>
      </c>
      <c r="P118" s="92" t="n">
        <v>0</v>
      </c>
      <c r="Q118" s="92" t="n">
        <v>0</v>
      </c>
      <c r="S118" s="0"/>
      <c r="T118" s="0"/>
    </row>
    <row r="119" s="10" customFormat="true" ht="27" hidden="false" customHeight="true" outlineLevel="0" collapsed="false">
      <c r="A119" s="0"/>
      <c r="B119" s="93" t="s">
        <v>248</v>
      </c>
      <c r="C119" s="92" t="n">
        <v>89232.8231308496</v>
      </c>
      <c r="D119" s="92" t="n">
        <v>429.265560734137</v>
      </c>
      <c r="E119" s="92" t="n">
        <v>159.672606602164</v>
      </c>
      <c r="F119" s="92" t="n">
        <v>985.246127376115</v>
      </c>
      <c r="G119" s="92" t="n">
        <v>0</v>
      </c>
      <c r="H119" s="92" t="n">
        <v>67.4592687279208</v>
      </c>
      <c r="I119" s="92" t="n">
        <v>103.424656239576</v>
      </c>
      <c r="J119" s="92" t="n">
        <v>70.4475360975759</v>
      </c>
      <c r="K119" s="92" t="n">
        <v>64.4553499184254</v>
      </c>
      <c r="L119" s="92" t="n">
        <v>183.881307817577</v>
      </c>
      <c r="M119" s="92" t="n">
        <v>495.57800857504</v>
      </c>
      <c r="N119" s="92" t="n">
        <v>456.455469058182</v>
      </c>
      <c r="O119" s="92" t="n">
        <v>41.2948670789614</v>
      </c>
      <c r="P119" s="92" t="n">
        <v>0</v>
      </c>
      <c r="Q119" s="92" t="n">
        <v>87160.8885</v>
      </c>
      <c r="S119" s="0"/>
      <c r="T119" s="0"/>
    </row>
    <row r="120" s="10" customFormat="true" ht="14.1" hidden="false" customHeight="true" outlineLevel="0" collapsed="false">
      <c r="A120" s="0"/>
      <c r="B120" s="66" t="s">
        <v>235</v>
      </c>
      <c r="C120" s="92" t="n">
        <v>1681.80129050009</v>
      </c>
      <c r="D120" s="92" t="n">
        <v>1173.78399704773</v>
      </c>
      <c r="E120" s="92" t="n">
        <v>2.91723406892012</v>
      </c>
      <c r="F120" s="92" t="n">
        <v>210.991516512515</v>
      </c>
      <c r="G120" s="92" t="n">
        <v>0</v>
      </c>
      <c r="H120" s="92" t="n">
        <v>38.4834754488139</v>
      </c>
      <c r="I120" s="92" t="n">
        <v>28.111529208105</v>
      </c>
      <c r="J120" s="92" t="n">
        <v>0</v>
      </c>
      <c r="K120" s="92" t="n">
        <v>41.9122567357151</v>
      </c>
      <c r="L120" s="92" t="n">
        <v>91.3133515977489</v>
      </c>
      <c r="M120" s="92" t="n">
        <v>11.1709035221324</v>
      </c>
      <c r="N120" s="92" t="n">
        <v>294.10854287092</v>
      </c>
      <c r="O120" s="92" t="n">
        <v>0</v>
      </c>
      <c r="P120" s="92" t="n">
        <v>0</v>
      </c>
      <c r="Q120" s="92" t="n">
        <v>0</v>
      </c>
      <c r="S120" s="0"/>
      <c r="T120" s="0"/>
    </row>
    <row r="121" s="10" customFormat="true" ht="27" hidden="false" customHeight="true" outlineLevel="0" collapsed="false">
      <c r="A121" s="0"/>
      <c r="B121" s="93" t="s">
        <v>236</v>
      </c>
      <c r="C121" s="92" t="n">
        <v>569.906929089626</v>
      </c>
      <c r="D121" s="92" t="n">
        <v>20.5135416609375</v>
      </c>
      <c r="E121" s="92" t="n">
        <v>8.46303823890221</v>
      </c>
      <c r="F121" s="92" t="n">
        <v>324.165871997758</v>
      </c>
      <c r="G121" s="92" t="n">
        <v>0</v>
      </c>
      <c r="H121" s="92" t="n">
        <v>138.087764845744</v>
      </c>
      <c r="I121" s="92" t="n">
        <v>99.6681490105542</v>
      </c>
      <c r="J121" s="92" t="n">
        <v>0</v>
      </c>
      <c r="K121" s="92" t="n">
        <v>66.677539655938</v>
      </c>
      <c r="L121" s="92" t="n">
        <v>10.0318431263201</v>
      </c>
      <c r="M121" s="92" t="n">
        <v>9.70057535920144</v>
      </c>
      <c r="N121" s="92" t="n">
        <v>216.758643708026</v>
      </c>
      <c r="O121" s="92" t="n">
        <v>0.00583348400249113</v>
      </c>
      <c r="P121" s="92" t="n">
        <v>0</v>
      </c>
      <c r="Q121" s="92" t="n">
        <v>0</v>
      </c>
      <c r="S121" s="0"/>
      <c r="T121" s="0"/>
    </row>
    <row r="122" s="10" customFormat="true" ht="14.1" hidden="false" customHeight="true" outlineLevel="0" collapsed="false">
      <c r="A122" s="0"/>
      <c r="B122" s="66" t="s">
        <v>237</v>
      </c>
      <c r="C122" s="92" t="n">
        <v>482.039416629034</v>
      </c>
      <c r="D122" s="92" t="n">
        <v>73.863839081919</v>
      </c>
      <c r="E122" s="92" t="n">
        <v>12.3500716938807</v>
      </c>
      <c r="F122" s="92" t="n">
        <v>238.189946117339</v>
      </c>
      <c r="G122" s="92" t="n">
        <v>0</v>
      </c>
      <c r="H122" s="92" t="n">
        <v>73.3449767377394</v>
      </c>
      <c r="I122" s="92" t="n">
        <v>80.726690827553</v>
      </c>
      <c r="J122" s="92" t="n">
        <v>0</v>
      </c>
      <c r="K122" s="92" t="n">
        <v>48.1280751878807</v>
      </c>
      <c r="L122" s="92" t="n">
        <v>31.8459156155434</v>
      </c>
      <c r="M122" s="92" t="n">
        <v>4.14428774862299</v>
      </c>
      <c r="N122" s="92" t="n">
        <v>127.939895109497</v>
      </c>
      <c r="O122" s="92" t="n">
        <v>29.6956646263971</v>
      </c>
      <c r="P122" s="92" t="n">
        <v>0</v>
      </c>
      <c r="Q122" s="92" t="n">
        <v>0</v>
      </c>
      <c r="S122" s="0"/>
      <c r="T122" s="0"/>
    </row>
    <row r="123" s="10" customFormat="true" ht="14.1" hidden="false" customHeight="true" outlineLevel="0" collapsed="false">
      <c r="A123" s="0"/>
      <c r="B123" s="66" t="s">
        <v>238</v>
      </c>
      <c r="C123" s="92" t="n">
        <v>410.868144769332</v>
      </c>
      <c r="D123" s="92" t="n">
        <v>16.6979776210958</v>
      </c>
      <c r="E123" s="92" t="n">
        <v>17.1344840429904</v>
      </c>
      <c r="F123" s="92" t="n">
        <v>298.18301417539</v>
      </c>
      <c r="G123" s="92" t="n">
        <v>0</v>
      </c>
      <c r="H123" s="92" t="n">
        <v>40.7472092987441</v>
      </c>
      <c r="I123" s="92" t="n">
        <v>150.178704165224</v>
      </c>
      <c r="J123" s="92" t="n">
        <v>0</v>
      </c>
      <c r="K123" s="92" t="n">
        <v>67.860201707586</v>
      </c>
      <c r="L123" s="92" t="n">
        <v>33.1613986368399</v>
      </c>
      <c r="M123" s="92" t="n">
        <v>6.23550036699625</v>
      </c>
      <c r="N123" s="92" t="n">
        <v>78.8526689298556</v>
      </c>
      <c r="O123" s="92" t="n">
        <v>0</v>
      </c>
      <c r="P123" s="92" t="n">
        <v>0</v>
      </c>
      <c r="Q123" s="92" t="n">
        <v>0</v>
      </c>
      <c r="S123" s="0"/>
      <c r="T123" s="0"/>
    </row>
    <row r="124" s="10" customFormat="true" ht="14.1" hidden="false" customHeight="true" outlineLevel="0" collapsed="false">
      <c r="A124" s="0"/>
      <c r="B124" s="66" t="s">
        <v>179</v>
      </c>
      <c r="C124" s="92" t="n">
        <v>449.438711014376</v>
      </c>
      <c r="D124" s="92" t="n">
        <v>14.4229572395039</v>
      </c>
      <c r="E124" s="92" t="n">
        <v>35.0420576145725</v>
      </c>
      <c r="F124" s="92" t="n">
        <v>386.763360828593</v>
      </c>
      <c r="G124" s="92" t="n">
        <v>0</v>
      </c>
      <c r="H124" s="92" t="n">
        <v>69.8274826016939</v>
      </c>
      <c r="I124" s="92" t="n">
        <v>256.611659669708</v>
      </c>
      <c r="J124" s="92" t="n">
        <v>0</v>
      </c>
      <c r="K124" s="92" t="n">
        <v>58.3598520654939</v>
      </c>
      <c r="L124" s="92" t="n">
        <v>0</v>
      </c>
      <c r="M124" s="92" t="n">
        <v>1.96436649169757</v>
      </c>
      <c r="N124" s="92" t="n">
        <v>13.2103353317071</v>
      </c>
      <c r="O124" s="92" t="n">
        <v>0</v>
      </c>
      <c r="P124" s="92" t="n">
        <v>0</v>
      </c>
      <c r="Q124" s="92" t="n">
        <v>0</v>
      </c>
      <c r="S124" s="0"/>
      <c r="T124" s="0"/>
    </row>
    <row r="125" s="10" customFormat="true" ht="25.5" hidden="false" customHeight="true" outlineLevel="0" collapsed="false">
      <c r="A125" s="0"/>
      <c r="B125" s="93" t="s">
        <v>239</v>
      </c>
      <c r="C125" s="92" t="n">
        <v>3401.1826342431</v>
      </c>
      <c r="D125" s="92" t="n">
        <v>21.0340645193985</v>
      </c>
      <c r="E125" s="92" t="n">
        <v>0.532020475943915</v>
      </c>
      <c r="F125" s="92" t="n">
        <v>3159.71650765355</v>
      </c>
      <c r="G125" s="92" t="n">
        <v>0</v>
      </c>
      <c r="H125" s="92" t="n">
        <v>614.377366871064</v>
      </c>
      <c r="I125" s="92" t="n">
        <v>1930.69300948683</v>
      </c>
      <c r="J125" s="92" t="n">
        <v>382.869466833342</v>
      </c>
      <c r="K125" s="92" t="n">
        <v>209.448915138843</v>
      </c>
      <c r="L125" s="92" t="n">
        <v>0</v>
      </c>
      <c r="M125" s="92" t="n">
        <v>22.3277493234773</v>
      </c>
      <c r="N125" s="92" t="n">
        <v>219.900041594203</v>
      </c>
      <c r="O125" s="92" t="n">
        <v>0</v>
      </c>
      <c r="P125" s="92" t="n">
        <v>0</v>
      </c>
      <c r="Q125" s="92" t="n">
        <v>0</v>
      </c>
      <c r="S125" s="0"/>
      <c r="T125" s="0"/>
    </row>
    <row r="126" s="10" customFormat="true" ht="25.5" hidden="false" customHeight="true" outlineLevel="0" collapsed="false">
      <c r="A126" s="0"/>
      <c r="B126" s="93" t="s">
        <v>240</v>
      </c>
      <c r="C126" s="92" t="n">
        <v>512.927741979602</v>
      </c>
      <c r="D126" s="92" t="n">
        <v>0.986675070585176</v>
      </c>
      <c r="E126" s="92" t="n">
        <v>1.24280006286918</v>
      </c>
      <c r="F126" s="92" t="n">
        <v>414.114609206399</v>
      </c>
      <c r="G126" s="92" t="n">
        <v>0</v>
      </c>
      <c r="H126" s="92" t="n">
        <v>310.131537440441</v>
      </c>
      <c r="I126" s="92" t="n">
        <v>14.7322452534454</v>
      </c>
      <c r="J126" s="92" t="n">
        <v>0</v>
      </c>
      <c r="K126" s="92" t="n">
        <v>87.5397780982408</v>
      </c>
      <c r="L126" s="92" t="n">
        <v>0.630646843837441</v>
      </c>
      <c r="M126" s="92" t="n">
        <v>1.08040157043366</v>
      </c>
      <c r="N126" s="92" t="n">
        <v>94.8864187531245</v>
      </c>
      <c r="O126" s="92" t="n">
        <v>1.69723888662479</v>
      </c>
      <c r="P126" s="92" t="n">
        <v>0</v>
      </c>
      <c r="Q126" s="92" t="n">
        <v>0</v>
      </c>
      <c r="S126" s="0"/>
      <c r="T126" s="0"/>
    </row>
    <row r="127" s="10" customFormat="true" ht="25.5" hidden="false" customHeight="true" outlineLevel="0" collapsed="false">
      <c r="A127" s="0"/>
      <c r="B127" s="93" t="s">
        <v>241</v>
      </c>
      <c r="C127" s="92" t="n">
        <v>10973.0066733005</v>
      </c>
      <c r="D127" s="92" t="n">
        <v>1.40469211301532</v>
      </c>
      <c r="E127" s="92" t="n">
        <v>4.53691389593854</v>
      </c>
      <c r="F127" s="92" t="n">
        <v>350.862505701382</v>
      </c>
      <c r="G127" s="92" t="n">
        <v>0</v>
      </c>
      <c r="H127" s="92" t="n">
        <v>97.3405555469998</v>
      </c>
      <c r="I127" s="92" t="n">
        <v>78.3214262963782</v>
      </c>
      <c r="J127" s="92" t="n">
        <v>0</v>
      </c>
      <c r="K127" s="92" t="n">
        <v>169.294614592322</v>
      </c>
      <c r="L127" s="92" t="n">
        <v>3.94154277398401</v>
      </c>
      <c r="M127" s="92" t="n">
        <v>1.96436649169757</v>
      </c>
      <c r="N127" s="92" t="n">
        <v>151.214752147206</v>
      </c>
      <c r="O127" s="92" t="n">
        <v>2.48780944293536</v>
      </c>
      <c r="P127" s="92" t="n">
        <v>0</v>
      </c>
      <c r="Q127" s="92" t="n">
        <v>10462.5</v>
      </c>
      <c r="S127" s="0"/>
      <c r="T127" s="0"/>
    </row>
    <row r="128" s="10" customFormat="true" ht="24.75" hidden="false" customHeight="true" outlineLevel="0" collapsed="false">
      <c r="A128" s="0"/>
      <c r="B128" s="93" t="s">
        <v>242</v>
      </c>
      <c r="C128" s="92" t="n">
        <v>800.463854841986</v>
      </c>
      <c r="D128" s="92" t="n">
        <v>17.2189588760774</v>
      </c>
      <c r="E128" s="92" t="n">
        <v>18.8672411738912</v>
      </c>
      <c r="F128" s="92" t="n">
        <v>627.63793624121</v>
      </c>
      <c r="G128" s="92" t="n">
        <v>0</v>
      </c>
      <c r="H128" s="92" t="n">
        <v>460.443465075808</v>
      </c>
      <c r="I128" s="92" t="n">
        <v>12.0263226558738</v>
      </c>
      <c r="J128" s="92" t="n">
        <v>0</v>
      </c>
      <c r="K128" s="92" t="n">
        <v>147.908915700087</v>
      </c>
      <c r="L128" s="92" t="n">
        <v>4.74484370006836</v>
      </c>
      <c r="M128" s="92" t="n">
        <v>2.51438910937289</v>
      </c>
      <c r="N128" s="92" t="n">
        <v>133.310389032658</v>
      </c>
      <c r="O128" s="92" t="n">
        <v>3.42932951814836</v>
      </c>
      <c r="P128" s="92" t="n">
        <v>0</v>
      </c>
      <c r="Q128" s="92" t="n">
        <v>0</v>
      </c>
      <c r="S128" s="0"/>
      <c r="T128" s="0"/>
    </row>
    <row r="129" s="10" customFormat="true" ht="14.1" hidden="false" customHeight="true" outlineLevel="0" collapsed="false">
      <c r="A129" s="0"/>
      <c r="B129" s="66" t="s">
        <v>243</v>
      </c>
      <c r="C129" s="92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  <c r="N129" s="92" t="n">
        <v>0</v>
      </c>
      <c r="O129" s="92" t="n">
        <v>0</v>
      </c>
      <c r="P129" s="92" t="n">
        <v>0</v>
      </c>
      <c r="Q129" s="92" t="n">
        <v>0</v>
      </c>
      <c r="S129" s="0"/>
      <c r="T129" s="0"/>
    </row>
    <row r="130" s="10" customFormat="true" ht="6" hidden="false" customHeight="true" outlineLevel="0" collapsed="false">
      <c r="A130" s="0"/>
      <c r="B130" s="66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S130" s="0"/>
      <c r="T130" s="0"/>
    </row>
    <row r="131" s="10" customFormat="true" ht="14.1" hidden="false" customHeight="true" outlineLevel="0" collapsed="false">
      <c r="A131" s="0"/>
      <c r="B131" s="65" t="s">
        <v>206</v>
      </c>
      <c r="C131" s="92" t="n">
        <v>198132.799052124</v>
      </c>
      <c r="D131" s="92" t="n">
        <v>7840.71716356211</v>
      </c>
      <c r="E131" s="92" t="n">
        <v>5663.49771729994</v>
      </c>
      <c r="F131" s="92" t="n">
        <v>7642.99436651409</v>
      </c>
      <c r="G131" s="92" t="n">
        <v>0</v>
      </c>
      <c r="H131" s="92" t="n">
        <v>1940.11568274539</v>
      </c>
      <c r="I131" s="92" t="n">
        <v>2967.315707774</v>
      </c>
      <c r="J131" s="92" t="n">
        <v>453.317002930918</v>
      </c>
      <c r="K131" s="92" t="n">
        <v>1074.25696576392</v>
      </c>
      <c r="L131" s="92" t="n">
        <v>557.458346678365</v>
      </c>
      <c r="M131" s="92" t="n">
        <v>650.530660621498</v>
      </c>
      <c r="N131" s="92" t="n">
        <v>2792.46008085029</v>
      </c>
      <c r="O131" s="92" t="n">
        <v>299.941223897938</v>
      </c>
      <c r="P131" s="92" t="n">
        <v>0</v>
      </c>
      <c r="Q131" s="92" t="n">
        <v>173893.1885</v>
      </c>
      <c r="S131" s="0"/>
      <c r="T131" s="0"/>
    </row>
    <row r="132" s="10" customFormat="true" ht="14.1" hidden="false" customHeight="true" outlineLevel="0" collapsed="false">
      <c r="A132" s="0"/>
      <c r="B132" s="66" t="s">
        <v>207</v>
      </c>
      <c r="C132" s="92" t="n">
        <v>16715.3176438678</v>
      </c>
      <c r="D132" s="92" t="n">
        <v>164.093524398376</v>
      </c>
      <c r="E132" s="92" t="n">
        <v>158.621153921541</v>
      </c>
      <c r="F132" s="92" t="n">
        <v>14361.4762740857</v>
      </c>
      <c r="G132" s="92" t="n">
        <v>0</v>
      </c>
      <c r="H132" s="92" t="n">
        <v>12137.9621638251</v>
      </c>
      <c r="I132" s="92" t="n">
        <v>566.26452256419</v>
      </c>
      <c r="J132" s="92" t="n">
        <v>11.0909574785261</v>
      </c>
      <c r="K132" s="92" t="n">
        <v>1573.1899783822</v>
      </c>
      <c r="L132" s="92" t="n">
        <v>0</v>
      </c>
      <c r="M132" s="92" t="n">
        <v>72.9686518356897</v>
      </c>
      <c r="N132" s="92" t="n">
        <v>1613.54682846683</v>
      </c>
      <c r="O132" s="92" t="n">
        <v>417.579862995363</v>
      </c>
      <c r="P132" s="92" t="n">
        <v>0</v>
      </c>
      <c r="Q132" s="92" t="n">
        <v>0</v>
      </c>
      <c r="S132" s="0"/>
      <c r="T132" s="0"/>
    </row>
    <row r="133" s="10" customFormat="true" ht="6" hidden="false" customHeight="true" outlineLevel="0" collapsed="false">
      <c r="A133" s="0"/>
      <c r="B133" s="66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S133" s="0"/>
      <c r="T133" s="0"/>
    </row>
    <row r="134" s="10" customFormat="true" ht="14.1" hidden="false" customHeight="true" outlineLevel="0" collapsed="false">
      <c r="A134" s="0"/>
      <c r="B134" s="65" t="s">
        <v>244</v>
      </c>
      <c r="C134" s="92" t="n">
        <v>214848.116695992</v>
      </c>
      <c r="D134" s="92" t="n">
        <v>8004.81068796049</v>
      </c>
      <c r="E134" s="92" t="n">
        <v>5822.11887122148</v>
      </c>
      <c r="F134" s="92" t="n">
        <v>22004.4706405998</v>
      </c>
      <c r="G134" s="92" t="n">
        <v>0</v>
      </c>
      <c r="H134" s="92" t="n">
        <v>14078.0778465705</v>
      </c>
      <c r="I134" s="92" t="n">
        <v>3533.58023033819</v>
      </c>
      <c r="J134" s="92" t="n">
        <v>464.407960409444</v>
      </c>
      <c r="K134" s="92" t="n">
        <v>2647.44694414612</v>
      </c>
      <c r="L134" s="92" t="n">
        <v>557.458346678365</v>
      </c>
      <c r="M134" s="92" t="n">
        <v>723.499312457188</v>
      </c>
      <c r="N134" s="92" t="n">
        <v>4406.00690931712</v>
      </c>
      <c r="O134" s="92" t="n">
        <v>717.521086893301</v>
      </c>
      <c r="P134" s="92" t="n">
        <v>0</v>
      </c>
      <c r="Q134" s="92" t="n">
        <v>173893.1885</v>
      </c>
      <c r="R134" s="97"/>
      <c r="S134" s="0"/>
      <c r="T134" s="0"/>
    </row>
    <row r="135" s="10" customFormat="true" ht="4.5" hidden="false" customHeight="true" outlineLevel="0" collapsed="false">
      <c r="A135" s="0"/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Q135" s="90"/>
      <c r="S135" s="0"/>
      <c r="T135" s="0"/>
    </row>
    <row r="136" s="10" customFormat="true" ht="14.25" hidden="false" customHeight="true" outlineLevel="0" collapsed="false">
      <c r="A136" s="0"/>
      <c r="B136" s="91" t="n">
        <v>1997</v>
      </c>
      <c r="C136" s="91"/>
      <c r="D136" s="91"/>
      <c r="E136" s="91"/>
      <c r="F136" s="91"/>
      <c r="G136" s="91"/>
      <c r="H136" s="91"/>
      <c r="I136" s="91" t="n">
        <v>1997</v>
      </c>
      <c r="J136" s="91"/>
      <c r="K136" s="91"/>
      <c r="L136" s="91"/>
      <c r="M136" s="91"/>
      <c r="N136" s="91"/>
      <c r="O136" s="91"/>
      <c r="P136" s="91"/>
      <c r="Q136" s="91"/>
      <c r="S136" s="0"/>
      <c r="T136" s="0"/>
    </row>
    <row r="137" s="10" customFormat="true" ht="4.5" hidden="false" customHeight="true" outlineLevel="0" collapsed="false">
      <c r="A137" s="0"/>
      <c r="Q137" s="90"/>
      <c r="S137" s="0"/>
      <c r="T137" s="0"/>
    </row>
    <row r="138" s="10" customFormat="true" ht="14.1" hidden="false" customHeight="true" outlineLevel="0" collapsed="false">
      <c r="A138" s="0"/>
      <c r="B138" s="66" t="s">
        <v>232</v>
      </c>
      <c r="C138" s="92" t="n">
        <v>76797.347357137</v>
      </c>
      <c r="D138" s="92" t="n">
        <v>9.93629558744729</v>
      </c>
      <c r="E138" s="92" t="n">
        <v>20.8214637662743</v>
      </c>
      <c r="F138" s="92" t="n">
        <v>87.7576683598161</v>
      </c>
      <c r="G138" s="92" t="n">
        <v>0</v>
      </c>
      <c r="H138" s="92" t="n">
        <v>15.2274749553541</v>
      </c>
      <c r="I138" s="92" t="n">
        <v>53.8637296556473</v>
      </c>
      <c r="J138" s="92" t="n">
        <v>0</v>
      </c>
      <c r="K138" s="92" t="n">
        <v>17.7574677986725</v>
      </c>
      <c r="L138" s="92" t="n">
        <v>0</v>
      </c>
      <c r="M138" s="92" t="n">
        <v>0.908995950142153</v>
      </c>
      <c r="N138" s="92" t="n">
        <v>10.2640310795256</v>
      </c>
      <c r="O138" s="92" t="n">
        <v>0</v>
      </c>
      <c r="P138" s="92" t="n">
        <v>0</v>
      </c>
      <c r="Q138" s="92" t="n">
        <v>76668.567898344</v>
      </c>
      <c r="S138" s="0"/>
      <c r="T138" s="0"/>
    </row>
    <row r="139" s="10" customFormat="true" ht="27" hidden="false" customHeight="true" outlineLevel="0" collapsed="false">
      <c r="A139" s="0"/>
      <c r="B139" s="93" t="s">
        <v>246</v>
      </c>
      <c r="C139" s="92" t="n">
        <v>12177.551466585</v>
      </c>
      <c r="D139" s="92" t="n">
        <v>5479.31156269676</v>
      </c>
      <c r="E139" s="92" t="n">
        <v>5050.12550193182</v>
      </c>
      <c r="F139" s="92" t="n">
        <v>466.886087523436</v>
      </c>
      <c r="G139" s="92" t="n">
        <v>0</v>
      </c>
      <c r="H139" s="92" t="n">
        <v>15.2363539494972</v>
      </c>
      <c r="I139" s="92" t="n">
        <v>165.475461065249</v>
      </c>
      <c r="J139" s="92" t="n">
        <v>0</v>
      </c>
      <c r="K139" s="92" t="n">
        <v>56.33559507017</v>
      </c>
      <c r="L139" s="92" t="n">
        <v>139.49981169195</v>
      </c>
      <c r="M139" s="92" t="n">
        <v>90.3388657465701</v>
      </c>
      <c r="N139" s="92" t="n">
        <v>949.49064348921</v>
      </c>
      <c r="O139" s="92" t="n">
        <v>231.737670943793</v>
      </c>
      <c r="P139" s="92" t="n">
        <v>0</v>
      </c>
      <c r="Q139" s="92" t="n">
        <v>0</v>
      </c>
      <c r="S139" s="0"/>
      <c r="T139" s="0"/>
    </row>
    <row r="140" s="10" customFormat="true" ht="27" hidden="false" customHeight="true" outlineLevel="0" collapsed="false">
      <c r="A140" s="0"/>
      <c r="B140" s="93" t="s">
        <v>247</v>
      </c>
      <c r="C140" s="92" t="n">
        <v>76199.4108300229</v>
      </c>
      <c r="D140" s="92" t="n">
        <v>483.33838887527</v>
      </c>
      <c r="E140" s="92" t="n">
        <v>140.064911251086</v>
      </c>
      <c r="F140" s="92" t="n">
        <v>903.898224251128</v>
      </c>
      <c r="G140" s="92" t="n">
        <v>0</v>
      </c>
      <c r="H140" s="92" t="n">
        <v>68.7944466204571</v>
      </c>
      <c r="I140" s="92" t="n">
        <v>109.420471452596</v>
      </c>
      <c r="J140" s="92" t="n">
        <v>69.8106720058707</v>
      </c>
      <c r="K140" s="92" t="n">
        <v>45.2836927782549</v>
      </c>
      <c r="L140" s="92" t="n">
        <v>138.779528799268</v>
      </c>
      <c r="M140" s="92" t="n">
        <v>471.809412594681</v>
      </c>
      <c r="N140" s="92" t="n">
        <v>407.988766721662</v>
      </c>
      <c r="O140" s="92" t="n">
        <v>42.6252764978381</v>
      </c>
      <c r="P140" s="92" t="n">
        <v>0</v>
      </c>
      <c r="Q140" s="92" t="n">
        <v>74221.495262426</v>
      </c>
      <c r="S140" s="0"/>
      <c r="T140" s="0"/>
    </row>
    <row r="141" s="10" customFormat="true" ht="14.1" hidden="false" customHeight="true" outlineLevel="0" collapsed="false">
      <c r="A141" s="0"/>
      <c r="B141" s="66" t="s">
        <v>235</v>
      </c>
      <c r="C141" s="92" t="n">
        <v>1723.08465494458</v>
      </c>
      <c r="D141" s="92" t="n">
        <v>1212.58688821793</v>
      </c>
      <c r="E141" s="92" t="n">
        <v>4.69243106531057</v>
      </c>
      <c r="F141" s="92" t="n">
        <v>199.74733429671</v>
      </c>
      <c r="G141" s="92" t="n">
        <v>0</v>
      </c>
      <c r="H141" s="92" t="n">
        <v>39.2451541123413</v>
      </c>
      <c r="I141" s="92" t="n">
        <v>28.9630389908159</v>
      </c>
      <c r="J141" s="92" t="n">
        <v>0</v>
      </c>
      <c r="K141" s="92" t="n">
        <v>26.8668190678154</v>
      </c>
      <c r="L141" s="92" t="n">
        <v>94.1965999472672</v>
      </c>
      <c r="M141" s="92" t="n">
        <v>10.4757221784703</v>
      </c>
      <c r="N141" s="92" t="n">
        <v>306.058001364625</v>
      </c>
      <c r="O141" s="92" t="n">
        <v>0</v>
      </c>
      <c r="P141" s="92" t="n">
        <v>0</v>
      </c>
      <c r="Q141" s="92" t="n">
        <v>0</v>
      </c>
      <c r="S141" s="0"/>
      <c r="T141" s="0"/>
    </row>
    <row r="142" s="10" customFormat="true" ht="27" hidden="false" customHeight="true" outlineLevel="0" collapsed="false">
      <c r="A142" s="0"/>
      <c r="B142" s="93" t="s">
        <v>236</v>
      </c>
      <c r="C142" s="92" t="n">
        <v>473.058982880281</v>
      </c>
      <c r="D142" s="92" t="n">
        <v>14.6125329851371</v>
      </c>
      <c r="E142" s="92" t="n">
        <v>2.48716283298795</v>
      </c>
      <c r="F142" s="92" t="n">
        <v>298.778012035529</v>
      </c>
      <c r="G142" s="92" t="n">
        <v>0</v>
      </c>
      <c r="H142" s="92" t="n">
        <v>140.820847108989</v>
      </c>
      <c r="I142" s="92" t="n">
        <v>102.687138240166</v>
      </c>
      <c r="J142" s="92" t="n">
        <v>0</v>
      </c>
      <c r="K142" s="92" t="n">
        <v>39.6689935878712</v>
      </c>
      <c r="L142" s="92" t="n">
        <v>8.09660195247479</v>
      </c>
      <c r="M142" s="92" t="n">
        <v>7.50443114602871</v>
      </c>
      <c r="N142" s="92" t="n">
        <v>157.176205592429</v>
      </c>
      <c r="O142" s="92" t="n">
        <v>0.00506943419820439</v>
      </c>
      <c r="P142" s="92" t="n">
        <v>0</v>
      </c>
      <c r="Q142" s="92" t="n">
        <v>0</v>
      </c>
      <c r="S142" s="0"/>
      <c r="T142" s="0"/>
    </row>
    <row r="143" s="10" customFormat="true" ht="14.1" hidden="false" customHeight="true" outlineLevel="0" collapsed="false">
      <c r="A143" s="0"/>
      <c r="B143" s="66" t="s">
        <v>237</v>
      </c>
      <c r="C143" s="92" t="n">
        <v>442.481610022817</v>
      </c>
      <c r="D143" s="92" t="n">
        <v>67.3128412683469</v>
      </c>
      <c r="E143" s="92" t="n">
        <v>15.9345006077296</v>
      </c>
      <c r="F143" s="92" t="n">
        <v>216.681111479847</v>
      </c>
      <c r="G143" s="92" t="n">
        <v>0</v>
      </c>
      <c r="H143" s="92" t="n">
        <v>74.7966466611681</v>
      </c>
      <c r="I143" s="92" t="n">
        <v>83.1719354976906</v>
      </c>
      <c r="J143" s="92" t="n">
        <v>0</v>
      </c>
      <c r="K143" s="92" t="n">
        <v>29.3952361831555</v>
      </c>
      <c r="L143" s="92" t="n">
        <v>27.5568303003552</v>
      </c>
      <c r="M143" s="92" t="n">
        <v>1.76046283747727</v>
      </c>
      <c r="N143" s="92" t="n">
        <v>113.524977272201</v>
      </c>
      <c r="O143" s="92" t="n">
        <v>29.0281793946928</v>
      </c>
      <c r="P143" s="92" t="n">
        <v>0</v>
      </c>
      <c r="Q143" s="92" t="n">
        <v>0</v>
      </c>
      <c r="S143" s="0"/>
      <c r="T143" s="0"/>
    </row>
    <row r="144" s="10" customFormat="true" ht="14.1" hidden="false" customHeight="true" outlineLevel="0" collapsed="false">
      <c r="A144" s="0"/>
      <c r="B144" s="66" t="s">
        <v>238</v>
      </c>
      <c r="C144" s="92" t="n">
        <v>383.291570104781</v>
      </c>
      <c r="D144" s="92" t="n">
        <v>17.0654395001302</v>
      </c>
      <c r="E144" s="92" t="n">
        <v>13.3604898076316</v>
      </c>
      <c r="F144" s="92" t="n">
        <v>274.837483530108</v>
      </c>
      <c r="G144" s="92" t="n">
        <v>0</v>
      </c>
      <c r="H144" s="92" t="n">
        <v>41.5536925895378</v>
      </c>
      <c r="I144" s="92" t="n">
        <v>154.727678886765</v>
      </c>
      <c r="J144" s="92" t="n">
        <v>0</v>
      </c>
      <c r="K144" s="92" t="n">
        <v>44.8172195210493</v>
      </c>
      <c r="L144" s="92" t="n">
        <v>27.317952842852</v>
      </c>
      <c r="M144" s="92" t="n">
        <v>6.42093968990329</v>
      </c>
      <c r="N144" s="92" t="n">
        <v>78.0281572669114</v>
      </c>
      <c r="O144" s="92" t="n">
        <v>0</v>
      </c>
      <c r="P144" s="92" t="n">
        <v>0</v>
      </c>
      <c r="Q144" s="92" t="n">
        <v>0</v>
      </c>
      <c r="S144" s="0"/>
      <c r="T144" s="0"/>
    </row>
    <row r="145" s="10" customFormat="true" ht="14.1" hidden="false" customHeight="true" outlineLevel="0" collapsed="false">
      <c r="A145" s="0"/>
      <c r="B145" s="66" t="s">
        <v>179</v>
      </c>
      <c r="C145" s="92" t="n">
        <v>403.428009113152</v>
      </c>
      <c r="D145" s="92" t="n">
        <v>10.669261895735</v>
      </c>
      <c r="E145" s="92" t="n">
        <v>24.307090539141</v>
      </c>
      <c r="F145" s="92" t="n">
        <v>361.25587688231</v>
      </c>
      <c r="G145" s="92" t="n">
        <v>0</v>
      </c>
      <c r="H145" s="92" t="n">
        <v>71.2095330273704</v>
      </c>
      <c r="I145" s="92" t="n">
        <v>264.3845323921</v>
      </c>
      <c r="J145" s="92" t="n">
        <v>0</v>
      </c>
      <c r="K145" s="92" t="n">
        <v>24.3632458197787</v>
      </c>
      <c r="L145" s="92" t="n">
        <v>0</v>
      </c>
      <c r="M145" s="92" t="n">
        <v>1.29856564306022</v>
      </c>
      <c r="N145" s="92" t="n">
        <v>7.19577979596636</v>
      </c>
      <c r="O145" s="92" t="n">
        <v>0</v>
      </c>
      <c r="P145" s="92" t="n">
        <v>0</v>
      </c>
      <c r="Q145" s="92" t="n">
        <v>0</v>
      </c>
      <c r="S145" s="0"/>
      <c r="T145" s="0"/>
    </row>
    <row r="146" s="10" customFormat="true" ht="25.5" hidden="false" customHeight="true" outlineLevel="0" collapsed="false">
      <c r="A146" s="0"/>
      <c r="B146" s="93" t="s">
        <v>239</v>
      </c>
      <c r="C146" s="92" t="n">
        <v>3253.1286148325</v>
      </c>
      <c r="D146" s="92" t="n">
        <v>11.9031696777499</v>
      </c>
      <c r="E146" s="92" t="n">
        <v>0.369038542761479</v>
      </c>
      <c r="F146" s="92" t="n">
        <v>3121.07502054545</v>
      </c>
      <c r="G146" s="92" t="n">
        <v>0</v>
      </c>
      <c r="H146" s="92" t="n">
        <v>626.537342711142</v>
      </c>
      <c r="I146" s="92" t="n">
        <v>1989.17449488804</v>
      </c>
      <c r="J146" s="92" t="n">
        <v>404.765592856001</v>
      </c>
      <c r="K146" s="92" t="n">
        <v>87.4377714406636</v>
      </c>
      <c r="L146" s="92" t="n">
        <v>0</v>
      </c>
      <c r="M146" s="92" t="n">
        <v>13.1598186496006</v>
      </c>
      <c r="N146" s="92" t="n">
        <v>119.781386066545</v>
      </c>
      <c r="O146" s="92" t="n">
        <v>0</v>
      </c>
      <c r="P146" s="92" t="n">
        <v>0</v>
      </c>
      <c r="Q146" s="92" t="n">
        <v>0</v>
      </c>
      <c r="S146" s="0"/>
      <c r="T146" s="0"/>
    </row>
    <row r="147" s="10" customFormat="true" ht="25.5" hidden="false" customHeight="true" outlineLevel="0" collapsed="false">
      <c r="A147" s="0"/>
      <c r="B147" s="93" t="s">
        <v>240</v>
      </c>
      <c r="C147" s="92" t="n">
        <v>423.193780256431</v>
      </c>
      <c r="D147" s="92" t="n">
        <v>1.07552200714675</v>
      </c>
      <c r="E147" s="92" t="n">
        <v>0.496758259047091</v>
      </c>
      <c r="F147" s="92" t="n">
        <v>368.919444673588</v>
      </c>
      <c r="G147" s="92" t="n">
        <v>0</v>
      </c>
      <c r="H147" s="92" t="n">
        <v>316.269771375927</v>
      </c>
      <c r="I147" s="92" t="n">
        <v>15.1784910219249</v>
      </c>
      <c r="J147" s="92" t="n">
        <v>0</v>
      </c>
      <c r="K147" s="92" t="n">
        <v>36.5448687296681</v>
      </c>
      <c r="L147" s="92" t="n">
        <v>0.212102442385322</v>
      </c>
      <c r="M147" s="92" t="n">
        <v>0.71421110368312</v>
      </c>
      <c r="N147" s="92" t="n">
        <v>51.6854234075756</v>
      </c>
      <c r="O147" s="92" t="n">
        <v>1.01663190907367</v>
      </c>
      <c r="P147" s="92" t="n">
        <v>0</v>
      </c>
      <c r="Q147" s="92" t="n">
        <v>0</v>
      </c>
      <c r="S147" s="0"/>
      <c r="T147" s="0"/>
    </row>
    <row r="148" s="10" customFormat="true" ht="25.5" hidden="false" customHeight="true" outlineLevel="0" collapsed="false">
      <c r="A148" s="0"/>
      <c r="B148" s="93" t="s">
        <v>241</v>
      </c>
      <c r="C148" s="92" t="n">
        <v>10850.40306224</v>
      </c>
      <c r="D148" s="92" t="n">
        <v>0.807585395283047</v>
      </c>
      <c r="E148" s="92" t="n">
        <v>2.54062752545107</v>
      </c>
      <c r="F148" s="92" t="n">
        <v>253.259896780656</v>
      </c>
      <c r="G148" s="92" t="n">
        <v>0</v>
      </c>
      <c r="H148" s="92" t="n">
        <v>99.2671545194515</v>
      </c>
      <c r="I148" s="92" t="n">
        <v>80.6938145145192</v>
      </c>
      <c r="J148" s="92" t="n">
        <v>0</v>
      </c>
      <c r="K148" s="92" t="n">
        <v>70.6747218387167</v>
      </c>
      <c r="L148" s="92" t="n">
        <v>1.32564026490826</v>
      </c>
      <c r="M148" s="92" t="n">
        <v>1.29856564306022</v>
      </c>
      <c r="N148" s="92" t="n">
        <v>82.3679362431682</v>
      </c>
      <c r="O148" s="92" t="n">
        <v>1.49017706541743</v>
      </c>
      <c r="P148" s="92" t="n">
        <v>0</v>
      </c>
      <c r="Q148" s="92" t="n">
        <v>10509.93683923</v>
      </c>
      <c r="S148" s="0"/>
      <c r="T148" s="0"/>
    </row>
    <row r="149" s="10" customFormat="true" ht="24" hidden="false" customHeight="true" outlineLevel="0" collapsed="false">
      <c r="A149" s="0"/>
      <c r="B149" s="93" t="s">
        <v>242</v>
      </c>
      <c r="C149" s="92" t="n">
        <v>647.877847455172</v>
      </c>
      <c r="D149" s="92" t="n">
        <v>13.1239972440056</v>
      </c>
      <c r="E149" s="92" t="n">
        <v>13.0723180697816</v>
      </c>
      <c r="F149" s="92" t="n">
        <v>546.952228494751</v>
      </c>
      <c r="G149" s="92" t="n">
        <v>0</v>
      </c>
      <c r="H149" s="92" t="n">
        <v>469.556726261777</v>
      </c>
      <c r="I149" s="92" t="n">
        <v>12.3906049158571</v>
      </c>
      <c r="J149" s="92" t="n">
        <v>0</v>
      </c>
      <c r="K149" s="92" t="n">
        <v>61.746922663445</v>
      </c>
      <c r="L149" s="92" t="n">
        <v>1.59581063055398</v>
      </c>
      <c r="M149" s="92" t="n">
        <v>1.66216402311708</v>
      </c>
      <c r="N149" s="92" t="n">
        <v>72.6152803775691</v>
      </c>
      <c r="O149" s="92" t="n">
        <v>2.11402326906472</v>
      </c>
      <c r="P149" s="92" t="n">
        <v>0</v>
      </c>
      <c r="Q149" s="92" t="n">
        <v>0</v>
      </c>
      <c r="S149" s="0"/>
      <c r="T149" s="0"/>
    </row>
    <row r="150" s="10" customFormat="true" ht="14.1" hidden="false" customHeight="true" outlineLevel="0" collapsed="false">
      <c r="A150" s="0"/>
      <c r="B150" s="66" t="s">
        <v>243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92" t="n">
        <v>0</v>
      </c>
      <c r="O150" s="92" t="n">
        <v>0</v>
      </c>
      <c r="P150" s="92" t="n">
        <v>0</v>
      </c>
      <c r="Q150" s="92" t="n">
        <v>0</v>
      </c>
      <c r="S150" s="0"/>
      <c r="T150" s="0"/>
    </row>
    <row r="151" s="10" customFormat="true" ht="6" hidden="false" customHeight="true" outlineLevel="0" collapsed="false">
      <c r="A151" s="0"/>
      <c r="B151" s="66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S151" s="0"/>
      <c r="T151" s="0"/>
    </row>
    <row r="152" s="10" customFormat="true" ht="14.1" hidden="false" customHeight="true" outlineLevel="0" collapsed="false">
      <c r="A152" s="0"/>
      <c r="B152" s="65" t="s">
        <v>206</v>
      </c>
      <c r="C152" s="92" t="n">
        <v>183774.257785595</v>
      </c>
      <c r="D152" s="92" t="n">
        <v>7321.74348535095</v>
      </c>
      <c r="E152" s="92" t="n">
        <v>5288.27229419903</v>
      </c>
      <c r="F152" s="92" t="n">
        <v>7100.04838885333</v>
      </c>
      <c r="G152" s="92" t="n">
        <v>0</v>
      </c>
      <c r="H152" s="92" t="n">
        <v>1978.51514389301</v>
      </c>
      <c r="I152" s="92" t="n">
        <v>3060.13139152137</v>
      </c>
      <c r="J152" s="92" t="n">
        <v>474.576264861872</v>
      </c>
      <c r="K152" s="92" t="n">
        <v>540.892554499261</v>
      </c>
      <c r="L152" s="92" t="n">
        <v>438.580878872015</v>
      </c>
      <c r="M152" s="92" t="n">
        <v>607.352155205794</v>
      </c>
      <c r="N152" s="92" t="n">
        <v>2356.17658867739</v>
      </c>
      <c r="O152" s="92" t="n">
        <v>308.017028514078</v>
      </c>
      <c r="P152" s="92" t="n">
        <v>0</v>
      </c>
      <c r="Q152" s="92" t="n">
        <v>161400</v>
      </c>
      <c r="S152" s="0"/>
      <c r="T152" s="0"/>
    </row>
    <row r="153" s="10" customFormat="true" ht="14.1" hidden="false" customHeight="true" outlineLevel="0" collapsed="false">
      <c r="A153" s="0"/>
      <c r="B153" s="66" t="s">
        <v>207</v>
      </c>
      <c r="C153" s="92" t="n">
        <v>16976.3482941919</v>
      </c>
      <c r="D153" s="92" t="n">
        <v>140.604471036632</v>
      </c>
      <c r="E153" s="92" t="n">
        <v>80.1903074724506</v>
      </c>
      <c r="F153" s="92" t="n">
        <v>14649.5852214944</v>
      </c>
      <c r="G153" s="92" t="n">
        <v>0</v>
      </c>
      <c r="H153" s="92" t="n">
        <v>12378.245840805</v>
      </c>
      <c r="I153" s="92" t="n">
        <v>583.319480222636</v>
      </c>
      <c r="J153" s="92" t="n">
        <v>14.78297316432</v>
      </c>
      <c r="K153" s="92" t="n">
        <v>1608.59254149967</v>
      </c>
      <c r="L153" s="92" t="n">
        <v>0</v>
      </c>
      <c r="M153" s="92" t="n">
        <v>64.6443858028038</v>
      </c>
      <c r="N153" s="92" t="n">
        <v>1430.52220500934</v>
      </c>
      <c r="O153" s="92" t="n">
        <v>675.446089179096</v>
      </c>
      <c r="P153" s="92" t="n">
        <v>0</v>
      </c>
      <c r="Q153" s="92" t="n">
        <v>0</v>
      </c>
      <c r="S153" s="0"/>
      <c r="T153" s="0"/>
    </row>
    <row r="154" s="10" customFormat="true" ht="6" hidden="false" customHeight="true" outlineLevel="0" collapsed="false">
      <c r="A154" s="0"/>
      <c r="B154" s="66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S154" s="0"/>
      <c r="T154" s="0"/>
    </row>
    <row r="155" s="10" customFormat="true" ht="14.1" hidden="false" customHeight="true" outlineLevel="0" collapsed="false">
      <c r="A155" s="0"/>
      <c r="B155" s="65" t="s">
        <v>244</v>
      </c>
      <c r="C155" s="92" t="n">
        <v>200750.606079787</v>
      </c>
      <c r="D155" s="92" t="n">
        <v>7462.34795638758</v>
      </c>
      <c r="E155" s="92" t="n">
        <v>5368.46260167148</v>
      </c>
      <c r="F155" s="92" t="n">
        <v>21749.6336103477</v>
      </c>
      <c r="G155" s="92" t="n">
        <v>0</v>
      </c>
      <c r="H155" s="92" t="n">
        <v>14356.760984698</v>
      </c>
      <c r="I155" s="92" t="n">
        <v>3643.45087174401</v>
      </c>
      <c r="J155" s="92" t="n">
        <v>489.359238026192</v>
      </c>
      <c r="K155" s="92" t="n">
        <v>2149.48509599893</v>
      </c>
      <c r="L155" s="92" t="n">
        <v>438.580878872015</v>
      </c>
      <c r="M155" s="92" t="n">
        <v>671.996541008598</v>
      </c>
      <c r="N155" s="92" t="n">
        <v>3786.69879368673</v>
      </c>
      <c r="O155" s="92" t="n">
        <v>983.463117693174</v>
      </c>
      <c r="P155" s="92" t="n">
        <v>0</v>
      </c>
      <c r="Q155" s="92" t="n">
        <v>161400</v>
      </c>
      <c r="R155" s="97"/>
      <c r="S155" s="0"/>
      <c r="T155" s="0"/>
    </row>
    <row r="156" s="10" customFormat="true" ht="3.75" hidden="false" customHeight="true" outlineLevel="0" collapsed="false">
      <c r="A156" s="0"/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Q156" s="90"/>
      <c r="S156" s="0"/>
      <c r="T156" s="0"/>
    </row>
    <row r="157" s="10" customFormat="true" ht="15" hidden="false" customHeight="true" outlineLevel="0" collapsed="false">
      <c r="A157" s="0"/>
      <c r="B157" s="91" t="n">
        <v>1998</v>
      </c>
      <c r="C157" s="91"/>
      <c r="D157" s="91"/>
      <c r="E157" s="91"/>
      <c r="F157" s="91"/>
      <c r="G157" s="91"/>
      <c r="H157" s="91"/>
      <c r="I157" s="91" t="n">
        <v>1998</v>
      </c>
      <c r="J157" s="91"/>
      <c r="K157" s="91"/>
      <c r="L157" s="91"/>
      <c r="M157" s="91"/>
      <c r="N157" s="91"/>
      <c r="O157" s="91"/>
      <c r="P157" s="91"/>
      <c r="Q157" s="91"/>
      <c r="S157" s="0"/>
      <c r="T157" s="0"/>
    </row>
    <row r="158" s="10" customFormat="true" ht="3.75" hidden="false" customHeight="true" outlineLevel="0" collapsed="false">
      <c r="A158" s="0"/>
      <c r="Q158" s="90"/>
      <c r="S158" s="0"/>
      <c r="T158" s="0"/>
    </row>
    <row r="159" s="10" customFormat="true" ht="14.1" hidden="false" customHeight="true" outlineLevel="0" collapsed="false">
      <c r="A159" s="0"/>
      <c r="B159" s="66" t="s">
        <v>232</v>
      </c>
      <c r="C159" s="92" t="n">
        <v>80397.2540375426</v>
      </c>
      <c r="D159" s="92" t="n">
        <v>4.57299098775751</v>
      </c>
      <c r="E159" s="92" t="n">
        <v>6.75367413139084</v>
      </c>
      <c r="F159" s="92" t="n">
        <v>89.7712603666589</v>
      </c>
      <c r="G159" s="92" t="n">
        <v>0</v>
      </c>
      <c r="H159" s="92" t="n">
        <v>14.7728875521034</v>
      </c>
      <c r="I159" s="92" t="n">
        <v>54.2034551709972</v>
      </c>
      <c r="J159" s="92" t="n">
        <v>0</v>
      </c>
      <c r="K159" s="92" t="n">
        <v>19.8990240407837</v>
      </c>
      <c r="L159" s="92" t="n">
        <v>0</v>
      </c>
      <c r="M159" s="92" t="n">
        <v>0.895893602774704</v>
      </c>
      <c r="N159" s="92" t="n">
        <v>11.2915174594483</v>
      </c>
      <c r="O159" s="92" t="n">
        <v>0</v>
      </c>
      <c r="P159" s="92" t="n">
        <v>0</v>
      </c>
      <c r="Q159" s="92" t="n">
        <v>80284.8645945973</v>
      </c>
      <c r="S159" s="0"/>
      <c r="T159" s="0"/>
    </row>
    <row r="160" s="10" customFormat="true" ht="27" hidden="false" customHeight="true" outlineLevel="0" collapsed="false">
      <c r="A160" s="0"/>
      <c r="B160" s="93" t="s">
        <v>233</v>
      </c>
      <c r="C160" s="92" t="n">
        <v>12164.8731541493</v>
      </c>
      <c r="D160" s="92" t="n">
        <v>5702.66317972917</v>
      </c>
      <c r="E160" s="92" t="n">
        <v>4774.54629618756</v>
      </c>
      <c r="F160" s="92" t="n">
        <v>440.090105431045</v>
      </c>
      <c r="G160" s="92" t="n">
        <v>0</v>
      </c>
      <c r="H160" s="92" t="n">
        <v>14.7815014807052</v>
      </c>
      <c r="I160" s="92" t="n">
        <v>166.276186580661</v>
      </c>
      <c r="J160" s="92" t="n">
        <v>0</v>
      </c>
      <c r="K160" s="92" t="n">
        <v>48.5977366054663</v>
      </c>
      <c r="L160" s="92" t="n">
        <v>128.272414487989</v>
      </c>
      <c r="M160" s="92" t="n">
        <v>82.1622662762232</v>
      </c>
      <c r="N160" s="92" t="n">
        <v>960.453812647772</v>
      </c>
      <c r="O160" s="92" t="n">
        <v>287.119760153704</v>
      </c>
      <c r="P160" s="92" t="n">
        <v>0</v>
      </c>
      <c r="Q160" s="92" t="n">
        <v>0</v>
      </c>
      <c r="S160" s="0"/>
      <c r="T160" s="0"/>
    </row>
    <row r="161" s="10" customFormat="true" ht="27" hidden="false" customHeight="true" outlineLevel="0" collapsed="false">
      <c r="A161" s="0"/>
      <c r="B161" s="93" t="s">
        <v>247</v>
      </c>
      <c r="C161" s="92" t="n">
        <v>32060.5436898584</v>
      </c>
      <c r="D161" s="92" t="n">
        <v>303.594439623036</v>
      </c>
      <c r="E161" s="92" t="n">
        <v>156.047787907008</v>
      </c>
      <c r="F161" s="92" t="n">
        <v>957.4699823185</v>
      </c>
      <c r="G161" s="92" t="n">
        <v>0</v>
      </c>
      <c r="H161" s="92" t="n">
        <v>66.7407188068203</v>
      </c>
      <c r="I161" s="92" t="n">
        <v>104.897667925283</v>
      </c>
      <c r="J161" s="92" t="n">
        <v>74.3042030387404</v>
      </c>
      <c r="K161" s="92" t="n">
        <v>54.7760334514209</v>
      </c>
      <c r="L161" s="92" t="n">
        <v>137.374260790639</v>
      </c>
      <c r="M161" s="92" t="n">
        <v>519.377098305597</v>
      </c>
      <c r="N161" s="92" t="n">
        <v>439.856600604443</v>
      </c>
      <c r="O161" s="92" t="n">
        <v>45.9201574693859</v>
      </c>
      <c r="P161" s="92" t="n">
        <v>0</v>
      </c>
      <c r="Q161" s="92" t="n">
        <v>30157.6547219361</v>
      </c>
      <c r="S161" s="0"/>
      <c r="T161" s="0"/>
    </row>
    <row r="162" customFormat="false" ht="14.1" hidden="false" customHeight="true" outlineLevel="0" collapsed="false">
      <c r="B162" s="66" t="s">
        <v>235</v>
      </c>
      <c r="C162" s="92" t="n">
        <v>1792.40703167857</v>
      </c>
      <c r="D162" s="92" t="n">
        <v>1267.08907113091</v>
      </c>
      <c r="E162" s="92" t="n">
        <v>4.79253519328408</v>
      </c>
      <c r="F162" s="92" t="n">
        <v>202.168066050334</v>
      </c>
      <c r="G162" s="92" t="n">
        <v>0</v>
      </c>
      <c r="H162" s="92" t="n">
        <v>38.0735644199981</v>
      </c>
      <c r="I162" s="92" t="n">
        <v>29.145712626863</v>
      </c>
      <c r="J162" s="92" t="n">
        <v>0</v>
      </c>
      <c r="K162" s="92" t="n">
        <v>28.3576357082787</v>
      </c>
      <c r="L162" s="92" t="n">
        <v>96.4186312392634</v>
      </c>
      <c r="M162" s="92" t="n">
        <v>10.1725220559308</v>
      </c>
      <c r="N162" s="92" t="n">
        <v>318.357359304042</v>
      </c>
      <c r="O162" s="92" t="n">
        <v>0</v>
      </c>
      <c r="P162" s="92" t="n">
        <v>0</v>
      </c>
      <c r="Q162" s="92" t="n">
        <v>0</v>
      </c>
    </row>
    <row r="163" customFormat="false" ht="27" hidden="false" customHeight="true" outlineLevel="0" collapsed="false">
      <c r="B163" s="93" t="s">
        <v>236</v>
      </c>
      <c r="C163" s="92" t="n">
        <v>469.424815487682</v>
      </c>
      <c r="D163" s="92" t="n">
        <v>10.1145368641664</v>
      </c>
      <c r="E163" s="92" t="n">
        <v>1.30177094151924</v>
      </c>
      <c r="F163" s="92" t="n">
        <v>294.084149759049</v>
      </c>
      <c r="G163" s="92" t="n">
        <v>0</v>
      </c>
      <c r="H163" s="92" t="n">
        <v>136.616907624699</v>
      </c>
      <c r="I163" s="92" t="n">
        <v>103.334799313423</v>
      </c>
      <c r="J163" s="92" t="n">
        <v>0</v>
      </c>
      <c r="K163" s="92" t="n">
        <v>40.1908555908932</v>
      </c>
      <c r="L163" s="92" t="n">
        <v>6.6248259379628</v>
      </c>
      <c r="M163" s="92" t="n">
        <v>7.31676129207061</v>
      </c>
      <c r="N163" s="92" t="n">
        <v>163.919080164829</v>
      </c>
      <c r="O163" s="92" t="n">
        <v>0.00527775811763599</v>
      </c>
      <c r="P163" s="92" t="n">
        <v>0</v>
      </c>
      <c r="Q163" s="92" t="n">
        <v>0</v>
      </c>
    </row>
    <row r="164" customFormat="false" ht="14.1" hidden="false" customHeight="true" outlineLevel="0" collapsed="false">
      <c r="B164" s="66" t="s">
        <v>237</v>
      </c>
      <c r="C164" s="92" t="n">
        <v>440.139934301109</v>
      </c>
      <c r="D164" s="92" t="n">
        <v>53.8852622890754</v>
      </c>
      <c r="E164" s="92" t="n">
        <v>14.1667354888293</v>
      </c>
      <c r="F164" s="92" t="n">
        <v>213.282377269625</v>
      </c>
      <c r="G164" s="92" t="n">
        <v>0</v>
      </c>
      <c r="H164" s="92" t="n">
        <v>72.5637345416435</v>
      </c>
      <c r="I164" s="92" t="n">
        <v>83.6965116610985</v>
      </c>
      <c r="J164" s="92" t="n">
        <v>0</v>
      </c>
      <c r="K164" s="92" t="n">
        <v>30.2029296515707</v>
      </c>
      <c r="L164" s="92" t="n">
        <v>25.4653165527824</v>
      </c>
      <c r="M164" s="92" t="n">
        <v>1.35388486252995</v>
      </c>
      <c r="N164" s="92" t="n">
        <v>115.890851932179</v>
      </c>
      <c r="O164" s="92" t="n">
        <v>42.9147073214001</v>
      </c>
      <c r="P164" s="92" t="n">
        <v>0</v>
      </c>
      <c r="Q164" s="92" t="n">
        <v>0</v>
      </c>
    </row>
    <row r="165" customFormat="false" ht="14.1" hidden="false" customHeight="true" outlineLevel="0" collapsed="false">
      <c r="B165" s="66" t="s">
        <v>238</v>
      </c>
      <c r="C165" s="92" t="n">
        <v>384.229322392765</v>
      </c>
      <c r="D165" s="92" t="n">
        <v>15.7263872138876</v>
      </c>
      <c r="E165" s="92" t="n">
        <v>13.3932282931917</v>
      </c>
      <c r="F165" s="92" t="n">
        <v>274.156788335106</v>
      </c>
      <c r="G165" s="92" t="n">
        <v>0</v>
      </c>
      <c r="H165" s="92" t="n">
        <v>40.3131858564686</v>
      </c>
      <c r="I165" s="92" t="n">
        <v>155.703566386289</v>
      </c>
      <c r="J165" s="92" t="n">
        <v>0</v>
      </c>
      <c r="K165" s="92" t="n">
        <v>45.4603388415689</v>
      </c>
      <c r="L165" s="92" t="n">
        <v>26.0856712114383</v>
      </c>
      <c r="M165" s="92" t="n">
        <v>6.59402603934072</v>
      </c>
      <c r="N165" s="92" t="n">
        <v>80.9529185505799</v>
      </c>
      <c r="O165" s="92" t="n">
        <v>0</v>
      </c>
      <c r="P165" s="92" t="n">
        <v>0</v>
      </c>
      <c r="Q165" s="92" t="n">
        <v>0</v>
      </c>
    </row>
    <row r="166" customFormat="false" ht="14.1" hidden="false" customHeight="true" outlineLevel="0" collapsed="false">
      <c r="B166" s="66" t="s">
        <v>179</v>
      </c>
      <c r="C166" s="92" t="n">
        <v>384.390168257298</v>
      </c>
      <c r="D166" s="92" t="n">
        <v>4.87271872584682</v>
      </c>
      <c r="E166" s="92" t="n">
        <v>7.88427607330251</v>
      </c>
      <c r="F166" s="92" t="n">
        <v>363.717056235689</v>
      </c>
      <c r="G166" s="92" t="n">
        <v>0</v>
      </c>
      <c r="H166" s="92" t="n">
        <v>69.0837073865125</v>
      </c>
      <c r="I166" s="92" t="n">
        <v>266.052039861257</v>
      </c>
      <c r="J166" s="92" t="n">
        <v>0</v>
      </c>
      <c r="K166" s="92" t="n">
        <v>27.3014609839553</v>
      </c>
      <c r="L166" s="92" t="n">
        <v>0</v>
      </c>
      <c r="M166" s="92" t="n">
        <v>1.27984800396386</v>
      </c>
      <c r="N166" s="92" t="n">
        <v>7.91611722246017</v>
      </c>
      <c r="O166" s="92" t="n">
        <v>0</v>
      </c>
      <c r="P166" s="92" t="n">
        <v>0</v>
      </c>
      <c r="Q166" s="92" t="n">
        <v>0</v>
      </c>
    </row>
    <row r="167" customFormat="false" ht="25.5" hidden="false" customHeight="true" outlineLevel="0" collapsed="false">
      <c r="B167" s="93" t="s">
        <v>239</v>
      </c>
      <c r="C167" s="92" t="n">
        <v>3270.38830874511</v>
      </c>
      <c r="D167" s="92" t="n">
        <v>5.91730437630458</v>
      </c>
      <c r="E167" s="92" t="n">
        <v>0.119701769659989</v>
      </c>
      <c r="F167" s="92" t="n">
        <v>3132.57913612692</v>
      </c>
      <c r="G167" s="92" t="n">
        <v>0</v>
      </c>
      <c r="H167" s="92" t="n">
        <v>607.833257858088</v>
      </c>
      <c r="I167" s="92" t="n">
        <v>2001.72047591677</v>
      </c>
      <c r="J167" s="92" t="n">
        <v>404.233610530644</v>
      </c>
      <c r="K167" s="92" t="n">
        <v>97.982794376819</v>
      </c>
      <c r="L167" s="92" t="n">
        <v>0</v>
      </c>
      <c r="M167" s="92" t="n">
        <v>20.8089974445964</v>
      </c>
      <c r="N167" s="92" t="n">
        <v>131.772166472222</v>
      </c>
      <c r="O167" s="92" t="n">
        <v>0</v>
      </c>
      <c r="P167" s="92" t="n">
        <v>0</v>
      </c>
      <c r="Q167" s="92" t="n">
        <v>0</v>
      </c>
    </row>
    <row r="168" customFormat="false" ht="25.5" hidden="false" customHeight="true" outlineLevel="0" collapsed="false">
      <c r="B168" s="93" t="s">
        <v>240</v>
      </c>
      <c r="C168" s="92" t="n">
        <v>422.56257507207</v>
      </c>
      <c r="D168" s="92" t="n">
        <v>0.337118034302099</v>
      </c>
      <c r="E168" s="92" t="n">
        <v>0.302079642603044</v>
      </c>
      <c r="F168" s="92" t="n">
        <v>363.854516558119</v>
      </c>
      <c r="G168" s="92" t="n">
        <v>0</v>
      </c>
      <c r="H168" s="92" t="n">
        <v>306.828136796456</v>
      </c>
      <c r="I168" s="92" t="n">
        <v>15.274223729586</v>
      </c>
      <c r="J168" s="92" t="n">
        <v>0</v>
      </c>
      <c r="K168" s="92" t="n">
        <v>40.9521914759329</v>
      </c>
      <c r="L168" s="92" t="n">
        <v>0.0960481539641822</v>
      </c>
      <c r="M168" s="92" t="n">
        <v>0.703916402180125</v>
      </c>
      <c r="N168" s="92" t="n">
        <v>56.8594206587875</v>
      </c>
      <c r="O168" s="92" t="n">
        <v>1.20944017825815</v>
      </c>
      <c r="P168" s="92" t="n">
        <v>0</v>
      </c>
      <c r="Q168" s="92" t="n">
        <v>0</v>
      </c>
    </row>
    <row r="169" customFormat="false" ht="25.5" hidden="false" customHeight="true" outlineLevel="0" collapsed="false">
      <c r="B169" s="93" t="s">
        <v>241</v>
      </c>
      <c r="C169" s="92" t="n">
        <v>10909.9873785489</v>
      </c>
      <c r="D169" s="92" t="n">
        <v>0.47767092320019</v>
      </c>
      <c r="E169" s="92" t="n">
        <v>1.05805881594513</v>
      </c>
      <c r="F169" s="92" t="n">
        <v>258.584747264895</v>
      </c>
      <c r="G169" s="92" t="n">
        <v>0</v>
      </c>
      <c r="H169" s="92" t="n">
        <v>96.3037217682306</v>
      </c>
      <c r="I169" s="92" t="n">
        <v>81.2027608481049</v>
      </c>
      <c r="J169" s="92" t="n">
        <v>0</v>
      </c>
      <c r="K169" s="92" t="n">
        <v>79.1981156823192</v>
      </c>
      <c r="L169" s="92" t="n">
        <v>0.600300962276139</v>
      </c>
      <c r="M169" s="92" t="n">
        <v>1.27984800396386</v>
      </c>
      <c r="N169" s="92" t="n">
        <v>90.6134230286685</v>
      </c>
      <c r="O169" s="92" t="n">
        <v>1.77279504956406</v>
      </c>
      <c r="P169" s="92" t="n">
        <v>0</v>
      </c>
      <c r="Q169" s="92" t="n">
        <v>10557.4806834666</v>
      </c>
    </row>
    <row r="170" customFormat="false" ht="24.75" hidden="false" customHeight="true" outlineLevel="0" collapsed="false">
      <c r="B170" s="93" t="s">
        <v>242</v>
      </c>
      <c r="C170" s="92" t="n">
        <v>644.380495032026</v>
      </c>
      <c r="D170" s="92" t="n">
        <v>5.61321009741013</v>
      </c>
      <c r="E170" s="92" t="n">
        <v>16.8969377366081</v>
      </c>
      <c r="F170" s="92" t="n">
        <v>539.562225294392</v>
      </c>
      <c r="G170" s="92" t="n">
        <v>0</v>
      </c>
      <c r="H170" s="92" t="n">
        <v>455.539000178095</v>
      </c>
      <c r="I170" s="92" t="n">
        <v>12.4687540649681</v>
      </c>
      <c r="J170" s="92" t="n">
        <v>0</v>
      </c>
      <c r="K170" s="92" t="n">
        <v>69.1936210981701</v>
      </c>
      <c r="L170" s="92" t="n">
        <v>0.722644508084809</v>
      </c>
      <c r="M170" s="92" t="n">
        <v>1.63820544507374</v>
      </c>
      <c r="N170" s="92" t="n">
        <v>79.8844722753849</v>
      </c>
      <c r="O170" s="92" t="n">
        <v>2.42364962823065</v>
      </c>
      <c r="P170" s="92" t="n">
        <v>0</v>
      </c>
      <c r="Q170" s="92" t="n">
        <v>0</v>
      </c>
    </row>
    <row r="171" customFormat="false" ht="14.1" hidden="false" customHeight="true" outlineLevel="0" collapsed="false">
      <c r="B171" s="66" t="s">
        <v>243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  <c r="H171" s="92" t="n">
        <v>0</v>
      </c>
      <c r="I171" s="92" t="n">
        <v>0</v>
      </c>
      <c r="J171" s="92" t="n">
        <v>0</v>
      </c>
      <c r="K171" s="92" t="n">
        <v>0</v>
      </c>
      <c r="L171" s="92" t="n">
        <v>0</v>
      </c>
      <c r="M171" s="92" t="n">
        <v>0</v>
      </c>
      <c r="N171" s="92" t="n">
        <v>0</v>
      </c>
      <c r="O171" s="92" t="n">
        <v>0</v>
      </c>
      <c r="P171" s="92" t="n">
        <v>0</v>
      </c>
      <c r="Q171" s="92" t="n">
        <v>0</v>
      </c>
    </row>
    <row r="172" customFormat="false" ht="6" hidden="false" customHeight="true" outlineLevel="0" collapsed="false">
      <c r="B172" s="66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</row>
    <row r="173" customFormat="false" ht="14.1" hidden="false" customHeight="true" outlineLevel="0" collapsed="false">
      <c r="B173" s="65" t="s">
        <v>206</v>
      </c>
      <c r="C173" s="92" t="n">
        <v>143340.580911066</v>
      </c>
      <c r="D173" s="92" t="n">
        <v>7374.86388999507</v>
      </c>
      <c r="E173" s="92" t="n">
        <v>4997.26308218091</v>
      </c>
      <c r="F173" s="92" t="n">
        <v>7129.32041101034</v>
      </c>
      <c r="G173" s="92" t="n">
        <v>0</v>
      </c>
      <c r="H173" s="92" t="n">
        <v>1919.45032426982</v>
      </c>
      <c r="I173" s="92" t="n">
        <v>3073.97615408531</v>
      </c>
      <c r="J173" s="92" t="n">
        <v>478.537813569384</v>
      </c>
      <c r="K173" s="92" t="n">
        <v>582.112737507179</v>
      </c>
      <c r="L173" s="92" t="n">
        <v>421.6601138444</v>
      </c>
      <c r="M173" s="92" t="n">
        <v>653.583267734245</v>
      </c>
      <c r="N173" s="92" t="n">
        <v>2457.76774032082</v>
      </c>
      <c r="O173" s="92" t="n">
        <v>381.365787558661</v>
      </c>
      <c r="P173" s="92" t="n">
        <v>0</v>
      </c>
      <c r="Q173" s="92" t="n">
        <v>121000</v>
      </c>
    </row>
    <row r="174" customFormat="false" ht="14.1" hidden="false" customHeight="true" outlineLevel="0" collapsed="false">
      <c r="B174" s="66" t="s">
        <v>207</v>
      </c>
      <c r="C174" s="92" t="n">
        <v>16611.1493524749</v>
      </c>
      <c r="D174" s="92" t="n">
        <v>108.355149240802</v>
      </c>
      <c r="E174" s="92" t="n">
        <v>65.7586920498324</v>
      </c>
      <c r="F174" s="92" t="n">
        <v>14220.2290260514</v>
      </c>
      <c r="G174" s="92" t="n">
        <v>0</v>
      </c>
      <c r="H174" s="92" t="n">
        <v>12008.6600124542</v>
      </c>
      <c r="I174" s="92" t="n">
        <v>586.523936612423</v>
      </c>
      <c r="J174" s="92" t="n">
        <v>15.9654034082958</v>
      </c>
      <c r="K174" s="92" t="n">
        <v>1546.80974777171</v>
      </c>
      <c r="L174" s="92" t="n">
        <v>0</v>
      </c>
      <c r="M174" s="92" t="n">
        <v>62.2699258047704</v>
      </c>
      <c r="N174" s="92" t="n">
        <v>1492.89670700095</v>
      </c>
      <c r="O174" s="92" t="n">
        <v>723.90977813193</v>
      </c>
      <c r="P174" s="92" t="n">
        <v>0</v>
      </c>
      <c r="Q174" s="92" t="n">
        <v>0</v>
      </c>
    </row>
    <row r="175" customFormat="false" ht="6" hidden="false" customHeight="true" outlineLevel="0" collapsed="false">
      <c r="B175" s="66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</row>
    <row r="176" customFormat="false" ht="14.1" hidden="false" customHeight="true" outlineLevel="0" collapsed="false">
      <c r="B176" s="65" t="s">
        <v>244</v>
      </c>
      <c r="C176" s="92" t="n">
        <v>159951.730263541</v>
      </c>
      <c r="D176" s="92" t="n">
        <v>7483.21903923587</v>
      </c>
      <c r="E176" s="92" t="n">
        <v>5063.02177423074</v>
      </c>
      <c r="F176" s="92" t="n">
        <v>21349.5494370618</v>
      </c>
      <c r="G176" s="92" t="n">
        <v>0</v>
      </c>
      <c r="H176" s="92" t="n">
        <v>13928.110336724</v>
      </c>
      <c r="I176" s="92" t="n">
        <v>3660.50009069773</v>
      </c>
      <c r="J176" s="92" t="n">
        <v>494.50321697768</v>
      </c>
      <c r="K176" s="92" t="n">
        <v>2128.92248527889</v>
      </c>
      <c r="L176" s="92" t="n">
        <v>421.6601138444</v>
      </c>
      <c r="M176" s="92" t="n">
        <v>715.853193539015</v>
      </c>
      <c r="N176" s="92" t="n">
        <v>3950.66444732177</v>
      </c>
      <c r="O176" s="92" t="n">
        <v>1105.27556569059</v>
      </c>
      <c r="P176" s="92" t="n">
        <v>0</v>
      </c>
      <c r="Q176" s="92" t="n">
        <v>121000</v>
      </c>
      <c r="R176" s="97"/>
    </row>
    <row r="177" customFormat="false" ht="4.5" hidden="false" customHeight="tru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0"/>
    </row>
    <row r="178" customFormat="false" ht="14.25" hidden="false" customHeight="true" outlineLevel="0" collapsed="false">
      <c r="B178" s="91" t="n">
        <v>1999</v>
      </c>
      <c r="C178" s="91"/>
      <c r="D178" s="91"/>
      <c r="E178" s="91"/>
      <c r="F178" s="91"/>
      <c r="G178" s="91"/>
      <c r="H178" s="91"/>
      <c r="I178" s="91" t="n">
        <v>1999</v>
      </c>
      <c r="J178" s="91"/>
      <c r="K178" s="91"/>
      <c r="L178" s="91"/>
      <c r="M178" s="91"/>
      <c r="N178" s="91"/>
      <c r="O178" s="91"/>
      <c r="P178" s="91"/>
      <c r="Q178" s="91"/>
    </row>
    <row r="179" customFormat="false" ht="4.5" hidden="false" customHeight="tru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5.95" hidden="false" customHeight="true" outlineLevel="0" collapsed="false">
      <c r="B180" s="66" t="s">
        <v>232</v>
      </c>
      <c r="C180" s="92" t="n">
        <v>79720.6124944099</v>
      </c>
      <c r="D180" s="92" t="n">
        <v>5.96425035189587</v>
      </c>
      <c r="E180" s="92" t="n">
        <v>14.884130127902</v>
      </c>
      <c r="F180" s="92" t="n">
        <v>91.90095725844</v>
      </c>
      <c r="G180" s="92" t="n">
        <v>0</v>
      </c>
      <c r="H180" s="92" t="n">
        <v>14.5971446309366</v>
      </c>
      <c r="I180" s="92" t="n">
        <v>58.6443291283628</v>
      </c>
      <c r="J180" s="92" t="n">
        <v>0</v>
      </c>
      <c r="K180" s="92" t="n">
        <v>18.1547726376304</v>
      </c>
      <c r="L180" s="92" t="n">
        <v>0</v>
      </c>
      <c r="M180" s="92" t="n">
        <v>0.504710861510088</v>
      </c>
      <c r="N180" s="92" t="n">
        <v>11.5126975594338</v>
      </c>
      <c r="O180" s="92" t="n">
        <v>0</v>
      </c>
      <c r="P180" s="92" t="n">
        <v>0</v>
      </c>
      <c r="Q180" s="92" t="n">
        <v>79596.3504591123</v>
      </c>
    </row>
    <row r="181" customFormat="false" ht="27" hidden="false" customHeight="true" outlineLevel="0" collapsed="false">
      <c r="B181" s="93" t="s">
        <v>233</v>
      </c>
      <c r="C181" s="92" t="n">
        <v>12190.6934428602</v>
      </c>
      <c r="D181" s="92" t="n">
        <v>5618.69436057754</v>
      </c>
      <c r="E181" s="92" t="n">
        <v>4740.51130549403</v>
      </c>
      <c r="F181" s="92" t="n">
        <v>541.781523280489</v>
      </c>
      <c r="G181" s="92" t="n">
        <v>0</v>
      </c>
      <c r="H181" s="92" t="n">
        <v>14.6056560855319</v>
      </c>
      <c r="I181" s="92" t="n">
        <v>179.907599941772</v>
      </c>
      <c r="J181" s="92" t="n">
        <v>0</v>
      </c>
      <c r="K181" s="92" t="n">
        <v>68.1513140441161</v>
      </c>
      <c r="L181" s="92" t="n">
        <v>187.522328813146</v>
      </c>
      <c r="M181" s="92" t="n">
        <v>91.5946243959223</v>
      </c>
      <c r="N181" s="92" t="n">
        <v>998.561409960125</v>
      </c>
      <c r="O181" s="92" t="n">
        <v>291.144843548001</v>
      </c>
      <c r="P181" s="92" t="n">
        <v>0</v>
      </c>
      <c r="Q181" s="92" t="n">
        <v>0</v>
      </c>
    </row>
    <row r="182" customFormat="false" ht="26.25" hidden="false" customHeight="true" outlineLevel="0" collapsed="false">
      <c r="B182" s="93" t="s">
        <v>248</v>
      </c>
      <c r="C182" s="92" t="n">
        <v>14618.2757769674</v>
      </c>
      <c r="D182" s="92" t="n">
        <v>295.058199122402</v>
      </c>
      <c r="E182" s="92" t="n">
        <v>244.813110202268</v>
      </c>
      <c r="F182" s="92" t="n">
        <v>953.98181511273</v>
      </c>
      <c r="G182" s="92" t="n">
        <v>0</v>
      </c>
      <c r="H182" s="92" t="n">
        <v>65.9467502043715</v>
      </c>
      <c r="I182" s="92" t="n">
        <v>114.641435283617</v>
      </c>
      <c r="J182" s="92" t="n">
        <v>70.4475360975759</v>
      </c>
      <c r="K182" s="92" t="n">
        <v>58.4723276749117</v>
      </c>
      <c r="L182" s="92" t="n">
        <v>55.9073231554247</v>
      </c>
      <c r="M182" s="92" t="n">
        <v>588.56644269683</v>
      </c>
      <c r="N182" s="92" t="n">
        <v>483.697310530822</v>
      </c>
      <c r="O182" s="92" t="n">
        <v>59.0302124546313</v>
      </c>
      <c r="P182" s="92" t="n">
        <v>0</v>
      </c>
      <c r="Q182" s="92" t="n">
        <v>12581.6951295445</v>
      </c>
    </row>
    <row r="183" customFormat="false" ht="15" hidden="false" customHeight="true" outlineLevel="0" collapsed="false">
      <c r="B183" s="66" t="s">
        <v>235</v>
      </c>
      <c r="C183" s="92" t="n">
        <v>1653.92232724752</v>
      </c>
      <c r="D183" s="92" t="n">
        <v>1181.46256028494</v>
      </c>
      <c r="E183" s="92" t="n">
        <v>2.76847094156918</v>
      </c>
      <c r="F183" s="92" t="n">
        <v>123.029054597444</v>
      </c>
      <c r="G183" s="92" t="n">
        <v>0</v>
      </c>
      <c r="H183" s="92" t="n">
        <v>37.6206293112186</v>
      </c>
      <c r="I183" s="92" t="n">
        <v>31.5336127296364</v>
      </c>
      <c r="J183" s="92" t="n">
        <v>0</v>
      </c>
      <c r="K183" s="92" t="n">
        <v>29.4019229086707</v>
      </c>
      <c r="L183" s="92" t="n">
        <v>12.5283931681789</v>
      </c>
      <c r="M183" s="92" t="n">
        <v>11.9444964797397</v>
      </c>
      <c r="N183" s="92" t="n">
        <v>346.662241423567</v>
      </c>
      <c r="O183" s="92" t="n">
        <v>0</v>
      </c>
      <c r="P183" s="92" t="n">
        <v>0</v>
      </c>
      <c r="Q183" s="92" t="n">
        <v>0</v>
      </c>
    </row>
    <row r="184" customFormat="false" ht="27" hidden="false" customHeight="true" outlineLevel="0" collapsed="false">
      <c r="B184" s="93" t="s">
        <v>236</v>
      </c>
      <c r="C184" s="92" t="n">
        <v>507.216923187654</v>
      </c>
      <c r="D184" s="92" t="n">
        <v>14.3556518739889</v>
      </c>
      <c r="E184" s="92" t="n">
        <v>12.0011616663435</v>
      </c>
      <c r="F184" s="92" t="n">
        <v>304.102661492771</v>
      </c>
      <c r="G184" s="92" t="n">
        <v>0</v>
      </c>
      <c r="H184" s="92" t="n">
        <v>134.991669881432</v>
      </c>
      <c r="I184" s="92" t="n">
        <v>111.800990586893</v>
      </c>
      <c r="J184" s="92" t="n">
        <v>0</v>
      </c>
      <c r="K184" s="92" t="n">
        <v>50.5327762345964</v>
      </c>
      <c r="L184" s="92" t="n">
        <v>1.3232459922097</v>
      </c>
      <c r="M184" s="92" t="n">
        <v>5.45397879764075</v>
      </c>
      <c r="N184" s="92" t="n">
        <v>176.749622703033</v>
      </c>
      <c r="O184" s="92" t="n">
        <v>0.00782545151687329</v>
      </c>
      <c r="P184" s="92" t="n">
        <v>0</v>
      </c>
      <c r="Q184" s="92" t="n">
        <v>0</v>
      </c>
    </row>
    <row r="185" customFormat="false" ht="12.75" hidden="false" customHeight="true" outlineLevel="0" collapsed="false">
      <c r="B185" s="66" t="s">
        <v>237</v>
      </c>
      <c r="C185" s="92" t="n">
        <v>425.320359871077</v>
      </c>
      <c r="D185" s="92" t="n">
        <v>42.2257169437205</v>
      </c>
      <c r="E185" s="92" t="n">
        <v>13.2829350952582</v>
      </c>
      <c r="F185" s="92" t="n">
        <v>204.521786513173</v>
      </c>
      <c r="G185" s="92" t="n">
        <v>0</v>
      </c>
      <c r="H185" s="92" t="n">
        <v>71.7004935107932</v>
      </c>
      <c r="I185" s="92" t="n">
        <v>90.5537435070308</v>
      </c>
      <c r="J185" s="92" t="n">
        <v>0</v>
      </c>
      <c r="K185" s="92" t="n">
        <v>34.6380485279584</v>
      </c>
      <c r="L185" s="92" t="n">
        <v>4.20062192718658</v>
      </c>
      <c r="M185" s="92" t="n">
        <v>3.42887904020445</v>
      </c>
      <c r="N185" s="92" t="n">
        <v>122.670805398623</v>
      </c>
      <c r="O185" s="92" t="n">
        <v>42.6191159203016</v>
      </c>
      <c r="P185" s="92" t="n">
        <v>0</v>
      </c>
      <c r="Q185" s="92" t="n">
        <v>0</v>
      </c>
    </row>
    <row r="186" customFormat="false" ht="15.95" hidden="false" customHeight="true" outlineLevel="0" collapsed="false">
      <c r="B186" s="66" t="s">
        <v>238</v>
      </c>
      <c r="C186" s="92" t="n">
        <v>391.43747262987</v>
      </c>
      <c r="D186" s="92" t="n">
        <v>11.9989516873133</v>
      </c>
      <c r="E186" s="92" t="n">
        <v>28.095580777675</v>
      </c>
      <c r="F186" s="92" t="n">
        <v>266.039899809046</v>
      </c>
      <c r="G186" s="92" t="n">
        <v>0</v>
      </c>
      <c r="H186" s="92" t="n">
        <v>39.8336075059962</v>
      </c>
      <c r="I186" s="92" t="n">
        <v>168.460316133191</v>
      </c>
      <c r="J186" s="92" t="n">
        <v>0</v>
      </c>
      <c r="K186" s="92" t="n">
        <v>50.0225030618324</v>
      </c>
      <c r="L186" s="92" t="n">
        <v>3.82437462478506</v>
      </c>
      <c r="M186" s="92" t="n">
        <v>3.89909848324111</v>
      </c>
      <c r="N186" s="92" t="n">
        <v>85.3030403558354</v>
      </c>
      <c r="O186" s="92" t="n">
        <v>0</v>
      </c>
      <c r="P186" s="92" t="n">
        <v>0</v>
      </c>
      <c r="Q186" s="92" t="n">
        <v>0</v>
      </c>
    </row>
    <row r="187" customFormat="false" ht="15.95" hidden="false" customHeight="true" outlineLevel="0" collapsed="false">
      <c r="B187" s="66" t="s">
        <v>179</v>
      </c>
      <c r="C187" s="92" t="n">
        <v>413.238863957625</v>
      </c>
      <c r="D187" s="92" t="n">
        <v>6.05103103497315</v>
      </c>
      <c r="E187" s="92" t="n">
        <v>17.3758148166932</v>
      </c>
      <c r="F187" s="92" t="n">
        <v>381.740838678171</v>
      </c>
      <c r="G187" s="92" t="n">
        <v>0</v>
      </c>
      <c r="H187" s="92" t="n">
        <v>68.2618658542926</v>
      </c>
      <c r="I187" s="92" t="n">
        <v>287.849609248606</v>
      </c>
      <c r="J187" s="92" t="n">
        <v>0</v>
      </c>
      <c r="K187" s="92" t="n">
        <v>24.908348058829</v>
      </c>
      <c r="L187" s="92" t="n">
        <v>0</v>
      </c>
      <c r="M187" s="92" t="n">
        <v>0.721015516442982</v>
      </c>
      <c r="N187" s="92" t="n">
        <v>8.07117942778809</v>
      </c>
      <c r="O187" s="92" t="n">
        <v>0</v>
      </c>
      <c r="P187" s="92" t="n">
        <v>0</v>
      </c>
      <c r="Q187" s="92" t="n">
        <v>0</v>
      </c>
    </row>
    <row r="188" customFormat="false" ht="25.5" hidden="false" customHeight="true" outlineLevel="0" collapsed="false">
      <c r="B188" s="93" t="s">
        <v>239</v>
      </c>
      <c r="C188" s="92" t="n">
        <v>3589.99335157488</v>
      </c>
      <c r="D188" s="92" t="n">
        <v>11.7808086917001</v>
      </c>
      <c r="E188" s="92" t="n">
        <v>0.263805549616075</v>
      </c>
      <c r="F188" s="92" t="n">
        <v>3443.59539600506</v>
      </c>
      <c r="G188" s="92" t="n">
        <v>0</v>
      </c>
      <c r="H188" s="92" t="n">
        <v>600.602282062632</v>
      </c>
      <c r="I188" s="92" t="n">
        <v>2165.72087595365</v>
      </c>
      <c r="J188" s="92" t="n">
        <v>445.990406855142</v>
      </c>
      <c r="K188" s="92" t="n">
        <v>89.3941004676922</v>
      </c>
      <c r="L188" s="92" t="n">
        <v>0</v>
      </c>
      <c r="M188" s="92" t="n">
        <v>141.887730665942</v>
      </c>
      <c r="N188" s="92" t="n">
        <v>134.353341328507</v>
      </c>
      <c r="O188" s="92" t="n">
        <v>0</v>
      </c>
      <c r="P188" s="92" t="n">
        <v>0</v>
      </c>
      <c r="Q188" s="92" t="n">
        <v>0</v>
      </c>
    </row>
    <row r="189" customFormat="false" ht="25.5" hidden="false" customHeight="true" outlineLevel="0" collapsed="false">
      <c r="B189" s="93" t="s">
        <v>240</v>
      </c>
      <c r="C189" s="92" t="n">
        <v>418.30939109496</v>
      </c>
      <c r="D189" s="92" t="n">
        <v>0.440984755201429</v>
      </c>
      <c r="E189" s="92" t="n">
        <v>1.09444690299754</v>
      </c>
      <c r="F189" s="92" t="n">
        <v>357.509893364978</v>
      </c>
      <c r="G189" s="92" t="n">
        <v>0</v>
      </c>
      <c r="H189" s="92" t="n">
        <v>303.178012684527</v>
      </c>
      <c r="I189" s="92" t="n">
        <v>16.5256366176704</v>
      </c>
      <c r="J189" s="92" t="n">
        <v>0</v>
      </c>
      <c r="K189" s="92" t="n">
        <v>37.3625220882434</v>
      </c>
      <c r="L189" s="92" t="n">
        <v>0.0471634404934924</v>
      </c>
      <c r="M189" s="92" t="n">
        <v>0.39655853404364</v>
      </c>
      <c r="N189" s="92" t="n">
        <v>57.9731923366505</v>
      </c>
      <c r="O189" s="92" t="n">
        <v>1.29087373513343</v>
      </c>
      <c r="P189" s="92" t="n">
        <v>0</v>
      </c>
      <c r="Q189" s="92" t="n">
        <v>0</v>
      </c>
    </row>
    <row r="190" customFormat="false" ht="25.5" hidden="false" customHeight="true" outlineLevel="0" collapsed="false">
      <c r="B190" s="93" t="s">
        <v>241</v>
      </c>
      <c r="C190" s="92" t="n">
        <v>10876.1754818639</v>
      </c>
      <c r="D190" s="92" t="n">
        <v>0.611548715191473</v>
      </c>
      <c r="E190" s="92" t="n">
        <v>3.04346307583162</v>
      </c>
      <c r="F190" s="92" t="n">
        <v>256.28552487851</v>
      </c>
      <c r="G190" s="92" t="n">
        <v>0</v>
      </c>
      <c r="H190" s="92" t="n">
        <v>95.1580623754354</v>
      </c>
      <c r="I190" s="92" t="n">
        <v>87.8556803857785</v>
      </c>
      <c r="J190" s="92" t="n">
        <v>0</v>
      </c>
      <c r="K190" s="92" t="n">
        <v>72.2559950977691</v>
      </c>
      <c r="L190" s="92" t="n">
        <v>0.294771503084328</v>
      </c>
      <c r="M190" s="92" t="n">
        <v>0.721015516442982</v>
      </c>
      <c r="N190" s="92" t="n">
        <v>92.3883736531073</v>
      </c>
      <c r="O190" s="92" t="n">
        <v>1.89216019807832</v>
      </c>
      <c r="P190" s="92" t="n">
        <v>0</v>
      </c>
      <c r="Q190" s="92" t="n">
        <v>10521.9544113432</v>
      </c>
    </row>
    <row r="191" customFormat="false" ht="26.25" hidden="false" customHeight="true" outlineLevel="0" collapsed="false">
      <c r="B191" s="93" t="s">
        <v>242</v>
      </c>
      <c r="C191" s="92" t="n">
        <v>635.680357925108</v>
      </c>
      <c r="D191" s="92" t="n">
        <v>5.76236857380184</v>
      </c>
      <c r="E191" s="92" t="n">
        <v>17.7206899984871</v>
      </c>
      <c r="F191" s="92" t="n">
        <v>528.016273024122</v>
      </c>
      <c r="G191" s="92" t="n">
        <v>0</v>
      </c>
      <c r="H191" s="92" t="n">
        <v>450.119764817757</v>
      </c>
      <c r="I191" s="92" t="n">
        <v>13.4903156062616</v>
      </c>
      <c r="J191" s="92" t="n">
        <v>0</v>
      </c>
      <c r="K191" s="92" t="n">
        <v>63.1284457185947</v>
      </c>
      <c r="L191" s="92" t="n">
        <v>0.354847020461391</v>
      </c>
      <c r="M191" s="92" t="n">
        <v>0.922899861047017</v>
      </c>
      <c r="N191" s="92" t="n">
        <v>81.4492624489478</v>
      </c>
      <c r="O191" s="92" t="n">
        <v>2.73176387974896</v>
      </c>
      <c r="P191" s="92" t="n">
        <v>0</v>
      </c>
      <c r="Q191" s="92" t="n">
        <v>0</v>
      </c>
    </row>
    <row r="192" customFormat="false" ht="15.95" hidden="false" customHeight="true" outlineLevel="0" collapsed="false">
      <c r="B192" s="66" t="s">
        <v>243</v>
      </c>
      <c r="C192" s="92" t="n">
        <v>0</v>
      </c>
      <c r="D192" s="92" t="n">
        <v>0</v>
      </c>
      <c r="E192" s="92" t="n">
        <v>0</v>
      </c>
      <c r="F192" s="92" t="n">
        <v>0</v>
      </c>
      <c r="G192" s="92" t="n">
        <v>0</v>
      </c>
      <c r="H192" s="92" t="n">
        <v>0</v>
      </c>
      <c r="I192" s="92" t="n">
        <v>0</v>
      </c>
      <c r="J192" s="92" t="n">
        <v>0</v>
      </c>
      <c r="K192" s="92" t="n">
        <v>0</v>
      </c>
      <c r="L192" s="92" t="n">
        <v>0</v>
      </c>
      <c r="M192" s="92" t="n">
        <v>0</v>
      </c>
      <c r="N192" s="92" t="n">
        <v>0</v>
      </c>
      <c r="O192" s="92" t="n">
        <v>0</v>
      </c>
      <c r="P192" s="92" t="n">
        <v>0</v>
      </c>
      <c r="Q192" s="92" t="n">
        <v>0</v>
      </c>
    </row>
    <row r="193" customFormat="false" ht="3.75" hidden="false" customHeight="true" outlineLevel="0" collapsed="false">
      <c r="B193" s="66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</row>
    <row r="194" customFormat="false" ht="13.5" hidden="false" customHeight="true" outlineLevel="0" collapsed="false">
      <c r="B194" s="65" t="s">
        <v>206</v>
      </c>
      <c r="C194" s="92" t="n">
        <v>125440.87624359</v>
      </c>
      <c r="D194" s="92" t="n">
        <v>7194.40643261267</v>
      </c>
      <c r="E194" s="92" t="n">
        <v>5095.85491464867</v>
      </c>
      <c r="F194" s="92" t="n">
        <v>7452.50562401493</v>
      </c>
      <c r="G194" s="92" t="n">
        <v>0</v>
      </c>
      <c r="H194" s="92" t="n">
        <v>1896.61593892492</v>
      </c>
      <c r="I194" s="92" t="n">
        <v>3326.98414512247</v>
      </c>
      <c r="J194" s="92" t="n">
        <v>516.437942952718</v>
      </c>
      <c r="K194" s="92" t="n">
        <v>596.423076520845</v>
      </c>
      <c r="L194" s="92" t="n">
        <v>266.003069644971</v>
      </c>
      <c r="M194" s="92" t="n">
        <v>850.041450849007</v>
      </c>
      <c r="N194" s="92" t="n">
        <v>2599.39247712644</v>
      </c>
      <c r="O194" s="92" t="n">
        <v>398.716795187412</v>
      </c>
      <c r="P194" s="92" t="n">
        <v>0</v>
      </c>
      <c r="Q194" s="92" t="n">
        <v>102700</v>
      </c>
    </row>
    <row r="195" customFormat="false" ht="13.5" hidden="false" customHeight="true" outlineLevel="0" collapsed="false">
      <c r="B195" s="66" t="s">
        <v>207</v>
      </c>
      <c r="C195" s="92" t="n">
        <v>15514.01094477</v>
      </c>
      <c r="D195" s="92" t="n">
        <v>104.618092650755</v>
      </c>
      <c r="E195" s="92" t="n">
        <v>92.0238063945708</v>
      </c>
      <c r="F195" s="92" t="n">
        <v>13766.3024461893</v>
      </c>
      <c r="G195" s="92" t="n">
        <v>0</v>
      </c>
      <c r="H195" s="92" t="n">
        <v>11865.8143484526</v>
      </c>
      <c r="I195" s="92" t="n">
        <v>635.197253941039</v>
      </c>
      <c r="J195" s="92" t="n">
        <v>12.9993423763552</v>
      </c>
      <c r="K195" s="92" t="n">
        <v>1220.95561935272</v>
      </c>
      <c r="L195" s="92" t="n">
        <v>0</v>
      </c>
      <c r="M195" s="92" t="n">
        <v>31.3358820665814</v>
      </c>
      <c r="N195" s="92" t="n">
        <v>1153.50782529634</v>
      </c>
      <c r="O195" s="92" t="n">
        <v>397.558774239025</v>
      </c>
      <c r="P195" s="92" t="n">
        <v>0</v>
      </c>
      <c r="Q195" s="92" t="n">
        <v>0</v>
      </c>
    </row>
    <row r="196" customFormat="false" ht="4.5" hidden="false" customHeight="true" outlineLevel="0" collapsed="false">
      <c r="B196" s="66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</row>
    <row r="197" customFormat="false" ht="13.5" hidden="false" customHeight="true" outlineLevel="0" collapsed="false">
      <c r="B197" s="65" t="s">
        <v>244</v>
      </c>
      <c r="C197" s="92" t="n">
        <v>140954.88718836</v>
      </c>
      <c r="D197" s="92" t="n">
        <v>7299.02452526343</v>
      </c>
      <c r="E197" s="92" t="n">
        <v>5187.87872104324</v>
      </c>
      <c r="F197" s="92" t="n">
        <v>21218.8080702043</v>
      </c>
      <c r="G197" s="92" t="n">
        <v>0</v>
      </c>
      <c r="H197" s="92" t="n">
        <v>13762.4302873776</v>
      </c>
      <c r="I197" s="92" t="n">
        <v>3962.18139906351</v>
      </c>
      <c r="J197" s="92" t="n">
        <v>529.437285329073</v>
      </c>
      <c r="K197" s="92" t="n">
        <v>1817.37869587357</v>
      </c>
      <c r="L197" s="92" t="n">
        <v>266.003069644971</v>
      </c>
      <c r="M197" s="92" t="n">
        <v>881.377332915588</v>
      </c>
      <c r="N197" s="92" t="n">
        <v>3752.90030242278</v>
      </c>
      <c r="O197" s="92" t="n">
        <v>796.275569426437</v>
      </c>
      <c r="P197" s="92" t="n">
        <v>0</v>
      </c>
      <c r="Q197" s="92" t="n">
        <v>102700</v>
      </c>
      <c r="R197" s="97"/>
    </row>
  </sheetData>
  <mergeCells count="37">
    <mergeCell ref="B1:H1"/>
    <mergeCell ref="I1:Q1"/>
    <mergeCell ref="B2:H2"/>
    <mergeCell ref="I2:Q2"/>
    <mergeCell ref="B3:H3"/>
    <mergeCell ref="I3:Q3"/>
    <mergeCell ref="B4:H4"/>
    <mergeCell ref="I4:Q4"/>
    <mergeCell ref="B5:H5"/>
    <mergeCell ref="I5:Q5"/>
    <mergeCell ref="B7:B8"/>
    <mergeCell ref="C7:C8"/>
    <mergeCell ref="D7:D8"/>
    <mergeCell ref="E7:E8"/>
    <mergeCell ref="F7:H7"/>
    <mergeCell ref="I7:M7"/>
    <mergeCell ref="N7:N8"/>
    <mergeCell ref="O7:O8"/>
    <mergeCell ref="P7:P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</mergeCells>
  <printOptions headings="false" gridLines="false" gridLinesSet="true" horizontalCentered="false" verticalCentered="false"/>
  <pageMargins left="0.7875" right="0.7875" top="0.7875" bottom="0.39375" header="0.511811023622047" footer="0.236111111111111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  <rowBreaks count="2" manualBreakCount="2">
    <brk id="71" man="true" max="16383" min="0"/>
    <brk id="13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0.99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32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7.2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 t="s">
        <v>352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361</v>
      </c>
      <c r="C3" s="32"/>
      <c r="D3" s="32"/>
      <c r="E3" s="32"/>
      <c r="F3" s="32"/>
      <c r="G3" s="32"/>
      <c r="H3" s="32" t="s">
        <v>361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362</v>
      </c>
      <c r="C4" s="32"/>
      <c r="D4" s="32"/>
      <c r="E4" s="32"/>
      <c r="F4" s="32"/>
      <c r="G4" s="32"/>
      <c r="H4" s="32" t="s">
        <v>362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143</v>
      </c>
      <c r="C5" s="99"/>
      <c r="D5" s="99"/>
      <c r="E5" s="99"/>
      <c r="F5" s="99"/>
      <c r="G5" s="99"/>
      <c r="H5" s="99" t="s">
        <v>143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37" t="s">
        <v>252</v>
      </c>
      <c r="C8" s="105" t="n">
        <v>78239.206702709</v>
      </c>
      <c r="D8" s="105" t="n">
        <v>80270.4561739196</v>
      </c>
      <c r="E8" s="105" t="n">
        <v>75018.0911839032</v>
      </c>
      <c r="F8" s="105" t="n">
        <v>75110.843646437</v>
      </c>
      <c r="G8" s="105" t="n">
        <v>77686.9534332092</v>
      </c>
      <c r="H8" s="137" t="s">
        <v>252</v>
      </c>
      <c r="I8" s="105" t="n">
        <v>77559.3336895847</v>
      </c>
      <c r="J8" s="105" t="n">
        <v>77752.8542341912</v>
      </c>
      <c r="K8" s="105" t="n">
        <v>81062.676414615</v>
      </c>
      <c r="L8" s="105" t="n">
        <v>80389.7514649255</v>
      </c>
    </row>
    <row r="9" s="101" customFormat="true" ht="14.1" hidden="false" customHeight="true" outlineLevel="0" collapsed="false">
      <c r="A9" s="0"/>
      <c r="B9" s="137" t="s">
        <v>253</v>
      </c>
      <c r="C9" s="105" t="n">
        <v>170.500418775108</v>
      </c>
      <c r="D9" s="105" t="n">
        <v>119.031224041897</v>
      </c>
      <c r="E9" s="105" t="n">
        <v>121.248410495924</v>
      </c>
      <c r="F9" s="105" t="n">
        <v>102.001009317924</v>
      </c>
      <c r="G9" s="105" t="n">
        <v>91.7153828328939</v>
      </c>
      <c r="H9" s="137" t="s">
        <v>253</v>
      </c>
      <c r="I9" s="105" t="n">
        <v>109.621258390171</v>
      </c>
      <c r="J9" s="105" t="n">
        <v>94.2602019931495</v>
      </c>
      <c r="K9" s="105" t="n">
        <v>95.7754991118225</v>
      </c>
      <c r="L9" s="105" t="n">
        <v>76.9694875549401</v>
      </c>
    </row>
    <row r="10" s="101" customFormat="true" ht="14.1" hidden="false" customHeight="true" outlineLevel="0" collapsed="false">
      <c r="A10" s="0"/>
      <c r="B10" s="137" t="s">
        <v>254</v>
      </c>
      <c r="C10" s="105" t="n">
        <v>3.68598899853158</v>
      </c>
      <c r="D10" s="105" t="n">
        <v>5.70106525683047</v>
      </c>
      <c r="E10" s="105" t="n">
        <v>6.445698448475</v>
      </c>
      <c r="F10" s="105" t="n">
        <v>4.06318684901342</v>
      </c>
      <c r="G10" s="105" t="n">
        <v>5.14883829428558</v>
      </c>
      <c r="H10" s="137" t="s">
        <v>254</v>
      </c>
      <c r="I10" s="105" t="n">
        <v>6.37997588467544</v>
      </c>
      <c r="J10" s="105" t="n">
        <v>6.39025377508893</v>
      </c>
      <c r="K10" s="105" t="n">
        <v>6.28110985138356</v>
      </c>
      <c r="L10" s="105" t="n">
        <v>4.4690580163929</v>
      </c>
    </row>
    <row r="11" s="101" customFormat="true" ht="14.1" hidden="false" customHeight="true" outlineLevel="0" collapsed="false">
      <c r="A11" s="0"/>
      <c r="B11" s="137" t="s">
        <v>255</v>
      </c>
      <c r="C11" s="105" t="n">
        <v>568.773861764986</v>
      </c>
      <c r="D11" s="105" t="n">
        <v>472.043222100677</v>
      </c>
      <c r="E11" s="105" t="n">
        <v>384.474591543261</v>
      </c>
      <c r="F11" s="105" t="n">
        <v>368.085653339851</v>
      </c>
      <c r="G11" s="105" t="n">
        <v>341.101411280294</v>
      </c>
      <c r="H11" s="137" t="s">
        <v>255</v>
      </c>
      <c r="I11" s="105" t="n">
        <v>333.048513044875</v>
      </c>
      <c r="J11" s="105" t="n">
        <v>300.433248611051</v>
      </c>
      <c r="K11" s="105" t="n">
        <v>289.676601148087</v>
      </c>
      <c r="L11" s="105" t="n">
        <v>289.809636551271</v>
      </c>
    </row>
    <row r="12" s="101" customFormat="true" ht="14.1" hidden="false" customHeight="true" outlineLevel="0" collapsed="false">
      <c r="A12" s="0"/>
      <c r="B12" s="137" t="s">
        <v>256</v>
      </c>
      <c r="C12" s="105" t="n">
        <v>61.0597002753922</v>
      </c>
      <c r="D12" s="105" t="n">
        <v>52.8984119196773</v>
      </c>
      <c r="E12" s="105" t="n">
        <v>53.283045463146</v>
      </c>
      <c r="F12" s="105" t="n">
        <v>49.1563167152105</v>
      </c>
      <c r="G12" s="105" t="n">
        <v>45.0725676621296</v>
      </c>
      <c r="H12" s="137" t="s">
        <v>256</v>
      </c>
      <c r="I12" s="105" t="n">
        <v>52.3623062857344</v>
      </c>
      <c r="J12" s="105" t="n">
        <v>45.4935848505493</v>
      </c>
      <c r="K12" s="105" t="n">
        <v>47.7976815176145</v>
      </c>
      <c r="L12" s="105" t="n">
        <v>51.7726225555094</v>
      </c>
    </row>
    <row r="13" s="101" customFormat="true" ht="14.1" hidden="false" customHeight="true" outlineLevel="0" collapsed="false">
      <c r="A13" s="0"/>
      <c r="B13" s="137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37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37" t="s">
        <v>258</v>
      </c>
      <c r="C14" s="105" t="n">
        <v>396.546248078609</v>
      </c>
      <c r="D14" s="105" t="n">
        <v>387.563388999882</v>
      </c>
      <c r="E14" s="105" t="n">
        <v>336.254626667612</v>
      </c>
      <c r="F14" s="105" t="n">
        <v>314.449579268925</v>
      </c>
      <c r="G14" s="105" t="n">
        <v>272.062033427993</v>
      </c>
      <c r="H14" s="137" t="s">
        <v>258</v>
      </c>
      <c r="I14" s="105" t="n">
        <v>296.478590392804</v>
      </c>
      <c r="J14" s="105" t="n">
        <v>247.041695459259</v>
      </c>
      <c r="K14" s="105" t="n">
        <v>232.147873538694</v>
      </c>
      <c r="L14" s="105" t="n">
        <v>237.789602077534</v>
      </c>
    </row>
    <row r="15" s="101" customFormat="true" ht="14.1" hidden="false" customHeight="true" outlineLevel="0" collapsed="false">
      <c r="A15" s="0"/>
      <c r="B15" s="137" t="s">
        <v>154</v>
      </c>
      <c r="C15" s="105" t="n">
        <v>44289.0163508452</v>
      </c>
      <c r="D15" s="105" t="n">
        <v>44394.8409102231</v>
      </c>
      <c r="E15" s="105" t="n">
        <v>44821.8327735935</v>
      </c>
      <c r="F15" s="105" t="n">
        <v>46450.7273427895</v>
      </c>
      <c r="G15" s="105" t="n">
        <v>48057.1903026874</v>
      </c>
      <c r="H15" s="137" t="s">
        <v>154</v>
      </c>
      <c r="I15" s="105" t="n">
        <v>46403.787893942</v>
      </c>
      <c r="J15" s="105" t="n">
        <v>46226.3038629163</v>
      </c>
      <c r="K15" s="105" t="n">
        <v>51004.2415877678</v>
      </c>
      <c r="L15" s="105" t="n">
        <v>53615.4348303463</v>
      </c>
    </row>
    <row r="16" s="101" customFormat="true" ht="14.1" hidden="false" customHeight="true" outlineLevel="0" collapsed="false">
      <c r="A16" s="0"/>
      <c r="B16" s="137" t="s">
        <v>155</v>
      </c>
      <c r="C16" s="105" t="n">
        <v>68.40086996067</v>
      </c>
      <c r="D16" s="105" t="n">
        <v>129.595988716961</v>
      </c>
      <c r="E16" s="105" t="n">
        <v>43.3137604740932</v>
      </c>
      <c r="F16" s="105" t="n">
        <v>72.3706815741363</v>
      </c>
      <c r="G16" s="105" t="n">
        <v>180.863204393351</v>
      </c>
      <c r="H16" s="137" t="s">
        <v>155</v>
      </c>
      <c r="I16" s="105" t="n">
        <v>120.02260847762</v>
      </c>
      <c r="J16" s="105" t="n">
        <v>77.3427125133949</v>
      </c>
      <c r="K16" s="105" t="n">
        <v>99.4078588699879</v>
      </c>
      <c r="L16" s="105" t="n">
        <v>93.4810293428349</v>
      </c>
    </row>
    <row r="17" s="101" customFormat="true" ht="14.1" hidden="false" customHeight="true" outlineLevel="0" collapsed="false">
      <c r="A17" s="0"/>
      <c r="B17" s="137" t="s">
        <v>156</v>
      </c>
      <c r="C17" s="105" t="n">
        <v>662.472613055014</v>
      </c>
      <c r="D17" s="105" t="n">
        <v>610.108827548157</v>
      </c>
      <c r="E17" s="105" t="n">
        <v>681.034003088162</v>
      </c>
      <c r="F17" s="105" t="n">
        <v>567.672077358316</v>
      </c>
      <c r="G17" s="105" t="n">
        <v>665.782663631355</v>
      </c>
      <c r="H17" s="137" t="s">
        <v>156</v>
      </c>
      <c r="I17" s="105" t="n">
        <v>625.233385723811</v>
      </c>
      <c r="J17" s="105" t="n">
        <v>585.502453132043</v>
      </c>
      <c r="K17" s="105" t="n">
        <v>553.197521341304</v>
      </c>
      <c r="L17" s="105" t="n">
        <v>635.211263719139</v>
      </c>
    </row>
    <row r="18" s="101" customFormat="true" ht="14.1" hidden="false" customHeight="true" outlineLevel="0" collapsed="false">
      <c r="A18" s="0"/>
      <c r="B18" s="137" t="s">
        <v>157</v>
      </c>
      <c r="C18" s="105" t="n">
        <v>179.791663051034</v>
      </c>
      <c r="D18" s="105" t="n">
        <v>132.310993255551</v>
      </c>
      <c r="E18" s="105" t="n">
        <v>165.857973057662</v>
      </c>
      <c r="F18" s="105" t="n">
        <v>136.976024769333</v>
      </c>
      <c r="G18" s="105" t="n">
        <v>184.326451611811</v>
      </c>
      <c r="H18" s="137" t="s">
        <v>157</v>
      </c>
      <c r="I18" s="105" t="n">
        <v>170.460136592348</v>
      </c>
      <c r="J18" s="105" t="n">
        <v>172.12143889961</v>
      </c>
      <c r="K18" s="105" t="n">
        <v>174.755862704856</v>
      </c>
      <c r="L18" s="105" t="n">
        <v>211.161030834589</v>
      </c>
    </row>
    <row r="19" s="101" customFormat="true" ht="14.1" hidden="false" customHeight="true" outlineLevel="0" collapsed="false">
      <c r="A19" s="0"/>
      <c r="B19" s="137" t="s">
        <v>158</v>
      </c>
      <c r="C19" s="105" t="n">
        <v>111.686800946451</v>
      </c>
      <c r="D19" s="105" t="n">
        <v>95.739988731505</v>
      </c>
      <c r="E19" s="105" t="n">
        <v>101.687392496635</v>
      </c>
      <c r="F19" s="105" t="n">
        <v>73.2115211686301</v>
      </c>
      <c r="G19" s="105" t="n">
        <v>80.1386163526675</v>
      </c>
      <c r="H19" s="137" t="s">
        <v>158</v>
      </c>
      <c r="I19" s="105" t="n">
        <v>69.1240888287039</v>
      </c>
      <c r="J19" s="105" t="n">
        <v>67.5305076424106</v>
      </c>
      <c r="K19" s="105" t="n">
        <v>68.3350257262275</v>
      </c>
      <c r="L19" s="105" t="n">
        <v>75.7471101326087</v>
      </c>
    </row>
    <row r="20" s="101" customFormat="true" ht="14.1" hidden="false" customHeight="true" outlineLevel="0" collapsed="false">
      <c r="A20" s="0"/>
      <c r="B20" s="137" t="s">
        <v>159</v>
      </c>
      <c r="C20" s="105" t="n">
        <v>334.376605807056</v>
      </c>
      <c r="D20" s="105" t="n">
        <v>334.751580410683</v>
      </c>
      <c r="E20" s="105" t="n">
        <v>347.9033702846</v>
      </c>
      <c r="F20" s="105" t="n">
        <v>368.867623607845</v>
      </c>
      <c r="G20" s="105" t="n">
        <v>421.575406542983</v>
      </c>
      <c r="H20" s="137" t="s">
        <v>159</v>
      </c>
      <c r="I20" s="105" t="n">
        <v>406.309216328206</v>
      </c>
      <c r="J20" s="105" t="n">
        <v>371.344749119446</v>
      </c>
      <c r="K20" s="105" t="n">
        <v>365.02274759316</v>
      </c>
      <c r="L20" s="105" t="n">
        <v>359.411242425916</v>
      </c>
    </row>
    <row r="21" s="101" customFormat="true" ht="14.1" hidden="false" customHeight="true" outlineLevel="0" collapsed="false">
      <c r="A21" s="0"/>
      <c r="B21" s="137" t="s">
        <v>160</v>
      </c>
      <c r="C21" s="105" t="n">
        <v>1053.47850769369</v>
      </c>
      <c r="D21" s="105" t="n">
        <v>1099.04857544548</v>
      </c>
      <c r="E21" s="105" t="n">
        <v>1071.62451925418</v>
      </c>
      <c r="F21" s="105" t="n">
        <v>950.668889548058</v>
      </c>
      <c r="G21" s="105" t="n">
        <v>927.203888975148</v>
      </c>
      <c r="H21" s="137" t="s">
        <v>160</v>
      </c>
      <c r="I21" s="105" t="n">
        <v>866.629872471864</v>
      </c>
      <c r="J21" s="105" t="n">
        <v>845.838460708231</v>
      </c>
      <c r="K21" s="105" t="n">
        <v>794.586738379499</v>
      </c>
      <c r="L21" s="105" t="n">
        <v>766.614009305896</v>
      </c>
    </row>
    <row r="22" s="101" customFormat="true" ht="14.1" hidden="false" customHeight="true" outlineLevel="0" collapsed="false">
      <c r="A22" s="0"/>
      <c r="B22" s="137" t="s">
        <v>161</v>
      </c>
      <c r="C22" s="105" t="n">
        <v>704.14556045341</v>
      </c>
      <c r="D22" s="105" t="n">
        <v>693.661255084624</v>
      </c>
      <c r="E22" s="105" t="n">
        <v>671.147320675563</v>
      </c>
      <c r="F22" s="105" t="n">
        <v>639.808946583518</v>
      </c>
      <c r="G22" s="105" t="n">
        <v>656.315676197237</v>
      </c>
      <c r="H22" s="137" t="s">
        <v>161</v>
      </c>
      <c r="I22" s="105" t="n">
        <v>680.954388657481</v>
      </c>
      <c r="J22" s="105" t="n">
        <v>582.09740687681</v>
      </c>
      <c r="K22" s="105" t="n">
        <v>589.79373559918</v>
      </c>
      <c r="L22" s="105" t="n">
        <v>578.144879451818</v>
      </c>
    </row>
    <row r="23" s="101" customFormat="true" ht="14.1" hidden="false" customHeight="true" outlineLevel="0" collapsed="false">
      <c r="A23" s="0"/>
      <c r="B23" s="137" t="s">
        <v>162</v>
      </c>
      <c r="C23" s="105" t="n">
        <v>1321.26599682845</v>
      </c>
      <c r="D23" s="105" t="n">
        <v>1157.09005926044</v>
      </c>
      <c r="E23" s="105" t="n">
        <v>936.678541750075</v>
      </c>
      <c r="F23" s="105" t="n">
        <v>876.099227227035</v>
      </c>
      <c r="G23" s="105" t="n">
        <v>871.564460410808</v>
      </c>
      <c r="H23" s="137" t="s">
        <v>162</v>
      </c>
      <c r="I23" s="105" t="n">
        <v>886.077682575174</v>
      </c>
      <c r="J23" s="105" t="n">
        <v>745.661509042183</v>
      </c>
      <c r="K23" s="105" t="n">
        <v>839.818936697174</v>
      </c>
      <c r="L23" s="105" t="n">
        <v>840.084561282676</v>
      </c>
    </row>
    <row r="24" s="101" customFormat="true" ht="14.1" hidden="false" customHeight="true" outlineLevel="0" collapsed="false">
      <c r="A24" s="0"/>
      <c r="B24" s="137" t="s">
        <v>163</v>
      </c>
      <c r="C24" s="105" t="n">
        <v>88877.1240701819</v>
      </c>
      <c r="D24" s="105" t="n">
        <v>91907.0600755931</v>
      </c>
      <c r="E24" s="105" t="n">
        <v>86108.8826044707</v>
      </c>
      <c r="F24" s="105" t="n">
        <v>87076.4134193344</v>
      </c>
      <c r="G24" s="105" t="n">
        <v>85319.9815698033</v>
      </c>
      <c r="H24" s="137" t="s">
        <v>163</v>
      </c>
      <c r="I24" s="105" t="n">
        <v>90214.8394446695</v>
      </c>
      <c r="J24" s="105" t="n">
        <v>77144.12259883</v>
      </c>
      <c r="K24" s="105" t="n">
        <v>33098.9668152335</v>
      </c>
      <c r="L24" s="105" t="n">
        <v>15542.6161110957</v>
      </c>
    </row>
    <row r="25" s="101" customFormat="true" ht="14.1" hidden="false" customHeight="true" outlineLevel="0" collapsed="false">
      <c r="A25" s="0"/>
      <c r="B25" s="137" t="s">
        <v>164</v>
      </c>
      <c r="C25" s="105" t="n">
        <v>2020.87712340832</v>
      </c>
      <c r="D25" s="105" t="n">
        <v>2188.91109892511</v>
      </c>
      <c r="E25" s="105" t="n">
        <v>2005.59865234586</v>
      </c>
      <c r="F25" s="105" t="n">
        <v>1674.66658508186</v>
      </c>
      <c r="G25" s="105" t="n">
        <v>1775.71821857041</v>
      </c>
      <c r="H25" s="137" t="s">
        <v>164</v>
      </c>
      <c r="I25" s="105" t="n">
        <v>1806.1860620153</v>
      </c>
      <c r="J25" s="105" t="n">
        <v>1732.18117160911</v>
      </c>
      <c r="K25" s="105" t="n">
        <v>1606.09496916582</v>
      </c>
      <c r="L25" s="105" t="n">
        <v>1618.65138575041</v>
      </c>
    </row>
    <row r="26" s="101" customFormat="true" ht="14.1" hidden="false" customHeight="true" outlineLevel="0" collapsed="false">
      <c r="A26" s="0"/>
      <c r="B26" s="137" t="s">
        <v>165</v>
      </c>
      <c r="C26" s="105" t="n">
        <v>1406.42197784228</v>
      </c>
      <c r="D26" s="105" t="n">
        <v>1485.24567390148</v>
      </c>
      <c r="E26" s="105" t="n">
        <v>1396.65302435399</v>
      </c>
      <c r="F26" s="105" t="n">
        <v>1368.43615560018</v>
      </c>
      <c r="G26" s="105" t="n">
        <v>1359.39338025502</v>
      </c>
      <c r="H26" s="137" t="s">
        <v>165</v>
      </c>
      <c r="I26" s="105" t="n">
        <v>1427.79078171206</v>
      </c>
      <c r="J26" s="105" t="n">
        <v>1366.31339153463</v>
      </c>
      <c r="K26" s="105" t="n">
        <v>1337.20751083375</v>
      </c>
      <c r="L26" s="105" t="n">
        <v>1293.33820439598</v>
      </c>
    </row>
    <row r="27" s="101" customFormat="true" ht="14.1" hidden="false" customHeight="true" outlineLevel="0" collapsed="false">
      <c r="A27" s="0"/>
      <c r="B27" s="137" t="s">
        <v>166</v>
      </c>
      <c r="C27" s="105" t="n">
        <v>2841.33533978376</v>
      </c>
      <c r="D27" s="105" t="n">
        <v>2740.13663627515</v>
      </c>
      <c r="E27" s="105" t="n">
        <v>2255.81708877925</v>
      </c>
      <c r="F27" s="105" t="n">
        <v>2281.1653209692</v>
      </c>
      <c r="G27" s="105" t="n">
        <v>2629.04928312605</v>
      </c>
      <c r="H27" s="137" t="s">
        <v>166</v>
      </c>
      <c r="I27" s="105" t="n">
        <v>2485.47276788879</v>
      </c>
      <c r="J27" s="105" t="n">
        <v>2562.68683781739</v>
      </c>
      <c r="K27" s="105" t="n">
        <v>2620.81734888775</v>
      </c>
      <c r="L27" s="105" t="n">
        <v>2550.52207459097</v>
      </c>
    </row>
    <row r="28" s="101" customFormat="true" ht="14.1" hidden="false" customHeight="true" outlineLevel="0" collapsed="false">
      <c r="A28" s="0"/>
      <c r="B28" s="137" t="s">
        <v>167</v>
      </c>
      <c r="C28" s="105" t="n">
        <v>1493.57898916086</v>
      </c>
      <c r="D28" s="105" t="n">
        <v>1490.92014037141</v>
      </c>
      <c r="E28" s="105" t="n">
        <v>1327.79459776988</v>
      </c>
      <c r="F28" s="105" t="n">
        <v>1320.99583762273</v>
      </c>
      <c r="G28" s="105" t="n">
        <v>1400.87922637915</v>
      </c>
      <c r="H28" s="137" t="s">
        <v>167</v>
      </c>
      <c r="I28" s="105" t="n">
        <v>1422.26146179369</v>
      </c>
      <c r="J28" s="105" t="n">
        <v>1301.55806254245</v>
      </c>
      <c r="K28" s="105" t="n">
        <v>1339.93008093427</v>
      </c>
      <c r="L28" s="105" t="n">
        <v>1330.99731587206</v>
      </c>
    </row>
    <row r="29" s="101" customFormat="true" ht="14.1" hidden="false" customHeight="true" outlineLevel="0" collapsed="false">
      <c r="A29" s="0"/>
      <c r="B29" s="137" t="s">
        <v>168</v>
      </c>
      <c r="C29" s="105" t="n">
        <v>2112.68304374978</v>
      </c>
      <c r="D29" s="105" t="n">
        <v>1907.53138448059</v>
      </c>
      <c r="E29" s="105" t="n">
        <v>1629.98467477664</v>
      </c>
      <c r="F29" s="105" t="n">
        <v>1477.93495939349</v>
      </c>
      <c r="G29" s="105" t="n">
        <v>1670.23422386174</v>
      </c>
      <c r="H29" s="137" t="s">
        <v>168</v>
      </c>
      <c r="I29" s="105" t="n">
        <v>1691.23013396826</v>
      </c>
      <c r="J29" s="105" t="n">
        <v>1602.96197253675</v>
      </c>
      <c r="K29" s="105" t="n">
        <v>1628.92914434453</v>
      </c>
      <c r="L29" s="105" t="n">
        <v>1625.05039792386</v>
      </c>
    </row>
    <row r="30" s="101" customFormat="true" ht="14.1" hidden="false" customHeight="true" outlineLevel="0" collapsed="false">
      <c r="A30" s="0"/>
      <c r="B30" s="137" t="s">
        <v>169</v>
      </c>
      <c r="C30" s="105" t="n">
        <v>75.6682855019445</v>
      </c>
      <c r="D30" s="105" t="n">
        <v>79.0554354559424</v>
      </c>
      <c r="E30" s="105" t="n">
        <v>71.6996200441823</v>
      </c>
      <c r="F30" s="105" t="n">
        <v>67.7817736444768</v>
      </c>
      <c r="G30" s="105" t="n">
        <v>77.9794965063981</v>
      </c>
      <c r="H30" s="137" t="s">
        <v>169</v>
      </c>
      <c r="I30" s="105" t="n">
        <v>77.4728982603838</v>
      </c>
      <c r="J30" s="105" t="n">
        <v>76.6216483950481</v>
      </c>
      <c r="K30" s="105" t="n">
        <v>79.7414886798328</v>
      </c>
      <c r="L30" s="105" t="n">
        <v>82.7872429406927</v>
      </c>
    </row>
    <row r="31" s="101" customFormat="true" ht="14.1" hidden="false" customHeight="true" outlineLevel="0" collapsed="false">
      <c r="A31" s="0"/>
      <c r="B31" s="137" t="s">
        <v>170</v>
      </c>
      <c r="C31" s="105" t="n">
        <v>651.015752367176</v>
      </c>
      <c r="D31" s="105" t="n">
        <v>627.661929096605</v>
      </c>
      <c r="E31" s="105" t="n">
        <v>651.501374606351</v>
      </c>
      <c r="F31" s="105" t="n">
        <v>639.243544964176</v>
      </c>
      <c r="G31" s="105" t="n">
        <v>633.739607045501</v>
      </c>
      <c r="H31" s="137" t="s">
        <v>170</v>
      </c>
      <c r="I31" s="105" t="n">
        <v>626.097610306184</v>
      </c>
      <c r="J31" s="105" t="n">
        <v>606.978587469277</v>
      </c>
      <c r="K31" s="105" t="n">
        <v>638.567884057547</v>
      </c>
      <c r="L31" s="105" t="n">
        <v>625.013641231664</v>
      </c>
    </row>
    <row r="32" s="101" customFormat="true" ht="14.1" hidden="false" customHeight="true" outlineLevel="0" collapsed="false">
      <c r="A32" s="0"/>
      <c r="B32" s="137" t="s">
        <v>171</v>
      </c>
      <c r="C32" s="105" t="n">
        <v>238.888902901267</v>
      </c>
      <c r="D32" s="105" t="n">
        <v>238.261286543696</v>
      </c>
      <c r="E32" s="105" t="n">
        <v>244.219353138949</v>
      </c>
      <c r="F32" s="105" t="n">
        <v>242.989646889535</v>
      </c>
      <c r="G32" s="105" t="n">
        <v>289.113273438879</v>
      </c>
      <c r="H32" s="137" t="s">
        <v>171</v>
      </c>
      <c r="I32" s="105" t="n">
        <v>291.161411968188</v>
      </c>
      <c r="J32" s="105" t="n">
        <v>271.806674557537</v>
      </c>
      <c r="K32" s="105" t="n">
        <v>285.203955315282</v>
      </c>
      <c r="L32" s="105" t="n">
        <v>294.490101555531</v>
      </c>
    </row>
    <row r="33" s="101" customFormat="true" ht="14.1" hidden="false" customHeight="true" outlineLevel="0" collapsed="false">
      <c r="A33" s="0"/>
      <c r="B33" s="137" t="s">
        <v>172</v>
      </c>
      <c r="C33" s="105" t="n">
        <v>349.096675406232</v>
      </c>
      <c r="D33" s="105" t="n">
        <v>351.343454463788</v>
      </c>
      <c r="E33" s="105" t="n">
        <v>331.024951240226</v>
      </c>
      <c r="F33" s="105" t="n">
        <v>305.381774790201</v>
      </c>
      <c r="G33" s="105" t="n">
        <v>281.141355481309</v>
      </c>
      <c r="H33" s="137" t="s">
        <v>172</v>
      </c>
      <c r="I33" s="105" t="n">
        <v>312.949416485062</v>
      </c>
      <c r="J33" s="105" t="n">
        <v>296.565570929888</v>
      </c>
      <c r="K33" s="105" t="n">
        <v>299.892016755455</v>
      </c>
      <c r="L33" s="105" t="n">
        <v>282.914006619334</v>
      </c>
    </row>
    <row r="34" s="101" customFormat="true" ht="14.1" hidden="false" customHeight="true" outlineLevel="0" collapsed="false">
      <c r="A34" s="0"/>
      <c r="B34" s="137" t="s">
        <v>173</v>
      </c>
      <c r="C34" s="105" t="n">
        <v>2231.13313712087</v>
      </c>
      <c r="D34" s="105" t="n">
        <v>2290.75660034689</v>
      </c>
      <c r="E34" s="105" t="n">
        <v>1797.07130996388</v>
      </c>
      <c r="F34" s="105" t="n">
        <v>1583.27585708729</v>
      </c>
      <c r="G34" s="105" t="n">
        <v>1823.94029599624</v>
      </c>
      <c r="H34" s="137" t="s">
        <v>173</v>
      </c>
      <c r="I34" s="105" t="n">
        <v>2125.44416549138</v>
      </c>
      <c r="J34" s="105" t="n">
        <v>1923.81239398606</v>
      </c>
      <c r="K34" s="105" t="n">
        <v>2192.10996907411</v>
      </c>
      <c r="L34" s="105" t="n">
        <v>2090.42975381426</v>
      </c>
    </row>
    <row r="35" s="101" customFormat="true" ht="14.1" hidden="false" customHeight="true" outlineLevel="0" collapsed="false">
      <c r="A35" s="0"/>
      <c r="B35" s="137" t="s">
        <v>174</v>
      </c>
      <c r="C35" s="105" t="n">
        <v>157.95436692346</v>
      </c>
      <c r="D35" s="105" t="n">
        <v>226.058330764889</v>
      </c>
      <c r="E35" s="105" t="n">
        <v>182.016305045953</v>
      </c>
      <c r="F35" s="105" t="n">
        <v>193.066153079808</v>
      </c>
      <c r="G35" s="105" t="n">
        <v>230.102449866721</v>
      </c>
      <c r="H35" s="137" t="s">
        <v>174</v>
      </c>
      <c r="I35" s="105" t="n">
        <v>263.097427011122</v>
      </c>
      <c r="J35" s="105" t="n">
        <v>202.040198382551</v>
      </c>
      <c r="K35" s="105" t="n">
        <v>221.481283616932</v>
      </c>
      <c r="L35" s="105" t="n">
        <v>242.331434762573</v>
      </c>
    </row>
    <row r="36" s="101" customFormat="true" ht="14.1" hidden="false" customHeight="true" outlineLevel="0" collapsed="false">
      <c r="A36" s="0"/>
      <c r="B36" s="137" t="s">
        <v>175</v>
      </c>
      <c r="C36" s="105" t="n">
        <v>530.794758623601</v>
      </c>
      <c r="D36" s="105" t="n">
        <v>544.221288037398</v>
      </c>
      <c r="E36" s="105" t="n">
        <v>521.04383965429</v>
      </c>
      <c r="F36" s="105" t="n">
        <v>465.711434541507</v>
      </c>
      <c r="G36" s="105" t="n">
        <v>495.572573081613</v>
      </c>
      <c r="H36" s="137" t="s">
        <v>175</v>
      </c>
      <c r="I36" s="105" t="n">
        <v>480.465495772755</v>
      </c>
      <c r="J36" s="105" t="n">
        <v>466.543511848346</v>
      </c>
      <c r="K36" s="105" t="n">
        <v>468.319946920132</v>
      </c>
      <c r="L36" s="105" t="n">
        <v>473.378316950654</v>
      </c>
    </row>
    <row r="37" s="101" customFormat="true" ht="14.1" hidden="false" customHeight="true" outlineLevel="0" collapsed="false">
      <c r="A37" s="0"/>
      <c r="B37" s="137" t="s">
        <v>176</v>
      </c>
      <c r="C37" s="105" t="n">
        <v>26.0794261372987</v>
      </c>
      <c r="D37" s="105" t="n">
        <v>27.484753823921</v>
      </c>
      <c r="E37" s="105" t="n">
        <v>31.6239240828158</v>
      </c>
      <c r="F37" s="105" t="n">
        <v>34.5950479659362</v>
      </c>
      <c r="G37" s="105" t="n">
        <v>34.2404537726033</v>
      </c>
      <c r="H37" s="137" t="s">
        <v>176</v>
      </c>
      <c r="I37" s="105" t="n">
        <v>36.3862384026385</v>
      </c>
      <c r="J37" s="105" t="n">
        <v>36.9303724563317</v>
      </c>
      <c r="K37" s="105" t="n">
        <v>38.4743197133269</v>
      </c>
      <c r="L37" s="105" t="n">
        <v>39.5042442290084</v>
      </c>
    </row>
    <row r="38" s="101" customFormat="true" ht="14.1" hidden="false" customHeight="true" outlineLevel="0" collapsed="false">
      <c r="A38" s="0"/>
      <c r="B38" s="138" t="s">
        <v>177</v>
      </c>
      <c r="C38" s="105" t="n">
        <v>14299.8508138228</v>
      </c>
      <c r="D38" s="105" t="n">
        <v>13335.1657951927</v>
      </c>
      <c r="E38" s="105" t="n">
        <v>13330.7601270945</v>
      </c>
      <c r="F38" s="105" t="n">
        <v>13317.8873877479</v>
      </c>
      <c r="G38" s="105" t="n">
        <v>13291.8877378382</v>
      </c>
      <c r="H38" s="138" t="s">
        <v>177</v>
      </c>
      <c r="I38" s="105" t="n">
        <v>13301.0314940933</v>
      </c>
      <c r="J38" s="105" t="n">
        <v>12286.3233362524</v>
      </c>
      <c r="K38" s="105" t="n">
        <v>12291.8377634274</v>
      </c>
      <c r="L38" s="105" t="n">
        <v>12276.7855859815</v>
      </c>
    </row>
    <row r="39" s="101" customFormat="true" ht="14.1" hidden="false" customHeight="true" outlineLevel="0" collapsed="false">
      <c r="A39" s="0"/>
      <c r="B39" s="137" t="s">
        <v>178</v>
      </c>
      <c r="C39" s="105" t="n">
        <v>288.926907165992</v>
      </c>
      <c r="D39" s="105" t="n">
        <v>279.253639820511</v>
      </c>
      <c r="E39" s="105" t="n">
        <v>262.85525025211</v>
      </c>
      <c r="F39" s="105" t="n">
        <v>248.878133332375</v>
      </c>
      <c r="G39" s="105" t="n">
        <v>148.230786803518</v>
      </c>
      <c r="H39" s="137" t="s">
        <v>178</v>
      </c>
      <c r="I39" s="105" t="n">
        <v>199.974919157949</v>
      </c>
      <c r="J39" s="105" t="n">
        <v>178.977005144532</v>
      </c>
      <c r="K39" s="105" t="n">
        <v>155.540097911125</v>
      </c>
      <c r="L39" s="105" t="n">
        <v>126.094358907342</v>
      </c>
    </row>
    <row r="40" s="101" customFormat="true" ht="14.1" hidden="false" customHeight="true" outlineLevel="0" collapsed="false">
      <c r="A40" s="0"/>
      <c r="B40" s="137" t="s">
        <v>179</v>
      </c>
      <c r="C40" s="105" t="n">
        <v>3098.69107871767</v>
      </c>
      <c r="D40" s="105" t="n">
        <v>3486.1437942337</v>
      </c>
      <c r="E40" s="105" t="n">
        <v>3460.15550686152</v>
      </c>
      <c r="F40" s="105" t="n">
        <v>3447.1266243338</v>
      </c>
      <c r="G40" s="105" t="n">
        <v>3480.84777157576</v>
      </c>
      <c r="H40" s="137" t="s">
        <v>179</v>
      </c>
      <c r="I40" s="105" t="n">
        <v>3556.30565380535</v>
      </c>
      <c r="J40" s="105" t="n">
        <v>3261.59509650343</v>
      </c>
      <c r="K40" s="105" t="n">
        <v>3066.03639746333</v>
      </c>
      <c r="L40" s="105" t="n">
        <v>3006.70777831465</v>
      </c>
    </row>
    <row r="41" s="101" customFormat="true" ht="14.1" hidden="false" customHeight="true" outlineLevel="0" collapsed="false">
      <c r="A41" s="0"/>
      <c r="B41" s="137" t="s">
        <v>180</v>
      </c>
      <c r="C41" s="105" t="n">
        <v>743.856270905173</v>
      </c>
      <c r="D41" s="105" t="n">
        <v>764.376775792932</v>
      </c>
      <c r="E41" s="105" t="n">
        <v>694.21878420967</v>
      </c>
      <c r="F41" s="105" t="n">
        <v>636.295590788039</v>
      </c>
      <c r="G41" s="105" t="n">
        <v>642.079454165354</v>
      </c>
      <c r="H41" s="137" t="s">
        <v>180</v>
      </c>
      <c r="I41" s="105" t="n">
        <v>687.53372289985</v>
      </c>
      <c r="J41" s="105" t="n">
        <v>659.898555918153</v>
      </c>
      <c r="K41" s="105" t="n">
        <v>730.009836270834</v>
      </c>
      <c r="L41" s="105" t="n">
        <v>695.456921436627</v>
      </c>
    </row>
    <row r="42" s="101" customFormat="true" ht="14.1" hidden="false" customHeight="true" outlineLevel="0" collapsed="false">
      <c r="A42" s="0"/>
      <c r="B42" s="137" t="s">
        <v>181</v>
      </c>
      <c r="C42" s="105" t="n">
        <v>1821.36559116022</v>
      </c>
      <c r="D42" s="105" t="n">
        <v>1734.43243976224</v>
      </c>
      <c r="E42" s="105" t="n">
        <v>1608.65586005674</v>
      </c>
      <c r="F42" s="105" t="n">
        <v>1752.03377036934</v>
      </c>
      <c r="G42" s="105" t="n">
        <v>1376.35447922745</v>
      </c>
      <c r="H42" s="137" t="s">
        <v>181</v>
      </c>
      <c r="I42" s="105" t="n">
        <v>1622.6003842071</v>
      </c>
      <c r="J42" s="105" t="n">
        <v>1546.4577805938</v>
      </c>
      <c r="K42" s="105" t="n">
        <v>1685.0475066084</v>
      </c>
      <c r="L42" s="105" t="n">
        <v>1649.32707637327</v>
      </c>
    </row>
    <row r="43" s="101" customFormat="true" ht="14.1" hidden="false" customHeight="true" outlineLevel="0" collapsed="false">
      <c r="A43" s="0"/>
      <c r="B43" s="137" t="s">
        <v>182</v>
      </c>
      <c r="C43" s="105" t="n">
        <v>2229.24562553106</v>
      </c>
      <c r="D43" s="105" t="n">
        <v>2290.46981848204</v>
      </c>
      <c r="E43" s="105" t="n">
        <v>2260.50107534666</v>
      </c>
      <c r="F43" s="105" t="n">
        <v>2104.74460999541</v>
      </c>
      <c r="G43" s="105" t="n">
        <v>2067.56751452649</v>
      </c>
      <c r="H43" s="137" t="s">
        <v>182</v>
      </c>
      <c r="I43" s="105" t="n">
        <v>2203.27480398678</v>
      </c>
      <c r="J43" s="105" t="n">
        <v>1994.58001612228</v>
      </c>
      <c r="K43" s="105" t="n">
        <v>2014.79485354065</v>
      </c>
      <c r="L43" s="105" t="n">
        <v>1941.11840313689</v>
      </c>
    </row>
    <row r="44" s="101" customFormat="true" ht="14.1" hidden="false" customHeight="true" outlineLevel="0" collapsed="false">
      <c r="A44" s="0"/>
      <c r="B44" s="137" t="s">
        <v>183</v>
      </c>
      <c r="C44" s="105" t="n">
        <v>5087.20816256471</v>
      </c>
      <c r="D44" s="105" t="n">
        <v>5673.50302140847</v>
      </c>
      <c r="E44" s="105" t="n">
        <v>5460.4038530458</v>
      </c>
      <c r="F44" s="105" t="n">
        <v>5565.76095451222</v>
      </c>
      <c r="G44" s="105" t="n">
        <v>5500.53987740444</v>
      </c>
      <c r="H44" s="137" t="s">
        <v>183</v>
      </c>
      <c r="I44" s="105" t="n">
        <v>5025.78894957417</v>
      </c>
      <c r="J44" s="105" t="n">
        <v>4696.73891951622</v>
      </c>
      <c r="K44" s="105" t="n">
        <v>5637.46297591969</v>
      </c>
      <c r="L44" s="105" t="n">
        <v>4987.05885443906</v>
      </c>
    </row>
    <row r="45" s="101" customFormat="true" ht="14.1" hidden="false" customHeight="true" outlineLevel="0" collapsed="false">
      <c r="A45" s="0"/>
      <c r="B45" s="137" t="s">
        <v>184</v>
      </c>
      <c r="C45" s="105" t="n">
        <v>1341.96964240172</v>
      </c>
      <c r="D45" s="105" t="n">
        <v>1530.50353707654</v>
      </c>
      <c r="E45" s="105" t="n">
        <v>1564.86499051609</v>
      </c>
      <c r="F45" s="105" t="n">
        <v>1662.99484344881</v>
      </c>
      <c r="G45" s="105" t="n">
        <v>1833.67253936847</v>
      </c>
      <c r="H45" s="137" t="s">
        <v>184</v>
      </c>
      <c r="I45" s="105" t="n">
        <v>1890.62018622422</v>
      </c>
      <c r="J45" s="105" t="n">
        <v>1811.67380209633</v>
      </c>
      <c r="K45" s="105" t="n">
        <v>1856.09190111418</v>
      </c>
      <c r="L45" s="105" t="n">
        <v>2018.14645847237</v>
      </c>
    </row>
    <row r="46" s="101" customFormat="true" ht="14.1" hidden="false" customHeight="true" outlineLevel="0" collapsed="false">
      <c r="A46" s="0"/>
      <c r="B46" s="137" t="s">
        <v>185</v>
      </c>
      <c r="C46" s="105" t="n">
        <v>83.6508219354088</v>
      </c>
      <c r="D46" s="105" t="n">
        <v>90.6371373822609</v>
      </c>
      <c r="E46" s="105" t="n">
        <v>88.4945965584521</v>
      </c>
      <c r="F46" s="105" t="n">
        <v>95.203335797319</v>
      </c>
      <c r="G46" s="105" t="n">
        <v>124.85784948423</v>
      </c>
      <c r="H46" s="137" t="s">
        <v>185</v>
      </c>
      <c r="I46" s="105" t="n">
        <v>111.00330764693</v>
      </c>
      <c r="J46" s="105" t="n">
        <v>111.581473102115</v>
      </c>
      <c r="K46" s="105" t="n">
        <v>119.345552833342</v>
      </c>
      <c r="L46" s="105" t="n">
        <v>122.872526445471</v>
      </c>
    </row>
    <row r="47" s="101" customFormat="true" ht="14.1" hidden="false" customHeight="true" outlineLevel="0" collapsed="false">
      <c r="A47" s="0"/>
      <c r="B47" s="137" t="s">
        <v>186</v>
      </c>
      <c r="C47" s="105" t="n">
        <v>328.71699276691</v>
      </c>
      <c r="D47" s="105" t="n">
        <v>425.898969047422</v>
      </c>
      <c r="E47" s="105" t="n">
        <v>490.936536639826</v>
      </c>
      <c r="F47" s="105" t="n">
        <v>503.733943626436</v>
      </c>
      <c r="G47" s="105" t="n">
        <v>502.070173354678</v>
      </c>
      <c r="H47" s="137" t="s">
        <v>186</v>
      </c>
      <c r="I47" s="105" t="n">
        <v>493.20491267117</v>
      </c>
      <c r="J47" s="105" t="n">
        <v>496.360207331773</v>
      </c>
      <c r="K47" s="105" t="n">
        <v>514.912892136807</v>
      </c>
      <c r="L47" s="105" t="n">
        <v>557.980029168039</v>
      </c>
    </row>
    <row r="48" s="101" customFormat="true" ht="14.1" hidden="false" customHeight="true" outlineLevel="0" collapsed="false">
      <c r="A48" s="0"/>
      <c r="B48" s="137" t="s">
        <v>187</v>
      </c>
      <c r="C48" s="105" t="n">
        <v>517.158780487061</v>
      </c>
      <c r="D48" s="105" t="n">
        <v>561.602158688195</v>
      </c>
      <c r="E48" s="105" t="n">
        <v>600.177920831553</v>
      </c>
      <c r="F48" s="105" t="n">
        <v>609.108364289238</v>
      </c>
      <c r="G48" s="105" t="n">
        <v>630.463001852046</v>
      </c>
      <c r="H48" s="137" t="s">
        <v>187</v>
      </c>
      <c r="I48" s="105" t="n">
        <v>602.43784454036</v>
      </c>
      <c r="J48" s="105" t="n">
        <v>588.493885117628</v>
      </c>
      <c r="K48" s="105" t="n">
        <v>615.308056535568</v>
      </c>
      <c r="L48" s="105" t="n">
        <v>629.545954495114</v>
      </c>
    </row>
    <row r="49" s="101" customFormat="true" ht="14.1" hidden="false" customHeight="true" outlineLevel="0" collapsed="false">
      <c r="A49" s="0"/>
      <c r="B49" s="137" t="s">
        <v>188</v>
      </c>
      <c r="C49" s="105" t="n">
        <v>272.26431137635</v>
      </c>
      <c r="D49" s="105" t="n">
        <v>270.85912285988</v>
      </c>
      <c r="E49" s="105" t="n">
        <v>256.475947845501</v>
      </c>
      <c r="F49" s="105" t="n">
        <v>253.321420098767</v>
      </c>
      <c r="G49" s="105" t="n">
        <v>244.266372769092</v>
      </c>
      <c r="H49" s="137" t="s">
        <v>188</v>
      </c>
      <c r="I49" s="105" t="n">
        <v>296.247067387024</v>
      </c>
      <c r="J49" s="105" t="n">
        <v>276.80954786096</v>
      </c>
      <c r="K49" s="105" t="n">
        <v>314.316313331332</v>
      </c>
      <c r="L49" s="105" t="n">
        <v>468.65228113764</v>
      </c>
    </row>
    <row r="50" s="101" customFormat="true" ht="14.1" hidden="false" customHeight="true" outlineLevel="0" collapsed="false">
      <c r="A50" s="0"/>
      <c r="B50" s="137" t="s">
        <v>189</v>
      </c>
      <c r="C50" s="105" t="n">
        <v>308.040185757426</v>
      </c>
      <c r="D50" s="105" t="n">
        <v>313.265175401159</v>
      </c>
      <c r="E50" s="105" t="n">
        <v>303.448677454298</v>
      </c>
      <c r="F50" s="105" t="n">
        <v>315.827560744354</v>
      </c>
      <c r="G50" s="105" t="n">
        <v>319.759228075068</v>
      </c>
      <c r="H50" s="137" t="s">
        <v>189</v>
      </c>
      <c r="I50" s="105" t="n">
        <v>344.729050496885</v>
      </c>
      <c r="J50" s="105" t="n">
        <v>312.457791886623</v>
      </c>
      <c r="K50" s="105" t="n">
        <v>351.357988045212</v>
      </c>
      <c r="L50" s="105" t="n">
        <v>346.768469756177</v>
      </c>
    </row>
    <row r="51" s="101" customFormat="true" ht="14.1" hidden="false" customHeight="true" outlineLevel="0" collapsed="false">
      <c r="A51" s="0"/>
      <c r="B51" s="137" t="s">
        <v>190</v>
      </c>
      <c r="C51" s="105" t="n">
        <v>291.982499998075</v>
      </c>
      <c r="D51" s="105" t="n">
        <v>293.364169103086</v>
      </c>
      <c r="E51" s="105" t="n">
        <v>295.994866150788</v>
      </c>
      <c r="F51" s="105" t="n">
        <v>285.958439125722</v>
      </c>
      <c r="G51" s="105" t="n">
        <v>270.574808127362</v>
      </c>
      <c r="H51" s="137" t="s">
        <v>190</v>
      </c>
      <c r="I51" s="105" t="n">
        <v>283.672262491605</v>
      </c>
      <c r="J51" s="105" t="n">
        <v>252.33740659599</v>
      </c>
      <c r="K51" s="105" t="n">
        <v>273.798027805656</v>
      </c>
      <c r="L51" s="105" t="n">
        <v>272.362140299381</v>
      </c>
    </row>
    <row r="52" s="101" customFormat="true" ht="14.1" hidden="false" customHeight="true" outlineLevel="0" collapsed="false">
      <c r="A52" s="0"/>
      <c r="B52" s="137" t="s">
        <v>191</v>
      </c>
      <c r="C52" s="105" t="n">
        <v>42.8242236576161</v>
      </c>
      <c r="D52" s="105" t="n">
        <v>42.8066017915099</v>
      </c>
      <c r="E52" s="105" t="n">
        <v>43.9316163926005</v>
      </c>
      <c r="F52" s="105" t="n">
        <v>42.6284653124778</v>
      </c>
      <c r="G52" s="105" t="n">
        <v>44.6905169901479</v>
      </c>
      <c r="H52" s="137" t="s">
        <v>191</v>
      </c>
      <c r="I52" s="105" t="n">
        <v>43.7770292077949</v>
      </c>
      <c r="J52" s="105" t="n">
        <v>41.7213501108434</v>
      </c>
      <c r="K52" s="105" t="n">
        <v>47.6239322140755</v>
      </c>
      <c r="L52" s="105" t="n">
        <v>44.1441804336018</v>
      </c>
    </row>
    <row r="53" s="101" customFormat="true" ht="14.1" hidden="false" customHeight="true" outlineLevel="0" collapsed="false">
      <c r="A53" s="0"/>
      <c r="B53" s="137" t="s">
        <v>192</v>
      </c>
      <c r="C53" s="105" t="n">
        <v>1154.73359958811</v>
      </c>
      <c r="D53" s="105" t="n">
        <v>1181.06248979952</v>
      </c>
      <c r="E53" s="105" t="n">
        <v>1172.24420410227</v>
      </c>
      <c r="F53" s="105" t="n">
        <v>1645.29661564253</v>
      </c>
      <c r="G53" s="105" t="n">
        <v>2126.96836600569</v>
      </c>
      <c r="H53" s="137" t="s">
        <v>192</v>
      </c>
      <c r="I53" s="105" t="n">
        <v>2591.91872514332</v>
      </c>
      <c r="J53" s="105" t="n">
        <v>2442.66334626991</v>
      </c>
      <c r="K53" s="105" t="n">
        <v>2726.51655946102</v>
      </c>
      <c r="L53" s="105" t="n">
        <v>2638.23283837203</v>
      </c>
    </row>
    <row r="54" s="101" customFormat="true" ht="14.1" hidden="false" customHeight="true" outlineLevel="0" collapsed="false">
      <c r="A54" s="0"/>
      <c r="B54" s="137" t="s">
        <v>193</v>
      </c>
      <c r="C54" s="105" t="n">
        <v>100.788867596602</v>
      </c>
      <c r="D54" s="105" t="n">
        <v>105.243773336183</v>
      </c>
      <c r="E54" s="105" t="n">
        <v>103.902465641402</v>
      </c>
      <c r="F54" s="105" t="n">
        <v>102.16047528952</v>
      </c>
      <c r="G54" s="105" t="n">
        <v>98.4555871956421</v>
      </c>
      <c r="H54" s="137" t="s">
        <v>193</v>
      </c>
      <c r="I54" s="105" t="n">
        <v>100.965939899332</v>
      </c>
      <c r="J54" s="105" t="n">
        <v>94.9473235103684</v>
      </c>
      <c r="K54" s="105" t="n">
        <v>96.4641190731516</v>
      </c>
      <c r="L54" s="105" t="n">
        <v>99.9848450491269</v>
      </c>
    </row>
    <row r="55" s="101" customFormat="true" ht="14.1" hidden="false" customHeight="true" outlineLevel="0" collapsed="false">
      <c r="A55" s="0"/>
      <c r="B55" s="137" t="s">
        <v>194</v>
      </c>
      <c r="C55" s="105" t="n">
        <v>131.41704082728</v>
      </c>
      <c r="D55" s="105" t="n">
        <v>138.638240364224</v>
      </c>
      <c r="E55" s="105" t="n">
        <v>147.363472923391</v>
      </c>
      <c r="F55" s="105" t="n">
        <v>147.67160110947</v>
      </c>
      <c r="G55" s="105" t="n">
        <v>135.545367798142</v>
      </c>
      <c r="H55" s="137" t="s">
        <v>194</v>
      </c>
      <c r="I55" s="105" t="n">
        <v>160.919984028392</v>
      </c>
      <c r="J55" s="105" t="n">
        <v>149.81334025363</v>
      </c>
      <c r="K55" s="105" t="n">
        <v>154.646567377818</v>
      </c>
      <c r="L55" s="105" t="n">
        <v>172.679916267443</v>
      </c>
    </row>
    <row r="56" s="101" customFormat="true" ht="14.1" hidden="false" customHeight="true" outlineLevel="0" collapsed="false">
      <c r="A56" s="0"/>
      <c r="B56" s="137" t="s">
        <v>195</v>
      </c>
      <c r="C56" s="105" t="n">
        <v>156.237721137237</v>
      </c>
      <c r="D56" s="105" t="n">
        <v>154.639317582468</v>
      </c>
      <c r="E56" s="105" t="n">
        <v>153.382094788283</v>
      </c>
      <c r="F56" s="105" t="n">
        <v>141.192706874773</v>
      </c>
      <c r="G56" s="105" t="n">
        <v>153.239825053752</v>
      </c>
      <c r="H56" s="137" t="s">
        <v>195</v>
      </c>
      <c r="I56" s="105" t="n">
        <v>166.998440621031</v>
      </c>
      <c r="J56" s="105" t="n">
        <v>148.41669633971</v>
      </c>
      <c r="K56" s="105" t="n">
        <v>146.207231946442</v>
      </c>
      <c r="L56" s="105" t="n">
        <v>144.499481392593</v>
      </c>
    </row>
    <row r="57" s="101" customFormat="true" ht="14.1" hidden="false" customHeight="true" outlineLevel="0" collapsed="false">
      <c r="A57" s="0"/>
      <c r="B57" s="137" t="s">
        <v>196</v>
      </c>
      <c r="C57" s="105" t="n">
        <v>1038.51227542886</v>
      </c>
      <c r="D57" s="105" t="n">
        <v>1103.40071489236</v>
      </c>
      <c r="E57" s="105" t="n">
        <v>1133.06148409883</v>
      </c>
      <c r="F57" s="105" t="n">
        <v>1081.65371067886</v>
      </c>
      <c r="G57" s="105" t="n">
        <v>1106.10342149219</v>
      </c>
      <c r="H57" s="137" t="s">
        <v>196</v>
      </c>
      <c r="I57" s="105" t="n">
        <v>1181.32554778654</v>
      </c>
      <c r="J57" s="105" t="n">
        <v>1061.11762925336</v>
      </c>
      <c r="K57" s="105" t="n">
        <v>1089.69916359135</v>
      </c>
      <c r="L57" s="105" t="n">
        <v>1102.88406121513</v>
      </c>
    </row>
    <row r="58" s="101" customFormat="true" ht="14.1" hidden="false" customHeight="true" outlineLevel="0" collapsed="false">
      <c r="A58" s="0"/>
      <c r="B58" s="137" t="s">
        <v>197</v>
      </c>
      <c r="C58" s="105" t="n">
        <v>3706.20281102089</v>
      </c>
      <c r="D58" s="105" t="n">
        <v>3691.61592821545</v>
      </c>
      <c r="E58" s="105" t="n">
        <v>3535.81883024069</v>
      </c>
      <c r="F58" s="105" t="n">
        <v>3033.04213198919</v>
      </c>
      <c r="G58" s="105" t="n">
        <v>38087.1645946943</v>
      </c>
      <c r="H58" s="137" t="s">
        <v>197</v>
      </c>
      <c r="I58" s="105" t="n">
        <v>2972.23935360077</v>
      </c>
      <c r="J58" s="105" t="n">
        <v>2627.73487043531</v>
      </c>
      <c r="K58" s="105" t="n">
        <v>2832.24726157775</v>
      </c>
      <c r="L58" s="105" t="n">
        <v>2535.12340773306</v>
      </c>
    </row>
    <row r="59" s="101" customFormat="true" ht="14.1" hidden="false" customHeight="true" outlineLevel="0" collapsed="false">
      <c r="A59" s="0"/>
      <c r="B59" s="137" t="s">
        <v>198</v>
      </c>
      <c r="C59" s="105" t="n">
        <v>900.301830403484</v>
      </c>
      <c r="D59" s="105" t="n">
        <v>934.303603936701</v>
      </c>
      <c r="E59" s="105" t="n">
        <v>880.322120202263</v>
      </c>
      <c r="F59" s="105" t="n">
        <v>776.533131730825</v>
      </c>
      <c r="G59" s="105" t="n">
        <v>811.505013799757</v>
      </c>
      <c r="H59" s="137" t="s">
        <v>198</v>
      </c>
      <c r="I59" s="105" t="n">
        <v>820.098864418692</v>
      </c>
      <c r="J59" s="105" t="n">
        <v>708.717968384067</v>
      </c>
      <c r="K59" s="105" t="n">
        <v>744.32298950583</v>
      </c>
      <c r="L59" s="105" t="n">
        <v>673.113263193719</v>
      </c>
    </row>
    <row r="60" s="101" customFormat="true" ht="14.1" hidden="false" customHeight="true" outlineLevel="0" collapsed="false">
      <c r="A60" s="0"/>
      <c r="B60" s="137" t="s">
        <v>199</v>
      </c>
      <c r="C60" s="105" t="n">
        <v>34211.2096966148</v>
      </c>
      <c r="D60" s="105" t="n">
        <v>29377.7978750541</v>
      </c>
      <c r="E60" s="105" t="n">
        <v>23480.3595359503</v>
      </c>
      <c r="F60" s="105" t="n">
        <v>17255.6660194063</v>
      </c>
      <c r="G60" s="105" t="n">
        <v>16955.4654404832</v>
      </c>
      <c r="H60" s="137" t="s">
        <v>199</v>
      </c>
      <c r="I60" s="105" t="n">
        <v>18701.1747590856</v>
      </c>
      <c r="J60" s="105" t="n">
        <v>14814.8614345148</v>
      </c>
      <c r="K60" s="105" t="n">
        <v>10702.6677212853</v>
      </c>
      <c r="L60" s="105" t="n">
        <v>8979.30525583561</v>
      </c>
    </row>
    <row r="61" s="101" customFormat="true" ht="14.1" hidden="false" customHeight="true" outlineLevel="0" collapsed="false">
      <c r="A61" s="0"/>
      <c r="B61" s="137" t="s">
        <v>200</v>
      </c>
      <c r="C61" s="105" t="n">
        <v>4636.83608447196</v>
      </c>
      <c r="D61" s="105" t="n">
        <v>4814.13256294119</v>
      </c>
      <c r="E61" s="105" t="n">
        <v>4523.87294479867</v>
      </c>
      <c r="F61" s="105" t="n">
        <v>4593.6071826663</v>
      </c>
      <c r="G61" s="105" t="n">
        <v>4701.13897502012</v>
      </c>
      <c r="H61" s="137" t="s">
        <v>200</v>
      </c>
      <c r="I61" s="105" t="n">
        <v>4716.61391150604</v>
      </c>
      <c r="J61" s="105" t="n">
        <v>4730.00689469683</v>
      </c>
      <c r="K61" s="105" t="n">
        <v>4792.7747381864</v>
      </c>
      <c r="L61" s="105" t="n">
        <v>4740.5622290684</v>
      </c>
    </row>
    <row r="62" s="101" customFormat="true" ht="14.1" hidden="false" customHeight="true" outlineLevel="0" collapsed="false">
      <c r="A62" s="0"/>
      <c r="B62" s="137" t="s">
        <v>201</v>
      </c>
      <c r="C62" s="105" t="n">
        <v>183.237793474756</v>
      </c>
      <c r="D62" s="105" t="n">
        <v>189.585870306759</v>
      </c>
      <c r="E62" s="105" t="n">
        <v>184.047735834922</v>
      </c>
      <c r="F62" s="105" t="n">
        <v>175.334584339952</v>
      </c>
      <c r="G62" s="105" t="n">
        <v>201.818924046617</v>
      </c>
      <c r="H62" s="137" t="s">
        <v>201</v>
      </c>
      <c r="I62" s="105" t="n">
        <v>190.750432075</v>
      </c>
      <c r="J62" s="105" t="n">
        <v>183.030463308883</v>
      </c>
      <c r="K62" s="105" t="n">
        <v>181.549865402359</v>
      </c>
      <c r="L62" s="105" t="n">
        <v>185.684694124813</v>
      </c>
    </row>
    <row r="63" s="101" customFormat="true" ht="14.1" hidden="false" customHeight="true" outlineLevel="0" collapsed="false">
      <c r="A63" s="0"/>
      <c r="B63" s="137" t="s">
        <v>202</v>
      </c>
      <c r="C63" s="105" t="n">
        <v>408.636942995879</v>
      </c>
      <c r="D63" s="105" t="n">
        <v>427.016171818303</v>
      </c>
      <c r="E63" s="105" t="n">
        <v>454.525519255636</v>
      </c>
      <c r="F63" s="105" t="n">
        <v>416.128998674444</v>
      </c>
      <c r="G63" s="105" t="n">
        <v>382.749484936516</v>
      </c>
      <c r="H63" s="137" t="s">
        <v>202</v>
      </c>
      <c r="I63" s="105" t="n">
        <v>388.68608889423</v>
      </c>
      <c r="J63" s="105" t="n">
        <v>334.102147713942</v>
      </c>
      <c r="K63" s="105" t="n">
        <v>357.510361446195</v>
      </c>
      <c r="L63" s="105" t="n">
        <v>358.240412313258</v>
      </c>
    </row>
    <row r="64" s="101" customFormat="true" ht="14.1" hidden="false" customHeight="true" outlineLevel="0" collapsed="false">
      <c r="A64" s="0"/>
      <c r="B64" s="137" t="s">
        <v>203</v>
      </c>
      <c r="C64" s="105" t="n">
        <v>318.174338647103</v>
      </c>
      <c r="D64" s="105" t="n">
        <v>326.259914551334</v>
      </c>
      <c r="E64" s="105" t="n">
        <v>293.465386847644</v>
      </c>
      <c r="F64" s="105" t="n">
        <v>284.718553292696</v>
      </c>
      <c r="G64" s="105" t="n">
        <v>242.257959121795</v>
      </c>
      <c r="H64" s="137" t="s">
        <v>203</v>
      </c>
      <c r="I64" s="105" t="n">
        <v>256.581079654932</v>
      </c>
      <c r="J64" s="105" t="n">
        <v>226.01358672072</v>
      </c>
      <c r="K64" s="105" t="n">
        <v>225.539807930287</v>
      </c>
      <c r="L64" s="105" t="n">
        <v>232.679401047057</v>
      </c>
    </row>
    <row r="65" s="101" customFormat="true" ht="14.1" hidden="false" customHeight="true" outlineLevel="0" collapsed="false">
      <c r="A65" s="0"/>
      <c r="B65" s="137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37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37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37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98" width="50.99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32"/>
    <col collapsed="false" customWidth="false" hidden="false" outlineLevel="0" max="257" min="13" style="98" width="9.77"/>
  </cols>
  <sheetData>
    <row r="1" customFormat="false" ht="17.2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7.2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 t="s">
        <v>352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361</v>
      </c>
      <c r="C3" s="32"/>
      <c r="D3" s="32"/>
      <c r="E3" s="32"/>
      <c r="F3" s="32"/>
      <c r="G3" s="32"/>
      <c r="H3" s="32" t="s">
        <v>361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362</v>
      </c>
      <c r="C4" s="32"/>
      <c r="D4" s="32"/>
      <c r="E4" s="32"/>
      <c r="F4" s="32"/>
      <c r="G4" s="32"/>
      <c r="H4" s="32" t="s">
        <v>362</v>
      </c>
      <c r="I4" s="32"/>
      <c r="J4" s="32"/>
      <c r="K4" s="32"/>
      <c r="L4" s="32"/>
    </row>
    <row r="5" customFormat="false" ht="14.1" hidden="false" customHeight="true" outlineLevel="0" collapsed="false">
      <c r="B5" s="139" t="s">
        <v>259</v>
      </c>
      <c r="C5" s="139"/>
      <c r="D5" s="139"/>
      <c r="E5" s="139"/>
      <c r="F5" s="139"/>
      <c r="G5" s="139"/>
      <c r="H5" s="139" t="s">
        <v>259</v>
      </c>
      <c r="I5" s="139"/>
      <c r="J5" s="139"/>
      <c r="K5" s="139"/>
      <c r="L5" s="139"/>
    </row>
    <row r="6" customFormat="false" ht="14.1" hidden="false" customHeight="true" outlineLevel="0" collapsed="false">
      <c r="B6" s="140"/>
      <c r="C6" s="141"/>
      <c r="D6" s="141"/>
      <c r="E6" s="141"/>
      <c r="F6" s="141"/>
      <c r="G6" s="141"/>
      <c r="H6" s="140"/>
      <c r="I6" s="141"/>
      <c r="J6" s="141"/>
      <c r="K6" s="141"/>
      <c r="L6" s="141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37" t="s">
        <v>252</v>
      </c>
      <c r="C8" s="142" t="n">
        <v>103.94276280179</v>
      </c>
      <c r="D8" s="142" t="n">
        <v>103.087134926076</v>
      </c>
      <c r="E8" s="142" t="n">
        <v>102.594908426054</v>
      </c>
      <c r="F8" s="142" t="n">
        <v>101.761523950566</v>
      </c>
      <c r="G8" s="142" t="n">
        <v>101.35250090084</v>
      </c>
      <c r="H8" s="137" t="s">
        <v>252</v>
      </c>
      <c r="I8" s="142" t="n">
        <v>101.50230272869</v>
      </c>
      <c r="J8" s="142" t="n">
        <v>101.268211164227</v>
      </c>
      <c r="K8" s="142" t="n">
        <v>100.850275406487</v>
      </c>
      <c r="L8" s="142" t="n">
        <v>100.862135791826</v>
      </c>
    </row>
    <row r="9" s="101" customFormat="true" ht="14.1" hidden="false" customHeight="true" outlineLevel="0" collapsed="false">
      <c r="A9" s="0"/>
      <c r="B9" s="137" t="s">
        <v>253</v>
      </c>
      <c r="C9" s="142" t="n">
        <v>783.892131531777</v>
      </c>
      <c r="D9" s="142" t="n">
        <v>485.008344834589</v>
      </c>
      <c r="E9" s="142" t="n">
        <v>471.351614239527</v>
      </c>
      <c r="F9" s="142" t="n">
        <v>643.807560799036</v>
      </c>
      <c r="G9" s="142" t="n">
        <v>519.356559765531</v>
      </c>
      <c r="H9" s="137" t="s">
        <v>253</v>
      </c>
      <c r="I9" s="142" t="n">
        <v>377.086579429226</v>
      </c>
      <c r="J9" s="142" t="n">
        <v>567.824061539723</v>
      </c>
      <c r="K9" s="142" t="n">
        <v>585.29755404157</v>
      </c>
      <c r="L9" s="142" t="n">
        <v>469.594071784045</v>
      </c>
    </row>
    <row r="10" s="101" customFormat="true" ht="14.1" hidden="false" customHeight="true" outlineLevel="0" collapsed="false">
      <c r="A10" s="0"/>
      <c r="B10" s="137" t="s">
        <v>254</v>
      </c>
      <c r="C10" s="142" t="n">
        <v>192.988481917288</v>
      </c>
      <c r="D10" s="142" t="n">
        <v>260.468747007029</v>
      </c>
      <c r="E10" s="142" t="n">
        <v>275.616258130856</v>
      </c>
      <c r="F10" s="142" t="n">
        <v>261.761761950104</v>
      </c>
      <c r="G10" s="142" t="n">
        <v>300.928376994234</v>
      </c>
      <c r="H10" s="137" t="s">
        <v>254</v>
      </c>
      <c r="I10" s="142" t="n">
        <v>236.028553653923</v>
      </c>
      <c r="J10" s="142" t="n">
        <v>395.826508099459</v>
      </c>
      <c r="K10" s="142" t="n">
        <v>378.630120082191</v>
      </c>
      <c r="L10" s="142" t="n">
        <v>276.707040206904</v>
      </c>
    </row>
    <row r="11" s="101" customFormat="true" ht="14.1" hidden="false" customHeight="true" outlineLevel="0" collapsed="false">
      <c r="A11" s="0"/>
      <c r="B11" s="137" t="s">
        <v>255</v>
      </c>
      <c r="C11" s="142" t="n">
        <v>456.863775019799</v>
      </c>
      <c r="D11" s="142" t="n">
        <v>444.369935322745</v>
      </c>
      <c r="E11" s="142" t="n">
        <v>469.853540645774</v>
      </c>
      <c r="F11" s="142" t="n">
        <v>430.650952765889</v>
      </c>
      <c r="G11" s="142" t="n">
        <v>438.230325124077</v>
      </c>
      <c r="H11" s="137" t="s">
        <v>255</v>
      </c>
      <c r="I11" s="142" t="n">
        <v>491.390794280628</v>
      </c>
      <c r="J11" s="142" t="n">
        <v>454.495586169757</v>
      </c>
      <c r="K11" s="142" t="n">
        <v>486.126418344418</v>
      </c>
      <c r="L11" s="142" t="n">
        <v>431.085197133103</v>
      </c>
    </row>
    <row r="12" s="101" customFormat="true" ht="14.1" hidden="false" customHeight="true" outlineLevel="0" collapsed="false">
      <c r="A12" s="0"/>
      <c r="B12" s="137" t="s">
        <v>256</v>
      </c>
      <c r="C12" s="142" t="n">
        <v>238.679880540885</v>
      </c>
      <c r="D12" s="142" t="n">
        <v>219.013025789753</v>
      </c>
      <c r="E12" s="142" t="n">
        <v>225.158458200138</v>
      </c>
      <c r="F12" s="142" t="n">
        <v>252.938987177179</v>
      </c>
      <c r="G12" s="142" t="n">
        <v>229.69762578081</v>
      </c>
      <c r="H12" s="137" t="s">
        <v>256</v>
      </c>
      <c r="I12" s="142" t="n">
        <v>212.478772865818</v>
      </c>
      <c r="J12" s="142" t="n">
        <v>207.197952127666</v>
      </c>
      <c r="K12" s="142" t="n">
        <v>202.188542485274</v>
      </c>
      <c r="L12" s="142" t="n">
        <v>194.857303910589</v>
      </c>
    </row>
    <row r="13" s="101" customFormat="true" ht="14.1" hidden="false" customHeight="true" outlineLevel="0" collapsed="false">
      <c r="A13" s="0"/>
      <c r="B13" s="137" t="s">
        <v>257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37" t="s">
        <v>257</v>
      </c>
      <c r="I13" s="142" t="n">
        <v>0</v>
      </c>
      <c r="J13" s="142" t="n">
        <v>0</v>
      </c>
      <c r="K13" s="142" t="n">
        <v>0</v>
      </c>
      <c r="L13" s="142" t="n">
        <v>0</v>
      </c>
    </row>
    <row r="14" s="101" customFormat="true" ht="14.1" hidden="false" customHeight="true" outlineLevel="0" collapsed="false">
      <c r="A14" s="0"/>
      <c r="B14" s="137" t="s">
        <v>258</v>
      </c>
      <c r="C14" s="142" t="n">
        <v>221.647830541945</v>
      </c>
      <c r="D14" s="142" t="n">
        <v>223.552822208352</v>
      </c>
      <c r="E14" s="142" t="n">
        <v>228.989593314931</v>
      </c>
      <c r="F14" s="142" t="n">
        <v>223.747107335663</v>
      </c>
      <c r="G14" s="142" t="n">
        <v>186.916177401673</v>
      </c>
      <c r="H14" s="137" t="s">
        <v>258</v>
      </c>
      <c r="I14" s="142" t="n">
        <v>209.92875848091</v>
      </c>
      <c r="J14" s="142" t="n">
        <v>189.636628648612</v>
      </c>
      <c r="K14" s="142" t="n">
        <v>183.839818265359</v>
      </c>
      <c r="L14" s="142" t="n">
        <v>167.860844052019</v>
      </c>
    </row>
    <row r="15" s="101" customFormat="true" ht="14.1" hidden="false" customHeight="true" outlineLevel="0" collapsed="false">
      <c r="A15" s="0"/>
      <c r="B15" s="137" t="s">
        <v>154</v>
      </c>
      <c r="C15" s="142" t="n">
        <v>12597.2834332465</v>
      </c>
      <c r="D15" s="142" t="n">
        <v>11127.6031278912</v>
      </c>
      <c r="E15" s="142" t="n">
        <v>11831.3039030718</v>
      </c>
      <c r="F15" s="142" t="n">
        <v>12963.7915625281</v>
      </c>
      <c r="G15" s="142" t="n">
        <v>12663.6681786414</v>
      </c>
      <c r="H15" s="137" t="s">
        <v>154</v>
      </c>
      <c r="I15" s="142" t="n">
        <v>11481.4905591728</v>
      </c>
      <c r="J15" s="142" t="n">
        <v>12271.2779181393</v>
      </c>
      <c r="K15" s="142" t="n">
        <v>13507.7828124199</v>
      </c>
      <c r="L15" s="142" t="n">
        <v>13927.2358832911</v>
      </c>
    </row>
    <row r="16" s="101" customFormat="true" ht="14.1" hidden="false" customHeight="true" outlineLevel="0" collapsed="false">
      <c r="A16" s="0"/>
      <c r="B16" s="137" t="s">
        <v>155</v>
      </c>
      <c r="C16" s="142" t="n">
        <v>1078.75660626869</v>
      </c>
      <c r="D16" s="142" t="n">
        <v>1832.17888710469</v>
      </c>
      <c r="E16" s="142" t="n">
        <v>677.377702035795</v>
      </c>
      <c r="F16" s="142" t="n">
        <v>1152.31524901163</v>
      </c>
      <c r="G16" s="142" t="n">
        <v>2697.68267930609</v>
      </c>
      <c r="H16" s="137" t="s">
        <v>155</v>
      </c>
      <c r="I16" s="142" t="n">
        <v>1789.66181087659</v>
      </c>
      <c r="J16" s="142" t="n">
        <v>1173.93841322408</v>
      </c>
      <c r="K16" s="142" t="n">
        <v>1497.60053904882</v>
      </c>
      <c r="L16" s="142" t="n">
        <v>1445.0095020083</v>
      </c>
    </row>
    <row r="17" s="101" customFormat="true" ht="14.1" hidden="false" customHeight="true" outlineLevel="0" collapsed="false">
      <c r="A17" s="0"/>
      <c r="B17" s="137" t="s">
        <v>156</v>
      </c>
      <c r="C17" s="142" t="n">
        <v>1215.58912437601</v>
      </c>
      <c r="D17" s="142" t="n">
        <v>1446.2901078642</v>
      </c>
      <c r="E17" s="142" t="n">
        <v>1970.52929507062</v>
      </c>
      <c r="F17" s="142" t="n">
        <v>1886.83308340404</v>
      </c>
      <c r="G17" s="142" t="n">
        <v>1980.24923854866</v>
      </c>
      <c r="H17" s="137" t="s">
        <v>156</v>
      </c>
      <c r="I17" s="142" t="n">
        <v>1931.75501729576</v>
      </c>
      <c r="J17" s="142" t="n">
        <v>1982.24342717584</v>
      </c>
      <c r="K17" s="142" t="n">
        <v>1886.40174296609</v>
      </c>
      <c r="L17" s="142" t="n">
        <v>2111.23057296545</v>
      </c>
    </row>
    <row r="18" s="101" customFormat="true" ht="14.1" hidden="false" customHeight="true" outlineLevel="0" collapsed="false">
      <c r="A18" s="0"/>
      <c r="B18" s="137" t="s">
        <v>157</v>
      </c>
      <c r="C18" s="142" t="n">
        <v>1450.31830938793</v>
      </c>
      <c r="D18" s="142" t="n">
        <v>1043.40318146723</v>
      </c>
      <c r="E18" s="142" t="n">
        <v>1256.2998570424</v>
      </c>
      <c r="F18" s="142" t="n">
        <v>1133.73363224758</v>
      </c>
      <c r="G18" s="142" t="n">
        <v>1409.80898843551</v>
      </c>
      <c r="H18" s="137" t="s">
        <v>157</v>
      </c>
      <c r="I18" s="142" t="n">
        <v>1229.56349109136</v>
      </c>
      <c r="J18" s="142" t="n">
        <v>1348.38948773064</v>
      </c>
      <c r="K18" s="142" t="n">
        <v>1385.08717186221</v>
      </c>
      <c r="L18" s="142" t="n">
        <v>1626.83555622277</v>
      </c>
    </row>
    <row r="19" s="101" customFormat="true" ht="14.1" hidden="false" customHeight="true" outlineLevel="0" collapsed="false">
      <c r="A19" s="0"/>
      <c r="B19" s="137" t="s">
        <v>158</v>
      </c>
      <c r="C19" s="142" t="n">
        <v>1947.76753378859</v>
      </c>
      <c r="D19" s="142" t="n">
        <v>1761.17614644561</v>
      </c>
      <c r="E19" s="142" t="n">
        <v>1888.60896410874</v>
      </c>
      <c r="F19" s="142" t="n">
        <v>1466.49425110181</v>
      </c>
      <c r="G19" s="142" t="n">
        <v>1480.98687649381</v>
      </c>
      <c r="H19" s="137" t="s">
        <v>158</v>
      </c>
      <c r="I19" s="142" t="n">
        <v>1243.60709575251</v>
      </c>
      <c r="J19" s="142" t="n">
        <v>1291.78775443336</v>
      </c>
      <c r="K19" s="142" t="n">
        <v>1319.64796044276</v>
      </c>
      <c r="L19" s="142" t="n">
        <v>1441.54134806511</v>
      </c>
    </row>
    <row r="20" s="101" customFormat="true" ht="14.1" hidden="false" customHeight="true" outlineLevel="0" collapsed="false">
      <c r="A20" s="0"/>
      <c r="B20" s="137" t="s">
        <v>159</v>
      </c>
      <c r="C20" s="142" t="n">
        <v>453.919093938584</v>
      </c>
      <c r="D20" s="142" t="n">
        <v>488.202556276133</v>
      </c>
      <c r="E20" s="142" t="n">
        <v>451.56014777059</v>
      </c>
      <c r="F20" s="142" t="n">
        <v>569.066859275233</v>
      </c>
      <c r="G20" s="142" t="n">
        <v>615.558381563794</v>
      </c>
      <c r="H20" s="137" t="s">
        <v>159</v>
      </c>
      <c r="I20" s="142" t="n">
        <v>575.773791215849</v>
      </c>
      <c r="J20" s="142" t="n">
        <v>574.437735671153</v>
      </c>
      <c r="K20" s="142" t="n">
        <v>514.555907014952</v>
      </c>
      <c r="L20" s="142" t="n">
        <v>494.89679512017</v>
      </c>
    </row>
    <row r="21" s="101" customFormat="true" ht="14.1" hidden="false" customHeight="true" outlineLevel="0" collapsed="false">
      <c r="A21" s="0"/>
      <c r="B21" s="137" t="s">
        <v>160</v>
      </c>
      <c r="C21" s="142" t="n">
        <v>486.147950905867</v>
      </c>
      <c r="D21" s="142" t="n">
        <v>435.871271223799</v>
      </c>
      <c r="E21" s="142" t="n">
        <v>458.327618774843</v>
      </c>
      <c r="F21" s="142" t="n">
        <v>413.938461721296</v>
      </c>
      <c r="G21" s="142" t="n">
        <v>446.788526046288</v>
      </c>
      <c r="H21" s="137" t="s">
        <v>160</v>
      </c>
      <c r="I21" s="142" t="n">
        <v>433.924537589018</v>
      </c>
      <c r="J21" s="142" t="n">
        <v>433.241149997317</v>
      </c>
      <c r="K21" s="142" t="n">
        <v>428.449311586606</v>
      </c>
      <c r="L21" s="142" t="n">
        <v>468.500731041065</v>
      </c>
    </row>
    <row r="22" s="101" customFormat="true" ht="14.1" hidden="false" customHeight="true" outlineLevel="0" collapsed="false">
      <c r="A22" s="0"/>
      <c r="B22" s="137" t="s">
        <v>161</v>
      </c>
      <c r="C22" s="142" t="n">
        <v>1120.15391965682</v>
      </c>
      <c r="D22" s="142" t="n">
        <v>1189.89659230715</v>
      </c>
      <c r="E22" s="142" t="n">
        <v>1194.38432749515</v>
      </c>
      <c r="F22" s="142" t="n">
        <v>1447.03421405895</v>
      </c>
      <c r="G22" s="142" t="n">
        <v>1307.86400176042</v>
      </c>
      <c r="H22" s="137" t="s">
        <v>161</v>
      </c>
      <c r="I22" s="142" t="n">
        <v>1058.93685362475</v>
      </c>
      <c r="J22" s="142" t="n">
        <v>1198.21232913153</v>
      </c>
      <c r="K22" s="142" t="n">
        <v>1184.21570197541</v>
      </c>
      <c r="L22" s="142" t="n">
        <v>1145.22941166178</v>
      </c>
    </row>
    <row r="23" s="101" customFormat="true" ht="14.1" hidden="false" customHeight="true" outlineLevel="0" collapsed="false">
      <c r="A23" s="0"/>
      <c r="B23" s="137" t="s">
        <v>162</v>
      </c>
      <c r="C23" s="142" t="n">
        <v>136.450059165766</v>
      </c>
      <c r="D23" s="142" t="n">
        <v>130.183798137639</v>
      </c>
      <c r="E23" s="142" t="n">
        <v>124.98521358493</v>
      </c>
      <c r="F23" s="142" t="n">
        <v>125.549534958627</v>
      </c>
      <c r="G23" s="142" t="n">
        <v>134.421421589453</v>
      </c>
      <c r="H23" s="137" t="s">
        <v>162</v>
      </c>
      <c r="I23" s="142" t="n">
        <v>131.618344337936</v>
      </c>
      <c r="J23" s="142" t="n">
        <v>123.335413872412</v>
      </c>
      <c r="K23" s="142" t="n">
        <v>124.913675932828</v>
      </c>
      <c r="L23" s="142" t="n">
        <v>116.257350679947</v>
      </c>
    </row>
    <row r="24" s="101" customFormat="true" ht="14.1" hidden="false" customHeight="true" outlineLevel="0" collapsed="false">
      <c r="A24" s="0"/>
      <c r="B24" s="137" t="s">
        <v>163</v>
      </c>
      <c r="C24" s="142" t="n">
        <v>102.451844177325</v>
      </c>
      <c r="D24" s="142" t="n">
        <v>102.331917510059</v>
      </c>
      <c r="E24" s="142" t="n">
        <v>102.269760360071</v>
      </c>
      <c r="F24" s="142" t="n">
        <v>102.362662110493</v>
      </c>
      <c r="G24" s="142" t="n">
        <v>102.764947586108</v>
      </c>
      <c r="H24" s="137" t="s">
        <v>163</v>
      </c>
      <c r="I24" s="142" t="n">
        <v>102.62584825897</v>
      </c>
      <c r="J24" s="142" t="n">
        <v>102.963635451084</v>
      </c>
      <c r="K24" s="142" t="n">
        <v>107.76921688617</v>
      </c>
      <c r="L24" s="142" t="n">
        <v>117.242466703419</v>
      </c>
    </row>
    <row r="25" s="101" customFormat="true" ht="14.1" hidden="false" customHeight="true" outlineLevel="0" collapsed="false">
      <c r="A25" s="0"/>
      <c r="B25" s="137" t="s">
        <v>164</v>
      </c>
      <c r="C25" s="142" t="n">
        <v>3283.5960526788</v>
      </c>
      <c r="D25" s="142" t="n">
        <v>3287.66395533404</v>
      </c>
      <c r="E25" s="142" t="n">
        <v>4182.14887784316</v>
      </c>
      <c r="F25" s="142" t="n">
        <v>3824.73324249849</v>
      </c>
      <c r="G25" s="142" t="n">
        <v>3756.67785467305</v>
      </c>
      <c r="H25" s="137" t="s">
        <v>164</v>
      </c>
      <c r="I25" s="142" t="n">
        <v>3763.18488520967</v>
      </c>
      <c r="J25" s="142" t="n">
        <v>3973.79118538738</v>
      </c>
      <c r="K25" s="142" t="n">
        <v>3564.7929136195</v>
      </c>
      <c r="L25" s="142" t="n">
        <v>3662.98656306325</v>
      </c>
    </row>
    <row r="26" s="101" customFormat="true" ht="14.1" hidden="false" customHeight="true" outlineLevel="0" collapsed="false">
      <c r="A26" s="0"/>
      <c r="B26" s="137" t="s">
        <v>165</v>
      </c>
      <c r="C26" s="142" t="n">
        <v>259.826903223851</v>
      </c>
      <c r="D26" s="142" t="n">
        <v>244.657919469644</v>
      </c>
      <c r="E26" s="142" t="n">
        <v>258.753917228632</v>
      </c>
      <c r="F26" s="142" t="n">
        <v>280.854188366513</v>
      </c>
      <c r="G26" s="142" t="n">
        <v>253.606687483179</v>
      </c>
      <c r="H26" s="137" t="s">
        <v>165</v>
      </c>
      <c r="I26" s="142" t="n">
        <v>235.974081924706</v>
      </c>
      <c r="J26" s="142" t="n">
        <v>217.710742684506</v>
      </c>
      <c r="K26" s="142" t="n">
        <v>212.137729600545</v>
      </c>
      <c r="L26" s="142" t="n">
        <v>217.490445825005</v>
      </c>
    </row>
    <row r="27" s="101" customFormat="true" ht="14.1" hidden="false" customHeight="true" outlineLevel="0" collapsed="false">
      <c r="A27" s="0"/>
      <c r="B27" s="137" t="s">
        <v>166</v>
      </c>
      <c r="C27" s="142" t="n">
        <v>175.040351711109</v>
      </c>
      <c r="D27" s="142" t="n">
        <v>167.743272904458</v>
      </c>
      <c r="E27" s="142" t="n">
        <v>173.555012915133</v>
      </c>
      <c r="F27" s="142" t="n">
        <v>159.882642153181</v>
      </c>
      <c r="G27" s="142" t="n">
        <v>164.123508408271</v>
      </c>
      <c r="H27" s="137" t="s">
        <v>166</v>
      </c>
      <c r="I27" s="142" t="n">
        <v>160.231339910471</v>
      </c>
      <c r="J27" s="142" t="n">
        <v>158.858468616008</v>
      </c>
      <c r="K27" s="142" t="n">
        <v>155.953703759346</v>
      </c>
      <c r="L27" s="142" t="n">
        <v>165.893381388216</v>
      </c>
    </row>
    <row r="28" s="101" customFormat="true" ht="14.1" hidden="false" customHeight="true" outlineLevel="0" collapsed="false">
      <c r="A28" s="0"/>
      <c r="B28" s="137" t="s">
        <v>167</v>
      </c>
      <c r="C28" s="142" t="n">
        <v>1073.40969901149</v>
      </c>
      <c r="D28" s="142" t="n">
        <v>1013.75111924283</v>
      </c>
      <c r="E28" s="142" t="n">
        <v>1006.4328347229</v>
      </c>
      <c r="F28" s="142" t="n">
        <v>1204.97961093251</v>
      </c>
      <c r="G28" s="142" t="n">
        <v>1156.68288736305</v>
      </c>
      <c r="H28" s="137" t="s">
        <v>167</v>
      </c>
      <c r="I28" s="142" t="n">
        <v>1088.82411600172</v>
      </c>
      <c r="J28" s="142" t="n">
        <v>1184.35465866757</v>
      </c>
      <c r="K28" s="142" t="n">
        <v>1197.46541277523</v>
      </c>
      <c r="L28" s="142" t="n">
        <v>1142.72459647714</v>
      </c>
    </row>
    <row r="29" s="101" customFormat="true" ht="14.1" hidden="false" customHeight="true" outlineLevel="0" collapsed="false">
      <c r="A29" s="0"/>
      <c r="B29" s="137" t="s">
        <v>168</v>
      </c>
      <c r="C29" s="142" t="n">
        <v>1122.67397440093</v>
      </c>
      <c r="D29" s="142" t="n">
        <v>1018.85354871722</v>
      </c>
      <c r="E29" s="142" t="n">
        <v>1024.9800591534</v>
      </c>
      <c r="F29" s="142" t="n">
        <v>1027.31177352363</v>
      </c>
      <c r="G29" s="142" t="n">
        <v>1058.91397094861</v>
      </c>
      <c r="H29" s="137" t="s">
        <v>168</v>
      </c>
      <c r="I29" s="142" t="n">
        <v>1015.32813096287</v>
      </c>
      <c r="J29" s="142" t="n">
        <v>1054.19758910993</v>
      </c>
      <c r="K29" s="142" t="n">
        <v>1102.66451162592</v>
      </c>
      <c r="L29" s="142" t="n">
        <v>975.227412048472</v>
      </c>
    </row>
    <row r="30" s="101" customFormat="true" ht="14.1" hidden="false" customHeight="true" outlineLevel="0" collapsed="false">
      <c r="A30" s="0"/>
      <c r="B30" s="137" t="s">
        <v>169</v>
      </c>
      <c r="C30" s="142" t="n">
        <v>752.491337393388</v>
      </c>
      <c r="D30" s="142" t="n">
        <v>907.765224747362</v>
      </c>
      <c r="E30" s="142" t="n">
        <v>905.000977093124</v>
      </c>
      <c r="F30" s="142" t="n">
        <v>1097.65507154867</v>
      </c>
      <c r="G30" s="142" t="n">
        <v>1105.90315802455</v>
      </c>
      <c r="H30" s="137" t="s">
        <v>169</v>
      </c>
      <c r="I30" s="142" t="n">
        <v>882.562747380617</v>
      </c>
      <c r="J30" s="142" t="n">
        <v>1157.65831680482</v>
      </c>
      <c r="K30" s="142" t="n">
        <v>1175.08018414561</v>
      </c>
      <c r="L30" s="142" t="n">
        <v>1202.60824526586</v>
      </c>
    </row>
    <row r="31" s="101" customFormat="true" ht="14.1" hidden="false" customHeight="true" outlineLevel="0" collapsed="false">
      <c r="A31" s="0"/>
      <c r="B31" s="137" t="s">
        <v>170</v>
      </c>
      <c r="C31" s="142" t="n">
        <v>669.617828165813</v>
      </c>
      <c r="D31" s="142" t="n">
        <v>737.712132865882</v>
      </c>
      <c r="E31" s="142" t="n">
        <v>825.778023100026</v>
      </c>
      <c r="F31" s="142" t="n">
        <v>940.763514494588</v>
      </c>
      <c r="G31" s="142" t="n">
        <v>858.382992194634</v>
      </c>
      <c r="H31" s="137" t="s">
        <v>170</v>
      </c>
      <c r="I31" s="142" t="n">
        <v>810.286161700445</v>
      </c>
      <c r="J31" s="142" t="n">
        <v>883.761754682416</v>
      </c>
      <c r="K31" s="142" t="n">
        <v>938.526274242107</v>
      </c>
      <c r="L31" s="142" t="n">
        <v>905.671053743257</v>
      </c>
    </row>
    <row r="32" s="101" customFormat="true" ht="14.1" hidden="false" customHeight="true" outlineLevel="0" collapsed="false">
      <c r="A32" s="0"/>
      <c r="B32" s="137" t="s">
        <v>171</v>
      </c>
      <c r="C32" s="142" t="n">
        <v>511.221435587411</v>
      </c>
      <c r="D32" s="142" t="n">
        <v>564.400451078013</v>
      </c>
      <c r="E32" s="142" t="n">
        <v>612.654652102396</v>
      </c>
      <c r="F32" s="142" t="n">
        <v>736.078344510429</v>
      </c>
      <c r="G32" s="142" t="n">
        <v>789.59808543792</v>
      </c>
      <c r="H32" s="137" t="s">
        <v>171</v>
      </c>
      <c r="I32" s="142" t="n">
        <v>692.558183322555</v>
      </c>
      <c r="J32" s="142" t="n">
        <v>782.421362439706</v>
      </c>
      <c r="K32" s="142" t="n">
        <v>816.663827353664</v>
      </c>
      <c r="L32" s="142" t="n">
        <v>823.574365750978</v>
      </c>
    </row>
    <row r="33" s="101" customFormat="true" ht="14.1" hidden="false" customHeight="true" outlineLevel="0" collapsed="false">
      <c r="A33" s="0"/>
      <c r="B33" s="137" t="s">
        <v>172</v>
      </c>
      <c r="C33" s="142" t="n">
        <v>944.572655313983</v>
      </c>
      <c r="D33" s="142" t="n">
        <v>1001.28989894911</v>
      </c>
      <c r="E33" s="142" t="n">
        <v>978.344515190933</v>
      </c>
      <c r="F33" s="142" t="n">
        <v>1078.03691292175</v>
      </c>
      <c r="G33" s="142" t="n">
        <v>895.862035319505</v>
      </c>
      <c r="H33" s="137" t="s">
        <v>172</v>
      </c>
      <c r="I33" s="142" t="n">
        <v>864.743958513993</v>
      </c>
      <c r="J33" s="142" t="n">
        <v>979.551810271122</v>
      </c>
      <c r="K33" s="142" t="n">
        <v>988.099558784314</v>
      </c>
      <c r="L33" s="142" t="n">
        <v>914.776482039772</v>
      </c>
    </row>
    <row r="34" s="101" customFormat="true" ht="14.1" hidden="false" customHeight="true" outlineLevel="0" collapsed="false">
      <c r="A34" s="0"/>
      <c r="B34" s="137" t="s">
        <v>173</v>
      </c>
      <c r="C34" s="142" t="n">
        <v>1342.14379955212</v>
      </c>
      <c r="D34" s="142" t="n">
        <v>1300.58619620532</v>
      </c>
      <c r="E34" s="142" t="n">
        <v>1030.66216894309</v>
      </c>
      <c r="F34" s="142" t="n">
        <v>1167.15383493379</v>
      </c>
      <c r="G34" s="142" t="n">
        <v>1183.17195508256</v>
      </c>
      <c r="H34" s="137" t="s">
        <v>173</v>
      </c>
      <c r="I34" s="142" t="n">
        <v>1045.65746247472</v>
      </c>
      <c r="J34" s="142" t="n">
        <v>1251.35432341479</v>
      </c>
      <c r="K34" s="142" t="n">
        <v>1420.44064243045</v>
      </c>
      <c r="L34" s="142" t="n">
        <v>1238.92718310776</v>
      </c>
    </row>
    <row r="35" s="101" customFormat="true" ht="14.1" hidden="false" customHeight="true" outlineLevel="0" collapsed="false">
      <c r="A35" s="0"/>
      <c r="B35" s="137" t="s">
        <v>174</v>
      </c>
      <c r="C35" s="142" t="n">
        <v>597.618232757283</v>
      </c>
      <c r="D35" s="142" t="n">
        <v>783.948424477619</v>
      </c>
      <c r="E35" s="142" t="n">
        <v>613.833553339265</v>
      </c>
      <c r="F35" s="142" t="n">
        <v>834.410617770758</v>
      </c>
      <c r="G35" s="142" t="n">
        <v>870.221005870217</v>
      </c>
      <c r="H35" s="137" t="s">
        <v>174</v>
      </c>
      <c r="I35" s="142" t="n">
        <v>735.010300373246</v>
      </c>
      <c r="J35" s="142" t="n">
        <v>749.667039854668</v>
      </c>
      <c r="K35" s="142" t="n">
        <v>812.083370722141</v>
      </c>
      <c r="L35" s="142" t="n">
        <v>827.771340195156</v>
      </c>
    </row>
    <row r="36" s="101" customFormat="true" ht="14.1" hidden="false" customHeight="true" outlineLevel="0" collapsed="false">
      <c r="A36" s="0"/>
      <c r="B36" s="137" t="s">
        <v>175</v>
      </c>
      <c r="C36" s="142" t="n">
        <v>753.534279124994</v>
      </c>
      <c r="D36" s="142" t="n">
        <v>765.495657599184</v>
      </c>
      <c r="E36" s="142" t="n">
        <v>704.641280818708</v>
      </c>
      <c r="F36" s="142" t="n">
        <v>681.724296207013</v>
      </c>
      <c r="G36" s="142" t="n">
        <v>664.151017550404</v>
      </c>
      <c r="H36" s="137" t="s">
        <v>175</v>
      </c>
      <c r="I36" s="142" t="n">
        <v>593.034854377795</v>
      </c>
      <c r="J36" s="142" t="n">
        <v>630.344152532346</v>
      </c>
      <c r="K36" s="142" t="n">
        <v>630.780429375506</v>
      </c>
      <c r="L36" s="142" t="n">
        <v>612.327981656794</v>
      </c>
    </row>
    <row r="37" s="101" customFormat="true" ht="14.1" hidden="false" customHeight="true" outlineLevel="0" collapsed="false">
      <c r="A37" s="0"/>
      <c r="B37" s="137" t="s">
        <v>176</v>
      </c>
      <c r="C37" s="142" t="n">
        <v>241.304767288308</v>
      </c>
      <c r="D37" s="142" t="n">
        <v>232.115858058274</v>
      </c>
      <c r="E37" s="142" t="n">
        <v>245.802179718111</v>
      </c>
      <c r="F37" s="142" t="n">
        <v>304.561755885691</v>
      </c>
      <c r="G37" s="142" t="n">
        <v>275.742902790815</v>
      </c>
      <c r="H37" s="137" t="s">
        <v>176</v>
      </c>
      <c r="I37" s="142" t="n">
        <v>248.515885126192</v>
      </c>
      <c r="J37" s="142" t="n">
        <v>295.985488398624</v>
      </c>
      <c r="K37" s="142" t="n">
        <v>305.976984380452</v>
      </c>
      <c r="L37" s="142" t="n">
        <v>304.98172341625</v>
      </c>
    </row>
    <row r="38" s="101" customFormat="true" ht="14.1" hidden="false" customHeight="true" outlineLevel="0" collapsed="false">
      <c r="A38" s="0"/>
      <c r="B38" s="138" t="s">
        <v>177</v>
      </c>
      <c r="C38" s="142" t="n">
        <v>103.078487354325</v>
      </c>
      <c r="D38" s="142" t="n">
        <v>103.37160707925</v>
      </c>
      <c r="E38" s="142" t="n">
        <v>103.086205980825</v>
      </c>
      <c r="F38" s="142" t="n">
        <v>102.935112987073</v>
      </c>
      <c r="G38" s="142" t="n">
        <v>103.142199929437</v>
      </c>
      <c r="H38" s="138" t="s">
        <v>177</v>
      </c>
      <c r="I38" s="142" t="n">
        <v>102.852961252023</v>
      </c>
      <c r="J38" s="142" t="n">
        <v>102.806942021677</v>
      </c>
      <c r="K38" s="142" t="n">
        <v>102.887340885838</v>
      </c>
      <c r="L38" s="142" t="n">
        <v>102.766206181476</v>
      </c>
    </row>
    <row r="39" s="101" customFormat="true" ht="14.1" hidden="false" customHeight="true" outlineLevel="0" collapsed="false">
      <c r="A39" s="0"/>
      <c r="B39" s="137" t="s">
        <v>178</v>
      </c>
      <c r="C39" s="142" t="n">
        <v>4846.53808273807</v>
      </c>
      <c r="D39" s="142" t="n">
        <v>3897.69774392938</v>
      </c>
      <c r="E39" s="142" t="n">
        <v>3195.74942002724</v>
      </c>
      <c r="F39" s="142" t="n">
        <v>3225.79474924965</v>
      </c>
      <c r="G39" s="142" t="n">
        <v>1790.37802151248</v>
      </c>
      <c r="H39" s="137" t="s">
        <v>178</v>
      </c>
      <c r="I39" s="142" t="n">
        <v>2120.35444991419</v>
      </c>
      <c r="J39" s="142" t="n">
        <v>2142.95693473862</v>
      </c>
      <c r="K39" s="142" t="n">
        <v>1834.91468789696</v>
      </c>
      <c r="L39" s="142" t="n">
        <v>1414.93759361431</v>
      </c>
    </row>
    <row r="40" s="101" customFormat="true" ht="14.1" hidden="false" customHeight="true" outlineLevel="0" collapsed="false">
      <c r="A40" s="0"/>
      <c r="B40" s="137" t="s">
        <v>179</v>
      </c>
      <c r="C40" s="142" t="n">
        <v>616.238144231323</v>
      </c>
      <c r="D40" s="142" t="n">
        <v>702.590666746082</v>
      </c>
      <c r="E40" s="142" t="n">
        <v>666.651072218822</v>
      </c>
      <c r="F40" s="142" t="n">
        <v>861.523521241739</v>
      </c>
      <c r="G40" s="142" t="n">
        <v>865.322668999233</v>
      </c>
      <c r="H40" s="137" t="s">
        <v>179</v>
      </c>
      <c r="I40" s="142" t="n">
        <v>791.277112240471</v>
      </c>
      <c r="J40" s="142" t="n">
        <v>808.470166380697</v>
      </c>
      <c r="K40" s="142" t="n">
        <v>797.636529405461</v>
      </c>
      <c r="L40" s="142" t="n">
        <v>727.595596774017</v>
      </c>
    </row>
    <row r="41" s="101" customFormat="true" ht="14.1" hidden="false" customHeight="true" outlineLevel="0" collapsed="false">
      <c r="A41" s="0"/>
      <c r="B41" s="137" t="s">
        <v>180</v>
      </c>
      <c r="C41" s="142" t="n">
        <v>835.734217258095</v>
      </c>
      <c r="D41" s="142" t="n">
        <v>730.481908789678</v>
      </c>
      <c r="E41" s="142" t="n">
        <v>585.721346538962</v>
      </c>
      <c r="F41" s="142" t="n">
        <v>595.352913281267</v>
      </c>
      <c r="G41" s="142" t="n">
        <v>553.426253399023</v>
      </c>
      <c r="H41" s="137" t="s">
        <v>180</v>
      </c>
      <c r="I41" s="142" t="n">
        <v>506.414167106357</v>
      </c>
      <c r="J41" s="142" t="n">
        <v>555.893386546875</v>
      </c>
      <c r="K41" s="142" t="n">
        <v>613.53220619569</v>
      </c>
      <c r="L41" s="142" t="n">
        <v>571.526673386184</v>
      </c>
    </row>
    <row r="42" s="101" customFormat="true" ht="14.1" hidden="false" customHeight="true" outlineLevel="0" collapsed="false">
      <c r="A42" s="0"/>
      <c r="B42" s="137" t="s">
        <v>181</v>
      </c>
      <c r="C42" s="142" t="n">
        <v>420.570335596454</v>
      </c>
      <c r="D42" s="142" t="n">
        <v>333.874633087706</v>
      </c>
      <c r="E42" s="142" t="n">
        <v>267.217380775572</v>
      </c>
      <c r="F42" s="142" t="n">
        <v>294.497461596496</v>
      </c>
      <c r="G42" s="142" t="n">
        <v>215.262877136998</v>
      </c>
      <c r="H42" s="137" t="s">
        <v>181</v>
      </c>
      <c r="I42" s="142" t="n">
        <v>237.37662382959</v>
      </c>
      <c r="J42" s="142" t="n">
        <v>236.001259938029</v>
      </c>
      <c r="K42" s="142" t="n">
        <v>256.195582118114</v>
      </c>
      <c r="L42" s="142" t="n">
        <v>237.140926896393</v>
      </c>
    </row>
    <row r="43" s="101" customFormat="true" ht="14.1" hidden="false" customHeight="true" outlineLevel="0" collapsed="false">
      <c r="A43" s="0"/>
      <c r="B43" s="137" t="s">
        <v>182</v>
      </c>
      <c r="C43" s="142" t="n">
        <v>522.472799559924</v>
      </c>
      <c r="D43" s="142" t="n">
        <v>455.279748414131</v>
      </c>
      <c r="E43" s="142" t="n">
        <v>395.465028937938</v>
      </c>
      <c r="F43" s="142" t="n">
        <v>402.905677566815</v>
      </c>
      <c r="G43" s="142" t="n">
        <v>365.461817413113</v>
      </c>
      <c r="H43" s="137" t="s">
        <v>182</v>
      </c>
      <c r="I43" s="142" t="n">
        <v>337.260861330643</v>
      </c>
      <c r="J43" s="142" t="n">
        <v>344.747300822009</v>
      </c>
      <c r="K43" s="142" t="n">
        <v>347.252445987596</v>
      </c>
      <c r="L43" s="142" t="n">
        <v>325.802903229341</v>
      </c>
    </row>
    <row r="44" s="101" customFormat="true" ht="14.1" hidden="false" customHeight="true" outlineLevel="0" collapsed="false">
      <c r="A44" s="0"/>
      <c r="B44" s="137" t="s">
        <v>183</v>
      </c>
      <c r="C44" s="142" t="n">
        <v>5219.44021787855</v>
      </c>
      <c r="D44" s="142" t="n">
        <v>4971.7127652342</v>
      </c>
      <c r="E44" s="142" t="n">
        <v>4356.04900682842</v>
      </c>
      <c r="F44" s="142" t="n">
        <v>6394.98674424275</v>
      </c>
      <c r="G44" s="142" t="n">
        <v>5671.68367631843</v>
      </c>
      <c r="H44" s="137" t="s">
        <v>183</v>
      </c>
      <c r="I44" s="142" t="n">
        <v>3345.653339369</v>
      </c>
      <c r="J44" s="142" t="n">
        <v>4756.36182201131</v>
      </c>
      <c r="K44" s="142" t="n">
        <v>5560.75836769357</v>
      </c>
      <c r="L44" s="142" t="n">
        <v>5003.59236849425</v>
      </c>
    </row>
    <row r="45" s="101" customFormat="true" ht="14.1" hidden="false" customHeight="true" outlineLevel="0" collapsed="false">
      <c r="A45" s="0"/>
      <c r="B45" s="137" t="s">
        <v>184</v>
      </c>
      <c r="C45" s="142" t="n">
        <v>233.865771310714</v>
      </c>
      <c r="D45" s="142" t="n">
        <v>220.844836188291</v>
      </c>
      <c r="E45" s="142" t="n">
        <v>192.944187612022</v>
      </c>
      <c r="F45" s="142" t="n">
        <v>197.221223320844</v>
      </c>
      <c r="G45" s="142" t="n">
        <v>198.47059098053</v>
      </c>
      <c r="H45" s="137" t="s">
        <v>184</v>
      </c>
      <c r="I45" s="142" t="n">
        <v>203.023291895204</v>
      </c>
      <c r="J45" s="142" t="n">
        <v>193.86859830483</v>
      </c>
      <c r="K45" s="142" t="n">
        <v>196.715395404423</v>
      </c>
      <c r="L45" s="142" t="n">
        <v>177.781358301266</v>
      </c>
    </row>
    <row r="46" s="101" customFormat="true" ht="14.1" hidden="false" customHeight="true" outlineLevel="0" collapsed="false">
      <c r="A46" s="0"/>
      <c r="B46" s="137" t="s">
        <v>185</v>
      </c>
      <c r="C46" s="142" t="n">
        <v>264.652598507923</v>
      </c>
      <c r="D46" s="142" t="n">
        <v>235.02709669459</v>
      </c>
      <c r="E46" s="142" t="n">
        <v>194.202641905573</v>
      </c>
      <c r="F46" s="142" t="n">
        <v>197.071590129054</v>
      </c>
      <c r="G46" s="142" t="n">
        <v>242.034410096578</v>
      </c>
      <c r="H46" s="137" t="s">
        <v>185</v>
      </c>
      <c r="I46" s="142" t="n">
        <v>215.812601620951</v>
      </c>
      <c r="J46" s="142" t="n">
        <v>208.558065737366</v>
      </c>
      <c r="K46" s="142" t="n">
        <v>224.069109067045</v>
      </c>
      <c r="L46" s="142" t="n">
        <v>213.689269410196</v>
      </c>
    </row>
    <row r="47" s="101" customFormat="true" ht="14.1" hidden="false" customHeight="true" outlineLevel="0" collapsed="false">
      <c r="A47" s="0"/>
      <c r="B47" s="137" t="s">
        <v>186</v>
      </c>
      <c r="C47" s="142" t="n">
        <v>136.9940285903</v>
      </c>
      <c r="D47" s="142" t="n">
        <v>148.070066390928</v>
      </c>
      <c r="E47" s="142" t="n">
        <v>144.790156060563</v>
      </c>
      <c r="F47" s="142" t="n">
        <v>143.134897857947</v>
      </c>
      <c r="G47" s="142" t="n">
        <v>131.388892551677</v>
      </c>
      <c r="H47" s="137" t="s">
        <v>186</v>
      </c>
      <c r="I47" s="142" t="n">
        <v>125.181169492227</v>
      </c>
      <c r="J47" s="142" t="n">
        <v>119.30106495754</v>
      </c>
      <c r="K47" s="142" t="n">
        <v>124.005440839952</v>
      </c>
      <c r="L47" s="142" t="n">
        <v>122.10700682873</v>
      </c>
    </row>
    <row r="48" s="101" customFormat="true" ht="14.1" hidden="false" customHeight="true" outlineLevel="0" collapsed="false">
      <c r="A48" s="0"/>
      <c r="B48" s="137" t="s">
        <v>187</v>
      </c>
      <c r="C48" s="142" t="n">
        <v>239.417704955814</v>
      </c>
      <c r="D48" s="142" t="n">
        <v>213.917203931824</v>
      </c>
      <c r="E48" s="142" t="n">
        <v>194.261519442727</v>
      </c>
      <c r="F48" s="142" t="n">
        <v>188.33219543074</v>
      </c>
      <c r="G48" s="142" t="n">
        <v>182.408702996939</v>
      </c>
      <c r="H48" s="137" t="s">
        <v>187</v>
      </c>
      <c r="I48" s="142" t="n">
        <v>172.752673996673</v>
      </c>
      <c r="J48" s="142" t="n">
        <v>165.911353977551</v>
      </c>
      <c r="K48" s="142" t="n">
        <v>172.62131155769</v>
      </c>
      <c r="L48" s="142" t="n">
        <v>164.380561050615</v>
      </c>
    </row>
    <row r="49" s="101" customFormat="true" ht="14.1" hidden="false" customHeight="true" outlineLevel="0" collapsed="false">
      <c r="A49" s="0"/>
      <c r="B49" s="137" t="s">
        <v>188</v>
      </c>
      <c r="C49" s="142" t="n">
        <v>796.170606290042</v>
      </c>
      <c r="D49" s="142" t="n">
        <v>672.073839936615</v>
      </c>
      <c r="E49" s="142" t="n">
        <v>565.032415515347</v>
      </c>
      <c r="F49" s="142" t="n">
        <v>652.20584272411</v>
      </c>
      <c r="G49" s="142" t="n">
        <v>575.21783886221</v>
      </c>
      <c r="H49" s="137" t="s">
        <v>188</v>
      </c>
      <c r="I49" s="142" t="n">
        <v>559.282219176205</v>
      </c>
      <c r="J49" s="142" t="n">
        <v>642.4428657415</v>
      </c>
      <c r="K49" s="142" t="n">
        <v>720.806453128255</v>
      </c>
      <c r="L49" s="142" t="n">
        <v>1048.11927592492</v>
      </c>
    </row>
    <row r="50" s="101" customFormat="true" ht="14.1" hidden="false" customHeight="true" outlineLevel="0" collapsed="false">
      <c r="A50" s="0"/>
      <c r="B50" s="137" t="s">
        <v>189</v>
      </c>
      <c r="C50" s="142" t="n">
        <v>905.342375752084</v>
      </c>
      <c r="D50" s="142" t="n">
        <v>782.97790357262</v>
      </c>
      <c r="E50" s="142" t="n">
        <v>683.74669092294</v>
      </c>
      <c r="F50" s="142" t="n">
        <v>971.598573568701</v>
      </c>
      <c r="G50" s="142" t="n">
        <v>878.147015412855</v>
      </c>
      <c r="H50" s="137" t="s">
        <v>189</v>
      </c>
      <c r="I50" s="142" t="n">
        <v>630.268874387469</v>
      </c>
      <c r="J50" s="142" t="n">
        <v>842.915933331378</v>
      </c>
      <c r="K50" s="142" t="n">
        <v>916.739569639212</v>
      </c>
      <c r="L50" s="142" t="n">
        <v>919.802246398622</v>
      </c>
    </row>
    <row r="51" s="101" customFormat="true" ht="14.1" hidden="false" customHeight="true" outlineLevel="0" collapsed="false">
      <c r="A51" s="0"/>
      <c r="B51" s="137" t="s">
        <v>190</v>
      </c>
      <c r="C51" s="142" t="n">
        <v>1499.51208246222</v>
      </c>
      <c r="D51" s="142" t="n">
        <v>1273.25483934409</v>
      </c>
      <c r="E51" s="142" t="n">
        <v>1154.92934966571</v>
      </c>
      <c r="F51" s="142" t="n">
        <v>1571.76121226612</v>
      </c>
      <c r="G51" s="142" t="n">
        <v>1311.82001094293</v>
      </c>
      <c r="H51" s="137" t="s">
        <v>190</v>
      </c>
      <c r="I51" s="142" t="n">
        <v>875.949194039065</v>
      </c>
      <c r="J51" s="142" t="n">
        <v>1192.63984795506</v>
      </c>
      <c r="K51" s="142" t="n">
        <v>1240.14401299176</v>
      </c>
      <c r="L51" s="142" t="n">
        <v>1247.79735268268</v>
      </c>
    </row>
    <row r="52" s="101" customFormat="true" ht="14.1" hidden="false" customHeight="true" outlineLevel="0" collapsed="false">
      <c r="A52" s="0"/>
      <c r="B52" s="137" t="s">
        <v>191</v>
      </c>
      <c r="C52" s="142" t="n">
        <v>1096.38402994691</v>
      </c>
      <c r="D52" s="142" t="n">
        <v>907.471238313815</v>
      </c>
      <c r="E52" s="142" t="n">
        <v>810.616478272071</v>
      </c>
      <c r="F52" s="142" t="n">
        <v>944.78889044267</v>
      </c>
      <c r="G52" s="142" t="n">
        <v>883.529470117351</v>
      </c>
      <c r="H52" s="137" t="s">
        <v>191</v>
      </c>
      <c r="I52" s="142" t="n">
        <v>641.51848300307</v>
      </c>
      <c r="J52" s="142" t="n">
        <v>786.95616030445</v>
      </c>
      <c r="K52" s="142" t="n">
        <v>870.451372910606</v>
      </c>
      <c r="L52" s="142" t="n">
        <v>777.025143156567</v>
      </c>
    </row>
    <row r="53" s="101" customFormat="true" ht="14.1" hidden="false" customHeight="true" outlineLevel="0" collapsed="false">
      <c r="A53" s="0"/>
      <c r="B53" s="137" t="s">
        <v>192</v>
      </c>
      <c r="C53" s="142" t="n">
        <v>6759.69225542322</v>
      </c>
      <c r="D53" s="142" t="n">
        <v>5920.53763477442</v>
      </c>
      <c r="E53" s="142" t="n">
        <v>5291.39565752957</v>
      </c>
      <c r="F53" s="142" t="n">
        <v>9134.68580664495</v>
      </c>
      <c r="G53" s="142" t="n">
        <v>10896.8805358872</v>
      </c>
      <c r="H53" s="137" t="s">
        <v>192</v>
      </c>
      <c r="I53" s="142" t="n">
        <v>10179.2737024669</v>
      </c>
      <c r="J53" s="142" t="n">
        <v>12161.2816586574</v>
      </c>
      <c r="K53" s="142" t="n">
        <v>13762.9406036871</v>
      </c>
      <c r="L53" s="142" t="n">
        <v>13477.7934660145</v>
      </c>
    </row>
    <row r="54" s="101" customFormat="true" ht="14.1" hidden="false" customHeight="true" outlineLevel="0" collapsed="false">
      <c r="A54" s="0"/>
      <c r="B54" s="137" t="s">
        <v>193</v>
      </c>
      <c r="C54" s="142" t="n">
        <v>360.562783411412</v>
      </c>
      <c r="D54" s="142" t="n">
        <v>328.671316929832</v>
      </c>
      <c r="E54" s="142" t="n">
        <v>289.859138945791</v>
      </c>
      <c r="F54" s="142" t="n">
        <v>300.754398830592</v>
      </c>
      <c r="G54" s="142" t="n">
        <v>272.195211355214</v>
      </c>
      <c r="H54" s="137" t="s">
        <v>193</v>
      </c>
      <c r="I54" s="142" t="n">
        <v>265.153271233025</v>
      </c>
      <c r="J54" s="142" t="n">
        <v>258.12484935349</v>
      </c>
      <c r="K54" s="142" t="n">
        <v>268.344660556286</v>
      </c>
      <c r="L54" s="142" t="n">
        <v>281.557172003249</v>
      </c>
    </row>
    <row r="55" s="101" customFormat="true" ht="14.1" hidden="false" customHeight="true" outlineLevel="0" collapsed="false">
      <c r="A55" s="0"/>
      <c r="B55" s="137" t="s">
        <v>194</v>
      </c>
      <c r="C55" s="142" t="n">
        <v>369.230933457224</v>
      </c>
      <c r="D55" s="142" t="n">
        <v>337.520440426649</v>
      </c>
      <c r="E55" s="142" t="n">
        <v>319.589641792345</v>
      </c>
      <c r="F55" s="142" t="n">
        <v>347.811457328139</v>
      </c>
      <c r="G55" s="142" t="n">
        <v>296.697489119644</v>
      </c>
      <c r="H55" s="137" t="s">
        <v>194</v>
      </c>
      <c r="I55" s="142" t="n">
        <v>316.785261251602</v>
      </c>
      <c r="J55" s="142" t="n">
        <v>321.110184174623</v>
      </c>
      <c r="K55" s="142" t="n">
        <v>335.847069546476</v>
      </c>
      <c r="L55" s="142" t="n">
        <v>376.749348264253</v>
      </c>
    </row>
    <row r="56" s="101" customFormat="true" ht="14.1" hidden="false" customHeight="true" outlineLevel="0" collapsed="false">
      <c r="A56" s="0"/>
      <c r="B56" s="137" t="s">
        <v>195</v>
      </c>
      <c r="C56" s="142" t="n">
        <v>602.804378377405</v>
      </c>
      <c r="D56" s="142" t="n">
        <v>574.538122226484</v>
      </c>
      <c r="E56" s="142" t="n">
        <v>589.969565027137</v>
      </c>
      <c r="F56" s="142" t="n">
        <v>840.451680428293</v>
      </c>
      <c r="G56" s="142" t="n">
        <v>836.307345167062</v>
      </c>
      <c r="H56" s="137" t="s">
        <v>195</v>
      </c>
      <c r="I56" s="142" t="n">
        <v>597.30066361977</v>
      </c>
      <c r="J56" s="142" t="n">
        <v>824.588976303338</v>
      </c>
      <c r="K56" s="142" t="n">
        <v>792.469525288227</v>
      </c>
      <c r="L56" s="142" t="n">
        <v>761.368621661141</v>
      </c>
    </row>
    <row r="57" s="101" customFormat="true" ht="14.1" hidden="false" customHeight="true" outlineLevel="0" collapsed="false">
      <c r="A57" s="0"/>
      <c r="B57" s="137" t="s">
        <v>196</v>
      </c>
      <c r="C57" s="142" t="n">
        <v>543.307703430559</v>
      </c>
      <c r="D57" s="142" t="n">
        <v>500.048191794082</v>
      </c>
      <c r="E57" s="142" t="n">
        <v>459.883868642405</v>
      </c>
      <c r="F57" s="142" t="n">
        <v>503.362546487788</v>
      </c>
      <c r="G57" s="142" t="n">
        <v>475.06339586434</v>
      </c>
      <c r="H57" s="137" t="s">
        <v>196</v>
      </c>
      <c r="I57" s="142" t="n">
        <v>426.893659977839</v>
      </c>
      <c r="J57" s="142" t="n">
        <v>445.580278098802</v>
      </c>
      <c r="K57" s="142" t="n">
        <v>460.893541788159</v>
      </c>
      <c r="L57" s="142" t="n">
        <v>472.932154884576</v>
      </c>
    </row>
    <row r="58" s="101" customFormat="true" ht="14.1" hidden="false" customHeight="true" outlineLevel="0" collapsed="false">
      <c r="A58" s="0"/>
      <c r="B58" s="137" t="s">
        <v>197</v>
      </c>
      <c r="C58" s="142" t="n">
        <v>516.89610373763</v>
      </c>
      <c r="D58" s="142" t="n">
        <v>498.200252594019</v>
      </c>
      <c r="E58" s="142" t="n">
        <v>475.235753718266</v>
      </c>
      <c r="F58" s="142" t="n">
        <v>522.017747049019</v>
      </c>
      <c r="G58" s="142" t="n">
        <v>6840.35162330347</v>
      </c>
      <c r="H58" s="137" t="s">
        <v>197</v>
      </c>
      <c r="I58" s="142" t="n">
        <v>436.099677482062</v>
      </c>
      <c r="J58" s="142" t="n">
        <v>463.277379153707</v>
      </c>
      <c r="K58" s="142" t="n">
        <v>504.510789604151</v>
      </c>
      <c r="L58" s="142" t="n">
        <v>457.91522286859</v>
      </c>
    </row>
    <row r="59" s="101" customFormat="true" ht="14.1" hidden="false" customHeight="true" outlineLevel="0" collapsed="false">
      <c r="A59" s="0"/>
      <c r="B59" s="137" t="s">
        <v>198</v>
      </c>
      <c r="C59" s="142" t="n">
        <v>965.539507392206</v>
      </c>
      <c r="D59" s="142" t="n">
        <v>915.354297112608</v>
      </c>
      <c r="E59" s="142" t="n">
        <v>821.711797136569</v>
      </c>
      <c r="F59" s="142" t="n">
        <v>1241.01340045114</v>
      </c>
      <c r="G59" s="142" t="n">
        <v>1155.19522670684</v>
      </c>
      <c r="H59" s="137" t="s">
        <v>198</v>
      </c>
      <c r="I59" s="142" t="n">
        <v>641.393354856487</v>
      </c>
      <c r="J59" s="142" t="n">
        <v>987.598632916322</v>
      </c>
      <c r="K59" s="142" t="n">
        <v>989.288251403254</v>
      </c>
      <c r="L59" s="142" t="n">
        <v>892.01199667523</v>
      </c>
    </row>
    <row r="60" s="101" customFormat="true" ht="14.1" hidden="false" customHeight="true" outlineLevel="0" collapsed="false">
      <c r="A60" s="0"/>
      <c r="B60" s="137" t="s">
        <v>199</v>
      </c>
      <c r="C60" s="142" t="n">
        <v>543.604441314036</v>
      </c>
      <c r="D60" s="142" t="n">
        <v>449.299600860731</v>
      </c>
      <c r="E60" s="142" t="n">
        <v>380.281782502384</v>
      </c>
      <c r="F60" s="142" t="n">
        <v>280.183341128587</v>
      </c>
      <c r="G60" s="142" t="n">
        <v>265.394331251794</v>
      </c>
      <c r="H60" s="137" t="s">
        <v>199</v>
      </c>
      <c r="I60" s="142" t="n">
        <v>287.541561169683</v>
      </c>
      <c r="J60" s="142" t="n">
        <v>231.649554483854</v>
      </c>
      <c r="K60" s="142" t="n">
        <v>166.406799918865</v>
      </c>
      <c r="L60" s="142" t="n">
        <v>140.159662932935</v>
      </c>
    </row>
    <row r="61" s="101" customFormat="true" ht="14.1" hidden="false" customHeight="true" outlineLevel="0" collapsed="false">
      <c r="A61" s="0"/>
      <c r="B61" s="137" t="s">
        <v>200</v>
      </c>
      <c r="C61" s="142" t="n">
        <v>109.335169118283</v>
      </c>
      <c r="D61" s="142" t="n">
        <v>109.456348769012</v>
      </c>
      <c r="E61" s="142" t="n">
        <v>109.177901456368</v>
      </c>
      <c r="F61" s="142" t="n">
        <v>109.633543682203</v>
      </c>
      <c r="G61" s="142" t="n">
        <v>108.593407714588</v>
      </c>
      <c r="H61" s="137" t="s">
        <v>200</v>
      </c>
      <c r="I61" s="142" t="n">
        <v>108.644486822948</v>
      </c>
      <c r="J61" s="142" t="n">
        <v>107.910591999159</v>
      </c>
      <c r="K61" s="142" t="n">
        <v>108.849506607011</v>
      </c>
      <c r="L61" s="142" t="n">
        <v>107.881469271193</v>
      </c>
    </row>
    <row r="62" s="101" customFormat="true" ht="14.1" hidden="false" customHeight="true" outlineLevel="0" collapsed="false">
      <c r="A62" s="0"/>
      <c r="B62" s="137" t="s">
        <v>201</v>
      </c>
      <c r="C62" s="142" t="n">
        <v>731.505590496342</v>
      </c>
      <c r="D62" s="142" t="n">
        <v>653.589368603067</v>
      </c>
      <c r="E62" s="142" t="n">
        <v>578.570032957101</v>
      </c>
      <c r="F62" s="142" t="n">
        <v>805.392320101428</v>
      </c>
      <c r="G62" s="142" t="n">
        <v>831.89585974422</v>
      </c>
      <c r="H62" s="137" t="s">
        <v>201</v>
      </c>
      <c r="I62" s="142" t="n">
        <v>492.416519007589</v>
      </c>
      <c r="J62" s="142" t="n">
        <v>754.916031743252</v>
      </c>
      <c r="K62" s="142" t="n">
        <v>718.922075507872</v>
      </c>
      <c r="L62" s="142" t="n">
        <v>747.811261763673</v>
      </c>
    </row>
    <row r="63" s="101" customFormat="true" ht="14.1" hidden="false" customHeight="true" outlineLevel="0" collapsed="false">
      <c r="A63" s="0"/>
      <c r="B63" s="137" t="s">
        <v>202</v>
      </c>
      <c r="C63" s="142" t="n">
        <v>1319.09360720938</v>
      </c>
      <c r="D63" s="142" t="n">
        <v>1213.0156439202</v>
      </c>
      <c r="E63" s="142" t="n">
        <v>1209.72618655526</v>
      </c>
      <c r="F63" s="142" t="n">
        <v>1712.07973958883</v>
      </c>
      <c r="G63" s="142" t="n">
        <v>1396.30419387678</v>
      </c>
      <c r="H63" s="137" t="s">
        <v>202</v>
      </c>
      <c r="I63" s="142" t="n">
        <v>843.348524252907</v>
      </c>
      <c r="J63" s="142" t="n">
        <v>1209.30407479898</v>
      </c>
      <c r="K63" s="142" t="n">
        <v>1228.46624995171</v>
      </c>
      <c r="L63" s="142" t="n">
        <v>1231.66710975786</v>
      </c>
    </row>
    <row r="64" s="101" customFormat="true" ht="14.1" hidden="false" customHeight="true" outlineLevel="0" collapsed="false">
      <c r="A64" s="0"/>
      <c r="B64" s="137" t="s">
        <v>203</v>
      </c>
      <c r="C64" s="142" t="n">
        <v>1315.71485664488</v>
      </c>
      <c r="D64" s="142" t="n">
        <v>1169.32342200657</v>
      </c>
      <c r="E64" s="142" t="n">
        <v>948.201465997858</v>
      </c>
      <c r="F64" s="142" t="n">
        <v>1060.25284509842</v>
      </c>
      <c r="G64" s="142" t="n">
        <v>842.133372479601</v>
      </c>
      <c r="H64" s="137" t="s">
        <v>203</v>
      </c>
      <c r="I64" s="142" t="n">
        <v>752.716459831994</v>
      </c>
      <c r="J64" s="142" t="n">
        <v>784.781735386024</v>
      </c>
      <c r="K64" s="142" t="n">
        <v>787.488800984743</v>
      </c>
      <c r="L64" s="142" t="n">
        <v>826.826840702787</v>
      </c>
    </row>
    <row r="65" s="101" customFormat="true" ht="14.1" hidden="false" customHeight="true" outlineLevel="0" collapsed="false">
      <c r="A65" s="0"/>
      <c r="B65" s="137" t="s">
        <v>204</v>
      </c>
      <c r="C65" s="142" t="n">
        <v>0</v>
      </c>
      <c r="D65" s="142" t="n">
        <v>0</v>
      </c>
      <c r="E65" s="142" t="n">
        <v>0</v>
      </c>
      <c r="F65" s="142" t="n">
        <v>0</v>
      </c>
      <c r="G65" s="142" t="n">
        <v>0</v>
      </c>
      <c r="H65" s="137" t="s">
        <v>204</v>
      </c>
      <c r="I65" s="142" t="n">
        <v>0</v>
      </c>
      <c r="J65" s="142" t="n">
        <v>0</v>
      </c>
      <c r="K65" s="142" t="n">
        <v>0</v>
      </c>
      <c r="L65" s="142" t="n">
        <v>0</v>
      </c>
    </row>
    <row r="66" s="101" customFormat="true" ht="14.1" hidden="false" customHeight="true" outlineLevel="0" collapsed="false">
      <c r="A66" s="0"/>
      <c r="B66" s="137" t="s">
        <v>205</v>
      </c>
      <c r="C66" s="142" t="n">
        <v>0</v>
      </c>
      <c r="D66" s="142" t="n">
        <v>0</v>
      </c>
      <c r="E66" s="142" t="n">
        <v>0</v>
      </c>
      <c r="F66" s="142" t="n">
        <v>0</v>
      </c>
      <c r="G66" s="142" t="n">
        <v>0</v>
      </c>
      <c r="H66" s="137" t="s">
        <v>205</v>
      </c>
      <c r="I66" s="142" t="n">
        <v>0</v>
      </c>
      <c r="J66" s="142" t="n">
        <v>0</v>
      </c>
      <c r="K66" s="142" t="n">
        <v>0</v>
      </c>
      <c r="L66" s="142" t="n">
        <v>0</v>
      </c>
    </row>
    <row r="67" s="143" customFormat="true" ht="14.1" hidden="false" customHeight="true" outlineLevel="0" collapsed="false">
      <c r="A67" s="0"/>
    </row>
    <row r="68" s="143" customFormat="true" ht="14.1" hidden="false" customHeight="true" outlineLevel="0" collapsed="false">
      <c r="A68" s="0"/>
    </row>
    <row r="69" s="143" customFormat="true" ht="14.1" hidden="false" customHeight="true" outlineLevel="0" collapsed="false">
      <c r="A69" s="0"/>
    </row>
    <row r="70" s="143" customFormat="true" ht="14.1" hidden="false" customHeight="true" outlineLevel="0" collapsed="false">
      <c r="A70" s="0"/>
    </row>
    <row r="71" s="143" customFormat="true" ht="14.1" hidden="false" customHeight="true" outlineLevel="0" collapsed="false">
      <c r="A71" s="0"/>
    </row>
    <row r="72" customFormat="false" ht="14.1" hidden="false" customHeight="true" outlineLevel="0" collapsed="false">
      <c r="E72" s="144"/>
      <c r="F72" s="144"/>
      <c r="G72" s="144"/>
      <c r="H72" s="144"/>
    </row>
    <row r="73" customFormat="false" ht="14.1" hidden="false" customHeight="true" outlineLevel="0" collapsed="false">
      <c r="E73" s="144"/>
      <c r="F73" s="144"/>
      <c r="G73" s="144"/>
      <c r="H73" s="144"/>
    </row>
    <row r="74" customFormat="false" ht="14.1" hidden="false" customHeight="true" outlineLevel="0" collapsed="false">
      <c r="E74" s="144"/>
      <c r="F74" s="144"/>
      <c r="G74" s="144"/>
      <c r="H74" s="144"/>
    </row>
    <row r="75" customFormat="false" ht="14.1" hidden="false" customHeight="true" outlineLevel="0" collapsed="false">
      <c r="E75" s="144"/>
      <c r="F75" s="144"/>
      <c r="G75" s="144"/>
      <c r="H75" s="144"/>
    </row>
    <row r="76" customFormat="false" ht="14.1" hidden="false" customHeight="true" outlineLevel="0" collapsed="false">
      <c r="E76" s="144"/>
      <c r="F76" s="144"/>
      <c r="G76" s="144"/>
      <c r="H76" s="144"/>
    </row>
    <row r="77" customFormat="false" ht="17.1" hidden="false" customHeight="true" outlineLevel="0" collapsed="false">
      <c r="E77" s="144"/>
      <c r="F77" s="144"/>
      <c r="G77" s="144"/>
      <c r="H77" s="144"/>
    </row>
    <row r="78" customFormat="false" ht="17.1" hidden="false" customHeight="true" outlineLevel="0" collapsed="false">
      <c r="E78" s="144"/>
      <c r="F78" s="144"/>
      <c r="G78" s="144"/>
      <c r="H78" s="144"/>
    </row>
    <row r="79" customFormat="false" ht="17.1" hidden="false" customHeight="true" outlineLevel="0" collapsed="false">
      <c r="E79" s="144"/>
      <c r="F79" s="144"/>
      <c r="G79" s="144"/>
      <c r="H79" s="144"/>
    </row>
    <row r="80" customFormat="false" ht="17.1" hidden="false" customHeight="true" outlineLevel="0" collapsed="false">
      <c r="E80" s="144"/>
      <c r="F80" s="144"/>
      <c r="G80" s="144"/>
      <c r="H80" s="144"/>
    </row>
    <row r="81" customFormat="false" ht="17.1" hidden="false" customHeight="true" outlineLevel="0" collapsed="false">
      <c r="E81" s="144"/>
      <c r="F81" s="144"/>
      <c r="G81" s="144"/>
      <c r="H81" s="144"/>
    </row>
    <row r="82" customFormat="false" ht="17.1" hidden="false" customHeight="true" outlineLevel="0" collapsed="false">
      <c r="E82" s="144"/>
      <c r="F82" s="144"/>
      <c r="G82" s="144"/>
      <c r="H82" s="144"/>
    </row>
    <row r="83" customFormat="false" ht="17.1" hidden="false" customHeight="true" outlineLevel="0" collapsed="false">
      <c r="E83" s="144"/>
      <c r="F83" s="144"/>
      <c r="G83" s="144"/>
      <c r="H83" s="144"/>
    </row>
    <row r="84" customFormat="false" ht="17.1" hidden="false" customHeight="true" outlineLevel="0" collapsed="false">
      <c r="E84" s="144"/>
      <c r="F84" s="144"/>
      <c r="G84" s="144"/>
      <c r="H84" s="144"/>
    </row>
    <row r="85" customFormat="false" ht="17.1" hidden="false" customHeight="true" outlineLevel="0" collapsed="false">
      <c r="E85" s="144"/>
      <c r="F85" s="144"/>
      <c r="G85" s="144"/>
      <c r="H85" s="144"/>
    </row>
    <row r="86" customFormat="false" ht="17.1" hidden="false" customHeight="true" outlineLevel="0" collapsed="false">
      <c r="E86" s="144"/>
      <c r="F86" s="144"/>
      <c r="G86" s="144"/>
      <c r="H86" s="144"/>
    </row>
    <row r="87" customFormat="false" ht="17.1" hidden="false" customHeight="true" outlineLevel="0" collapsed="false">
      <c r="E87" s="144"/>
      <c r="F87" s="144"/>
      <c r="G87" s="144"/>
      <c r="H87" s="144"/>
    </row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0.99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32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7.2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 t="s">
        <v>352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361</v>
      </c>
      <c r="C3" s="32"/>
      <c r="D3" s="32"/>
      <c r="E3" s="32"/>
      <c r="F3" s="32"/>
      <c r="G3" s="32"/>
      <c r="H3" s="32" t="s">
        <v>361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363</v>
      </c>
      <c r="C4" s="32"/>
      <c r="D4" s="32"/>
      <c r="E4" s="32"/>
      <c r="F4" s="32"/>
      <c r="G4" s="32"/>
      <c r="H4" s="32" t="s">
        <v>363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143</v>
      </c>
      <c r="C5" s="99"/>
      <c r="D5" s="99"/>
      <c r="E5" s="99"/>
      <c r="F5" s="99"/>
      <c r="G5" s="99"/>
      <c r="H5" s="99" t="s">
        <v>143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37" t="s">
        <v>252</v>
      </c>
      <c r="C8" s="105" t="n">
        <v>78939.8459399516</v>
      </c>
      <c r="D8" s="105" t="n">
        <v>81067.2102206661</v>
      </c>
      <c r="E8" s="105" t="n">
        <v>75718.2993734915</v>
      </c>
      <c r="F8" s="105" t="n">
        <v>75791.0343632022</v>
      </c>
      <c r="G8" s="105" t="n">
        <v>78482.0261387728</v>
      </c>
      <c r="H8" s="137" t="s">
        <v>252</v>
      </c>
      <c r="I8" s="105" t="n">
        <v>78578.7059276296</v>
      </c>
      <c r="J8" s="105" t="n">
        <v>78538.6859424462</v>
      </c>
      <c r="K8" s="105" t="n">
        <v>81578.0929404787</v>
      </c>
      <c r="L8" s="105" t="n">
        <v>80863.102312063</v>
      </c>
    </row>
    <row r="9" s="101" customFormat="true" ht="14.1" hidden="false" customHeight="true" outlineLevel="0" collapsed="false">
      <c r="A9" s="0"/>
      <c r="B9" s="137" t="s">
        <v>253</v>
      </c>
      <c r="C9" s="105" t="n">
        <v>222.905331158659</v>
      </c>
      <c r="D9" s="105" t="n">
        <v>167.743062239829</v>
      </c>
      <c r="E9" s="105" t="n">
        <v>161.409405827264</v>
      </c>
      <c r="F9" s="105" t="n">
        <v>152.042112234289</v>
      </c>
      <c r="G9" s="105" t="n">
        <v>134.45353608768</v>
      </c>
      <c r="H9" s="137" t="s">
        <v>253</v>
      </c>
      <c r="I9" s="105" t="n">
        <v>156.043504469372</v>
      </c>
      <c r="J9" s="105" t="n">
        <v>148.373316009412</v>
      </c>
      <c r="K9" s="105" t="n">
        <v>155.520639971668</v>
      </c>
      <c r="L9" s="105" t="n">
        <v>122.237800315682</v>
      </c>
    </row>
    <row r="10" s="101" customFormat="true" ht="14.1" hidden="false" customHeight="true" outlineLevel="0" collapsed="false">
      <c r="A10" s="0"/>
      <c r="B10" s="137" t="s">
        <v>254</v>
      </c>
      <c r="C10" s="105" t="n">
        <v>8.7036449016944</v>
      </c>
      <c r="D10" s="105" t="n">
        <v>14.6584124853506</v>
      </c>
      <c r="E10" s="105" t="n">
        <v>14.2655068202622</v>
      </c>
      <c r="F10" s="105" t="n">
        <v>8.43445336999672</v>
      </c>
      <c r="G10" s="105" t="n">
        <v>9.37293177159012</v>
      </c>
      <c r="H10" s="137" t="s">
        <v>254</v>
      </c>
      <c r="I10" s="105" t="n">
        <v>11.0650002558991</v>
      </c>
      <c r="J10" s="105" t="n">
        <v>12.4569913376029</v>
      </c>
      <c r="K10" s="105" t="n">
        <v>13.0752787004927</v>
      </c>
      <c r="L10" s="105" t="n">
        <v>8.38870338300198</v>
      </c>
    </row>
    <row r="11" s="101" customFormat="true" ht="14.1" hidden="false" customHeight="true" outlineLevel="0" collapsed="false">
      <c r="A11" s="0"/>
      <c r="B11" s="137" t="s">
        <v>255</v>
      </c>
      <c r="C11" s="105" t="n">
        <v>674.893413606191</v>
      </c>
      <c r="D11" s="105" t="n">
        <v>567.130998801805</v>
      </c>
      <c r="E11" s="105" t="n">
        <v>450.92102014068</v>
      </c>
      <c r="F11" s="105" t="n">
        <v>434.530583585405</v>
      </c>
      <c r="G11" s="105" t="n">
        <v>399.521215796236</v>
      </c>
      <c r="H11" s="137" t="s">
        <v>255</v>
      </c>
      <c r="I11" s="105" t="n">
        <v>391.956381678433</v>
      </c>
      <c r="J11" s="105" t="n">
        <v>351.90276329467</v>
      </c>
      <c r="K11" s="105" t="n">
        <v>341.877589611966</v>
      </c>
      <c r="L11" s="105" t="n">
        <v>341.299475384986</v>
      </c>
    </row>
    <row r="12" s="101" customFormat="true" ht="14.1" hidden="false" customHeight="true" outlineLevel="0" collapsed="false">
      <c r="A12" s="0"/>
      <c r="B12" s="137" t="s">
        <v>256</v>
      </c>
      <c r="C12" s="105" t="n">
        <v>71.7313935943814</v>
      </c>
      <c r="D12" s="105" t="n">
        <v>63.3707997902612</v>
      </c>
      <c r="E12" s="105" t="n">
        <v>64.106731506598</v>
      </c>
      <c r="F12" s="105" t="n">
        <v>60.1239438123297</v>
      </c>
      <c r="G12" s="105" t="n">
        <v>54.7737152228446</v>
      </c>
      <c r="H12" s="137" t="s">
        <v>256</v>
      </c>
      <c r="I12" s="105" t="n">
        <v>62.3107955470282</v>
      </c>
      <c r="J12" s="105" t="n">
        <v>54.8933140566953</v>
      </c>
      <c r="K12" s="105" t="n">
        <v>58.2735448488931</v>
      </c>
      <c r="L12" s="105" t="n">
        <v>62.4419856775498</v>
      </c>
    </row>
    <row r="13" s="101" customFormat="true" ht="14.1" hidden="false" customHeight="true" outlineLevel="0" collapsed="false">
      <c r="A13" s="0"/>
      <c r="B13" s="137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37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37" t="s">
        <v>258</v>
      </c>
      <c r="C14" s="105" t="n">
        <v>440.14220999133</v>
      </c>
      <c r="D14" s="105" t="n">
        <v>436.335772894455</v>
      </c>
      <c r="E14" s="105" t="n">
        <v>379.169931132438</v>
      </c>
      <c r="F14" s="105" t="n">
        <v>358.021349080819</v>
      </c>
      <c r="G14" s="105" t="n">
        <v>309.76830294572</v>
      </c>
      <c r="H14" s="137" t="s">
        <v>258</v>
      </c>
      <c r="I14" s="105" t="n">
        <v>331.467551868761</v>
      </c>
      <c r="J14" s="105" t="n">
        <v>273.875022460868</v>
      </c>
      <c r="K14" s="105" t="n">
        <v>260.901122017142</v>
      </c>
      <c r="L14" s="105" t="n">
        <v>264.633477549424</v>
      </c>
    </row>
    <row r="15" s="101" customFormat="true" ht="14.1" hidden="false" customHeight="true" outlineLevel="0" collapsed="false">
      <c r="A15" s="0"/>
      <c r="B15" s="137" t="s">
        <v>154</v>
      </c>
      <c r="C15" s="105" t="n">
        <v>64168.5106547839</v>
      </c>
      <c r="D15" s="105" t="n">
        <v>66718.4761031676</v>
      </c>
      <c r="E15" s="105" t="n">
        <v>63165.7715033513</v>
      </c>
      <c r="F15" s="105" t="n">
        <v>61412.4772535344</v>
      </c>
      <c r="G15" s="105" t="n">
        <v>63095.5310063632</v>
      </c>
      <c r="H15" s="137" t="s">
        <v>154</v>
      </c>
      <c r="I15" s="105" t="n">
        <v>61209.5420884543</v>
      </c>
      <c r="J15" s="105" t="n">
        <v>58927.5980703039</v>
      </c>
      <c r="K15" s="105" t="n">
        <v>64795.4362918089</v>
      </c>
      <c r="L15" s="105" t="n">
        <v>68465.1916240632</v>
      </c>
    </row>
    <row r="16" s="101" customFormat="true" ht="14.1" hidden="false" customHeight="true" outlineLevel="0" collapsed="false">
      <c r="A16" s="0"/>
      <c r="B16" s="137" t="s">
        <v>155</v>
      </c>
      <c r="C16" s="105" t="n">
        <v>688.87081955739</v>
      </c>
      <c r="D16" s="105" t="n">
        <v>640.877445825798</v>
      </c>
      <c r="E16" s="105" t="n">
        <v>440.258672437377</v>
      </c>
      <c r="F16" s="105" t="n">
        <v>571.162541515416</v>
      </c>
      <c r="G16" s="105" t="n">
        <v>1287.00386207931</v>
      </c>
      <c r="H16" s="137" t="s">
        <v>155</v>
      </c>
      <c r="I16" s="105" t="n">
        <v>733.816357973753</v>
      </c>
      <c r="J16" s="105" t="n">
        <v>479.379681805368</v>
      </c>
      <c r="K16" s="105" t="n">
        <v>692.798397017149</v>
      </c>
      <c r="L16" s="105" t="n">
        <v>457.880878145873</v>
      </c>
    </row>
    <row r="17" s="101" customFormat="true" ht="14.1" hidden="false" customHeight="true" outlineLevel="0" collapsed="false">
      <c r="A17" s="0"/>
      <c r="B17" s="137" t="s">
        <v>156</v>
      </c>
      <c r="C17" s="105" t="n">
        <v>2620.57499807827</v>
      </c>
      <c r="D17" s="105" t="n">
        <v>2496.48578194889</v>
      </c>
      <c r="E17" s="105" t="n">
        <v>2185.67669235623</v>
      </c>
      <c r="F17" s="105" t="n">
        <v>2023.41248882409</v>
      </c>
      <c r="G17" s="105" t="n">
        <v>2007.79254871746</v>
      </c>
      <c r="H17" s="137" t="s">
        <v>156</v>
      </c>
      <c r="I17" s="105" t="n">
        <v>1900.64033741066</v>
      </c>
      <c r="J17" s="105" t="n">
        <v>1779.53311845373</v>
      </c>
      <c r="K17" s="105" t="n">
        <v>2115.13023003691</v>
      </c>
      <c r="L17" s="105" t="n">
        <v>2270.74115724811</v>
      </c>
    </row>
    <row r="18" s="101" customFormat="true" ht="14.1" hidden="false" customHeight="true" outlineLevel="0" collapsed="false">
      <c r="A18" s="0"/>
      <c r="B18" s="137" t="s">
        <v>157</v>
      </c>
      <c r="C18" s="105" t="n">
        <v>822.063995236298</v>
      </c>
      <c r="D18" s="105" t="n">
        <v>672.580945354896</v>
      </c>
      <c r="E18" s="105" t="n">
        <v>733.817736450859</v>
      </c>
      <c r="F18" s="105" t="n">
        <v>611.088366267832</v>
      </c>
      <c r="G18" s="105" t="n">
        <v>629.807374261457</v>
      </c>
      <c r="H18" s="137" t="s">
        <v>157</v>
      </c>
      <c r="I18" s="105" t="n">
        <v>607.077567832821</v>
      </c>
      <c r="J18" s="105" t="n">
        <v>599.428531987461</v>
      </c>
      <c r="K18" s="105" t="n">
        <v>728.560991273605</v>
      </c>
      <c r="L18" s="105" t="n">
        <v>816.370940041637</v>
      </c>
    </row>
    <row r="19" s="101" customFormat="true" ht="14.1" hidden="false" customHeight="true" outlineLevel="0" collapsed="false">
      <c r="A19" s="0"/>
      <c r="B19" s="137" t="s">
        <v>158</v>
      </c>
      <c r="C19" s="105" t="n">
        <v>235.432000277443</v>
      </c>
      <c r="D19" s="105" t="n">
        <v>214.971722835709</v>
      </c>
      <c r="E19" s="105" t="n">
        <v>187.657132020093</v>
      </c>
      <c r="F19" s="105" t="n">
        <v>144.636064232391</v>
      </c>
      <c r="G19" s="105" t="n">
        <v>135.815719440512</v>
      </c>
      <c r="H19" s="137" t="s">
        <v>158</v>
      </c>
      <c r="I19" s="105" t="n">
        <v>113.17342351652</v>
      </c>
      <c r="J19" s="105" t="n">
        <v>114.727062826496</v>
      </c>
      <c r="K19" s="105" t="n">
        <v>124.750512735512</v>
      </c>
      <c r="L19" s="105" t="n">
        <v>139.624388932485</v>
      </c>
    </row>
    <row r="20" s="101" customFormat="true" ht="14.1" hidden="false" customHeight="true" outlineLevel="0" collapsed="false">
      <c r="A20" s="0"/>
      <c r="B20" s="137" t="s">
        <v>159</v>
      </c>
      <c r="C20" s="105" t="n">
        <v>543.625257305597</v>
      </c>
      <c r="D20" s="105" t="n">
        <v>538.869182116759</v>
      </c>
      <c r="E20" s="105" t="n">
        <v>513.062516958812</v>
      </c>
      <c r="F20" s="105" t="n">
        <v>549.817644879829</v>
      </c>
      <c r="G20" s="105" t="n">
        <v>620.244702112017</v>
      </c>
      <c r="H20" s="137" t="s">
        <v>159</v>
      </c>
      <c r="I20" s="105" t="n">
        <v>589.92923290984</v>
      </c>
      <c r="J20" s="105" t="n">
        <v>548.158814007696</v>
      </c>
      <c r="K20" s="105" t="n">
        <v>557.739661674905</v>
      </c>
      <c r="L20" s="105" t="n">
        <v>551.878414711775</v>
      </c>
    </row>
    <row r="21" s="101" customFormat="true" ht="14.1" hidden="false" customHeight="true" outlineLevel="0" collapsed="false">
      <c r="A21" s="0"/>
      <c r="B21" s="137" t="s">
        <v>160</v>
      </c>
      <c r="C21" s="105" t="n">
        <v>1702.43795912644</v>
      </c>
      <c r="D21" s="105" t="n">
        <v>1770.00572028993</v>
      </c>
      <c r="E21" s="105" t="n">
        <v>1660.78813846316</v>
      </c>
      <c r="F21" s="105" t="n">
        <v>1529.38290234817</v>
      </c>
      <c r="G21" s="105" t="n">
        <v>1369.59109896043</v>
      </c>
      <c r="H21" s="137" t="s">
        <v>160</v>
      </c>
      <c r="I21" s="105" t="n">
        <v>1248.25926599406</v>
      </c>
      <c r="J21" s="105" t="n">
        <v>1254.75394443594</v>
      </c>
      <c r="K21" s="105" t="n">
        <v>1228.26774626364</v>
      </c>
      <c r="L21" s="105" t="n">
        <v>1207.90273341795</v>
      </c>
    </row>
    <row r="22" s="101" customFormat="true" ht="14.1" hidden="false" customHeight="true" outlineLevel="0" collapsed="false">
      <c r="A22" s="0"/>
      <c r="B22" s="137" t="s">
        <v>161</v>
      </c>
      <c r="C22" s="105" t="n">
        <v>1130.43394855235</v>
      </c>
      <c r="D22" s="105" t="n">
        <v>1152.98434848232</v>
      </c>
      <c r="E22" s="105" t="n">
        <v>1087.76446928233</v>
      </c>
      <c r="F22" s="105" t="n">
        <v>1066.24472550293</v>
      </c>
      <c r="G22" s="105" t="n">
        <v>1046.26897428911</v>
      </c>
      <c r="H22" s="137" t="s">
        <v>161</v>
      </c>
      <c r="I22" s="105" t="n">
        <v>1042.95660025566</v>
      </c>
      <c r="J22" s="105" t="n">
        <v>920.905563553402</v>
      </c>
      <c r="K22" s="105" t="n">
        <v>963.02152519574</v>
      </c>
      <c r="L22" s="105" t="n">
        <v>946.077248737163</v>
      </c>
    </row>
    <row r="23" s="101" customFormat="true" ht="14.1" hidden="false" customHeight="true" outlineLevel="0" collapsed="false">
      <c r="A23" s="0"/>
      <c r="B23" s="137" t="s">
        <v>162</v>
      </c>
      <c r="C23" s="105" t="n">
        <v>1699.13160822794</v>
      </c>
      <c r="D23" s="105" t="n">
        <v>1548.49896288606</v>
      </c>
      <c r="E23" s="105" t="n">
        <v>1327.94396526984</v>
      </c>
      <c r="F23" s="105" t="n">
        <v>1282.31650436634</v>
      </c>
      <c r="G23" s="105" t="n">
        <v>1229.74065926483</v>
      </c>
      <c r="H23" s="137" t="s">
        <v>162</v>
      </c>
      <c r="I23" s="105" t="n">
        <v>1233.14968256178</v>
      </c>
      <c r="J23" s="105" t="n">
        <v>1042.47566828199</v>
      </c>
      <c r="K23" s="105" t="n">
        <v>1208.69625685851</v>
      </c>
      <c r="L23" s="105" t="n">
        <v>1174.58783677356</v>
      </c>
    </row>
    <row r="24" s="101" customFormat="true" ht="14.1" hidden="false" customHeight="true" outlineLevel="0" collapsed="false">
      <c r="A24" s="0"/>
      <c r="B24" s="137" t="s">
        <v>163</v>
      </c>
      <c r="C24" s="105" t="n">
        <v>90605.3313453544</v>
      </c>
      <c r="D24" s="105" t="n">
        <v>93772.0417366087</v>
      </c>
      <c r="E24" s="105" t="n">
        <v>87614.3243700304</v>
      </c>
      <c r="F24" s="105" t="n">
        <v>88583.6537978427</v>
      </c>
      <c r="G24" s="105" t="n">
        <v>86741.7783013576</v>
      </c>
      <c r="H24" s="137" t="s">
        <v>163</v>
      </c>
      <c r="I24" s="105" t="n">
        <v>91705.5750719967</v>
      </c>
      <c r="J24" s="105" t="n">
        <v>78677.0722941807</v>
      </c>
      <c r="K24" s="105" t="n">
        <v>34888.7301226988</v>
      </c>
      <c r="L24" s="105" t="n">
        <v>17254.1320100269</v>
      </c>
    </row>
    <row r="25" s="101" customFormat="true" ht="14.1" hidden="false" customHeight="true" outlineLevel="0" collapsed="false">
      <c r="A25" s="0"/>
      <c r="B25" s="137" t="s">
        <v>164</v>
      </c>
      <c r="C25" s="105" t="n">
        <v>5099.76051112251</v>
      </c>
      <c r="D25" s="105" t="n">
        <v>5400.69612496384</v>
      </c>
      <c r="E25" s="105" t="n">
        <v>4713.91794682001</v>
      </c>
      <c r="F25" s="105" t="n">
        <v>4348.41574645648</v>
      </c>
      <c r="G25" s="105" t="n">
        <v>4034.1747115581</v>
      </c>
      <c r="H25" s="137" t="s">
        <v>164</v>
      </c>
      <c r="I25" s="105" t="n">
        <v>4048.26177831868</v>
      </c>
      <c r="J25" s="105" t="n">
        <v>4198.15132336424</v>
      </c>
      <c r="K25" s="105" t="n">
        <v>4739.43995417802</v>
      </c>
      <c r="L25" s="105" t="n">
        <v>4798.35773312784</v>
      </c>
    </row>
    <row r="26" s="101" customFormat="true" ht="14.1" hidden="false" customHeight="true" outlineLevel="0" collapsed="false">
      <c r="A26" s="0"/>
      <c r="B26" s="137" t="s">
        <v>165</v>
      </c>
      <c r="C26" s="105" t="n">
        <v>1675.23410577525</v>
      </c>
      <c r="D26" s="105" t="n">
        <v>1779.02586579969</v>
      </c>
      <c r="E26" s="105" t="n">
        <v>1654.73656957657</v>
      </c>
      <c r="F26" s="105" t="n">
        <v>1628.86979344619</v>
      </c>
      <c r="G26" s="105" t="n">
        <v>1600.29161096474</v>
      </c>
      <c r="H26" s="137" t="s">
        <v>165</v>
      </c>
      <c r="I26" s="105" t="n">
        <v>1671.11323130711</v>
      </c>
      <c r="J26" s="105" t="n">
        <v>1600.65767307371</v>
      </c>
      <c r="K26" s="105" t="n">
        <v>1578.62849019743</v>
      </c>
      <c r="L26" s="105" t="n">
        <v>1538.89427638017</v>
      </c>
    </row>
    <row r="27" s="101" customFormat="true" ht="14.1" hidden="false" customHeight="true" outlineLevel="0" collapsed="false">
      <c r="A27" s="0"/>
      <c r="B27" s="137" t="s">
        <v>166</v>
      </c>
      <c r="C27" s="105" t="n">
        <v>3382.71689061738</v>
      </c>
      <c r="D27" s="105" t="n">
        <v>3252.77993892569</v>
      </c>
      <c r="E27" s="105" t="n">
        <v>2652.18624233767</v>
      </c>
      <c r="F27" s="105" t="n">
        <v>2663.48820200743</v>
      </c>
      <c r="G27" s="105" t="n">
        <v>3072.65085936726</v>
      </c>
      <c r="H27" s="137" t="s">
        <v>166</v>
      </c>
      <c r="I27" s="105" t="n">
        <v>2895.78635419054</v>
      </c>
      <c r="J27" s="105" t="n">
        <v>2989.33768138566</v>
      </c>
      <c r="K27" s="105" t="n">
        <v>3062.12549180501</v>
      </c>
      <c r="L27" s="105" t="n">
        <v>3042.9197880903</v>
      </c>
    </row>
    <row r="28" s="101" customFormat="true" ht="14.1" hidden="false" customHeight="true" outlineLevel="0" collapsed="false">
      <c r="A28" s="0"/>
      <c r="B28" s="137" t="s">
        <v>167</v>
      </c>
      <c r="C28" s="105" t="n">
        <v>2271.04236109313</v>
      </c>
      <c r="D28" s="105" t="n">
        <v>2285.9794749161</v>
      </c>
      <c r="E28" s="105" t="n">
        <v>2001.90265510223</v>
      </c>
      <c r="F28" s="105" t="n">
        <v>2016.4882478073</v>
      </c>
      <c r="G28" s="105" t="n">
        <v>2106.31189645254</v>
      </c>
      <c r="H28" s="137" t="s">
        <v>167</v>
      </c>
      <c r="I28" s="105" t="n">
        <v>2101.19060075868</v>
      </c>
      <c r="J28" s="105" t="n">
        <v>1957.21372768845</v>
      </c>
      <c r="K28" s="105" t="n">
        <v>2065.36623924262</v>
      </c>
      <c r="L28" s="105" t="n">
        <v>2029.09619029981</v>
      </c>
    </row>
    <row r="29" s="101" customFormat="true" ht="14.1" hidden="false" customHeight="true" outlineLevel="0" collapsed="false">
      <c r="A29" s="0"/>
      <c r="B29" s="137" t="s">
        <v>168</v>
      </c>
      <c r="C29" s="105" t="n">
        <v>3373.39816432192</v>
      </c>
      <c r="D29" s="105" t="n">
        <v>3153.96690906619</v>
      </c>
      <c r="E29" s="105" t="n">
        <v>2673.35180183115</v>
      </c>
      <c r="F29" s="105" t="n">
        <v>2549.32644117792</v>
      </c>
      <c r="G29" s="105" t="n">
        <v>2724.98753015358</v>
      </c>
      <c r="H29" s="137" t="s">
        <v>168</v>
      </c>
      <c r="I29" s="105" t="n">
        <v>2737.23717565032</v>
      </c>
      <c r="J29" s="105" t="n">
        <v>2652.14996930879</v>
      </c>
      <c r="K29" s="105" t="n">
        <v>2820.70725411779</v>
      </c>
      <c r="L29" s="105" t="n">
        <v>2803.89933888227</v>
      </c>
    </row>
    <row r="30" s="101" customFormat="true" ht="14.1" hidden="false" customHeight="true" outlineLevel="0" collapsed="false">
      <c r="A30" s="0"/>
      <c r="B30" s="137" t="s">
        <v>169</v>
      </c>
      <c r="C30" s="105" t="n">
        <v>181.011880712026</v>
      </c>
      <c r="D30" s="105" t="n">
        <v>182.350800452796</v>
      </c>
      <c r="E30" s="105" t="n">
        <v>135.309141987315</v>
      </c>
      <c r="F30" s="105" t="n">
        <v>121.517335420393</v>
      </c>
      <c r="G30" s="105" t="n">
        <v>133.447734032288</v>
      </c>
      <c r="H30" s="137" t="s">
        <v>169</v>
      </c>
      <c r="I30" s="105" t="n">
        <v>127.673996354272</v>
      </c>
      <c r="J30" s="105" t="n">
        <v>129.752703174205</v>
      </c>
      <c r="K30" s="105" t="n">
        <v>138.321127238529</v>
      </c>
      <c r="L30" s="105" t="n">
        <v>145.598116705954</v>
      </c>
    </row>
    <row r="31" s="101" customFormat="true" ht="14.1" hidden="false" customHeight="true" outlineLevel="0" collapsed="false">
      <c r="A31" s="0"/>
      <c r="B31" s="137" t="s">
        <v>170</v>
      </c>
      <c r="C31" s="105" t="n">
        <v>989.023116117526</v>
      </c>
      <c r="D31" s="105" t="n">
        <v>984.552502672541</v>
      </c>
      <c r="E31" s="105" t="n">
        <v>1008.00219708289</v>
      </c>
      <c r="F31" s="105" t="n">
        <v>1001.07846468964</v>
      </c>
      <c r="G31" s="105" t="n">
        <v>984.405856822923</v>
      </c>
      <c r="H31" s="137" t="s">
        <v>170</v>
      </c>
      <c r="I31" s="105" t="n">
        <v>959.428912982839</v>
      </c>
      <c r="J31" s="105" t="n">
        <v>962.508356958447</v>
      </c>
      <c r="K31" s="105" t="n">
        <v>1058.72405272853</v>
      </c>
      <c r="L31" s="105" t="n">
        <v>1040.76136377366</v>
      </c>
    </row>
    <row r="32" s="101" customFormat="true" ht="14.1" hidden="false" customHeight="true" outlineLevel="0" collapsed="false">
      <c r="A32" s="0"/>
      <c r="B32" s="137" t="s">
        <v>171</v>
      </c>
      <c r="C32" s="105" t="n">
        <v>383.651380555674</v>
      </c>
      <c r="D32" s="105" t="n">
        <v>411.197898709557</v>
      </c>
      <c r="E32" s="105" t="n">
        <v>419.456293741</v>
      </c>
      <c r="F32" s="105" t="n">
        <v>399.180307892411</v>
      </c>
      <c r="G32" s="105" t="n">
        <v>458.72620207906</v>
      </c>
      <c r="H32" s="137" t="s">
        <v>171</v>
      </c>
      <c r="I32" s="105" t="n">
        <v>451.939086910465</v>
      </c>
      <c r="J32" s="105" t="n">
        <v>430.943226388167</v>
      </c>
      <c r="K32" s="105" t="n">
        <v>475.890001644336</v>
      </c>
      <c r="L32" s="105" t="n">
        <v>498.064094642976</v>
      </c>
    </row>
    <row r="33" s="101" customFormat="true" ht="14.1" hidden="false" customHeight="true" outlineLevel="0" collapsed="false">
      <c r="A33" s="0"/>
      <c r="B33" s="137" t="s">
        <v>172</v>
      </c>
      <c r="C33" s="105" t="n">
        <v>548.702530524389</v>
      </c>
      <c r="D33" s="105" t="n">
        <v>572.906746969341</v>
      </c>
      <c r="E33" s="105" t="n">
        <v>528.181777732634</v>
      </c>
      <c r="F33" s="105" t="n">
        <v>488.845982400292</v>
      </c>
      <c r="G33" s="105" t="n">
        <v>439.18686496317</v>
      </c>
      <c r="H33" s="137" t="s">
        <v>172</v>
      </c>
      <c r="I33" s="105" t="n">
        <v>478.174832382752</v>
      </c>
      <c r="J33" s="105" t="n">
        <v>479.573969480413</v>
      </c>
      <c r="K33" s="105" t="n">
        <v>510.423377507714</v>
      </c>
      <c r="L33" s="105" t="n">
        <v>487.424671552203</v>
      </c>
    </row>
    <row r="34" s="101" customFormat="true" ht="14.1" hidden="false" customHeight="true" outlineLevel="0" collapsed="false">
      <c r="A34" s="0"/>
      <c r="B34" s="137" t="s">
        <v>173</v>
      </c>
      <c r="C34" s="105" t="n">
        <v>4128.76205341109</v>
      </c>
      <c r="D34" s="105" t="n">
        <v>4101.27791920739</v>
      </c>
      <c r="E34" s="105" t="n">
        <v>2949.11156684858</v>
      </c>
      <c r="F34" s="105" t="n">
        <v>2897.13552065833</v>
      </c>
      <c r="G34" s="105" t="n">
        <v>3173.06789917315</v>
      </c>
      <c r="H34" s="137" t="s">
        <v>173</v>
      </c>
      <c r="I34" s="105" t="n">
        <v>3628.34980929668</v>
      </c>
      <c r="J34" s="105" t="n">
        <v>3545.77595869063</v>
      </c>
      <c r="K34" s="105" t="n">
        <v>4389.56566738387</v>
      </c>
      <c r="L34" s="105" t="n">
        <v>4188.35453855953</v>
      </c>
    </row>
    <row r="35" s="101" customFormat="true" ht="14.1" hidden="false" customHeight="true" outlineLevel="0" collapsed="false">
      <c r="A35" s="0"/>
      <c r="B35" s="137" t="s">
        <v>174</v>
      </c>
      <c r="C35" s="105" t="n">
        <v>350.526319443254</v>
      </c>
      <c r="D35" s="105" t="n">
        <v>490.362345754402</v>
      </c>
      <c r="E35" s="105" t="n">
        <v>404.083819459877</v>
      </c>
      <c r="F35" s="105" t="n">
        <v>395.240700942414</v>
      </c>
      <c r="G35" s="105" t="n">
        <v>359.23659327548</v>
      </c>
      <c r="H35" s="137" t="s">
        <v>174</v>
      </c>
      <c r="I35" s="105" t="n">
        <v>403.159846555747</v>
      </c>
      <c r="J35" s="105" t="n">
        <v>321.316354290743</v>
      </c>
      <c r="K35" s="105" t="n">
        <v>369.020625891416</v>
      </c>
      <c r="L35" s="105" t="n">
        <v>402.593730054574</v>
      </c>
    </row>
    <row r="36" s="101" customFormat="true" ht="14.1" hidden="false" customHeight="true" outlineLevel="0" collapsed="false">
      <c r="A36" s="0"/>
      <c r="B36" s="137" t="s">
        <v>175</v>
      </c>
      <c r="C36" s="105" t="n">
        <v>965.820669198567</v>
      </c>
      <c r="D36" s="105" t="n">
        <v>992.302911291459</v>
      </c>
      <c r="E36" s="105" t="n">
        <v>883.942859358837</v>
      </c>
      <c r="F36" s="105" t="n">
        <v>791.292884744705</v>
      </c>
      <c r="G36" s="105" t="n">
        <v>828.88675746762</v>
      </c>
      <c r="H36" s="137" t="s">
        <v>175</v>
      </c>
      <c r="I36" s="105" t="n">
        <v>796.620151173007</v>
      </c>
      <c r="J36" s="105" t="n">
        <v>780.46611966417</v>
      </c>
      <c r="K36" s="105" t="n">
        <v>828.133865381686</v>
      </c>
      <c r="L36" s="105" t="n">
        <v>825.800845310587</v>
      </c>
    </row>
    <row r="37" s="101" customFormat="true" ht="14.1" hidden="false" customHeight="true" outlineLevel="0" collapsed="false">
      <c r="A37" s="0"/>
      <c r="B37" s="137" t="s">
        <v>176</v>
      </c>
      <c r="C37" s="105" t="n">
        <v>33.2130799646634</v>
      </c>
      <c r="D37" s="105" t="n">
        <v>34.7428244981496</v>
      </c>
      <c r="E37" s="105" t="n">
        <v>38.5671913044556</v>
      </c>
      <c r="F37" s="105" t="n">
        <v>42.7971889866153</v>
      </c>
      <c r="G37" s="105" t="n">
        <v>41.9462305662819</v>
      </c>
      <c r="H37" s="137" t="s">
        <v>176</v>
      </c>
      <c r="I37" s="105" t="n">
        <v>43.6364000041963</v>
      </c>
      <c r="J37" s="105" t="n">
        <v>47.1821776837552</v>
      </c>
      <c r="K37" s="105" t="n">
        <v>49.8893427772612</v>
      </c>
      <c r="L37" s="105" t="n">
        <v>51.8407709924121</v>
      </c>
    </row>
    <row r="38" s="101" customFormat="true" ht="14.1" hidden="false" customHeight="true" outlineLevel="0" collapsed="false">
      <c r="A38" s="0"/>
      <c r="B38" s="138" t="s">
        <v>177</v>
      </c>
      <c r="C38" s="105" t="n">
        <v>14504.6484904101</v>
      </c>
      <c r="D38" s="105" t="n">
        <v>13549.5814581917</v>
      </c>
      <c r="E38" s="105" t="n">
        <v>13514.2835857614</v>
      </c>
      <c r="F38" s="105" t="n">
        <v>13499.6328793984</v>
      </c>
      <c r="G38" s="105" t="n">
        <v>13487.8700600815</v>
      </c>
      <c r="H38" s="138" t="s">
        <v>177</v>
      </c>
      <c r="I38" s="105" t="n">
        <v>13488.7459949422</v>
      </c>
      <c r="J38" s="105" t="n">
        <v>12496.0368559151</v>
      </c>
      <c r="K38" s="105" t="n">
        <v>12494.4587164301</v>
      </c>
      <c r="L38" s="105" t="n">
        <v>12491.8317941419</v>
      </c>
    </row>
    <row r="39" s="101" customFormat="true" ht="14.1" hidden="false" customHeight="true" outlineLevel="0" collapsed="false">
      <c r="A39" s="0"/>
      <c r="B39" s="137" t="s">
        <v>178</v>
      </c>
      <c r="C39" s="105" t="n">
        <v>321.676499530595</v>
      </c>
      <c r="D39" s="105" t="n">
        <v>317.986070061141</v>
      </c>
      <c r="E39" s="105" t="n">
        <v>296.028947269702</v>
      </c>
      <c r="F39" s="105" t="n">
        <v>284.224071026104</v>
      </c>
      <c r="G39" s="105" t="n">
        <v>172.011336816799</v>
      </c>
      <c r="H39" s="137" t="s">
        <v>178</v>
      </c>
      <c r="I39" s="105" t="n">
        <v>231.258577659563</v>
      </c>
      <c r="J39" s="105" t="n">
        <v>210.227135164818</v>
      </c>
      <c r="K39" s="105" t="n">
        <v>185.529270325806</v>
      </c>
      <c r="L39" s="105" t="n">
        <v>150.215233075367</v>
      </c>
    </row>
    <row r="40" s="101" customFormat="true" ht="14.1" hidden="false" customHeight="true" outlineLevel="0" collapsed="false">
      <c r="A40" s="0"/>
      <c r="B40" s="137" t="s">
        <v>179</v>
      </c>
      <c r="C40" s="105" t="n">
        <v>4570.89895891668</v>
      </c>
      <c r="D40" s="105" t="n">
        <v>5245.31759942127</v>
      </c>
      <c r="E40" s="105" t="n">
        <v>5108.9186934207</v>
      </c>
      <c r="F40" s="105" t="n">
        <v>5258.70996490077</v>
      </c>
      <c r="G40" s="105" t="n">
        <v>5274.08133744483</v>
      </c>
      <c r="H40" s="137" t="s">
        <v>179</v>
      </c>
      <c r="I40" s="105" t="n">
        <v>5300.29741588886</v>
      </c>
      <c r="J40" s="105" t="n">
        <v>4948.0515715313</v>
      </c>
      <c r="K40" s="105" t="n">
        <v>4820.4913197281</v>
      </c>
      <c r="L40" s="105" t="n">
        <v>4720.30492186648</v>
      </c>
    </row>
    <row r="41" s="101" customFormat="true" ht="14.1" hidden="false" customHeight="true" outlineLevel="0" collapsed="false">
      <c r="A41" s="0"/>
      <c r="B41" s="137" t="s">
        <v>180</v>
      </c>
      <c r="C41" s="105" t="n">
        <v>1117.16050676432</v>
      </c>
      <c r="D41" s="105" t="n">
        <v>1156.0976155773</v>
      </c>
      <c r="E41" s="105" t="n">
        <v>1003.03420546441</v>
      </c>
      <c r="F41" s="105" t="n">
        <v>941.353296428279</v>
      </c>
      <c r="G41" s="105" t="n">
        <v>916.776902333943</v>
      </c>
      <c r="H41" s="137" t="s">
        <v>180</v>
      </c>
      <c r="I41" s="105" t="n">
        <v>964.424405115211</v>
      </c>
      <c r="J41" s="105" t="n">
        <v>965.972226322334</v>
      </c>
      <c r="K41" s="105" t="n">
        <v>1125.36465518231</v>
      </c>
      <c r="L41" s="105" t="n">
        <v>1078.78362118592</v>
      </c>
    </row>
    <row r="42" s="101" customFormat="true" ht="14.1" hidden="false" customHeight="true" outlineLevel="0" collapsed="false">
      <c r="A42" s="0"/>
      <c r="B42" s="137" t="s">
        <v>181</v>
      </c>
      <c r="C42" s="105" t="n">
        <v>2203.65707151048</v>
      </c>
      <c r="D42" s="105" t="n">
        <v>2144.34938508264</v>
      </c>
      <c r="E42" s="105" t="n">
        <v>1960.91429500305</v>
      </c>
      <c r="F42" s="105" t="n">
        <v>2161.18826509638</v>
      </c>
      <c r="G42" s="105" t="n">
        <v>1675.66811256704</v>
      </c>
      <c r="H42" s="137" t="s">
        <v>181</v>
      </c>
      <c r="I42" s="105" t="n">
        <v>1947.4595731419</v>
      </c>
      <c r="J42" s="105" t="n">
        <v>1871.44262407282</v>
      </c>
      <c r="K42" s="105" t="n">
        <v>2082.49608558056</v>
      </c>
      <c r="L42" s="105" t="n">
        <v>2020.01340109662</v>
      </c>
    </row>
    <row r="43" s="101" customFormat="true" ht="14.1" hidden="false" customHeight="true" outlineLevel="0" collapsed="false">
      <c r="A43" s="0"/>
      <c r="B43" s="137" t="s">
        <v>182</v>
      </c>
      <c r="C43" s="105" t="n">
        <v>2763.5414806403</v>
      </c>
      <c r="D43" s="105" t="n">
        <v>2862.70007513676</v>
      </c>
      <c r="E43" s="105" t="n">
        <v>2786.35332883723</v>
      </c>
      <c r="F43" s="105" t="n">
        <v>2582.42488710604</v>
      </c>
      <c r="G43" s="105" t="n">
        <v>2481.65133456158</v>
      </c>
      <c r="H43" s="137" t="s">
        <v>182</v>
      </c>
      <c r="I43" s="105" t="n">
        <v>2617.04274609069</v>
      </c>
      <c r="J43" s="105" t="n">
        <v>2381.47801959669</v>
      </c>
      <c r="K43" s="105" t="n">
        <v>2423.1624648013</v>
      </c>
      <c r="L43" s="105" t="n">
        <v>2321.27468415239</v>
      </c>
    </row>
    <row r="44" s="101" customFormat="true" ht="14.1" hidden="false" customHeight="true" outlineLevel="0" collapsed="false">
      <c r="A44" s="0"/>
      <c r="B44" s="137" t="s">
        <v>183</v>
      </c>
      <c r="C44" s="105" t="n">
        <v>8806.96213485526</v>
      </c>
      <c r="D44" s="105" t="n">
        <v>9938.40837352682</v>
      </c>
      <c r="E44" s="105" t="n">
        <v>9332.27266725547</v>
      </c>
      <c r="F44" s="105" t="n">
        <v>9193.99553583153</v>
      </c>
      <c r="G44" s="105" t="n">
        <v>9241.36272321514</v>
      </c>
      <c r="H44" s="137" t="s">
        <v>183</v>
      </c>
      <c r="I44" s="105" t="n">
        <v>8398.02568390153</v>
      </c>
      <c r="J44" s="105" t="n">
        <v>7684.07242427814</v>
      </c>
      <c r="K44" s="105" t="n">
        <v>9378.90633304724</v>
      </c>
      <c r="L44" s="105" t="n">
        <v>8127.18877703841</v>
      </c>
    </row>
    <row r="45" s="101" customFormat="true" ht="14.1" hidden="false" customHeight="true" outlineLevel="0" collapsed="false">
      <c r="A45" s="0"/>
      <c r="B45" s="137" t="s">
        <v>184</v>
      </c>
      <c r="C45" s="105" t="n">
        <v>1540.49198649223</v>
      </c>
      <c r="D45" s="105" t="n">
        <v>1748.0503677514</v>
      </c>
      <c r="E45" s="105" t="n">
        <v>1754.63290742972</v>
      </c>
      <c r="F45" s="105" t="n">
        <v>1860.4650669749</v>
      </c>
      <c r="G45" s="105" t="n">
        <v>2023.32856132215</v>
      </c>
      <c r="H45" s="137" t="s">
        <v>184</v>
      </c>
      <c r="I45" s="105" t="n">
        <v>2077.88714407663</v>
      </c>
      <c r="J45" s="105" t="n">
        <v>1991.23820902664</v>
      </c>
      <c r="K45" s="105" t="n">
        <v>2059.0198573813</v>
      </c>
      <c r="L45" s="105" t="n">
        <v>2212.09909097957</v>
      </c>
    </row>
    <row r="46" s="101" customFormat="true" ht="14.1" hidden="false" customHeight="true" outlineLevel="0" collapsed="false">
      <c r="A46" s="0"/>
      <c r="B46" s="137" t="s">
        <v>185</v>
      </c>
      <c r="C46" s="105" t="n">
        <v>154.541237040414</v>
      </c>
      <c r="D46" s="105" t="n">
        <v>163.171013467567</v>
      </c>
      <c r="E46" s="105" t="n">
        <v>168.678846558802</v>
      </c>
      <c r="F46" s="105" t="n">
        <v>191.944840186537</v>
      </c>
      <c r="G46" s="105" t="n">
        <v>223.417272464325</v>
      </c>
      <c r="H46" s="137" t="s">
        <v>185</v>
      </c>
      <c r="I46" s="105" t="n">
        <v>209.780186052995</v>
      </c>
      <c r="J46" s="105" t="n">
        <v>217.240152276065</v>
      </c>
      <c r="K46" s="105" t="n">
        <v>235.204536192144</v>
      </c>
      <c r="L46" s="105" t="n">
        <v>235.14318961142</v>
      </c>
    </row>
    <row r="47" s="101" customFormat="true" ht="14.1" hidden="false" customHeight="true" outlineLevel="0" collapsed="false">
      <c r="A47" s="0"/>
      <c r="B47" s="137" t="s">
        <v>186</v>
      </c>
      <c r="C47" s="105" t="n">
        <v>449.3238663459</v>
      </c>
      <c r="D47" s="105" t="n">
        <v>566.213909827742</v>
      </c>
      <c r="E47" s="105" t="n">
        <v>639.993434468208</v>
      </c>
      <c r="F47" s="105" t="n">
        <v>663.785641871703</v>
      </c>
      <c r="G47" s="105" t="n">
        <v>648.565332831996</v>
      </c>
      <c r="H47" s="137" t="s">
        <v>186</v>
      </c>
      <c r="I47" s="105" t="n">
        <v>628.70449277183</v>
      </c>
      <c r="J47" s="105" t="n">
        <v>628.649816214759</v>
      </c>
      <c r="K47" s="105" t="n">
        <v>653.460346310259</v>
      </c>
      <c r="L47" s="105" t="n">
        <v>695.062769224</v>
      </c>
    </row>
    <row r="48" s="101" customFormat="true" ht="14.1" hidden="false" customHeight="true" outlineLevel="0" collapsed="false">
      <c r="A48" s="0"/>
      <c r="B48" s="137" t="s">
        <v>187</v>
      </c>
      <c r="C48" s="105" t="n">
        <v>612.8718828623</v>
      </c>
      <c r="D48" s="105" t="n">
        <v>673.260063510913</v>
      </c>
      <c r="E48" s="105" t="n">
        <v>707.726518797959</v>
      </c>
      <c r="F48" s="105" t="n">
        <v>716.178741498442</v>
      </c>
      <c r="G48" s="105" t="n">
        <v>726.418626281902</v>
      </c>
      <c r="H48" s="137" t="s">
        <v>187</v>
      </c>
      <c r="I48" s="105" t="n">
        <v>684.404034578152</v>
      </c>
      <c r="J48" s="105" t="n">
        <v>667.594558775841</v>
      </c>
      <c r="K48" s="105" t="n">
        <v>709.780669110697</v>
      </c>
      <c r="L48" s="105" t="n">
        <v>720.297518210404</v>
      </c>
    </row>
    <row r="49" s="101" customFormat="true" ht="14.1" hidden="false" customHeight="true" outlineLevel="0" collapsed="false">
      <c r="A49" s="0"/>
      <c r="B49" s="137" t="s">
        <v>188</v>
      </c>
      <c r="C49" s="105" t="n">
        <v>323.041797867158</v>
      </c>
      <c r="D49" s="105" t="n">
        <v>333.281316564137</v>
      </c>
      <c r="E49" s="105" t="n">
        <v>309.843280772258</v>
      </c>
      <c r="F49" s="105" t="n">
        <v>308.066386478397</v>
      </c>
      <c r="G49" s="105" t="n">
        <v>296.742056295156</v>
      </c>
      <c r="H49" s="137" t="s">
        <v>188</v>
      </c>
      <c r="I49" s="105" t="n">
        <v>357.394441505891</v>
      </c>
      <c r="J49" s="105" t="n">
        <v>339.014615691647</v>
      </c>
      <c r="K49" s="105" t="n">
        <v>391.276413051997</v>
      </c>
      <c r="L49" s="105" t="n">
        <v>590.453810577854</v>
      </c>
    </row>
    <row r="50" s="101" customFormat="true" ht="14.1" hidden="false" customHeight="true" outlineLevel="0" collapsed="false">
      <c r="A50" s="0"/>
      <c r="B50" s="137" t="s">
        <v>189</v>
      </c>
      <c r="C50" s="105" t="n">
        <v>380.592225295292</v>
      </c>
      <c r="D50" s="105" t="n">
        <v>403.494134062316</v>
      </c>
      <c r="E50" s="105" t="n">
        <v>388.446179375938</v>
      </c>
      <c r="F50" s="105" t="n">
        <v>403.900365597711</v>
      </c>
      <c r="G50" s="105" t="n">
        <v>405.482978794728</v>
      </c>
      <c r="H50" s="137" t="s">
        <v>189</v>
      </c>
      <c r="I50" s="105" t="n">
        <v>432.517509482345</v>
      </c>
      <c r="J50" s="105" t="n">
        <v>400.813386842112</v>
      </c>
      <c r="K50" s="105" t="n">
        <v>458.221205084073</v>
      </c>
      <c r="L50" s="105" t="n">
        <v>455.738913896474</v>
      </c>
    </row>
    <row r="51" s="101" customFormat="true" ht="14.1" hidden="false" customHeight="true" outlineLevel="0" collapsed="false">
      <c r="A51" s="0"/>
      <c r="B51" s="137" t="s">
        <v>190</v>
      </c>
      <c r="C51" s="105" t="n">
        <v>377.425223816184</v>
      </c>
      <c r="D51" s="105" t="n">
        <v>399.173259447829</v>
      </c>
      <c r="E51" s="105" t="n">
        <v>393.529706576506</v>
      </c>
      <c r="F51" s="105" t="n">
        <v>373.292142289262</v>
      </c>
      <c r="G51" s="105" t="n">
        <v>345.843521635405</v>
      </c>
      <c r="H51" s="137" t="s">
        <v>190</v>
      </c>
      <c r="I51" s="105" t="n">
        <v>354.75152071968</v>
      </c>
      <c r="J51" s="105" t="n">
        <v>321.672768027031</v>
      </c>
      <c r="K51" s="105" t="n">
        <v>354.520776894753</v>
      </c>
      <c r="L51" s="105" t="n">
        <v>354.877744466931</v>
      </c>
    </row>
    <row r="52" s="101" customFormat="true" ht="14.1" hidden="false" customHeight="true" outlineLevel="0" collapsed="false">
      <c r="A52" s="0"/>
      <c r="B52" s="137" t="s">
        <v>191</v>
      </c>
      <c r="C52" s="105" t="n">
        <v>60.3127894408445</v>
      </c>
      <c r="D52" s="105" t="n">
        <v>63.4918014274964</v>
      </c>
      <c r="E52" s="105" t="n">
        <v>67.3767352813145</v>
      </c>
      <c r="F52" s="105" t="n">
        <v>66.6215576354247</v>
      </c>
      <c r="G52" s="105" t="n">
        <v>64.3142600641901</v>
      </c>
      <c r="H52" s="137" t="s">
        <v>191</v>
      </c>
      <c r="I52" s="105" t="n">
        <v>67.6815745472452</v>
      </c>
      <c r="J52" s="105" t="n">
        <v>63.1203027549167</v>
      </c>
      <c r="K52" s="105" t="n">
        <v>73.3094621478663</v>
      </c>
      <c r="L52" s="105" t="n">
        <v>70.6719812060917</v>
      </c>
    </row>
    <row r="53" s="101" customFormat="true" ht="14.1" hidden="false" customHeight="true" outlineLevel="0" collapsed="false">
      <c r="A53" s="0"/>
      <c r="B53" s="137" t="s">
        <v>192</v>
      </c>
      <c r="C53" s="105" t="n">
        <v>1374.51587834466</v>
      </c>
      <c r="D53" s="105" t="n">
        <v>1451.22826005596</v>
      </c>
      <c r="E53" s="105" t="n">
        <v>1440.04457780774</v>
      </c>
      <c r="F53" s="105" t="n">
        <v>1941.28627258814</v>
      </c>
      <c r="G53" s="105" t="n">
        <v>2436.58546757166</v>
      </c>
      <c r="H53" s="137" t="s">
        <v>192</v>
      </c>
      <c r="I53" s="105" t="n">
        <v>2939.266935497</v>
      </c>
      <c r="J53" s="105" t="n">
        <v>2773.83079840897</v>
      </c>
      <c r="K53" s="105" t="n">
        <v>3081.90785381351</v>
      </c>
      <c r="L53" s="105" t="n">
        <v>2991.39354204321</v>
      </c>
    </row>
    <row r="54" s="101" customFormat="true" ht="14.1" hidden="false" customHeight="true" outlineLevel="0" collapsed="false">
      <c r="A54" s="0"/>
      <c r="B54" s="137" t="s">
        <v>193</v>
      </c>
      <c r="C54" s="105" t="n">
        <v>121.978099193272</v>
      </c>
      <c r="D54" s="105" t="n">
        <v>129.71055569915</v>
      </c>
      <c r="E54" s="105" t="n">
        <v>124.277042953758</v>
      </c>
      <c r="F54" s="105" t="n">
        <v>121.387924835035</v>
      </c>
      <c r="G54" s="105" t="n">
        <v>114.642204630227</v>
      </c>
      <c r="H54" s="137" t="s">
        <v>193</v>
      </c>
      <c r="I54" s="105" t="n">
        <v>116.137835745398</v>
      </c>
      <c r="J54" s="105" t="n">
        <v>110.07898553023</v>
      </c>
      <c r="K54" s="105" t="n">
        <v>113.567708438612</v>
      </c>
      <c r="L54" s="105" t="n">
        <v>118.457879246771</v>
      </c>
    </row>
    <row r="55" s="101" customFormat="true" ht="14.1" hidden="false" customHeight="true" outlineLevel="0" collapsed="false">
      <c r="A55" s="0"/>
      <c r="B55" s="137" t="s">
        <v>194</v>
      </c>
      <c r="C55" s="105" t="n">
        <v>175.695493548347</v>
      </c>
      <c r="D55" s="105" t="n">
        <v>189.501831093178</v>
      </c>
      <c r="E55" s="105" t="n">
        <v>190.910199508153</v>
      </c>
      <c r="F55" s="105" t="n">
        <v>189.728456147618</v>
      </c>
      <c r="G55" s="105" t="n">
        <v>166.23786239044</v>
      </c>
      <c r="H55" s="137" t="s">
        <v>194</v>
      </c>
      <c r="I55" s="105" t="n">
        <v>197.56361994526</v>
      </c>
      <c r="J55" s="105" t="n">
        <v>185.540127853751</v>
      </c>
      <c r="K55" s="105" t="n">
        <v>194.953473916309</v>
      </c>
      <c r="L55" s="105" t="n">
        <v>221.885122580705</v>
      </c>
    </row>
    <row r="56" s="101" customFormat="true" ht="14.1" hidden="false" customHeight="true" outlineLevel="0" collapsed="false">
      <c r="A56" s="0"/>
      <c r="B56" s="137" t="s">
        <v>195</v>
      </c>
      <c r="C56" s="105" t="n">
        <v>220.634787107961</v>
      </c>
      <c r="D56" s="105" t="n">
        <v>230.326790505633</v>
      </c>
      <c r="E56" s="105" t="n">
        <v>221.197542156582</v>
      </c>
      <c r="F56" s="105" t="n">
        <v>211.843987323885</v>
      </c>
      <c r="G56" s="105" t="n">
        <v>212.694762939261</v>
      </c>
      <c r="H56" s="137" t="s">
        <v>195</v>
      </c>
      <c r="I56" s="105" t="n">
        <v>227.716269408641</v>
      </c>
      <c r="J56" s="105" t="n">
        <v>209.96900006497</v>
      </c>
      <c r="K56" s="105" t="n">
        <v>212.658595191882</v>
      </c>
      <c r="L56" s="105" t="n">
        <v>214.43251494595</v>
      </c>
    </row>
    <row r="57" s="101" customFormat="true" ht="14.1" hidden="false" customHeight="true" outlineLevel="0" collapsed="false">
      <c r="A57" s="0"/>
      <c r="B57" s="137" t="s">
        <v>196</v>
      </c>
      <c r="C57" s="105" t="n">
        <v>1445.53323953625</v>
      </c>
      <c r="D57" s="105" t="n">
        <v>1608.58830740741</v>
      </c>
      <c r="E57" s="105" t="n">
        <v>1625.03834525126</v>
      </c>
      <c r="F57" s="105" t="n">
        <v>1592.8338033507</v>
      </c>
      <c r="G57" s="105" t="n">
        <v>1547.95771668188</v>
      </c>
      <c r="H57" s="137" t="s">
        <v>196</v>
      </c>
      <c r="I57" s="105" t="n">
        <v>1610.66539811138</v>
      </c>
      <c r="J57" s="105" t="n">
        <v>1470.76817100334</v>
      </c>
      <c r="K57" s="105" t="n">
        <v>1545.64117052387</v>
      </c>
      <c r="L57" s="105" t="n">
        <v>1583.66394495031</v>
      </c>
    </row>
    <row r="58" s="101" customFormat="true" ht="14.1" hidden="false" customHeight="true" outlineLevel="0" collapsed="false">
      <c r="A58" s="0"/>
      <c r="B58" s="137" t="s">
        <v>197</v>
      </c>
      <c r="C58" s="105" t="n">
        <v>4706.65740351852</v>
      </c>
      <c r="D58" s="105" t="n">
        <v>4940.76512775512</v>
      </c>
      <c r="E58" s="105" t="n">
        <v>4558.48754761785</v>
      </c>
      <c r="F58" s="105" t="n">
        <v>4055.69808619256</v>
      </c>
      <c r="G58" s="105" t="n">
        <v>52664.846620491</v>
      </c>
      <c r="H58" s="137" t="s">
        <v>197</v>
      </c>
      <c r="I58" s="105" t="n">
        <v>3825.6916947216</v>
      </c>
      <c r="J58" s="105" t="n">
        <v>3264.0166147574</v>
      </c>
      <c r="K58" s="105" t="n">
        <v>3567.46021941877</v>
      </c>
      <c r="L58" s="105" t="n">
        <v>3163.10369128809</v>
      </c>
    </row>
    <row r="59" s="101" customFormat="true" ht="14.1" hidden="false" customHeight="true" outlineLevel="0" collapsed="false">
      <c r="A59" s="0"/>
      <c r="B59" s="137" t="s">
        <v>198</v>
      </c>
      <c r="C59" s="105" t="n">
        <v>1160.5711258577</v>
      </c>
      <c r="D59" s="105" t="n">
        <v>1232.19887482042</v>
      </c>
      <c r="E59" s="105" t="n">
        <v>1117.4076609083</v>
      </c>
      <c r="F59" s="105" t="n">
        <v>1018.66491062968</v>
      </c>
      <c r="G59" s="105" t="n">
        <v>1042.85853483929</v>
      </c>
      <c r="H59" s="137" t="s">
        <v>198</v>
      </c>
      <c r="I59" s="105" t="n">
        <v>1025.99485749262</v>
      </c>
      <c r="J59" s="105" t="n">
        <v>906.953337054894</v>
      </c>
      <c r="K59" s="105" t="n">
        <v>973.631778761829</v>
      </c>
      <c r="L59" s="105" t="n">
        <v>867.636884616172</v>
      </c>
    </row>
    <row r="60" s="101" customFormat="true" ht="14.1" hidden="false" customHeight="true" outlineLevel="0" collapsed="false">
      <c r="A60" s="0"/>
      <c r="B60" s="137" t="s">
        <v>199</v>
      </c>
      <c r="C60" s="105" t="n">
        <v>38366.6472598106</v>
      </c>
      <c r="D60" s="105" t="n">
        <v>34809.5661119354</v>
      </c>
      <c r="E60" s="105" t="n">
        <v>28408.7572084234</v>
      </c>
      <c r="F60" s="105" t="n">
        <v>22357.7615989133</v>
      </c>
      <c r="G60" s="105" t="n">
        <v>23588.4710170219</v>
      </c>
      <c r="H60" s="137" t="s">
        <v>199</v>
      </c>
      <c r="I60" s="105" t="n">
        <v>27073.2137608513</v>
      </c>
      <c r="J60" s="105" t="n">
        <v>20847.7396161532</v>
      </c>
      <c r="K60" s="105" t="n">
        <v>13937.5441479257</v>
      </c>
      <c r="L60" s="105" t="n">
        <v>10766.0786468535</v>
      </c>
    </row>
    <row r="61" s="101" customFormat="true" ht="14.1" hidden="false" customHeight="true" outlineLevel="0" collapsed="false">
      <c r="A61" s="0"/>
      <c r="B61" s="137" t="s">
        <v>200</v>
      </c>
      <c r="C61" s="105" t="n">
        <v>4719.30931630083</v>
      </c>
      <c r="D61" s="105" t="n">
        <v>4911.84088780783</v>
      </c>
      <c r="E61" s="105" t="n">
        <v>4611.44295864032</v>
      </c>
      <c r="F61" s="105" t="n">
        <v>4683.69213931412</v>
      </c>
      <c r="G61" s="105" t="n">
        <v>4780.24366736913</v>
      </c>
      <c r="H61" s="137" t="s">
        <v>200</v>
      </c>
      <c r="I61" s="105" t="n">
        <v>4796.62823002462</v>
      </c>
      <c r="J61" s="105" t="n">
        <v>4804.92589974571</v>
      </c>
      <c r="K61" s="105" t="n">
        <v>4875.50750569608</v>
      </c>
      <c r="L61" s="105" t="n">
        <v>4821.88533713913</v>
      </c>
    </row>
    <row r="62" s="101" customFormat="true" ht="14.1" hidden="false" customHeight="true" outlineLevel="0" collapsed="false">
      <c r="A62" s="0"/>
      <c r="B62" s="137" t="s">
        <v>201</v>
      </c>
      <c r="C62" s="105" t="n">
        <v>235.908459056223</v>
      </c>
      <c r="D62" s="105" t="n">
        <v>254.725349822784</v>
      </c>
      <c r="E62" s="105" t="n">
        <v>242.111451339666</v>
      </c>
      <c r="F62" s="105" t="n">
        <v>233.969996070647</v>
      </c>
      <c r="G62" s="105" t="n">
        <v>266.828521268215</v>
      </c>
      <c r="H62" s="137" t="s">
        <v>201</v>
      </c>
      <c r="I62" s="105" t="n">
        <v>247.014854955352</v>
      </c>
      <c r="J62" s="105" t="n">
        <v>242.326485494538</v>
      </c>
      <c r="K62" s="105" t="n">
        <v>239.661033754411</v>
      </c>
      <c r="L62" s="105" t="n">
        <v>240.874322077151</v>
      </c>
    </row>
    <row r="63" s="101" customFormat="true" ht="14.1" hidden="false" customHeight="true" outlineLevel="0" collapsed="false">
      <c r="A63" s="0"/>
      <c r="B63" s="137" t="s">
        <v>202</v>
      </c>
      <c r="C63" s="105" t="n">
        <v>558.316512323277</v>
      </c>
      <c r="D63" s="105" t="n">
        <v>639.236684771818</v>
      </c>
      <c r="E63" s="105" t="n">
        <v>628.396356148549</v>
      </c>
      <c r="F63" s="105" t="n">
        <v>575.03300887253</v>
      </c>
      <c r="G63" s="105" t="n">
        <v>515.306961717108</v>
      </c>
      <c r="H63" s="137" t="s">
        <v>202</v>
      </c>
      <c r="I63" s="105" t="n">
        <v>516.890758182379</v>
      </c>
      <c r="J63" s="105" t="n">
        <v>444.038488049748</v>
      </c>
      <c r="K63" s="105" t="n">
        <v>482.650685554093</v>
      </c>
      <c r="L63" s="105" t="n">
        <v>476.504370480816</v>
      </c>
    </row>
    <row r="64" s="101" customFormat="true" ht="14.1" hidden="false" customHeight="true" outlineLevel="0" collapsed="false">
      <c r="A64" s="0"/>
      <c r="B64" s="137" t="s">
        <v>203</v>
      </c>
      <c r="C64" s="105" t="n">
        <v>393.966567367586</v>
      </c>
      <c r="D64" s="105" t="n">
        <v>412.754977354601</v>
      </c>
      <c r="E64" s="105" t="n">
        <v>362.157709726676</v>
      </c>
      <c r="F64" s="105" t="n">
        <v>352.766993312326</v>
      </c>
      <c r="G64" s="105" t="n">
        <v>303.202729229194</v>
      </c>
      <c r="H64" s="137" t="s">
        <v>203</v>
      </c>
      <c r="I64" s="105" t="n">
        <v>319.117137685998</v>
      </c>
      <c r="J64" s="105" t="n">
        <v>284.262507615956</v>
      </c>
      <c r="K64" s="105" t="n">
        <v>289.361645993835</v>
      </c>
      <c r="L64" s="105" t="n">
        <v>298.431662728594</v>
      </c>
    </row>
    <row r="65" s="101" customFormat="true" ht="14.1" hidden="false" customHeight="true" outlineLevel="0" collapsed="false">
      <c r="A65" s="0"/>
      <c r="B65" s="137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37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37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/>
      <c r="H66" s="137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B69" s="101" t="s">
        <v>261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/>
      <c r="H69" s="108"/>
      <c r="I69" s="108" t="n">
        <v>0</v>
      </c>
      <c r="J69" s="108" t="n">
        <v>0</v>
      </c>
      <c r="K69" s="108" t="n">
        <v>0</v>
      </c>
      <c r="L69" s="108" t="n">
        <v>0</v>
      </c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98" width="50.99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32"/>
    <col collapsed="false" customWidth="false" hidden="false" outlineLevel="0" max="257" min="13" style="98" width="9.77"/>
  </cols>
  <sheetData>
    <row r="1" customFormat="false" ht="17.2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7.2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 t="s">
        <v>352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361</v>
      </c>
      <c r="C3" s="32"/>
      <c r="D3" s="32"/>
      <c r="E3" s="32"/>
      <c r="F3" s="32"/>
      <c r="G3" s="32"/>
      <c r="H3" s="32" t="s">
        <v>361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363</v>
      </c>
      <c r="C4" s="32"/>
      <c r="D4" s="32"/>
      <c r="E4" s="32"/>
      <c r="F4" s="32"/>
      <c r="G4" s="32"/>
      <c r="H4" s="32" t="s">
        <v>363</v>
      </c>
      <c r="I4" s="32"/>
      <c r="J4" s="32"/>
      <c r="K4" s="32"/>
      <c r="L4" s="32"/>
    </row>
    <row r="5" customFormat="false" ht="14.1" hidden="false" customHeight="true" outlineLevel="0" collapsed="false">
      <c r="B5" s="139" t="s">
        <v>259</v>
      </c>
      <c r="C5" s="139"/>
      <c r="D5" s="139"/>
      <c r="E5" s="139"/>
      <c r="F5" s="139"/>
      <c r="G5" s="139"/>
      <c r="H5" s="139" t="s">
        <v>259</v>
      </c>
      <c r="I5" s="139"/>
      <c r="J5" s="139"/>
      <c r="K5" s="139"/>
      <c r="L5" s="139"/>
    </row>
    <row r="6" customFormat="false" ht="14.1" hidden="false" customHeight="true" outlineLevel="0" collapsed="false">
      <c r="B6" s="140"/>
      <c r="C6" s="141"/>
      <c r="D6" s="141"/>
      <c r="E6" s="141"/>
      <c r="F6" s="141"/>
      <c r="G6" s="141"/>
      <c r="H6" s="140"/>
      <c r="I6" s="141"/>
      <c r="J6" s="141"/>
      <c r="K6" s="141"/>
      <c r="L6" s="141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37" t="s">
        <v>252</v>
      </c>
      <c r="C8" s="142" t="n">
        <v>104.873579729971</v>
      </c>
      <c r="D8" s="142" t="n">
        <v>104.110364341166</v>
      </c>
      <c r="E8" s="142" t="n">
        <v>103.55251470417</v>
      </c>
      <c r="F8" s="142" t="n">
        <v>102.683058585976</v>
      </c>
      <c r="G8" s="142" t="n">
        <v>102.389774259438</v>
      </c>
      <c r="H8" s="137" t="s">
        <v>252</v>
      </c>
      <c r="I8" s="142" t="n">
        <v>102.83636046974</v>
      </c>
      <c r="J8" s="142" t="n">
        <v>102.291707628182</v>
      </c>
      <c r="K8" s="142" t="n">
        <v>101.491506375923</v>
      </c>
      <c r="L8" s="142" t="n">
        <v>101.45603211009</v>
      </c>
    </row>
    <row r="9" s="101" customFormat="true" ht="14.1" hidden="false" customHeight="true" outlineLevel="0" collapsed="false">
      <c r="A9" s="0"/>
      <c r="B9" s="137" t="s">
        <v>253</v>
      </c>
      <c r="C9" s="142" t="n">
        <v>1024.82877418755</v>
      </c>
      <c r="D9" s="142" t="n">
        <v>683.49112284848</v>
      </c>
      <c r="E9" s="142" t="n">
        <v>627.476959730384</v>
      </c>
      <c r="F9" s="142" t="n">
        <v>959.655811945869</v>
      </c>
      <c r="G9" s="142" t="n">
        <v>761.369835614575</v>
      </c>
      <c r="H9" s="137" t="s">
        <v>253</v>
      </c>
      <c r="I9" s="142" t="n">
        <v>536.77463848363</v>
      </c>
      <c r="J9" s="142" t="n">
        <v>893.8018075402</v>
      </c>
      <c r="K9" s="142" t="n">
        <v>950.408518071201</v>
      </c>
      <c r="L9" s="142" t="n">
        <v>745.777946555679</v>
      </c>
    </row>
    <row r="10" s="101" customFormat="true" ht="14.1" hidden="false" customHeight="true" outlineLevel="0" collapsed="false">
      <c r="A10" s="0"/>
      <c r="B10" s="137" t="s">
        <v>254</v>
      </c>
      <c r="C10" s="142" t="n">
        <v>455.699465569295</v>
      </c>
      <c r="D10" s="142" t="n">
        <v>669.70963515933</v>
      </c>
      <c r="E10" s="142" t="n">
        <v>609.989071249694</v>
      </c>
      <c r="F10" s="142" t="n">
        <v>543.370870515692</v>
      </c>
      <c r="G10" s="142" t="n">
        <v>547.809230838094</v>
      </c>
      <c r="H10" s="137" t="s">
        <v>254</v>
      </c>
      <c r="I10" s="142" t="n">
        <v>409.352018532436</v>
      </c>
      <c r="J10" s="142" t="n">
        <v>771.61370363886</v>
      </c>
      <c r="K10" s="142" t="n">
        <v>788.187830114954</v>
      </c>
      <c r="L10" s="142" t="n">
        <v>519.396543023095</v>
      </c>
    </row>
    <row r="11" s="101" customFormat="true" ht="14.1" hidden="false" customHeight="true" outlineLevel="0" collapsed="false">
      <c r="A11" s="0"/>
      <c r="B11" s="137" t="s">
        <v>255</v>
      </c>
      <c r="C11" s="142" t="n">
        <v>542.103590554105</v>
      </c>
      <c r="D11" s="142" t="n">
        <v>533.883240893843</v>
      </c>
      <c r="E11" s="142" t="n">
        <v>551.055498919396</v>
      </c>
      <c r="F11" s="142" t="n">
        <v>508.389849289223</v>
      </c>
      <c r="G11" s="142" t="n">
        <v>513.285218126758</v>
      </c>
      <c r="H11" s="137" t="s">
        <v>255</v>
      </c>
      <c r="I11" s="142" t="n">
        <v>578.305412492188</v>
      </c>
      <c r="J11" s="142" t="n">
        <v>532.358696708128</v>
      </c>
      <c r="K11" s="142" t="n">
        <v>573.728521708683</v>
      </c>
      <c r="L11" s="142" t="n">
        <v>507.675153175013</v>
      </c>
    </row>
    <row r="12" s="101" customFormat="true" ht="14.1" hidden="false" customHeight="true" outlineLevel="0" collapsed="false">
      <c r="A12" s="0"/>
      <c r="B12" s="137" t="s">
        <v>256</v>
      </c>
      <c r="C12" s="142" t="n">
        <v>280.395094913986</v>
      </c>
      <c r="D12" s="142" t="n">
        <v>262.371404076481</v>
      </c>
      <c r="E12" s="142" t="n">
        <v>270.896167829961</v>
      </c>
      <c r="F12" s="142" t="n">
        <v>309.374063583624</v>
      </c>
      <c r="G12" s="142" t="n">
        <v>279.136357089605</v>
      </c>
      <c r="H12" s="137" t="s">
        <v>256</v>
      </c>
      <c r="I12" s="142" t="n">
        <v>252.848323789979</v>
      </c>
      <c r="J12" s="142" t="n">
        <v>250.008485710942</v>
      </c>
      <c r="K12" s="142" t="n">
        <v>246.502397696966</v>
      </c>
      <c r="L12" s="142" t="n">
        <v>235.013726934646</v>
      </c>
    </row>
    <row r="13" s="101" customFormat="true" ht="14.1" hidden="false" customHeight="true" outlineLevel="0" collapsed="false">
      <c r="A13" s="0"/>
      <c r="B13" s="137" t="s">
        <v>257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37" t="s">
        <v>257</v>
      </c>
      <c r="I13" s="142" t="n">
        <v>0</v>
      </c>
      <c r="J13" s="142" t="n">
        <v>0</v>
      </c>
      <c r="K13" s="142" t="n">
        <v>0</v>
      </c>
      <c r="L13" s="142" t="n">
        <v>0</v>
      </c>
    </row>
    <row r="14" s="101" customFormat="true" ht="14.1" hidden="false" customHeight="true" outlineLevel="0" collapsed="false">
      <c r="A14" s="0"/>
      <c r="B14" s="137" t="s">
        <v>258</v>
      </c>
      <c r="C14" s="142" t="n">
        <v>246.015607125795</v>
      </c>
      <c r="D14" s="142" t="n">
        <v>251.685520948543</v>
      </c>
      <c r="E14" s="142" t="n">
        <v>258.214940230681</v>
      </c>
      <c r="F14" s="142" t="n">
        <v>254.750670703669</v>
      </c>
      <c r="G14" s="142" t="n">
        <v>212.821709583164</v>
      </c>
      <c r="H14" s="137" t="s">
        <v>258</v>
      </c>
      <c r="I14" s="142" t="n">
        <v>234.70352968261</v>
      </c>
      <c r="J14" s="142" t="n">
        <v>210.234696754284</v>
      </c>
      <c r="K14" s="142" t="n">
        <v>206.609753196233</v>
      </c>
      <c r="L14" s="142" t="n">
        <v>186.810518701247</v>
      </c>
    </row>
    <row r="15" s="101" customFormat="true" ht="14.1" hidden="false" customHeight="true" outlineLevel="0" collapsed="false">
      <c r="A15" s="0"/>
      <c r="B15" s="137" t="s">
        <v>154</v>
      </c>
      <c r="C15" s="142" t="n">
        <v>18251.6791478071</v>
      </c>
      <c r="D15" s="142" t="n">
        <v>16723.0405189442</v>
      </c>
      <c r="E15" s="142" t="n">
        <v>16673.424371179</v>
      </c>
      <c r="F15" s="142" t="n">
        <v>17139.4206290486</v>
      </c>
      <c r="G15" s="142" t="n">
        <v>16626.4582508288</v>
      </c>
      <c r="H15" s="137" t="s">
        <v>154</v>
      </c>
      <c r="I15" s="142" t="n">
        <v>15144.8149281715</v>
      </c>
      <c r="J15" s="142" t="n">
        <v>15642.9753742264</v>
      </c>
      <c r="K15" s="142" t="n">
        <v>17160.1940038582</v>
      </c>
      <c r="L15" s="142" t="n">
        <v>17784.6337824226</v>
      </c>
    </row>
    <row r="16" s="101" customFormat="true" ht="14.1" hidden="false" customHeight="true" outlineLevel="0" collapsed="false">
      <c r="A16" s="0"/>
      <c r="B16" s="137" t="s">
        <v>155</v>
      </c>
      <c r="C16" s="142" t="n">
        <v>10864.2470174802</v>
      </c>
      <c r="D16" s="142" t="n">
        <v>9060.48201868406</v>
      </c>
      <c r="E16" s="142" t="n">
        <v>6885.14237906755</v>
      </c>
      <c r="F16" s="142" t="n">
        <v>9094.28088746456</v>
      </c>
      <c r="G16" s="142" t="n">
        <v>19196.4310185529</v>
      </c>
      <c r="H16" s="137" t="s">
        <v>155</v>
      </c>
      <c r="I16" s="142" t="n">
        <v>10941.964424203</v>
      </c>
      <c r="J16" s="142" t="n">
        <v>7276.21523350369</v>
      </c>
      <c r="K16" s="142" t="n">
        <v>10437.155217094</v>
      </c>
      <c r="L16" s="142" t="n">
        <v>7077.82342963047</v>
      </c>
    </row>
    <row r="17" s="101" customFormat="true" ht="14.1" hidden="false" customHeight="true" outlineLevel="0" collapsed="false">
      <c r="A17" s="0"/>
      <c r="B17" s="137" t="s">
        <v>156</v>
      </c>
      <c r="C17" s="142" t="n">
        <v>4808.56476856515</v>
      </c>
      <c r="D17" s="142" t="n">
        <v>5918.0305673766</v>
      </c>
      <c r="E17" s="142" t="n">
        <v>6324.11881390811</v>
      </c>
      <c r="F17" s="142" t="n">
        <v>6725.4349430972</v>
      </c>
      <c r="G17" s="142" t="n">
        <v>5971.81315006859</v>
      </c>
      <c r="H17" s="137" t="s">
        <v>156</v>
      </c>
      <c r="I17" s="142" t="n">
        <v>5872.32158694997</v>
      </c>
      <c r="J17" s="142" t="n">
        <v>6024.68496694942</v>
      </c>
      <c r="K17" s="142" t="n">
        <v>7212.58718381027</v>
      </c>
      <c r="L17" s="142" t="n">
        <v>7547.1869412455</v>
      </c>
    </row>
    <row r="18" s="101" customFormat="true" ht="14.1" hidden="false" customHeight="true" outlineLevel="0" collapsed="false">
      <c r="A18" s="0"/>
      <c r="B18" s="137" t="s">
        <v>157</v>
      </c>
      <c r="C18" s="142" t="n">
        <v>6631.31117176091</v>
      </c>
      <c r="D18" s="142" t="n">
        <v>5303.96666905904</v>
      </c>
      <c r="E18" s="142" t="n">
        <v>5558.34067185838</v>
      </c>
      <c r="F18" s="142" t="n">
        <v>5057.90290147316</v>
      </c>
      <c r="G18" s="142" t="n">
        <v>4817.04112162203</v>
      </c>
      <c r="H18" s="137" t="s">
        <v>157</v>
      </c>
      <c r="I18" s="142" t="n">
        <v>4378.9734573126</v>
      </c>
      <c r="J18" s="142" t="n">
        <v>4695.88876519401</v>
      </c>
      <c r="K18" s="142" t="n">
        <v>5774.45853497106</v>
      </c>
      <c r="L18" s="142" t="n">
        <v>6289.51879557314</v>
      </c>
    </row>
    <row r="19" s="101" customFormat="true" ht="14.1" hidden="false" customHeight="true" outlineLevel="0" collapsed="false">
      <c r="A19" s="0"/>
      <c r="B19" s="137" t="s">
        <v>158</v>
      </c>
      <c r="C19" s="142" t="n">
        <v>4105.82810743386</v>
      </c>
      <c r="D19" s="142" t="n">
        <v>3954.49253164559</v>
      </c>
      <c r="E19" s="142" t="n">
        <v>3485.29874756907</v>
      </c>
      <c r="F19" s="142" t="n">
        <v>2897.19368363128</v>
      </c>
      <c r="G19" s="142" t="n">
        <v>2509.91728167351</v>
      </c>
      <c r="H19" s="137" t="s">
        <v>158</v>
      </c>
      <c r="I19" s="142" t="n">
        <v>2036.09588090953</v>
      </c>
      <c r="J19" s="142" t="n">
        <v>2194.60833385324</v>
      </c>
      <c r="K19" s="142" t="n">
        <v>2409.11242728078</v>
      </c>
      <c r="L19" s="142" t="n">
        <v>2657.1882345364</v>
      </c>
    </row>
    <row r="20" s="101" customFormat="true" ht="14.1" hidden="false" customHeight="true" outlineLevel="0" collapsed="false">
      <c r="A20" s="0"/>
      <c r="B20" s="137" t="s">
        <v>159</v>
      </c>
      <c r="C20" s="142" t="n">
        <v>737.975922815229</v>
      </c>
      <c r="D20" s="142" t="n">
        <v>785.888185755778</v>
      </c>
      <c r="E20" s="142" t="n">
        <v>665.927972425069</v>
      </c>
      <c r="F20" s="142" t="n">
        <v>848.225705703316</v>
      </c>
      <c r="G20" s="142" t="n">
        <v>905.643021580443</v>
      </c>
      <c r="H20" s="137" t="s">
        <v>159</v>
      </c>
      <c r="I20" s="142" t="n">
        <v>835.978553602838</v>
      </c>
      <c r="J20" s="142" t="n">
        <v>847.95357589796</v>
      </c>
      <c r="K20" s="142" t="n">
        <v>786.220144863983</v>
      </c>
      <c r="L20" s="142" t="n">
        <v>759.917405180097</v>
      </c>
    </row>
    <row r="21" s="101" customFormat="true" ht="14.1" hidden="false" customHeight="true" outlineLevel="0" collapsed="false">
      <c r="A21" s="0"/>
      <c r="B21" s="137" t="s">
        <v>160</v>
      </c>
      <c r="C21" s="142" t="n">
        <v>785.622790905888</v>
      </c>
      <c r="D21" s="142" t="n">
        <v>701.96591908002</v>
      </c>
      <c r="E21" s="142" t="n">
        <v>710.309496577292</v>
      </c>
      <c r="F21" s="142" t="n">
        <v>665.921029856999</v>
      </c>
      <c r="G21" s="142" t="n">
        <v>659.960118444936</v>
      </c>
      <c r="H21" s="137" t="s">
        <v>160</v>
      </c>
      <c r="I21" s="142" t="n">
        <v>625.007678586878</v>
      </c>
      <c r="J21" s="142" t="n">
        <v>642.688961431151</v>
      </c>
      <c r="K21" s="142" t="n">
        <v>662.294555033648</v>
      </c>
      <c r="L21" s="142" t="n">
        <v>738.185458083641</v>
      </c>
    </row>
    <row r="22" s="101" customFormat="true" ht="14.1" hidden="false" customHeight="true" outlineLevel="0" collapsed="false">
      <c r="A22" s="0"/>
      <c r="B22" s="137" t="s">
        <v>161</v>
      </c>
      <c r="C22" s="142" t="n">
        <v>1798.29298017399</v>
      </c>
      <c r="D22" s="142" t="n">
        <v>1977.81285488579</v>
      </c>
      <c r="E22" s="142" t="n">
        <v>1935.80275759597</v>
      </c>
      <c r="F22" s="142" t="n">
        <v>2411.48956512947</v>
      </c>
      <c r="G22" s="142" t="n">
        <v>2084.9380523105</v>
      </c>
      <c r="H22" s="137" t="s">
        <v>161</v>
      </c>
      <c r="I22" s="142" t="n">
        <v>1621.8783506474</v>
      </c>
      <c r="J22" s="142" t="n">
        <v>1895.62844152822</v>
      </c>
      <c r="K22" s="142" t="n">
        <v>1933.6000751492</v>
      </c>
      <c r="L22" s="142" t="n">
        <v>1874.05532672915</v>
      </c>
    </row>
    <row r="23" s="101" customFormat="true" ht="14.1" hidden="false" customHeight="true" outlineLevel="0" collapsed="false">
      <c r="A23" s="0"/>
      <c r="B23" s="137" t="s">
        <v>162</v>
      </c>
      <c r="C23" s="142" t="n">
        <v>175.473075845172</v>
      </c>
      <c r="D23" s="142" t="n">
        <v>174.221077078086</v>
      </c>
      <c r="E23" s="142" t="n">
        <v>177.193511680076</v>
      </c>
      <c r="F23" s="142" t="n">
        <v>183.762564547093</v>
      </c>
      <c r="G23" s="142" t="n">
        <v>189.662951064817</v>
      </c>
      <c r="H23" s="137" t="s">
        <v>162</v>
      </c>
      <c r="I23" s="142" t="n">
        <v>183.172562328771</v>
      </c>
      <c r="J23" s="142" t="n">
        <v>172.429670085338</v>
      </c>
      <c r="K23" s="142" t="n">
        <v>179.780052500637</v>
      </c>
      <c r="L23" s="142" t="n">
        <v>162.548481828647</v>
      </c>
    </row>
    <row r="24" s="101" customFormat="true" ht="14.1" hidden="false" customHeight="true" outlineLevel="0" collapsed="false">
      <c r="A24" s="0"/>
      <c r="B24" s="137" t="s">
        <v>163</v>
      </c>
      <c r="C24" s="142" t="n">
        <v>104.444010601637</v>
      </c>
      <c r="D24" s="142" t="n">
        <v>104.408440786246</v>
      </c>
      <c r="E24" s="142" t="n">
        <v>104.057742783522</v>
      </c>
      <c r="F24" s="142" t="n">
        <v>104.134498265957</v>
      </c>
      <c r="G24" s="142" t="n">
        <v>104.477452252752</v>
      </c>
      <c r="H24" s="137" t="s">
        <v>163</v>
      </c>
      <c r="I24" s="142" t="n">
        <v>104.321666920579</v>
      </c>
      <c r="J24" s="142" t="n">
        <v>105.009650990308</v>
      </c>
      <c r="K24" s="142" t="n">
        <v>113.596631111328</v>
      </c>
      <c r="L24" s="142" t="n">
        <v>130.152928131438</v>
      </c>
    </row>
    <row r="25" s="101" customFormat="true" ht="14.1" hidden="false" customHeight="true" outlineLevel="0" collapsed="false">
      <c r="A25" s="0"/>
      <c r="B25" s="137" t="s">
        <v>164</v>
      </c>
      <c r="C25" s="142" t="n">
        <v>8286.27989795184</v>
      </c>
      <c r="D25" s="142" t="n">
        <v>8111.64692457129</v>
      </c>
      <c r="E25" s="142" t="n">
        <v>9829.63696574045</v>
      </c>
      <c r="F25" s="142" t="n">
        <v>9931.24864724225</v>
      </c>
      <c r="G25" s="142" t="n">
        <v>8534.62820975805</v>
      </c>
      <c r="H25" s="137" t="s">
        <v>164</v>
      </c>
      <c r="I25" s="142" t="n">
        <v>8434.54495410219</v>
      </c>
      <c r="J25" s="142" t="n">
        <v>9630.96528073325</v>
      </c>
      <c r="K25" s="142" t="n">
        <v>10519.3791696851</v>
      </c>
      <c r="L25" s="142" t="n">
        <v>10858.6197472469</v>
      </c>
    </row>
    <row r="26" s="101" customFormat="true" ht="14.1" hidden="false" customHeight="true" outlineLevel="0" collapsed="false">
      <c r="A26" s="0"/>
      <c r="B26" s="137" t="s">
        <v>165</v>
      </c>
      <c r="C26" s="142" t="n">
        <v>309.488117176858</v>
      </c>
      <c r="D26" s="142" t="n">
        <v>293.051024929702</v>
      </c>
      <c r="E26" s="142" t="n">
        <v>306.568318611168</v>
      </c>
      <c r="F26" s="142" t="n">
        <v>334.304893889927</v>
      </c>
      <c r="G26" s="142" t="n">
        <v>298.548352786412</v>
      </c>
      <c r="H26" s="137" t="s">
        <v>165</v>
      </c>
      <c r="I26" s="142" t="n">
        <v>276.188511370744</v>
      </c>
      <c r="J26" s="142" t="n">
        <v>255.051566461718</v>
      </c>
      <c r="K26" s="142" t="n">
        <v>250.437318875377</v>
      </c>
      <c r="L26" s="142" t="n">
        <v>258.78366625981</v>
      </c>
    </row>
    <row r="27" s="101" customFormat="true" ht="14.1" hidden="false" customHeight="true" outlineLevel="0" collapsed="false">
      <c r="A27" s="0"/>
      <c r="B27" s="137" t="s">
        <v>166</v>
      </c>
      <c r="C27" s="142" t="n">
        <v>208.392140829755</v>
      </c>
      <c r="D27" s="142" t="n">
        <v>199.125819409894</v>
      </c>
      <c r="E27" s="142" t="n">
        <v>204.050328296497</v>
      </c>
      <c r="F27" s="142" t="n">
        <v>186.678943067503</v>
      </c>
      <c r="G27" s="142" t="n">
        <v>191.816198497967</v>
      </c>
      <c r="H27" s="137" t="s">
        <v>166</v>
      </c>
      <c r="I27" s="142" t="n">
        <v>186.683086461871</v>
      </c>
      <c r="J27" s="142" t="n">
        <v>185.306140115623</v>
      </c>
      <c r="K27" s="142" t="n">
        <v>182.214076087969</v>
      </c>
      <c r="L27" s="142" t="n">
        <v>197.920362253821</v>
      </c>
    </row>
    <row r="28" s="101" customFormat="true" ht="14.1" hidden="false" customHeight="true" outlineLevel="0" collapsed="false">
      <c r="A28" s="0"/>
      <c r="B28" s="137" t="s">
        <v>167</v>
      </c>
      <c r="C28" s="142" t="n">
        <v>1632.15934005134</v>
      </c>
      <c r="D28" s="142" t="n">
        <v>1554.35169766037</v>
      </c>
      <c r="E28" s="142" t="n">
        <v>1517.38873421973</v>
      </c>
      <c r="F28" s="142" t="n">
        <v>1839.39052273287</v>
      </c>
      <c r="G28" s="142" t="n">
        <v>1739.14701581597</v>
      </c>
      <c r="H28" s="137" t="s">
        <v>167</v>
      </c>
      <c r="I28" s="142" t="n">
        <v>1608.58397691299</v>
      </c>
      <c r="J28" s="142" t="n">
        <v>1780.96948811328</v>
      </c>
      <c r="K28" s="142" t="n">
        <v>1845.77141105917</v>
      </c>
      <c r="L28" s="142" t="n">
        <v>1742.07573345439</v>
      </c>
    </row>
    <row r="29" s="101" customFormat="true" ht="14.1" hidden="false" customHeight="true" outlineLevel="0" collapsed="false">
      <c r="A29" s="0"/>
      <c r="B29" s="137" t="s">
        <v>168</v>
      </c>
      <c r="C29" s="142" t="n">
        <v>1792.61453135639</v>
      </c>
      <c r="D29" s="142" t="n">
        <v>1684.60157666751</v>
      </c>
      <c r="E29" s="142" t="n">
        <v>1681.07855882401</v>
      </c>
      <c r="F29" s="142" t="n">
        <v>1772.0354004292</v>
      </c>
      <c r="G29" s="142" t="n">
        <v>1727.61839334652</v>
      </c>
      <c r="H29" s="137" t="s">
        <v>168</v>
      </c>
      <c r="I29" s="142" t="n">
        <v>1643.29729569925</v>
      </c>
      <c r="J29" s="142" t="n">
        <v>1744.20239001596</v>
      </c>
      <c r="K29" s="142" t="n">
        <v>1909.41011621045</v>
      </c>
      <c r="L29" s="142" t="n">
        <v>1682.67981066683</v>
      </c>
    </row>
    <row r="30" s="101" customFormat="true" ht="14.1" hidden="false" customHeight="true" outlineLevel="0" collapsed="false">
      <c r="A30" s="0"/>
      <c r="B30" s="137" t="s">
        <v>169</v>
      </c>
      <c r="C30" s="142" t="n">
        <v>1800.0919579126</v>
      </c>
      <c r="D30" s="142" t="n">
        <v>2093.86887063755</v>
      </c>
      <c r="E30" s="142" t="n">
        <v>1707.88779121415</v>
      </c>
      <c r="F30" s="142" t="n">
        <v>1967.84640373813</v>
      </c>
      <c r="G30" s="142" t="n">
        <v>1892.55223628457</v>
      </c>
      <c r="H30" s="137" t="s">
        <v>169</v>
      </c>
      <c r="I30" s="142" t="n">
        <v>1454.44814279149</v>
      </c>
      <c r="J30" s="142" t="n">
        <v>1960.40282483969</v>
      </c>
      <c r="K30" s="142" t="n">
        <v>2038.31679540473</v>
      </c>
      <c r="L30" s="142" t="n">
        <v>2115.02991796934</v>
      </c>
    </row>
    <row r="31" s="101" customFormat="true" ht="14.1" hidden="false" customHeight="true" outlineLevel="0" collapsed="false">
      <c r="A31" s="0"/>
      <c r="B31" s="137" t="s">
        <v>170</v>
      </c>
      <c r="C31" s="142" t="n">
        <v>1017.28338924567</v>
      </c>
      <c r="D31" s="142" t="n">
        <v>1157.17760309342</v>
      </c>
      <c r="E31" s="142" t="n">
        <v>1277.64283243536</v>
      </c>
      <c r="F31" s="142" t="n">
        <v>1473.26962023379</v>
      </c>
      <c r="G31" s="142" t="n">
        <v>1333.35085186322</v>
      </c>
      <c r="H31" s="137" t="s">
        <v>170</v>
      </c>
      <c r="I31" s="142" t="n">
        <v>1241.67854744744</v>
      </c>
      <c r="J31" s="142" t="n">
        <v>1401.41364457135</v>
      </c>
      <c r="K31" s="142" t="n">
        <v>1556.04496477976</v>
      </c>
      <c r="L31" s="142" t="n">
        <v>1508.10698973974</v>
      </c>
    </row>
    <row r="32" s="101" customFormat="true" ht="14.1" hidden="false" customHeight="true" outlineLevel="0" collapsed="false">
      <c r="A32" s="0"/>
      <c r="B32" s="137" t="s">
        <v>171</v>
      </c>
      <c r="C32" s="142" t="n">
        <v>821.012642909681</v>
      </c>
      <c r="D32" s="142" t="n">
        <v>974.057862612281</v>
      </c>
      <c r="E32" s="142" t="n">
        <v>1052.2583342027</v>
      </c>
      <c r="F32" s="142" t="n">
        <v>1209.22016207623</v>
      </c>
      <c r="G32" s="142" t="n">
        <v>1252.82843846465</v>
      </c>
      <c r="H32" s="137" t="s">
        <v>171</v>
      </c>
      <c r="I32" s="142" t="n">
        <v>1074.98487140653</v>
      </c>
      <c r="J32" s="142" t="n">
        <v>1240.51106130368</v>
      </c>
      <c r="K32" s="142" t="n">
        <v>1362.68148775348</v>
      </c>
      <c r="L32" s="142" t="n">
        <v>1392.89170903279</v>
      </c>
    </row>
    <row r="33" s="101" customFormat="true" ht="14.1" hidden="false" customHeight="true" outlineLevel="0" collapsed="false">
      <c r="A33" s="0"/>
      <c r="B33" s="137" t="s">
        <v>172</v>
      </c>
      <c r="C33" s="142" t="n">
        <v>1484.6586712171</v>
      </c>
      <c r="D33" s="142" t="n">
        <v>1632.72072239307</v>
      </c>
      <c r="E33" s="142" t="n">
        <v>1561.04167777225</v>
      </c>
      <c r="F33" s="142" t="n">
        <v>1725.6891447535</v>
      </c>
      <c r="G33" s="142" t="n">
        <v>1399.47692169983</v>
      </c>
      <c r="H33" s="137" t="s">
        <v>172</v>
      </c>
      <c r="I33" s="142" t="n">
        <v>1321.29595274757</v>
      </c>
      <c r="J33" s="142" t="n">
        <v>1584.0259153835</v>
      </c>
      <c r="K33" s="142" t="n">
        <v>1681.76905662627</v>
      </c>
      <c r="L33" s="142" t="n">
        <v>1576.04295252112</v>
      </c>
    </row>
    <row r="34" s="101" customFormat="true" ht="14.1" hidden="false" customHeight="true" outlineLevel="0" collapsed="false">
      <c r="A34" s="0"/>
      <c r="B34" s="137" t="s">
        <v>173</v>
      </c>
      <c r="C34" s="142" t="n">
        <v>2483.66728888378</v>
      </c>
      <c r="D34" s="142" t="n">
        <v>2328.51689599632</v>
      </c>
      <c r="E34" s="142" t="n">
        <v>1691.38403528594</v>
      </c>
      <c r="F34" s="142" t="n">
        <v>2135.70036966265</v>
      </c>
      <c r="G34" s="142" t="n">
        <v>2058.33763205708</v>
      </c>
      <c r="H34" s="137" t="s">
        <v>173</v>
      </c>
      <c r="I34" s="142" t="n">
        <v>1785.04385867161</v>
      </c>
      <c r="J34" s="142" t="n">
        <v>2306.36942023979</v>
      </c>
      <c r="K34" s="142" t="n">
        <v>2844.34520372304</v>
      </c>
      <c r="L34" s="142" t="n">
        <v>2482.29641816283</v>
      </c>
    </row>
    <row r="35" s="101" customFormat="true" ht="14.1" hidden="false" customHeight="true" outlineLevel="0" collapsed="false">
      <c r="A35" s="0"/>
      <c r="B35" s="137" t="s">
        <v>174</v>
      </c>
      <c r="C35" s="142" t="n">
        <v>1326.21163720089</v>
      </c>
      <c r="D35" s="142" t="n">
        <v>1700.52918234244</v>
      </c>
      <c r="E35" s="142" t="n">
        <v>1362.73619378954</v>
      </c>
      <c r="F35" s="142" t="n">
        <v>1708.18671310647</v>
      </c>
      <c r="G35" s="142" t="n">
        <v>1358.59148708173</v>
      </c>
      <c r="H35" s="137" t="s">
        <v>174</v>
      </c>
      <c r="I35" s="142" t="n">
        <v>1126.3000299233</v>
      </c>
      <c r="J35" s="142" t="n">
        <v>1192.23937665089</v>
      </c>
      <c r="K35" s="142" t="n">
        <v>1353.05118719741</v>
      </c>
      <c r="L35" s="142" t="n">
        <v>1375.20562203559</v>
      </c>
    </row>
    <row r="36" s="101" customFormat="true" ht="14.1" hidden="false" customHeight="true" outlineLevel="0" collapsed="false">
      <c r="A36" s="0"/>
      <c r="B36" s="137" t="s">
        <v>175</v>
      </c>
      <c r="C36" s="142" t="n">
        <v>1371.11184672539</v>
      </c>
      <c r="D36" s="142" t="n">
        <v>1395.76232373409</v>
      </c>
      <c r="E36" s="142" t="n">
        <v>1195.41309422721</v>
      </c>
      <c r="F36" s="142" t="n">
        <v>1158.32153762186</v>
      </c>
      <c r="G36" s="142" t="n">
        <v>1110.8483667346</v>
      </c>
      <c r="H36" s="137" t="s">
        <v>175</v>
      </c>
      <c r="I36" s="142" t="n">
        <v>983.262106231958</v>
      </c>
      <c r="J36" s="142" t="n">
        <v>1054.4831131203</v>
      </c>
      <c r="K36" s="142" t="n">
        <v>1115.41402116477</v>
      </c>
      <c r="L36" s="142" t="n">
        <v>1068.19629618189</v>
      </c>
    </row>
    <row r="37" s="101" customFormat="true" ht="14.1" hidden="false" customHeight="true" outlineLevel="0" collapsed="false">
      <c r="A37" s="0"/>
      <c r="B37" s="137" t="s">
        <v>176</v>
      </c>
      <c r="C37" s="142" t="n">
        <v>307.310233346692</v>
      </c>
      <c r="D37" s="142" t="n">
        <v>293.412143016442</v>
      </c>
      <c r="E37" s="142" t="n">
        <v>299.769872436288</v>
      </c>
      <c r="F37" s="142" t="n">
        <v>376.770312258839</v>
      </c>
      <c r="G37" s="142" t="n">
        <v>337.798542457809</v>
      </c>
      <c r="H37" s="137" t="s">
        <v>176</v>
      </c>
      <c r="I37" s="142" t="n">
        <v>298.034065812559</v>
      </c>
      <c r="J37" s="142" t="n">
        <v>378.15052967446</v>
      </c>
      <c r="K37" s="142" t="n">
        <v>396.757909417214</v>
      </c>
      <c r="L37" s="142" t="n">
        <v>400.222507456127</v>
      </c>
    </row>
    <row r="38" s="101" customFormat="true" ht="14.1" hidden="false" customHeight="true" outlineLevel="0" collapsed="false">
      <c r="A38" s="0"/>
      <c r="B38" s="138" t="s">
        <v>177</v>
      </c>
      <c r="C38" s="142" t="n">
        <v>104.55474294546</v>
      </c>
      <c r="D38" s="142" t="n">
        <v>105.033715523013</v>
      </c>
      <c r="E38" s="142" t="n">
        <v>104.50538514856</v>
      </c>
      <c r="F38" s="142" t="n">
        <v>104.339839740893</v>
      </c>
      <c r="G38" s="142" t="n">
        <v>104.662980744182</v>
      </c>
      <c r="H38" s="138" t="s">
        <v>177</v>
      </c>
      <c r="I38" s="142" t="n">
        <v>104.304502231445</v>
      </c>
      <c r="J38" s="142" t="n">
        <v>104.561739210964</v>
      </c>
      <c r="K38" s="142" t="n">
        <v>104.583355059099</v>
      </c>
      <c r="L38" s="142" t="n">
        <v>104.566309540094</v>
      </c>
    </row>
    <row r="39" s="101" customFormat="true" ht="14.1" hidden="false" customHeight="true" outlineLevel="0" collapsed="false">
      <c r="A39" s="0"/>
      <c r="B39" s="137" t="s">
        <v>178</v>
      </c>
      <c r="C39" s="142" t="n">
        <v>5395.88860237662</v>
      </c>
      <c r="D39" s="142" t="n">
        <v>4438.30772868317</v>
      </c>
      <c r="E39" s="142" t="n">
        <v>3599.06958541276</v>
      </c>
      <c r="F39" s="142" t="n">
        <v>3683.92555685848</v>
      </c>
      <c r="G39" s="142" t="n">
        <v>2077.60697712541</v>
      </c>
      <c r="H39" s="137" t="s">
        <v>178</v>
      </c>
      <c r="I39" s="142" t="n">
        <v>2452.05826953719</v>
      </c>
      <c r="J39" s="142" t="n">
        <v>2517.12613476729</v>
      </c>
      <c r="K39" s="142" t="n">
        <v>2188.698526795</v>
      </c>
      <c r="L39" s="142" t="n">
        <v>1685.60419556959</v>
      </c>
    </row>
    <row r="40" s="101" customFormat="true" ht="14.1" hidden="false" customHeight="true" outlineLevel="0" collapsed="false">
      <c r="A40" s="0"/>
      <c r="B40" s="137" t="s">
        <v>179</v>
      </c>
      <c r="C40" s="142" t="n">
        <v>909.016813988881</v>
      </c>
      <c r="D40" s="142" t="n">
        <v>1057.13114747822</v>
      </c>
      <c r="E40" s="142" t="n">
        <v>984.310132331867</v>
      </c>
      <c r="F40" s="142" t="n">
        <v>1314.28369766542</v>
      </c>
      <c r="G40" s="142" t="n">
        <v>1311.1122459029</v>
      </c>
      <c r="H40" s="137" t="s">
        <v>179</v>
      </c>
      <c r="I40" s="142" t="n">
        <v>1179.31484004263</v>
      </c>
      <c r="J40" s="142" t="n">
        <v>1226.50174498506</v>
      </c>
      <c r="K40" s="142" t="n">
        <v>1254.06207489194</v>
      </c>
      <c r="L40" s="142" t="n">
        <v>1142.27032681769</v>
      </c>
    </row>
    <row r="41" s="101" customFormat="true" ht="14.1" hidden="false" customHeight="true" outlineLevel="0" collapsed="false">
      <c r="A41" s="0"/>
      <c r="B41" s="137" t="s">
        <v>180</v>
      </c>
      <c r="C41" s="142" t="n">
        <v>1255.14739633264</v>
      </c>
      <c r="D41" s="142" t="n">
        <v>1104.83261621606</v>
      </c>
      <c r="E41" s="142" t="n">
        <v>846.272902451184</v>
      </c>
      <c r="F41" s="142" t="n">
        <v>880.781566883733</v>
      </c>
      <c r="G41" s="142" t="n">
        <v>790.195672778487</v>
      </c>
      <c r="H41" s="137" t="s">
        <v>180</v>
      </c>
      <c r="I41" s="142" t="n">
        <v>710.36251108312</v>
      </c>
      <c r="J41" s="142" t="n">
        <v>813.727454598565</v>
      </c>
      <c r="K41" s="142" t="n">
        <v>945.805693791357</v>
      </c>
      <c r="L41" s="142" t="n">
        <v>886.544651890522</v>
      </c>
    </row>
    <row r="42" s="101" customFormat="true" ht="14.1" hidden="false" customHeight="true" outlineLevel="0" collapsed="false">
      <c r="A42" s="0"/>
      <c r="B42" s="137" t="s">
        <v>181</v>
      </c>
      <c r="C42" s="142" t="n">
        <v>508.845010909804</v>
      </c>
      <c r="D42" s="142" t="n">
        <v>412.78279150179</v>
      </c>
      <c r="E42" s="142" t="n">
        <v>325.731808055956</v>
      </c>
      <c r="F42" s="142" t="n">
        <v>363.271798105152</v>
      </c>
      <c r="G42" s="142" t="n">
        <v>262.075754815991</v>
      </c>
      <c r="H42" s="137" t="s">
        <v>181</v>
      </c>
      <c r="I42" s="142" t="n">
        <v>284.90155864405</v>
      </c>
      <c r="J42" s="142" t="n">
        <v>285.596427348525</v>
      </c>
      <c r="K42" s="142" t="n">
        <v>316.623890312665</v>
      </c>
      <c r="L42" s="142" t="n">
        <v>290.438359462656</v>
      </c>
    </row>
    <row r="43" s="101" customFormat="true" ht="14.1" hidden="false" customHeight="true" outlineLevel="0" collapsed="false">
      <c r="A43" s="0"/>
      <c r="B43" s="137" t="s">
        <v>182</v>
      </c>
      <c r="C43" s="142" t="n">
        <v>647.696798214485</v>
      </c>
      <c r="D43" s="142" t="n">
        <v>569.02272166028</v>
      </c>
      <c r="E43" s="142" t="n">
        <v>487.460639518143</v>
      </c>
      <c r="F43" s="142" t="n">
        <v>494.346745901457</v>
      </c>
      <c r="G43" s="142" t="n">
        <v>438.654989760881</v>
      </c>
      <c r="H43" s="137" t="s">
        <v>182</v>
      </c>
      <c r="I43" s="142" t="n">
        <v>400.597369465018</v>
      </c>
      <c r="J43" s="142" t="n">
        <v>411.619545260986</v>
      </c>
      <c r="K43" s="142" t="n">
        <v>417.63512123772</v>
      </c>
      <c r="L43" s="142" t="n">
        <v>389.609428290133</v>
      </c>
    </row>
    <row r="44" s="101" customFormat="true" ht="14.1" hidden="false" customHeight="true" outlineLevel="0" collapsed="false">
      <c r="A44" s="0"/>
      <c r="B44" s="137" t="s">
        <v>183</v>
      </c>
      <c r="C44" s="142" t="n">
        <v>9035.88194056182</v>
      </c>
      <c r="D44" s="142" t="n">
        <v>8709.06591400868</v>
      </c>
      <c r="E44" s="142" t="n">
        <v>7444.84074396341</v>
      </c>
      <c r="F44" s="142" t="n">
        <v>10563.7809562417</v>
      </c>
      <c r="G44" s="142" t="n">
        <v>9528.89848494832</v>
      </c>
      <c r="H44" s="137" t="s">
        <v>183</v>
      </c>
      <c r="I44" s="142" t="n">
        <v>5590.54169511682</v>
      </c>
      <c r="J44" s="142" t="n">
        <v>7781.61812753499</v>
      </c>
      <c r="K44" s="142" t="n">
        <v>9251.29479237038</v>
      </c>
      <c r="L44" s="142" t="n">
        <v>8154.13271209038</v>
      </c>
    </row>
    <row r="45" s="101" customFormat="true" ht="14.1" hidden="false" customHeight="true" outlineLevel="0" collapsed="false">
      <c r="A45" s="0"/>
      <c r="B45" s="137" t="s">
        <v>184</v>
      </c>
      <c r="C45" s="142" t="n">
        <v>268.462366983361</v>
      </c>
      <c r="D45" s="142" t="n">
        <v>252.235873856484</v>
      </c>
      <c r="E45" s="142" t="n">
        <v>216.342127233414</v>
      </c>
      <c r="F45" s="142" t="n">
        <v>220.640008536371</v>
      </c>
      <c r="G45" s="142" t="n">
        <v>218.998325323504</v>
      </c>
      <c r="H45" s="137" t="s">
        <v>184</v>
      </c>
      <c r="I45" s="142" t="n">
        <v>223.132859392379</v>
      </c>
      <c r="J45" s="142" t="n">
        <v>213.083922739469</v>
      </c>
      <c r="K45" s="142" t="n">
        <v>218.22244100477</v>
      </c>
      <c r="L45" s="142" t="n">
        <v>194.866918325159</v>
      </c>
    </row>
    <row r="46" s="101" customFormat="true" ht="14.1" hidden="false" customHeight="true" outlineLevel="0" collapsed="false">
      <c r="A46" s="0"/>
      <c r="B46" s="137" t="s">
        <v>185</v>
      </c>
      <c r="C46" s="142" t="n">
        <v>488.934107437167</v>
      </c>
      <c r="D46" s="142" t="n">
        <v>423.111438286683</v>
      </c>
      <c r="E46" s="142" t="n">
        <v>370.168110927169</v>
      </c>
      <c r="F46" s="142" t="n">
        <v>397.327200311118</v>
      </c>
      <c r="G46" s="142" t="n">
        <v>433.089853538755</v>
      </c>
      <c r="H46" s="137" t="s">
        <v>185</v>
      </c>
      <c r="I46" s="142" t="n">
        <v>407.854582717707</v>
      </c>
      <c r="J46" s="142" t="n">
        <v>406.04577713115</v>
      </c>
      <c r="K46" s="142" t="n">
        <v>441.592247234349</v>
      </c>
      <c r="L46" s="142" t="n">
        <v>408.940695275334</v>
      </c>
    </row>
    <row r="47" s="101" customFormat="true" ht="14.1" hidden="false" customHeight="true" outlineLevel="0" collapsed="false">
      <c r="A47" s="0"/>
      <c r="B47" s="137" t="s">
        <v>186</v>
      </c>
      <c r="C47" s="142" t="n">
        <v>187.257391455094</v>
      </c>
      <c r="D47" s="142" t="n">
        <v>196.852627765637</v>
      </c>
      <c r="E47" s="142" t="n">
        <v>188.750973575166</v>
      </c>
      <c r="F47" s="142" t="n">
        <v>188.613237704182</v>
      </c>
      <c r="G47" s="142" t="n">
        <v>169.725837842209</v>
      </c>
      <c r="H47" s="137" t="s">
        <v>186</v>
      </c>
      <c r="I47" s="142" t="n">
        <v>159.572546112629</v>
      </c>
      <c r="J47" s="142" t="n">
        <v>151.097109421692</v>
      </c>
      <c r="K47" s="142" t="n">
        <v>157.37154682486</v>
      </c>
      <c r="L47" s="142" t="n">
        <v>152.10586377899</v>
      </c>
    </row>
    <row r="48" s="101" customFormat="true" ht="14.1" hidden="false" customHeight="true" outlineLevel="0" collapsed="false">
      <c r="A48" s="0"/>
      <c r="B48" s="137" t="s">
        <v>187</v>
      </c>
      <c r="C48" s="142" t="n">
        <v>283.727909422031</v>
      </c>
      <c r="D48" s="142" t="n">
        <v>256.448284745961</v>
      </c>
      <c r="E48" s="142" t="n">
        <v>229.072120315785</v>
      </c>
      <c r="F48" s="142" t="n">
        <v>221.43763345725</v>
      </c>
      <c r="G48" s="142" t="n">
        <v>210.171063271998</v>
      </c>
      <c r="H48" s="137" t="s">
        <v>187</v>
      </c>
      <c r="I48" s="142" t="n">
        <v>196.256971800459</v>
      </c>
      <c r="J48" s="142" t="n">
        <v>188.211840353118</v>
      </c>
      <c r="K48" s="142" t="n">
        <v>199.125086562394</v>
      </c>
      <c r="L48" s="142" t="n">
        <v>188.076675453739</v>
      </c>
    </row>
    <row r="49" s="101" customFormat="true" ht="14.1" hidden="false" customHeight="true" outlineLevel="0" collapsed="false">
      <c r="A49" s="0"/>
      <c r="B49" s="137" t="s">
        <v>188</v>
      </c>
      <c r="C49" s="142" t="n">
        <v>944.656987045939</v>
      </c>
      <c r="D49" s="142" t="n">
        <v>826.95997770865</v>
      </c>
      <c r="E49" s="142" t="n">
        <v>682.603958915519</v>
      </c>
      <c r="F49" s="142" t="n">
        <v>793.153208796069</v>
      </c>
      <c r="G49" s="142" t="n">
        <v>698.791742746288</v>
      </c>
      <c r="H49" s="137" t="s">
        <v>188</v>
      </c>
      <c r="I49" s="142" t="n">
        <v>674.721806125161</v>
      </c>
      <c r="J49" s="142" t="n">
        <v>786.81361577381</v>
      </c>
      <c r="K49" s="142" t="n">
        <v>897.295340784468</v>
      </c>
      <c r="L49" s="142" t="n">
        <v>1320.52279550991</v>
      </c>
    </row>
    <row r="50" s="101" customFormat="true" ht="14.1" hidden="false" customHeight="true" outlineLevel="0" collapsed="false">
      <c r="A50" s="0"/>
      <c r="B50" s="137" t="s">
        <v>189</v>
      </c>
      <c r="C50" s="142" t="n">
        <v>1118.57570983596</v>
      </c>
      <c r="D50" s="142" t="n">
        <v>1008.49700509287</v>
      </c>
      <c r="E50" s="142" t="n">
        <v>875.267580594278</v>
      </c>
      <c r="F50" s="142" t="n">
        <v>1242.54203196745</v>
      </c>
      <c r="G50" s="142" t="n">
        <v>1113.56807361854</v>
      </c>
      <c r="H50" s="137" t="s">
        <v>189</v>
      </c>
      <c r="I50" s="142" t="n">
        <v>790.772705292419</v>
      </c>
      <c r="J50" s="142" t="n">
        <v>1081.27241129682</v>
      </c>
      <c r="K50" s="142" t="n">
        <v>1195.55986953762</v>
      </c>
      <c r="L50" s="142" t="n">
        <v>1208.84599764214</v>
      </c>
    </row>
    <row r="51" s="101" customFormat="true" ht="14.1" hidden="false" customHeight="true" outlineLevel="0" collapsed="false">
      <c r="A51" s="0"/>
      <c r="B51" s="137" t="s">
        <v>190</v>
      </c>
      <c r="C51" s="142" t="n">
        <v>1938.31371175364</v>
      </c>
      <c r="D51" s="142" t="n">
        <v>1732.48589247485</v>
      </c>
      <c r="E51" s="142" t="n">
        <v>1535.49625370531</v>
      </c>
      <c r="F51" s="142" t="n">
        <v>2051.78805664145</v>
      </c>
      <c r="G51" s="142" t="n">
        <v>1676.74313612651</v>
      </c>
      <c r="H51" s="137" t="s">
        <v>190</v>
      </c>
      <c r="I51" s="142" t="n">
        <v>1095.43423783893</v>
      </c>
      <c r="J51" s="142" t="n">
        <v>1520.34439255879</v>
      </c>
      <c r="K51" s="142" t="n">
        <v>1605.77058377968</v>
      </c>
      <c r="L51" s="142" t="n">
        <v>1625.83356697482</v>
      </c>
    </row>
    <row r="52" s="101" customFormat="true" ht="14.1" hidden="false" customHeight="true" outlineLevel="0" collapsed="false">
      <c r="A52" s="0"/>
      <c r="B52" s="137" t="s">
        <v>191</v>
      </c>
      <c r="C52" s="142" t="n">
        <v>1544.12557885874</v>
      </c>
      <c r="D52" s="142" t="n">
        <v>1345.9835925498</v>
      </c>
      <c r="E52" s="142" t="n">
        <v>1243.2206314268</v>
      </c>
      <c r="F52" s="142" t="n">
        <v>1476.55579567654</v>
      </c>
      <c r="G52" s="142" t="n">
        <v>1271.48997018831</v>
      </c>
      <c r="H52" s="137" t="s">
        <v>191</v>
      </c>
      <c r="I52" s="142" t="n">
        <v>991.821094682158</v>
      </c>
      <c r="J52" s="142" t="n">
        <v>1190.58733625098</v>
      </c>
      <c r="K52" s="142" t="n">
        <v>1339.92131701986</v>
      </c>
      <c r="L52" s="142" t="n">
        <v>1243.96705917825</v>
      </c>
    </row>
    <row r="53" s="101" customFormat="true" ht="14.1" hidden="false" customHeight="true" outlineLevel="0" collapsed="false">
      <c r="A53" s="0"/>
      <c r="B53" s="137" t="s">
        <v>192</v>
      </c>
      <c r="C53" s="142" t="n">
        <v>8046.27521111083</v>
      </c>
      <c r="D53" s="142" t="n">
        <v>7274.84921798506</v>
      </c>
      <c r="E53" s="142" t="n">
        <v>6500.22034572252</v>
      </c>
      <c r="F53" s="142" t="n">
        <v>10778.0202014944</v>
      </c>
      <c r="G53" s="142" t="n">
        <v>12483.1103179352</v>
      </c>
      <c r="H53" s="137" t="s">
        <v>192</v>
      </c>
      <c r="I53" s="142" t="n">
        <v>11543.4185226548</v>
      </c>
      <c r="J53" s="142" t="n">
        <v>13810.0641926047</v>
      </c>
      <c r="K53" s="142" t="n">
        <v>15556.8887307462</v>
      </c>
      <c r="L53" s="142" t="n">
        <v>15281.9659238669</v>
      </c>
    </row>
    <row r="54" s="101" customFormat="true" ht="14.1" hidden="false" customHeight="true" outlineLevel="0" collapsed="false">
      <c r="A54" s="0"/>
      <c r="B54" s="137" t="s">
        <v>193</v>
      </c>
      <c r="C54" s="142" t="n">
        <v>436.365285265316</v>
      </c>
      <c r="D54" s="142" t="n">
        <v>405.079918839085</v>
      </c>
      <c r="E54" s="142" t="n">
        <v>346.698573887851</v>
      </c>
      <c r="F54" s="142" t="n">
        <v>357.358873435069</v>
      </c>
      <c r="G54" s="142" t="n">
        <v>316.945538677703</v>
      </c>
      <c r="H54" s="137" t="s">
        <v>193</v>
      </c>
      <c r="I54" s="142" t="n">
        <v>304.99718115356</v>
      </c>
      <c r="J54" s="142" t="n">
        <v>299.2619539599</v>
      </c>
      <c r="K54" s="142" t="n">
        <v>315.92356270837</v>
      </c>
      <c r="L54" s="142" t="n">
        <v>333.577208284273</v>
      </c>
    </row>
    <row r="55" s="101" customFormat="true" ht="14.1" hidden="false" customHeight="true" outlineLevel="0" collapsed="false">
      <c r="A55" s="0"/>
      <c r="B55" s="137" t="s">
        <v>194</v>
      </c>
      <c r="C55" s="142" t="n">
        <v>493.636218550566</v>
      </c>
      <c r="D55" s="142" t="n">
        <v>461.349922822095</v>
      </c>
      <c r="E55" s="142" t="n">
        <v>414.030160018244</v>
      </c>
      <c r="F55" s="142" t="n">
        <v>446.868120434356</v>
      </c>
      <c r="G55" s="142" t="n">
        <v>363.880796290381</v>
      </c>
      <c r="H55" s="137" t="s">
        <v>194</v>
      </c>
      <c r="I55" s="142" t="n">
        <v>388.921508637046</v>
      </c>
      <c r="J55" s="142" t="n">
        <v>397.687045266035</v>
      </c>
      <c r="K55" s="142" t="n">
        <v>423.381870175858</v>
      </c>
      <c r="L55" s="142" t="n">
        <v>484.104215063113</v>
      </c>
    </row>
    <row r="56" s="101" customFormat="true" ht="14.1" hidden="false" customHeight="true" outlineLevel="0" collapsed="false">
      <c r="A56" s="0"/>
      <c r="B56" s="137" t="s">
        <v>195</v>
      </c>
      <c r="C56" s="142" t="n">
        <v>851.264436801538</v>
      </c>
      <c r="D56" s="142" t="n">
        <v>855.743052829935</v>
      </c>
      <c r="E56" s="142" t="n">
        <v>850.815200505134</v>
      </c>
      <c r="F56" s="142" t="n">
        <v>1261.00447449386</v>
      </c>
      <c r="G56" s="142" t="n">
        <v>1160.78305663868</v>
      </c>
      <c r="H56" s="137" t="s">
        <v>195</v>
      </c>
      <c r="I56" s="142" t="n">
        <v>814.469155095036</v>
      </c>
      <c r="J56" s="142" t="n">
        <v>1166.5676914322</v>
      </c>
      <c r="K56" s="142" t="n">
        <v>1152.64788024921</v>
      </c>
      <c r="L56" s="142" t="n">
        <v>1129.84618886043</v>
      </c>
    </row>
    <row r="57" s="101" customFormat="true" ht="14.1" hidden="false" customHeight="true" outlineLevel="0" collapsed="false">
      <c r="A57" s="0"/>
      <c r="B57" s="137" t="s">
        <v>196</v>
      </c>
      <c r="C57" s="142" t="n">
        <v>756.244642636173</v>
      </c>
      <c r="D57" s="142" t="n">
        <v>728.993251140542</v>
      </c>
      <c r="E57" s="142" t="n">
        <v>659.566079506075</v>
      </c>
      <c r="F57" s="142" t="n">
        <v>741.247287806402</v>
      </c>
      <c r="G57" s="142" t="n">
        <v>664.836610440316</v>
      </c>
      <c r="H57" s="137" t="s">
        <v>196</v>
      </c>
      <c r="I57" s="142" t="n">
        <v>582.043491811178</v>
      </c>
      <c r="J57" s="142" t="n">
        <v>617.599097958309</v>
      </c>
      <c r="K57" s="142" t="n">
        <v>653.736423058769</v>
      </c>
      <c r="L57" s="142" t="n">
        <v>679.097312616133</v>
      </c>
    </row>
    <row r="58" s="101" customFormat="true" ht="14.1" hidden="false" customHeight="true" outlineLevel="0" collapsed="false">
      <c r="A58" s="0"/>
      <c r="B58" s="137" t="s">
        <v>197</v>
      </c>
      <c r="C58" s="142" t="n">
        <v>656.427345603479</v>
      </c>
      <c r="D58" s="142" t="n">
        <v>666.778582203491</v>
      </c>
      <c r="E58" s="142" t="n">
        <v>612.688706496886</v>
      </c>
      <c r="F58" s="142" t="n">
        <v>698.027355220665</v>
      </c>
      <c r="G58" s="142" t="n">
        <v>9458.46383959199</v>
      </c>
      <c r="H58" s="137" t="s">
        <v>197</v>
      </c>
      <c r="I58" s="142" t="n">
        <v>561.321857269909</v>
      </c>
      <c r="J58" s="142" t="n">
        <v>575.455720366668</v>
      </c>
      <c r="K58" s="142" t="n">
        <v>635.474944789159</v>
      </c>
      <c r="L58" s="142" t="n">
        <v>571.346281342515</v>
      </c>
    </row>
    <row r="59" s="101" customFormat="true" ht="14.1" hidden="false" customHeight="true" outlineLevel="0" collapsed="false">
      <c r="A59" s="0"/>
      <c r="B59" s="137" t="s">
        <v>198</v>
      </c>
      <c r="C59" s="142" t="n">
        <v>1244.66843819706</v>
      </c>
      <c r="D59" s="142" t="n">
        <v>1207.20773227436</v>
      </c>
      <c r="E59" s="142" t="n">
        <v>1043.01259289971</v>
      </c>
      <c r="F59" s="142" t="n">
        <v>1627.97535997344</v>
      </c>
      <c r="G59" s="142" t="n">
        <v>1484.53204982183</v>
      </c>
      <c r="H59" s="137" t="s">
        <v>198</v>
      </c>
      <c r="I59" s="142" t="n">
        <v>802.423112948889</v>
      </c>
      <c r="J59" s="142" t="n">
        <v>1263.83965942982</v>
      </c>
      <c r="K59" s="142" t="n">
        <v>1294.06520220666</v>
      </c>
      <c r="L59" s="142" t="n">
        <v>1149.79536454745</v>
      </c>
    </row>
    <row r="60" s="101" customFormat="true" ht="14.1" hidden="false" customHeight="true" outlineLevel="0" collapsed="false">
      <c r="A60" s="0"/>
      <c r="B60" s="137" t="s">
        <v>199</v>
      </c>
      <c r="C60" s="142" t="n">
        <v>609.632925398301</v>
      </c>
      <c r="D60" s="142" t="n">
        <v>532.372243377313</v>
      </c>
      <c r="E60" s="142" t="n">
        <v>460.100826537853</v>
      </c>
      <c r="F60" s="142" t="n">
        <v>363.026981276466</v>
      </c>
      <c r="G60" s="142" t="n">
        <v>369.217024020334</v>
      </c>
      <c r="H60" s="137" t="s">
        <v>199</v>
      </c>
      <c r="I60" s="142" t="n">
        <v>416.266584904978</v>
      </c>
      <c r="J60" s="142" t="n">
        <v>325.981421792182</v>
      </c>
      <c r="K60" s="142" t="n">
        <v>216.703179130902</v>
      </c>
      <c r="L60" s="142" t="n">
        <v>168.049744524698</v>
      </c>
    </row>
    <row r="61" s="101" customFormat="true" ht="14.1" hidden="false" customHeight="true" outlineLevel="0" collapsed="false">
      <c r="A61" s="0"/>
      <c r="B61" s="137" t="s">
        <v>200</v>
      </c>
      <c r="C61" s="142" t="n">
        <v>111.279862565596</v>
      </c>
      <c r="D61" s="142" t="n">
        <v>111.677890520182</v>
      </c>
      <c r="E61" s="142" t="n">
        <v>111.291292008755</v>
      </c>
      <c r="F61" s="142" t="n">
        <v>111.783560572421</v>
      </c>
      <c r="G61" s="142" t="n">
        <v>110.420677266507</v>
      </c>
      <c r="H61" s="137" t="s">
        <v>200</v>
      </c>
      <c r="I61" s="142" t="n">
        <v>110.487570598097</v>
      </c>
      <c r="J61" s="142" t="n">
        <v>109.619797581053</v>
      </c>
      <c r="K61" s="142" t="n">
        <v>110.728464291359</v>
      </c>
      <c r="L61" s="142" t="n">
        <v>109.732147726709</v>
      </c>
    </row>
    <row r="62" s="101" customFormat="true" ht="14.1" hidden="false" customHeight="true" outlineLevel="0" collapsed="false">
      <c r="A62" s="0"/>
      <c r="B62" s="137" t="s">
        <v>201</v>
      </c>
      <c r="C62" s="142" t="n">
        <v>941.772728063214</v>
      </c>
      <c r="D62" s="142" t="n">
        <v>878.155003263094</v>
      </c>
      <c r="E62" s="142" t="n">
        <v>761.09836258199</v>
      </c>
      <c r="F62" s="142" t="n">
        <v>1074.73171182305</v>
      </c>
      <c r="G62" s="142" t="n">
        <v>1099.86485733829</v>
      </c>
      <c r="H62" s="137" t="s">
        <v>201</v>
      </c>
      <c r="I62" s="142" t="n">
        <v>637.661439070579</v>
      </c>
      <c r="J62" s="142" t="n">
        <v>999.484706035526</v>
      </c>
      <c r="K62" s="142" t="n">
        <v>949.03737561705</v>
      </c>
      <c r="L62" s="142" t="n">
        <v>970.077429203213</v>
      </c>
    </row>
    <row r="63" s="101" customFormat="true" ht="14.1" hidden="false" customHeight="true" outlineLevel="0" collapsed="false">
      <c r="A63" s="0"/>
      <c r="B63" s="137" t="s">
        <v>202</v>
      </c>
      <c r="C63" s="142" t="n">
        <v>1802.2642221374</v>
      </c>
      <c r="D63" s="142" t="n">
        <v>1815.86588511181</v>
      </c>
      <c r="E63" s="142" t="n">
        <v>1672.48591193239</v>
      </c>
      <c r="F63" s="142" t="n">
        <v>2365.8585852501</v>
      </c>
      <c r="G63" s="142" t="n">
        <v>1879.88566960146</v>
      </c>
      <c r="H63" s="137" t="s">
        <v>202</v>
      </c>
      <c r="I63" s="142" t="n">
        <v>1121.51957728464</v>
      </c>
      <c r="J63" s="142" t="n">
        <v>1607.22568424163</v>
      </c>
      <c r="K63" s="142" t="n">
        <v>1658.46963237873</v>
      </c>
      <c r="L63" s="142" t="n">
        <v>1638.27067132754</v>
      </c>
    </row>
    <row r="64" s="101" customFormat="true" ht="14.1" hidden="false" customHeight="true" outlineLevel="0" collapsed="false">
      <c r="A64" s="0"/>
      <c r="B64" s="137" t="s">
        <v>203</v>
      </c>
      <c r="C64" s="142" t="n">
        <v>1629.13095980953</v>
      </c>
      <c r="D64" s="142" t="n">
        <v>1479.32381835583</v>
      </c>
      <c r="E64" s="142" t="n">
        <v>1170.14982575625</v>
      </c>
      <c r="F64" s="142" t="n">
        <v>1313.65590331484</v>
      </c>
      <c r="G64" s="142" t="n">
        <v>1053.98864019336</v>
      </c>
      <c r="H64" s="137" t="s">
        <v>203</v>
      </c>
      <c r="I64" s="142" t="n">
        <v>936.174726810592</v>
      </c>
      <c r="J64" s="142" t="n">
        <v>987.038112481672</v>
      </c>
      <c r="K64" s="142" t="n">
        <v>1010.32743508006</v>
      </c>
      <c r="L64" s="142" t="n">
        <v>1060.47766905529</v>
      </c>
    </row>
    <row r="65" s="101" customFormat="true" ht="14.1" hidden="false" customHeight="true" outlineLevel="0" collapsed="false">
      <c r="A65" s="0"/>
      <c r="B65" s="137" t="s">
        <v>204</v>
      </c>
      <c r="C65" s="142" t="n">
        <v>0</v>
      </c>
      <c r="D65" s="142" t="n">
        <v>0</v>
      </c>
      <c r="E65" s="142" t="n">
        <v>0</v>
      </c>
      <c r="F65" s="142" t="n">
        <v>0</v>
      </c>
      <c r="G65" s="142" t="n">
        <v>0</v>
      </c>
      <c r="H65" s="137" t="s">
        <v>204</v>
      </c>
      <c r="I65" s="142" t="n">
        <v>0</v>
      </c>
      <c r="J65" s="142" t="n">
        <v>0</v>
      </c>
      <c r="K65" s="142" t="n">
        <v>0</v>
      </c>
      <c r="L65" s="142" t="n">
        <v>0</v>
      </c>
    </row>
    <row r="66" s="101" customFormat="true" ht="14.1" hidden="false" customHeight="true" outlineLevel="0" collapsed="false">
      <c r="A66" s="0"/>
      <c r="B66" s="137" t="s">
        <v>205</v>
      </c>
      <c r="C66" s="142" t="n">
        <v>0</v>
      </c>
      <c r="D66" s="142" t="n">
        <v>0</v>
      </c>
      <c r="E66" s="142" t="n">
        <v>0</v>
      </c>
      <c r="F66" s="142" t="n">
        <v>0</v>
      </c>
      <c r="G66" s="142" t="n">
        <v>0</v>
      </c>
      <c r="H66" s="137" t="s">
        <v>205</v>
      </c>
      <c r="I66" s="142" t="n">
        <v>0</v>
      </c>
      <c r="J66" s="142" t="n">
        <v>0</v>
      </c>
      <c r="K66" s="142" t="n">
        <v>0</v>
      </c>
      <c r="L66" s="142" t="n">
        <v>0</v>
      </c>
    </row>
    <row r="67" s="143" customFormat="true" ht="14.1" hidden="false" customHeight="true" outlineLevel="0" collapsed="false">
      <c r="A67" s="0"/>
    </row>
    <row r="68" s="143" customFormat="true" ht="14.1" hidden="false" customHeight="true" outlineLevel="0" collapsed="false">
      <c r="A68" s="0"/>
    </row>
    <row r="69" s="143" customFormat="true" ht="14.1" hidden="false" customHeight="true" outlineLevel="0" collapsed="false">
      <c r="A69" s="0"/>
    </row>
    <row r="70" s="143" customFormat="true" ht="14.1" hidden="false" customHeight="true" outlineLevel="0" collapsed="false">
      <c r="A70" s="0"/>
    </row>
    <row r="71" s="143" customFormat="true" ht="14.1" hidden="false" customHeight="true" outlineLevel="0" collapsed="false">
      <c r="A71" s="0"/>
    </row>
    <row r="72" customFormat="false" ht="14.1" hidden="false" customHeight="true" outlineLevel="0" collapsed="false">
      <c r="E72" s="144"/>
      <c r="F72" s="144"/>
      <c r="G72" s="144"/>
      <c r="H72" s="144"/>
    </row>
    <row r="73" customFormat="false" ht="14.1" hidden="false" customHeight="true" outlineLevel="0" collapsed="false">
      <c r="E73" s="144"/>
      <c r="F73" s="144"/>
      <c r="G73" s="144"/>
      <c r="H73" s="144"/>
    </row>
    <row r="74" customFormat="false" ht="14.1" hidden="false" customHeight="true" outlineLevel="0" collapsed="false">
      <c r="E74" s="144"/>
      <c r="F74" s="144"/>
      <c r="G74" s="144"/>
      <c r="H74" s="144"/>
    </row>
    <row r="75" customFormat="false" ht="14.1" hidden="false" customHeight="true" outlineLevel="0" collapsed="false">
      <c r="E75" s="144"/>
      <c r="F75" s="144"/>
      <c r="G75" s="144"/>
      <c r="H75" s="144"/>
    </row>
    <row r="76" customFormat="false" ht="14.1" hidden="false" customHeight="true" outlineLevel="0" collapsed="false">
      <c r="E76" s="144"/>
      <c r="F76" s="144"/>
      <c r="G76" s="144"/>
      <c r="H76" s="144"/>
    </row>
    <row r="77" customFormat="false" ht="17.1" hidden="false" customHeight="true" outlineLevel="0" collapsed="false">
      <c r="E77" s="144"/>
      <c r="F77" s="144"/>
      <c r="G77" s="144"/>
      <c r="H77" s="144"/>
    </row>
    <row r="78" customFormat="false" ht="17.1" hidden="false" customHeight="true" outlineLevel="0" collapsed="false">
      <c r="E78" s="144"/>
      <c r="F78" s="144"/>
      <c r="G78" s="144"/>
      <c r="H78" s="144"/>
    </row>
    <row r="79" customFormat="false" ht="17.1" hidden="false" customHeight="true" outlineLevel="0" collapsed="false">
      <c r="E79" s="144"/>
      <c r="F79" s="144"/>
      <c r="G79" s="144"/>
      <c r="H79" s="144"/>
    </row>
    <row r="80" customFormat="false" ht="17.1" hidden="false" customHeight="true" outlineLevel="0" collapsed="false">
      <c r="E80" s="144"/>
      <c r="F80" s="144"/>
      <c r="G80" s="144"/>
      <c r="H80" s="144"/>
    </row>
    <row r="81" customFormat="false" ht="17.1" hidden="false" customHeight="true" outlineLevel="0" collapsed="false">
      <c r="E81" s="144"/>
      <c r="F81" s="144"/>
      <c r="G81" s="144"/>
      <c r="H81" s="144"/>
    </row>
    <row r="82" customFormat="false" ht="17.1" hidden="false" customHeight="true" outlineLevel="0" collapsed="false">
      <c r="E82" s="144"/>
      <c r="F82" s="144"/>
      <c r="G82" s="144"/>
      <c r="H82" s="144"/>
    </row>
    <row r="83" customFormat="false" ht="17.1" hidden="false" customHeight="true" outlineLevel="0" collapsed="false">
      <c r="E83" s="144"/>
      <c r="F83" s="144"/>
      <c r="G83" s="144"/>
      <c r="H83" s="144"/>
    </row>
    <row r="84" customFormat="false" ht="17.1" hidden="false" customHeight="true" outlineLevel="0" collapsed="false">
      <c r="E84" s="144"/>
      <c r="F84" s="144"/>
      <c r="G84" s="144"/>
      <c r="H84" s="144"/>
    </row>
    <row r="85" customFormat="false" ht="17.1" hidden="false" customHeight="true" outlineLevel="0" collapsed="false">
      <c r="E85" s="144"/>
      <c r="F85" s="144"/>
      <c r="G85" s="144"/>
      <c r="H85" s="144"/>
    </row>
    <row r="86" customFormat="false" ht="17.1" hidden="false" customHeight="true" outlineLevel="0" collapsed="false">
      <c r="E86" s="144"/>
      <c r="F86" s="144"/>
      <c r="G86" s="144"/>
      <c r="H86" s="144"/>
    </row>
    <row r="87" customFormat="false" ht="17.1" hidden="false" customHeight="true" outlineLevel="0" collapsed="false">
      <c r="E87" s="144"/>
      <c r="F87" s="144"/>
      <c r="G87" s="144"/>
      <c r="H87" s="144"/>
    </row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4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6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6056.2037398573</v>
      </c>
      <c r="D9" s="148" t="n">
        <v>0</v>
      </c>
      <c r="E9" s="148" t="n">
        <v>3.59011758408823</v>
      </c>
      <c r="F9" s="148" t="n">
        <v>3257.63287430917</v>
      </c>
      <c r="G9" s="148" t="n">
        <v>296.086530882693</v>
      </c>
      <c r="H9" s="148" t="n">
        <v>12691.5640639162</v>
      </c>
      <c r="I9" s="148" t="n">
        <v>32305.0773265494</v>
      </c>
      <c r="J9" s="148" t="n">
        <v>0</v>
      </c>
      <c r="K9" s="148" t="n">
        <v>32305.0773265494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248.58036557307</v>
      </c>
      <c r="D10" s="148" t="n">
        <v>0</v>
      </c>
      <c r="E10" s="148" t="n">
        <v>0</v>
      </c>
      <c r="F10" s="148" t="n">
        <v>0</v>
      </c>
      <c r="G10" s="148" t="n">
        <v>-12.103996393286</v>
      </c>
      <c r="H10" s="148" t="n">
        <v>30.755649069647</v>
      </c>
      <c r="I10" s="148" t="n">
        <v>267.232018249431</v>
      </c>
      <c r="J10" s="148" t="n">
        <v>170.504144720761</v>
      </c>
      <c r="K10" s="148" t="n">
        <v>96.7278735286704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.56552198900098</v>
      </c>
      <c r="D11" s="148" t="n">
        <v>0</v>
      </c>
      <c r="E11" s="148" t="n">
        <v>0</v>
      </c>
      <c r="F11" s="148" t="n">
        <v>0</v>
      </c>
      <c r="G11" s="148" t="n">
        <v>0.376341684392177</v>
      </c>
      <c r="H11" s="148" t="n">
        <v>1.79014632144746</v>
      </c>
      <c r="I11" s="148" t="n">
        <v>2.73200999484062</v>
      </c>
      <c r="J11" s="148" t="n">
        <v>0</v>
      </c>
      <c r="K11" s="148" t="n">
        <v>2.73200999484062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616.186943267185</v>
      </c>
      <c r="D12" s="148" t="n">
        <v>0</v>
      </c>
      <c r="E12" s="148" t="n">
        <v>0</v>
      </c>
      <c r="F12" s="148" t="n">
        <v>0</v>
      </c>
      <c r="G12" s="148" t="n">
        <v>18.5653558099111</v>
      </c>
      <c r="H12" s="148" t="n">
        <v>23.2045186420579</v>
      </c>
      <c r="I12" s="148" t="n">
        <v>657.956817719154</v>
      </c>
      <c r="J12" s="148" t="n">
        <v>579.967162130974</v>
      </c>
      <c r="K12" s="148" t="n">
        <v>77.9896555881801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268.92008781618</v>
      </c>
      <c r="D13" s="148" t="n">
        <v>0</v>
      </c>
      <c r="E13" s="148" t="n">
        <v>0.0543832296897284</v>
      </c>
      <c r="F13" s="148" t="n">
        <v>1.27960535889823</v>
      </c>
      <c r="G13" s="148" t="n">
        <v>2.72395951856781</v>
      </c>
      <c r="H13" s="148" t="n">
        <v>3.73324875197052</v>
      </c>
      <c r="I13" s="148" t="n">
        <v>1276.71128467531</v>
      </c>
      <c r="J13" s="148" t="n">
        <v>1262.72199941115</v>
      </c>
      <c r="K13" s="148" t="n">
        <v>13.9892852641516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.0309773642572214</v>
      </c>
      <c r="H15" s="148" t="n">
        <v>1.65884580553958</v>
      </c>
      <c r="I15" s="148" t="n">
        <v>1.6898231697968</v>
      </c>
      <c r="J15" s="148" t="n">
        <v>0</v>
      </c>
      <c r="K15" s="148" t="n">
        <v>1.6898231697968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3.48512051324937</v>
      </c>
      <c r="D16" s="148" t="n">
        <v>0</v>
      </c>
      <c r="E16" s="148" t="n">
        <v>0</v>
      </c>
      <c r="F16" s="148" t="n">
        <v>0</v>
      </c>
      <c r="G16" s="148" t="n">
        <v>-4.82114970833521</v>
      </c>
      <c r="H16" s="148" t="n">
        <v>68.3969199538687</v>
      </c>
      <c r="I16" s="148" t="n">
        <v>67.0608907587829</v>
      </c>
      <c r="J16" s="148" t="n">
        <v>0</v>
      </c>
      <c r="K16" s="148" t="n">
        <v>67.0608907587829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30193.953452908</v>
      </c>
      <c r="D17" s="148" t="n">
        <v>0</v>
      </c>
      <c r="E17" s="148" t="n">
        <v>5.71542441608662</v>
      </c>
      <c r="F17" s="148" t="n">
        <v>0</v>
      </c>
      <c r="G17" s="148" t="n">
        <v>150.405277369672</v>
      </c>
      <c r="H17" s="148" t="n">
        <v>6412.84395573193</v>
      </c>
      <c r="I17" s="148" t="n">
        <v>36762.9181104257</v>
      </c>
      <c r="J17" s="148" t="n">
        <v>0</v>
      </c>
      <c r="K17" s="148" t="n">
        <v>36762.9181104257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49.1734717579132</v>
      </c>
      <c r="D18" s="148" t="n">
        <v>0</v>
      </c>
      <c r="E18" s="148" t="n">
        <v>0</v>
      </c>
      <c r="F18" s="148" t="n">
        <v>0</v>
      </c>
      <c r="G18" s="148" t="n">
        <v>-3.01437172211366</v>
      </c>
      <c r="H18" s="148" t="n">
        <v>16.9093250630307</v>
      </c>
      <c r="I18" s="148" t="n">
        <v>63.0684250988303</v>
      </c>
      <c r="J18" s="148" t="n">
        <v>0</v>
      </c>
      <c r="K18" s="148" t="n">
        <v>63.0684250988303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78.6780283856456</v>
      </c>
      <c r="D19" s="148" t="n">
        <v>0</v>
      </c>
      <c r="E19" s="148" t="n">
        <v>0.0998385477493854</v>
      </c>
      <c r="F19" s="148" t="n">
        <v>1.62719315450904</v>
      </c>
      <c r="G19" s="148" t="n">
        <v>15.0247986004651</v>
      </c>
      <c r="H19" s="148" t="n">
        <v>251.668460554567</v>
      </c>
      <c r="I19" s="148" t="n">
        <v>347.098319242936</v>
      </c>
      <c r="J19" s="148" t="n">
        <v>0</v>
      </c>
      <c r="K19" s="148" t="n">
        <v>347.098319242936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19.719300262954</v>
      </c>
      <c r="D20" s="148" t="n">
        <v>0</v>
      </c>
      <c r="E20" s="148" t="n">
        <v>0.0987901574460081</v>
      </c>
      <c r="F20" s="148" t="n">
        <v>0.0656516891953489</v>
      </c>
      <c r="G20" s="148" t="n">
        <v>9.58451879902434</v>
      </c>
      <c r="H20" s="148" t="n">
        <v>48.7116780195346</v>
      </c>
      <c r="I20" s="148" t="n">
        <v>178.179938928154</v>
      </c>
      <c r="J20" s="148" t="n">
        <v>0</v>
      </c>
      <c r="K20" s="148" t="n">
        <v>178.179938928154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40.6006216478386</v>
      </c>
      <c r="D21" s="148" t="n">
        <v>0</v>
      </c>
      <c r="E21" s="148" t="n">
        <v>0.0345401530080099</v>
      </c>
      <c r="F21" s="148" t="n">
        <v>0</v>
      </c>
      <c r="G21" s="148" t="n">
        <v>5.33379714708213</v>
      </c>
      <c r="H21" s="148" t="n">
        <v>43.4647975872967</v>
      </c>
      <c r="I21" s="148" t="n">
        <v>89.4337565352254</v>
      </c>
      <c r="J21" s="148" t="n">
        <v>0</v>
      </c>
      <c r="K21" s="148" t="n">
        <v>89.4337565352254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17.7870259367894</v>
      </c>
      <c r="D22" s="148" t="n">
        <v>0</v>
      </c>
      <c r="E22" s="148" t="n">
        <v>0.180134103032624</v>
      </c>
      <c r="F22" s="148" t="n">
        <v>45.626263501201</v>
      </c>
      <c r="G22" s="148" t="n">
        <v>3.29719894810037</v>
      </c>
      <c r="H22" s="148" t="n">
        <v>39.1962082663009</v>
      </c>
      <c r="I22" s="148" t="n">
        <v>106.086830755424</v>
      </c>
      <c r="J22" s="148" t="n">
        <v>0</v>
      </c>
      <c r="K22" s="148" t="n">
        <v>106.086830755424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9.9590378515233</v>
      </c>
      <c r="D23" s="148" t="n">
        <v>0</v>
      </c>
      <c r="E23" s="148" t="n">
        <v>0.0203070221571056</v>
      </c>
      <c r="F23" s="148" t="n">
        <v>0</v>
      </c>
      <c r="G23" s="148" t="n">
        <v>-17.7999305294647</v>
      </c>
      <c r="H23" s="148" t="n">
        <v>289.488429667481</v>
      </c>
      <c r="I23" s="148" t="n">
        <v>291.667844011697</v>
      </c>
      <c r="J23" s="148" t="n">
        <v>0</v>
      </c>
      <c r="K23" s="148" t="n">
        <v>291.667844011697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144.656643545786</v>
      </c>
      <c r="D24" s="148" t="n">
        <v>0</v>
      </c>
      <c r="E24" s="148" t="n">
        <v>0</v>
      </c>
      <c r="F24" s="148" t="n">
        <v>10.2411938615572</v>
      </c>
      <c r="G24" s="148" t="n">
        <v>2.38229805233801</v>
      </c>
      <c r="H24" s="148" t="n">
        <v>73.2920813324624</v>
      </c>
      <c r="I24" s="148" t="n">
        <v>230.572216792143</v>
      </c>
      <c r="J24" s="148" t="n">
        <v>0</v>
      </c>
      <c r="K24" s="148" t="n">
        <v>230.572216792143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2033.3964309106</v>
      </c>
      <c r="D25" s="148" t="n">
        <v>0</v>
      </c>
      <c r="E25" s="148" t="n">
        <v>0.548232669349631</v>
      </c>
      <c r="F25" s="148" t="n">
        <v>0</v>
      </c>
      <c r="G25" s="148" t="n">
        <v>86.3577946142707</v>
      </c>
      <c r="H25" s="148" t="n">
        <v>127.515954641055</v>
      </c>
      <c r="I25" s="148" t="n">
        <v>12247.8184128353</v>
      </c>
      <c r="J25" s="148" t="n">
        <v>11513.5977701674</v>
      </c>
      <c r="K25" s="148" t="n">
        <v>734.220642667935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8380.43521083847</v>
      </c>
      <c r="D26" s="148" t="n">
        <v>0</v>
      </c>
      <c r="E26" s="148" t="n">
        <v>11714.8047884518</v>
      </c>
      <c r="F26" s="148" t="n">
        <v>0</v>
      </c>
      <c r="G26" s="148" t="n">
        <v>-824.158765381082</v>
      </c>
      <c r="H26" s="148" t="n">
        <v>36630.9175148394</v>
      </c>
      <c r="I26" s="148" t="n">
        <v>55901.9987487485</v>
      </c>
      <c r="J26" s="148" t="n">
        <v>0</v>
      </c>
      <c r="K26" s="148" t="n">
        <v>55901.9987487485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153.273188322816</v>
      </c>
      <c r="D27" s="148" t="n">
        <v>0</v>
      </c>
      <c r="E27" s="148" t="n">
        <v>0</v>
      </c>
      <c r="F27" s="148" t="n">
        <v>13.4179431053469</v>
      </c>
      <c r="G27" s="148" t="n">
        <v>30.6430625271547</v>
      </c>
      <c r="H27" s="148" t="n">
        <v>492.424547767168</v>
      </c>
      <c r="I27" s="148" t="n">
        <v>689.758741722485</v>
      </c>
      <c r="J27" s="148" t="n">
        <v>0</v>
      </c>
      <c r="K27" s="148" t="n">
        <v>689.758741722485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132.721794205524</v>
      </c>
      <c r="D28" s="148" t="n">
        <v>0</v>
      </c>
      <c r="E28" s="148" t="n">
        <v>0</v>
      </c>
      <c r="F28" s="148" t="n">
        <v>16.782680945734</v>
      </c>
      <c r="G28" s="148" t="n">
        <v>-3.75356081643578</v>
      </c>
      <c r="H28" s="148" t="n">
        <v>228.764449979884</v>
      </c>
      <c r="I28" s="148" t="n">
        <v>374.515364314706</v>
      </c>
      <c r="J28" s="148" t="n">
        <v>0</v>
      </c>
      <c r="K28" s="148" t="n">
        <v>374.515364314706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69.2272033938811</v>
      </c>
      <c r="G29" s="148" t="n">
        <v>-50.7572102431245</v>
      </c>
      <c r="H29" s="148" t="n">
        <v>1166.25944730229</v>
      </c>
      <c r="I29" s="148" t="n">
        <v>1184.72944045304</v>
      </c>
      <c r="J29" s="148" t="n">
        <v>0</v>
      </c>
      <c r="K29" s="148" t="n">
        <v>1184.72944045304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62.8725775081992</v>
      </c>
      <c r="D30" s="148" t="n">
        <v>0</v>
      </c>
      <c r="E30" s="148" t="n">
        <v>0.0173572467344707</v>
      </c>
      <c r="F30" s="148" t="n">
        <v>237.742209677857</v>
      </c>
      <c r="G30" s="148" t="n">
        <v>14.5037057286835</v>
      </c>
      <c r="H30" s="148" t="n">
        <v>277.268127175016</v>
      </c>
      <c r="I30" s="148" t="n">
        <v>592.403977336491</v>
      </c>
      <c r="J30" s="148" t="n">
        <v>0</v>
      </c>
      <c r="K30" s="148" t="n">
        <v>592.403977336491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57.9634525177858</v>
      </c>
      <c r="D31" s="148" t="n">
        <v>0</v>
      </c>
      <c r="E31" s="148" t="n">
        <v>0.054090407179849</v>
      </c>
      <c r="F31" s="148" t="n">
        <v>755.586319259421</v>
      </c>
      <c r="G31" s="148" t="n">
        <v>-21.0310065501804</v>
      </c>
      <c r="H31" s="148" t="n">
        <v>1060.6476348511</v>
      </c>
      <c r="I31" s="148" t="n">
        <v>1853.2204904853</v>
      </c>
      <c r="J31" s="148" t="n">
        <v>0</v>
      </c>
      <c r="K31" s="148" t="n">
        <v>1853.2204904853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3.51388278693681</v>
      </c>
      <c r="D32" s="148" t="n">
        <v>0</v>
      </c>
      <c r="E32" s="148" t="n">
        <v>0</v>
      </c>
      <c r="F32" s="148" t="n">
        <v>19.2803158396351</v>
      </c>
      <c r="G32" s="148" t="n">
        <v>-7.57215841448703</v>
      </c>
      <c r="H32" s="148" t="n">
        <v>12.6023245055543</v>
      </c>
      <c r="I32" s="148" t="n">
        <v>27.8243647176392</v>
      </c>
      <c r="J32" s="148" t="n">
        <v>0</v>
      </c>
      <c r="K32" s="148" t="n">
        <v>27.8243647176392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6.89733378923136</v>
      </c>
      <c r="D33" s="148" t="n">
        <v>0</v>
      </c>
      <c r="E33" s="148" t="n">
        <v>0.0248340614887674</v>
      </c>
      <c r="F33" s="148" t="n">
        <v>109.355481236197</v>
      </c>
      <c r="G33" s="148" t="n">
        <v>-1.39526547072617</v>
      </c>
      <c r="H33" s="148" t="n">
        <v>218.835773519013</v>
      </c>
      <c r="I33" s="148" t="n">
        <v>333.718157135204</v>
      </c>
      <c r="J33" s="148" t="n">
        <v>0</v>
      </c>
      <c r="K33" s="148" t="n">
        <v>333.718157135204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20.7351910141672</v>
      </c>
      <c r="D34" s="148" t="n">
        <v>0</v>
      </c>
      <c r="E34" s="148" t="n">
        <v>0.00240805863297254</v>
      </c>
      <c r="F34" s="148" t="n">
        <v>86.8652994674267</v>
      </c>
      <c r="G34" s="148" t="n">
        <v>2.04323375451604</v>
      </c>
      <c r="H34" s="148" t="n">
        <v>87.4974121187461</v>
      </c>
      <c r="I34" s="148" t="n">
        <v>197.143544413489</v>
      </c>
      <c r="J34" s="148" t="n">
        <v>0</v>
      </c>
      <c r="K34" s="148" t="n">
        <v>197.143544413489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18.9963465920523</v>
      </c>
      <c r="D35" s="148" t="n">
        <v>0</v>
      </c>
      <c r="E35" s="148" t="n">
        <v>0.873188020440855</v>
      </c>
      <c r="F35" s="148" t="n">
        <v>73.6790485775237</v>
      </c>
      <c r="G35" s="148" t="n">
        <v>2.84952008194392</v>
      </c>
      <c r="H35" s="148" t="n">
        <v>130.113719610969</v>
      </c>
      <c r="I35" s="148" t="n">
        <v>226.51182288293</v>
      </c>
      <c r="J35" s="148" t="n">
        <v>0</v>
      </c>
      <c r="K35" s="148" t="n">
        <v>226.51182288293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746.805228207902</v>
      </c>
      <c r="D36" s="148" t="n">
        <v>0</v>
      </c>
      <c r="E36" s="148" t="n">
        <v>0</v>
      </c>
      <c r="F36" s="148" t="n">
        <v>348.787253574178</v>
      </c>
      <c r="G36" s="148" t="n">
        <v>31.1316795344359</v>
      </c>
      <c r="H36" s="148" t="n">
        <v>1065.93016567242</v>
      </c>
      <c r="I36" s="148" t="n">
        <v>2192.65432698893</v>
      </c>
      <c r="J36" s="148" t="n">
        <v>0</v>
      </c>
      <c r="K36" s="148" t="n">
        <v>2192.65432698893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7.28928839664243</v>
      </c>
      <c r="D37" s="148" t="n">
        <v>0</v>
      </c>
      <c r="E37" s="148" t="n">
        <v>0.375027028435467</v>
      </c>
      <c r="F37" s="148" t="n">
        <v>41.4825219482214</v>
      </c>
      <c r="G37" s="148" t="n">
        <v>-9.34257430644399</v>
      </c>
      <c r="H37" s="148" t="n">
        <v>100.895774761759</v>
      </c>
      <c r="I37" s="148" t="n">
        <v>140.700037828614</v>
      </c>
      <c r="J37" s="148" t="n">
        <v>0</v>
      </c>
      <c r="K37" s="148" t="n">
        <v>140.700037828614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221.432693546804</v>
      </c>
      <c r="D38" s="148" t="n">
        <v>0</v>
      </c>
      <c r="E38" s="148" t="n">
        <v>0.221509307984508</v>
      </c>
      <c r="F38" s="148" t="n">
        <v>120.024814393439</v>
      </c>
      <c r="G38" s="148" t="n">
        <v>-1.8246629265366</v>
      </c>
      <c r="H38" s="148" t="n">
        <v>145.657136006828</v>
      </c>
      <c r="I38" s="148" t="n">
        <v>485.511490328519</v>
      </c>
      <c r="J38" s="148" t="n">
        <v>0</v>
      </c>
      <c r="K38" s="148" t="n">
        <v>485.511490328519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133156319807758</v>
      </c>
      <c r="H39" s="148" t="n">
        <v>0</v>
      </c>
      <c r="I39" s="148" t="n">
        <v>-0.00133156319807758</v>
      </c>
      <c r="J39" s="148" t="n">
        <v>0</v>
      </c>
      <c r="K39" s="148" t="n">
        <v>-0.00133156319807758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5141.0165360646</v>
      </c>
      <c r="D40" s="148" t="n">
        <v>0</v>
      </c>
      <c r="E40" s="148" t="n">
        <v>7.92223840295499</v>
      </c>
      <c r="F40" s="148" t="n">
        <v>0</v>
      </c>
      <c r="G40" s="148" t="n">
        <v>-0.923751535760648</v>
      </c>
      <c r="H40" s="148" t="n">
        <v>236.171462625392</v>
      </c>
      <c r="I40" s="148" t="n">
        <v>5384.18648555719</v>
      </c>
      <c r="J40" s="148" t="n">
        <v>0</v>
      </c>
      <c r="K40" s="148" t="n">
        <v>5384.18648555719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41.276842318252</v>
      </c>
      <c r="D41" s="148" t="n">
        <v>0</v>
      </c>
      <c r="E41" s="148" t="n">
        <v>0.135743309387876</v>
      </c>
      <c r="F41" s="148" t="n">
        <v>0</v>
      </c>
      <c r="G41" s="148" t="n">
        <v>-0.00797483247737444</v>
      </c>
      <c r="H41" s="148" t="n">
        <v>0.744592003151898</v>
      </c>
      <c r="I41" s="148" t="n">
        <v>142.149202798315</v>
      </c>
      <c r="J41" s="148" t="n">
        <v>0</v>
      </c>
      <c r="K41" s="148" t="n">
        <v>142.149202798315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53.8991543084224</v>
      </c>
      <c r="D42" s="148" t="n">
        <v>0</v>
      </c>
      <c r="E42" s="148" t="n">
        <v>1.49610858014328</v>
      </c>
      <c r="F42" s="148" t="n">
        <v>2578.19318319472</v>
      </c>
      <c r="G42" s="148" t="n">
        <v>-0.00311650617654293</v>
      </c>
      <c r="H42" s="148" t="n">
        <v>5.41358538969072</v>
      </c>
      <c r="I42" s="148" t="n">
        <v>2638.9989149668</v>
      </c>
      <c r="J42" s="148" t="n">
        <v>0</v>
      </c>
      <c r="K42" s="148" t="n">
        <v>2638.9989149668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460.85800027293</v>
      </c>
      <c r="D43" s="148" t="n">
        <v>0</v>
      </c>
      <c r="E43" s="148" t="n">
        <v>0</v>
      </c>
      <c r="F43" s="148" t="n">
        <v>79.5869448193249</v>
      </c>
      <c r="G43" s="148" t="n">
        <v>-3.19587340423984E-005</v>
      </c>
      <c r="H43" s="148" t="n">
        <v>14.7905350474791</v>
      </c>
      <c r="I43" s="148" t="n">
        <v>555.235448181</v>
      </c>
      <c r="J43" s="148" t="n">
        <v>0</v>
      </c>
      <c r="K43" s="148" t="n">
        <v>555.235448181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425.791586569868</v>
      </c>
      <c r="D44" s="148" t="n">
        <v>0</v>
      </c>
      <c r="E44" s="148" t="n">
        <v>28.1650365520265</v>
      </c>
      <c r="F44" s="148" t="n">
        <v>131.169828705035</v>
      </c>
      <c r="G44" s="148" t="n">
        <v>-3.33202751308147E-006</v>
      </c>
      <c r="H44" s="148" t="n">
        <v>320.208237820377</v>
      </c>
      <c r="I44" s="148" t="n">
        <v>905.334686315278</v>
      </c>
      <c r="J44" s="148" t="n">
        <v>0</v>
      </c>
      <c r="K44" s="148" t="n">
        <v>905.334686315278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1918.4320021658</v>
      </c>
      <c r="D45" s="148" t="n">
        <v>0</v>
      </c>
      <c r="E45" s="148" t="n">
        <v>154.7735745793</v>
      </c>
      <c r="F45" s="148" t="n">
        <v>25.2281692490413</v>
      </c>
      <c r="G45" s="148" t="n">
        <v>0.00094926462772792</v>
      </c>
      <c r="H45" s="148" t="n">
        <v>3.04593335015913</v>
      </c>
      <c r="I45" s="148" t="n">
        <v>2101.48062860892</v>
      </c>
      <c r="J45" s="148" t="n">
        <v>0</v>
      </c>
      <c r="K45" s="148" t="n">
        <v>2101.48062860892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4385.62116132835</v>
      </c>
      <c r="D46" s="148" t="n">
        <v>0</v>
      </c>
      <c r="E46" s="148" t="n">
        <v>2.92638634476074</v>
      </c>
      <c r="F46" s="148" t="n">
        <v>0</v>
      </c>
      <c r="G46" s="148" t="n">
        <v>-0.00936959611700051</v>
      </c>
      <c r="H46" s="148" t="n">
        <v>59.7340976518028</v>
      </c>
      <c r="I46" s="148" t="n">
        <v>4448.2722757288</v>
      </c>
      <c r="J46" s="148" t="n">
        <v>0</v>
      </c>
      <c r="K46" s="148" t="n">
        <v>4448.2722757288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639.146697279878</v>
      </c>
      <c r="D47" s="148" t="n">
        <v>0</v>
      </c>
      <c r="E47" s="148" t="n">
        <v>3.07099589619211</v>
      </c>
      <c r="F47" s="148" t="n">
        <v>65.0695603002033</v>
      </c>
      <c r="G47" s="148" t="n">
        <v>-0.000630729954077608</v>
      </c>
      <c r="H47" s="148" t="n">
        <v>158.332581890978</v>
      </c>
      <c r="I47" s="148" t="n">
        <v>865.619204637298</v>
      </c>
      <c r="J47" s="148" t="n">
        <v>0</v>
      </c>
      <c r="K47" s="148" t="n">
        <v>865.619204637298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5.79586771479355</v>
      </c>
      <c r="D48" s="148" t="n">
        <v>0</v>
      </c>
      <c r="E48" s="148" t="n">
        <v>0</v>
      </c>
      <c r="F48" s="148" t="n">
        <v>0</v>
      </c>
      <c r="G48" s="148" t="n">
        <v>0.00297979336336113</v>
      </c>
      <c r="H48" s="148" t="n">
        <v>61.8178702978738</v>
      </c>
      <c r="I48" s="148" t="n">
        <v>67.6167178060307</v>
      </c>
      <c r="J48" s="148" t="n">
        <v>0</v>
      </c>
      <c r="K48" s="148" t="n">
        <v>67.6167178060307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136.37882153446</v>
      </c>
      <c r="D49" s="148" t="n">
        <v>0</v>
      </c>
      <c r="E49" s="148" t="n">
        <v>0.0855646081930765</v>
      </c>
      <c r="F49" s="148" t="n">
        <v>0</v>
      </c>
      <c r="G49" s="148" t="n">
        <v>-0.00187197063445999</v>
      </c>
      <c r="H49" s="148" t="n">
        <v>138.75416665606</v>
      </c>
      <c r="I49" s="148" t="n">
        <v>275.216680828078</v>
      </c>
      <c r="J49" s="148" t="n">
        <v>0</v>
      </c>
      <c r="K49" s="148" t="n">
        <v>275.216680828078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22.314645855333</v>
      </c>
      <c r="D50" s="148" t="n">
        <v>0</v>
      </c>
      <c r="E50" s="148" t="n">
        <v>55.7784554369372</v>
      </c>
      <c r="F50" s="148" t="n">
        <v>0</v>
      </c>
      <c r="G50" s="148" t="n">
        <v>-0.00107973464243381</v>
      </c>
      <c r="H50" s="148" t="n">
        <v>67.9799960802294</v>
      </c>
      <c r="I50" s="148" t="n">
        <v>246.072017637857</v>
      </c>
      <c r="J50" s="148" t="n">
        <v>0</v>
      </c>
      <c r="K50" s="148" t="n">
        <v>246.072017637857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07.871680009732</v>
      </c>
      <c r="D51" s="148" t="n">
        <v>0</v>
      </c>
      <c r="E51" s="148" t="n">
        <v>0.168521662793168</v>
      </c>
      <c r="F51" s="148" t="n">
        <v>0</v>
      </c>
      <c r="G51" s="148" t="n">
        <v>-0.000694974049180749</v>
      </c>
      <c r="H51" s="148" t="n">
        <v>7.57285707426951</v>
      </c>
      <c r="I51" s="148" t="n">
        <v>115.612363772745</v>
      </c>
      <c r="J51" s="148" t="n">
        <v>0</v>
      </c>
      <c r="K51" s="148" t="n">
        <v>115.612363772745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10.10885584252</v>
      </c>
      <c r="D52" s="148" t="n">
        <v>0</v>
      </c>
      <c r="E52" s="148" t="n">
        <v>0</v>
      </c>
      <c r="F52" s="148" t="n">
        <v>0</v>
      </c>
      <c r="G52" s="148" t="n">
        <v>0.000925044309548752</v>
      </c>
      <c r="H52" s="148" t="n">
        <v>2.32888762981091</v>
      </c>
      <c r="I52" s="148" t="n">
        <v>112.43866851664</v>
      </c>
      <c r="J52" s="148" t="n">
        <v>0</v>
      </c>
      <c r="K52" s="148" t="n">
        <v>112.43866851664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220.031339913926</v>
      </c>
      <c r="D53" s="148" t="n">
        <v>0</v>
      </c>
      <c r="E53" s="148" t="n">
        <v>0.319469912543815</v>
      </c>
      <c r="F53" s="148" t="n">
        <v>0</v>
      </c>
      <c r="G53" s="148" t="n">
        <v>0.00044472570637509</v>
      </c>
      <c r="H53" s="148" t="n">
        <v>-1.3699596894523</v>
      </c>
      <c r="I53" s="148" t="n">
        <v>218.981294862724</v>
      </c>
      <c r="J53" s="148" t="n">
        <v>0</v>
      </c>
      <c r="K53" s="148" t="n">
        <v>218.981294862724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0.812681680756074</v>
      </c>
      <c r="D54" s="148" t="n">
        <v>0</v>
      </c>
      <c r="E54" s="148" t="n">
        <v>0</v>
      </c>
      <c r="F54" s="148" t="n">
        <v>0</v>
      </c>
      <c r="G54" s="148" t="n">
        <v>3.94732096401671E-007</v>
      </c>
      <c r="H54" s="148" t="n">
        <v>1.15430736756772</v>
      </c>
      <c r="I54" s="148" t="n">
        <v>1.96698944305589</v>
      </c>
      <c r="J54" s="148" t="n">
        <v>0</v>
      </c>
      <c r="K54" s="148" t="n">
        <v>1.96698944305589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804.728870623614</v>
      </c>
      <c r="D55" s="148" t="n">
        <v>0</v>
      </c>
      <c r="E55" s="148" t="n">
        <v>2.25553583907758</v>
      </c>
      <c r="F55" s="148" t="n">
        <v>19.511920263798</v>
      </c>
      <c r="G55" s="148" t="n">
        <v>-2.80900361167978E-006</v>
      </c>
      <c r="H55" s="148" t="n">
        <v>3.07663615333057</v>
      </c>
      <c r="I55" s="148" t="n">
        <v>829.572960070817</v>
      </c>
      <c r="J55" s="148" t="n">
        <v>0</v>
      </c>
      <c r="K55" s="148" t="n">
        <v>829.572960070817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5.1249269375283</v>
      </c>
      <c r="D56" s="148" t="n">
        <v>0</v>
      </c>
      <c r="E56" s="148" t="n">
        <v>0.0767569341565569</v>
      </c>
      <c r="F56" s="148" t="n">
        <v>0</v>
      </c>
      <c r="G56" s="148" t="n">
        <v>-0.00054174997106148</v>
      </c>
      <c r="H56" s="148" t="n">
        <v>1.6412918732595</v>
      </c>
      <c r="I56" s="148" t="n">
        <v>16.8424339949733</v>
      </c>
      <c r="J56" s="148" t="n">
        <v>0</v>
      </c>
      <c r="K56" s="148" t="n">
        <v>16.8424339949733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640625040622975</v>
      </c>
      <c r="D57" s="148" t="n">
        <v>0</v>
      </c>
      <c r="E57" s="148" t="n">
        <v>0</v>
      </c>
      <c r="F57" s="148" t="n">
        <v>60.3734586452733</v>
      </c>
      <c r="G57" s="148" t="n">
        <v>0.000340702986817476</v>
      </c>
      <c r="H57" s="148" t="n">
        <v>1.93584618297488</v>
      </c>
      <c r="I57" s="148" t="n">
        <v>62.950270571858</v>
      </c>
      <c r="J57" s="148" t="n">
        <v>0</v>
      </c>
      <c r="K57" s="148" t="n">
        <v>62.950270571858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25.3938457697239</v>
      </c>
      <c r="E58" s="148" t="n">
        <v>72.5716493891982</v>
      </c>
      <c r="F58" s="148" t="n">
        <v>0</v>
      </c>
      <c r="G58" s="148" t="n">
        <v>0.000695293112616816</v>
      </c>
      <c r="H58" s="148" t="n">
        <v>31.1441796977109</v>
      </c>
      <c r="I58" s="148" t="n">
        <v>129.110370149746</v>
      </c>
      <c r="J58" s="148" t="n">
        <v>0</v>
      </c>
      <c r="K58" s="148" t="n">
        <v>129.110370149746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44.5526013185483</v>
      </c>
      <c r="D59" s="148" t="n">
        <v>0</v>
      </c>
      <c r="E59" s="148" t="n">
        <v>0.359199575576629</v>
      </c>
      <c r="F59" s="148" t="n">
        <v>77.3798463965001</v>
      </c>
      <c r="G59" s="148" t="n">
        <v>0.00176617766355052</v>
      </c>
      <c r="H59" s="148" t="n">
        <v>37.0482038261732</v>
      </c>
      <c r="I59" s="148" t="n">
        <v>159.341617294462</v>
      </c>
      <c r="J59" s="148" t="n">
        <v>0</v>
      </c>
      <c r="K59" s="148" t="n">
        <v>159.341617294462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80.3255307846969</v>
      </c>
      <c r="D60" s="148" t="n">
        <v>0</v>
      </c>
      <c r="E60" s="148" t="n">
        <v>3214.56840840265</v>
      </c>
      <c r="F60" s="148" t="n">
        <v>30.9897094105209</v>
      </c>
      <c r="G60" s="148" t="n">
        <v>-0.000275344214498703</v>
      </c>
      <c r="H60" s="148" t="n">
        <v>13.1045474766788</v>
      </c>
      <c r="I60" s="148" t="n">
        <v>3338.98792073034</v>
      </c>
      <c r="J60" s="148" t="n">
        <v>0</v>
      </c>
      <c r="K60" s="148" t="n">
        <v>3338.98792073034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05.273990002952</v>
      </c>
      <c r="D61" s="148" t="n">
        <v>76.6989728136291</v>
      </c>
      <c r="E61" s="148" t="n">
        <v>690.300541929244</v>
      </c>
      <c r="F61" s="148" t="n">
        <v>0</v>
      </c>
      <c r="G61" s="148" t="n">
        <v>-0.000604896995122555</v>
      </c>
      <c r="H61" s="148" t="n">
        <v>0</v>
      </c>
      <c r="I61" s="148" t="n">
        <v>872.27289984883</v>
      </c>
      <c r="J61" s="148" t="n">
        <v>0</v>
      </c>
      <c r="K61" s="148" t="n">
        <v>872.27289984883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5889.75909907516</v>
      </c>
      <c r="D62" s="148" t="n">
        <v>1623.62139326068</v>
      </c>
      <c r="E62" s="148" t="n">
        <v>26405.8223849393</v>
      </c>
      <c r="F62" s="148" t="n">
        <v>0</v>
      </c>
      <c r="G62" s="148" t="n">
        <v>-0.0144164774424846</v>
      </c>
      <c r="H62" s="148" t="n">
        <v>0</v>
      </c>
      <c r="I62" s="148" t="n">
        <v>33919.1884607977</v>
      </c>
      <c r="J62" s="148" t="n">
        <v>0</v>
      </c>
      <c r="K62" s="148" t="n">
        <v>33919.1884607977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511.03280880954</v>
      </c>
      <c r="D63" s="148" t="n">
        <v>0</v>
      </c>
      <c r="E63" s="148" t="n">
        <v>3.30166108426694</v>
      </c>
      <c r="F63" s="148" t="n">
        <v>0</v>
      </c>
      <c r="G63" s="148" t="n">
        <v>-0.0276819987517283</v>
      </c>
      <c r="H63" s="148" t="n">
        <v>261.619976023489</v>
      </c>
      <c r="I63" s="148" t="n">
        <v>1775.92676391855</v>
      </c>
      <c r="J63" s="148" t="n">
        <v>0</v>
      </c>
      <c r="K63" s="148" t="n">
        <v>1775.92676391855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19.4484220789875</v>
      </c>
      <c r="D64" s="148" t="n">
        <v>104.077157370144</v>
      </c>
      <c r="E64" s="148" t="n">
        <v>1.0001208290885</v>
      </c>
      <c r="F64" s="148" t="n">
        <v>0</v>
      </c>
      <c r="G64" s="148" t="n">
        <v>-0.00199937918846064</v>
      </c>
      <c r="H64" s="148" t="n">
        <v>0</v>
      </c>
      <c r="I64" s="148" t="n">
        <v>124.523700899031</v>
      </c>
      <c r="J64" s="148" t="n">
        <v>0</v>
      </c>
      <c r="K64" s="148" t="n">
        <v>124.523700899031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191.744297847532</v>
      </c>
      <c r="D65" s="148" t="n">
        <v>11.6676452520354</v>
      </c>
      <c r="E65" s="148" t="n">
        <v>112.472115818892</v>
      </c>
      <c r="F65" s="148" t="n">
        <v>18.1268773536248</v>
      </c>
      <c r="G65" s="148" t="n">
        <v>0.000569826196627275</v>
      </c>
      <c r="H65" s="148" t="n">
        <v>9.2759920742008</v>
      </c>
      <c r="I65" s="148" t="n">
        <v>343.287498172482</v>
      </c>
      <c r="J65" s="148" t="n">
        <v>0</v>
      </c>
      <c r="K65" s="148" t="n">
        <v>343.287498172482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26.720448431944</v>
      </c>
      <c r="D66" s="148" t="n">
        <v>0</v>
      </c>
      <c r="E66" s="148" t="n">
        <v>0.0700611695941487</v>
      </c>
      <c r="F66" s="148" t="n">
        <v>0</v>
      </c>
      <c r="G66" s="148" t="n">
        <v>0.00126531368897428</v>
      </c>
      <c r="H66" s="148" t="n">
        <v>0.695607335007409</v>
      </c>
      <c r="I66" s="148" t="n">
        <v>227.487382250234</v>
      </c>
      <c r="J66" s="148" t="n">
        <v>0</v>
      </c>
      <c r="K66" s="148" t="n">
        <v>227.487382250234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93463.5094737603</v>
      </c>
      <c r="D70" s="129" t="n">
        <v>1841.45901446621</v>
      </c>
      <c r="E70" s="129" t="n">
        <v>42484.3555016616</v>
      </c>
      <c r="F70" s="129" t="n">
        <v>8294.33337163143</v>
      </c>
      <c r="G70" s="129" t="n">
        <v>-287.220044897658</v>
      </c>
      <c r="H70" s="129" t="n">
        <v>63178.2297432727</v>
      </c>
      <c r="I70" s="129" t="n">
        <v>208974.667059895</v>
      </c>
      <c r="J70" s="129" t="n">
        <v>13526.7910764303</v>
      </c>
      <c r="K70" s="129" t="n">
        <v>195447.875983464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5.55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6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7614.5940808171</v>
      </c>
      <c r="D9" s="148" t="n">
        <v>0</v>
      </c>
      <c r="E9" s="148" t="n">
        <v>8.71044277175324</v>
      </c>
      <c r="F9" s="148" t="n">
        <v>4825.98120197349</v>
      </c>
      <c r="G9" s="148" t="n">
        <v>-295.563134916246</v>
      </c>
      <c r="H9" s="148" t="n">
        <v>12080.2955808791</v>
      </c>
      <c r="I9" s="148" t="n">
        <v>34234.0181715252</v>
      </c>
      <c r="J9" s="148" t="n">
        <v>0</v>
      </c>
      <c r="K9" s="148" t="n">
        <v>34234.0181715252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178.58592812808</v>
      </c>
      <c r="D10" s="148" t="n">
        <v>0</v>
      </c>
      <c r="E10" s="148" t="n">
        <v>0</v>
      </c>
      <c r="F10" s="148" t="n">
        <v>0</v>
      </c>
      <c r="G10" s="148" t="n">
        <v>6.23308002854518</v>
      </c>
      <c r="H10" s="148" t="n">
        <v>19.9588842991616</v>
      </c>
      <c r="I10" s="148" t="n">
        <v>204.777892455787</v>
      </c>
      <c r="J10" s="148" t="n">
        <v>131.742070404893</v>
      </c>
      <c r="K10" s="148" t="n">
        <v>73.0358220508943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.996156445704109</v>
      </c>
      <c r="D11" s="148" t="n">
        <v>0</v>
      </c>
      <c r="E11" s="148" t="n">
        <v>0</v>
      </c>
      <c r="F11" s="148" t="n">
        <v>0</v>
      </c>
      <c r="G11" s="148" t="n">
        <v>-0.447143821273867</v>
      </c>
      <c r="H11" s="148" t="n">
        <v>2.71711816648509</v>
      </c>
      <c r="I11" s="148" t="n">
        <v>3.26613079091533</v>
      </c>
      <c r="J11" s="148" t="n">
        <v>0</v>
      </c>
      <c r="K11" s="148" t="n">
        <v>3.26613079091533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326.796626294592</v>
      </c>
      <c r="D12" s="148" t="n">
        <v>0</v>
      </c>
      <c r="E12" s="148" t="n">
        <v>0</v>
      </c>
      <c r="F12" s="148" t="n">
        <v>0</v>
      </c>
      <c r="G12" s="148" t="n">
        <v>-12.4143416092559</v>
      </c>
      <c r="H12" s="148" t="n">
        <v>16.4455445977186</v>
      </c>
      <c r="I12" s="148" t="n">
        <v>330.827829283054</v>
      </c>
      <c r="J12" s="148" t="n">
        <v>303.565511306084</v>
      </c>
      <c r="K12" s="148" t="n">
        <v>27.26231797697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043.17622853686</v>
      </c>
      <c r="D13" s="148" t="n">
        <v>0</v>
      </c>
      <c r="E13" s="148" t="n">
        <v>0.0617750085512675</v>
      </c>
      <c r="F13" s="148" t="n">
        <v>1.23550027330528</v>
      </c>
      <c r="G13" s="148" t="n">
        <v>1.05566726965208</v>
      </c>
      <c r="H13" s="148" t="n">
        <v>4.20070068376612</v>
      </c>
      <c r="I13" s="148" t="n">
        <v>1049.72987177213</v>
      </c>
      <c r="J13" s="148" t="n">
        <v>1025.21754636537</v>
      </c>
      <c r="K13" s="148" t="n">
        <v>24.5123254067591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-0.100166341770928</v>
      </c>
      <c r="H15" s="148" t="n">
        <v>2.04339159895447</v>
      </c>
      <c r="I15" s="148" t="n">
        <v>1.94322525718354</v>
      </c>
      <c r="J15" s="148" t="n">
        <v>0</v>
      </c>
      <c r="K15" s="148" t="n">
        <v>1.94322525718354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2.99164968008132</v>
      </c>
      <c r="D16" s="148" t="n">
        <v>0</v>
      </c>
      <c r="E16" s="148" t="n">
        <v>0</v>
      </c>
      <c r="F16" s="148" t="n">
        <v>0</v>
      </c>
      <c r="G16" s="148" t="n">
        <v>3.02950497126146</v>
      </c>
      <c r="H16" s="148" t="n">
        <v>60.8692252114247</v>
      </c>
      <c r="I16" s="148" t="n">
        <v>66.8903798627675</v>
      </c>
      <c r="J16" s="148" t="n">
        <v>0</v>
      </c>
      <c r="K16" s="148" t="n">
        <v>66.8903798627675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30293.7701099743</v>
      </c>
      <c r="D17" s="148" t="n">
        <v>0</v>
      </c>
      <c r="E17" s="148" t="n">
        <v>20.3302742064373</v>
      </c>
      <c r="F17" s="148" t="n">
        <v>0</v>
      </c>
      <c r="G17" s="148" t="n">
        <v>-38.0589115629408</v>
      </c>
      <c r="H17" s="148" t="n">
        <v>6317.9529327597</v>
      </c>
      <c r="I17" s="148" t="n">
        <v>36593.9944053775</v>
      </c>
      <c r="J17" s="148" t="n">
        <v>0</v>
      </c>
      <c r="K17" s="148" t="n">
        <v>36593.9944053775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93.5671524902681</v>
      </c>
      <c r="D18" s="148" t="n">
        <v>0</v>
      </c>
      <c r="E18" s="148" t="n">
        <v>0</v>
      </c>
      <c r="F18" s="148" t="n">
        <v>0</v>
      </c>
      <c r="G18" s="148" t="n">
        <v>-12.3423275151702</v>
      </c>
      <c r="H18" s="148" t="n">
        <v>35.020283275468</v>
      </c>
      <c r="I18" s="148" t="n">
        <v>116.245108250566</v>
      </c>
      <c r="J18" s="148" t="n">
        <v>0</v>
      </c>
      <c r="K18" s="148" t="n">
        <v>116.245108250566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83.0035173991564</v>
      </c>
      <c r="D19" s="148" t="n">
        <v>0</v>
      </c>
      <c r="E19" s="148" t="n">
        <v>0.330156942854639</v>
      </c>
      <c r="F19" s="148" t="n">
        <v>1.31374938566904</v>
      </c>
      <c r="G19" s="148" t="n">
        <v>-17.9213437415293</v>
      </c>
      <c r="H19" s="148" t="n">
        <v>248.327883429956</v>
      </c>
      <c r="I19" s="148" t="n">
        <v>315.053963416107</v>
      </c>
      <c r="J19" s="148" t="n">
        <v>0</v>
      </c>
      <c r="K19" s="148" t="n">
        <v>315.053963416107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18.657567620657</v>
      </c>
      <c r="D20" s="148" t="n">
        <v>0</v>
      </c>
      <c r="E20" s="148" t="n">
        <v>0.185864025532985</v>
      </c>
      <c r="F20" s="148" t="n">
        <v>0.055511384774027</v>
      </c>
      <c r="G20" s="148" t="n">
        <v>-27.0513894409589</v>
      </c>
      <c r="H20" s="148" t="n">
        <v>39.5949830828984</v>
      </c>
      <c r="I20" s="148" t="n">
        <v>131.442536672904</v>
      </c>
      <c r="J20" s="148" t="n">
        <v>0</v>
      </c>
      <c r="K20" s="148" t="n">
        <v>131.442536672904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47.4089359327997</v>
      </c>
      <c r="D21" s="148" t="n">
        <v>0</v>
      </c>
      <c r="E21" s="148" t="n">
        <v>0.0768457311606962</v>
      </c>
      <c r="F21" s="148" t="n">
        <v>0</v>
      </c>
      <c r="G21" s="148" t="n">
        <v>-7.63334614503056</v>
      </c>
      <c r="H21" s="148" t="n">
        <v>36.7139639797428</v>
      </c>
      <c r="I21" s="148" t="n">
        <v>76.5663994986726</v>
      </c>
      <c r="J21" s="148" t="n">
        <v>0</v>
      </c>
      <c r="K21" s="148" t="n">
        <v>76.5663994986726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16.3047262486251</v>
      </c>
      <c r="D22" s="148" t="n">
        <v>0</v>
      </c>
      <c r="E22" s="148" t="n">
        <v>0.403803798775244</v>
      </c>
      <c r="F22" s="148" t="n">
        <v>49.0965755210179</v>
      </c>
      <c r="G22" s="148" t="n">
        <v>-2.83237078423156</v>
      </c>
      <c r="H22" s="148" t="n">
        <v>35.6184765475861</v>
      </c>
      <c r="I22" s="148" t="n">
        <v>98.5912113317727</v>
      </c>
      <c r="J22" s="148" t="n">
        <v>0</v>
      </c>
      <c r="K22" s="148" t="n">
        <v>98.5912113317727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6.2148755123402</v>
      </c>
      <c r="D23" s="148" t="n">
        <v>0</v>
      </c>
      <c r="E23" s="148" t="n">
        <v>0.0507575546451253</v>
      </c>
      <c r="F23" s="148" t="n">
        <v>0</v>
      </c>
      <c r="G23" s="148" t="n">
        <v>14.3504972850614</v>
      </c>
      <c r="H23" s="148" t="n">
        <v>312.969828944295</v>
      </c>
      <c r="I23" s="148" t="n">
        <v>343.585959296341</v>
      </c>
      <c r="J23" s="148" t="n">
        <v>0</v>
      </c>
      <c r="K23" s="148" t="n">
        <v>343.585959296341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139.746473494306</v>
      </c>
      <c r="D24" s="148" t="n">
        <v>0</v>
      </c>
      <c r="E24" s="148" t="n">
        <v>0</v>
      </c>
      <c r="F24" s="148" t="n">
        <v>10.4856881311558</v>
      </c>
      <c r="G24" s="148" t="n">
        <v>9.77719207885732</v>
      </c>
      <c r="H24" s="148" t="n">
        <v>74.6262929164773</v>
      </c>
      <c r="I24" s="148" t="n">
        <v>234.635646620796</v>
      </c>
      <c r="J24" s="148" t="n">
        <v>0</v>
      </c>
      <c r="K24" s="148" t="n">
        <v>234.635646620796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2831.3883723031</v>
      </c>
      <c r="D25" s="148" t="n">
        <v>0</v>
      </c>
      <c r="E25" s="148" t="n">
        <v>1.3520808884644</v>
      </c>
      <c r="F25" s="148" t="n">
        <v>0</v>
      </c>
      <c r="G25" s="148" t="n">
        <v>-95.9647832645266</v>
      </c>
      <c r="H25" s="148" t="n">
        <v>137.773746858133</v>
      </c>
      <c r="I25" s="148" t="n">
        <v>12874.5494167852</v>
      </c>
      <c r="J25" s="148" t="n">
        <v>12416.1148808797</v>
      </c>
      <c r="K25" s="148" t="n">
        <v>458.434535905408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8261.69882985221</v>
      </c>
      <c r="D26" s="148" t="n">
        <v>0</v>
      </c>
      <c r="E26" s="148" t="n">
        <v>14612.6110161722</v>
      </c>
      <c r="F26" s="148" t="n">
        <v>0</v>
      </c>
      <c r="G26" s="148" t="n">
        <v>526.414366187026</v>
      </c>
      <c r="H26" s="148" t="n">
        <v>40801.9384892521</v>
      </c>
      <c r="I26" s="148" t="n">
        <v>64202.6627014635</v>
      </c>
      <c r="J26" s="148" t="n">
        <v>0</v>
      </c>
      <c r="K26" s="148" t="n">
        <v>64202.6627014635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158.146142498374</v>
      </c>
      <c r="D27" s="148" t="n">
        <v>0</v>
      </c>
      <c r="E27" s="148" t="n">
        <v>0</v>
      </c>
      <c r="F27" s="148" t="n">
        <v>16.8801261672519</v>
      </c>
      <c r="G27" s="148" t="n">
        <v>-25.3530475180685</v>
      </c>
      <c r="H27" s="148" t="n">
        <v>544.043852659265</v>
      </c>
      <c r="I27" s="148" t="n">
        <v>693.717073806823</v>
      </c>
      <c r="J27" s="148" t="n">
        <v>0</v>
      </c>
      <c r="K27" s="148" t="n">
        <v>693.717073806823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133.5853480905</v>
      </c>
      <c r="D28" s="148" t="n">
        <v>0</v>
      </c>
      <c r="E28" s="148" t="n">
        <v>0</v>
      </c>
      <c r="F28" s="148" t="n">
        <v>18.6174172662771</v>
      </c>
      <c r="G28" s="148" t="n">
        <v>2.57654519159867</v>
      </c>
      <c r="H28" s="148" t="n">
        <v>218.134508167453</v>
      </c>
      <c r="I28" s="148" t="n">
        <v>372.913818715829</v>
      </c>
      <c r="J28" s="148" t="n">
        <v>0</v>
      </c>
      <c r="K28" s="148" t="n">
        <v>372.913818715829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84.4452062532319</v>
      </c>
      <c r="G29" s="148" t="n">
        <v>66.7922380129106</v>
      </c>
      <c r="H29" s="148" t="n">
        <v>1091.05613280847</v>
      </c>
      <c r="I29" s="148" t="n">
        <v>1242.29357707461</v>
      </c>
      <c r="J29" s="148" t="n">
        <v>0</v>
      </c>
      <c r="K29" s="148" t="n">
        <v>1242.29357707461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63.7458384076975</v>
      </c>
      <c r="D30" s="148" t="n">
        <v>0</v>
      </c>
      <c r="E30" s="148" t="n">
        <v>0.0384495387102766</v>
      </c>
      <c r="F30" s="148" t="n">
        <v>264.031815994275</v>
      </c>
      <c r="G30" s="148" t="n">
        <v>-10.9417385921562</v>
      </c>
      <c r="H30" s="148" t="n">
        <v>277.059226356103</v>
      </c>
      <c r="I30" s="148" t="n">
        <v>593.93359170463</v>
      </c>
      <c r="J30" s="148" t="n">
        <v>0</v>
      </c>
      <c r="K30" s="148" t="n">
        <v>593.93359170463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57.4978140231193</v>
      </c>
      <c r="D31" s="148" t="n">
        <v>0</v>
      </c>
      <c r="E31" s="148" t="n">
        <v>0.121227371667614</v>
      </c>
      <c r="F31" s="148" t="n">
        <v>675.862260472405</v>
      </c>
      <c r="G31" s="148" t="n">
        <v>-32.7683143289956</v>
      </c>
      <c r="H31" s="148" t="n">
        <v>957.199029241664</v>
      </c>
      <c r="I31" s="148" t="n">
        <v>1657.91201677986</v>
      </c>
      <c r="J31" s="148" t="n">
        <v>0</v>
      </c>
      <c r="K31" s="148" t="n">
        <v>1657.91201677986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5.02166137818554</v>
      </c>
      <c r="D32" s="148" t="n">
        <v>0</v>
      </c>
      <c r="E32" s="148" t="n">
        <v>0</v>
      </c>
      <c r="F32" s="148" t="n">
        <v>15.9715552204713</v>
      </c>
      <c r="G32" s="148" t="n">
        <v>-16.9180653945426</v>
      </c>
      <c r="H32" s="148" t="n">
        <v>13.6858654644615</v>
      </c>
      <c r="I32" s="148" t="n">
        <v>17.7610166685757</v>
      </c>
      <c r="J32" s="148" t="n">
        <v>0</v>
      </c>
      <c r="K32" s="148" t="n">
        <v>17.7610166685757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6.84042053614463</v>
      </c>
      <c r="D33" s="148" t="n">
        <v>0</v>
      </c>
      <c r="E33" s="148" t="n">
        <v>0.0585230504850564</v>
      </c>
      <c r="F33" s="148" t="n">
        <v>110.673251595067</v>
      </c>
      <c r="G33" s="148" t="n">
        <v>1.03366966660467</v>
      </c>
      <c r="H33" s="148" t="n">
        <v>209.004311305904</v>
      </c>
      <c r="I33" s="148" t="n">
        <v>327.610176154205</v>
      </c>
      <c r="J33" s="148" t="n">
        <v>0</v>
      </c>
      <c r="K33" s="148" t="n">
        <v>327.610176154205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24.9174322897181</v>
      </c>
      <c r="D34" s="148" t="n">
        <v>0</v>
      </c>
      <c r="E34" s="148" t="n">
        <v>0.00530986599890035</v>
      </c>
      <c r="F34" s="148" t="n">
        <v>96.8094792931197</v>
      </c>
      <c r="G34" s="148" t="n">
        <v>0.706206372053743</v>
      </c>
      <c r="H34" s="148" t="n">
        <v>80.9548107356046</v>
      </c>
      <c r="I34" s="148" t="n">
        <v>203.393238556495</v>
      </c>
      <c r="J34" s="148" t="n">
        <v>0</v>
      </c>
      <c r="K34" s="148" t="n">
        <v>203.393238556495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19.3577077116704</v>
      </c>
      <c r="D35" s="148" t="n">
        <v>0</v>
      </c>
      <c r="E35" s="148" t="n">
        <v>1.99891012488653</v>
      </c>
      <c r="F35" s="148" t="n">
        <v>68.3595944005166</v>
      </c>
      <c r="G35" s="148" t="n">
        <v>-1.4776755071194</v>
      </c>
      <c r="H35" s="148" t="n">
        <v>128.325699528639</v>
      </c>
      <c r="I35" s="148" t="n">
        <v>216.564236258593</v>
      </c>
      <c r="J35" s="148" t="n">
        <v>0</v>
      </c>
      <c r="K35" s="148" t="n">
        <v>216.564236258593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761.55009401081</v>
      </c>
      <c r="D36" s="148" t="n">
        <v>0</v>
      </c>
      <c r="E36" s="148" t="n">
        <v>0</v>
      </c>
      <c r="F36" s="148" t="n">
        <v>327.600240111516</v>
      </c>
      <c r="G36" s="148" t="n">
        <v>-8.79161137428223</v>
      </c>
      <c r="H36" s="148" t="n">
        <v>1166.37190218828</v>
      </c>
      <c r="I36" s="148" t="n">
        <v>2246.73062493633</v>
      </c>
      <c r="J36" s="148" t="n">
        <v>0</v>
      </c>
      <c r="K36" s="148" t="n">
        <v>2246.73062493633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8.61296350517564</v>
      </c>
      <c r="D37" s="148" t="n">
        <v>0</v>
      </c>
      <c r="E37" s="148" t="n">
        <v>1.41431129853519</v>
      </c>
      <c r="F37" s="148" t="n">
        <v>41.4577526551082</v>
      </c>
      <c r="G37" s="148" t="n">
        <v>35.3156161654645</v>
      </c>
      <c r="H37" s="148" t="n">
        <v>127.147073485379</v>
      </c>
      <c r="I37" s="148" t="n">
        <v>213.947717109662</v>
      </c>
      <c r="J37" s="148" t="n">
        <v>0</v>
      </c>
      <c r="K37" s="148" t="n">
        <v>213.947717109662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240.139001468965</v>
      </c>
      <c r="D38" s="148" t="n">
        <v>0</v>
      </c>
      <c r="E38" s="148" t="n">
        <v>0.521650427251979</v>
      </c>
      <c r="F38" s="148" t="n">
        <v>126.374260478972</v>
      </c>
      <c r="G38" s="148" t="n">
        <v>1.08920024478181</v>
      </c>
      <c r="H38" s="148" t="n">
        <v>136.059915481992</v>
      </c>
      <c r="I38" s="148" t="n">
        <v>504.184028101963</v>
      </c>
      <c r="J38" s="148" t="n">
        <v>0</v>
      </c>
      <c r="K38" s="148" t="n">
        <v>504.184028101963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132747498043789</v>
      </c>
      <c r="H39" s="148" t="n">
        <v>0</v>
      </c>
      <c r="I39" s="148" t="n">
        <v>-0.00132747498043789</v>
      </c>
      <c r="J39" s="148" t="n">
        <v>0</v>
      </c>
      <c r="K39" s="148" t="n">
        <v>-0.00132747498043789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4944.08826775491</v>
      </c>
      <c r="D40" s="148" t="n">
        <v>0</v>
      </c>
      <c r="E40" s="148" t="n">
        <v>17.4913251301682</v>
      </c>
      <c r="F40" s="148" t="n">
        <v>0</v>
      </c>
      <c r="G40" s="148" t="n">
        <v>0.356548349407089</v>
      </c>
      <c r="H40" s="148" t="n">
        <v>203.953440348997</v>
      </c>
      <c r="I40" s="148" t="n">
        <v>5165.88958158348</v>
      </c>
      <c r="J40" s="148" t="n">
        <v>0</v>
      </c>
      <c r="K40" s="148" t="n">
        <v>5165.88958158348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31.44972634681</v>
      </c>
      <c r="D41" s="148" t="n">
        <v>0</v>
      </c>
      <c r="E41" s="148" t="n">
        <v>0.285576947760146</v>
      </c>
      <c r="F41" s="148" t="n">
        <v>0</v>
      </c>
      <c r="G41" s="148" t="n">
        <v>8.96625321809571E-006</v>
      </c>
      <c r="H41" s="148" t="n">
        <v>0.661235205387948</v>
      </c>
      <c r="I41" s="148" t="n">
        <v>132.396547466211</v>
      </c>
      <c r="J41" s="148" t="n">
        <v>0</v>
      </c>
      <c r="K41" s="148" t="n">
        <v>132.396547466211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57.0887539887388</v>
      </c>
      <c r="D42" s="148" t="n">
        <v>0</v>
      </c>
      <c r="E42" s="148" t="n">
        <v>3.40688018377058</v>
      </c>
      <c r="F42" s="148" t="n">
        <v>2851.44413858317</v>
      </c>
      <c r="G42" s="148" t="n">
        <v>-0.000570538654370038</v>
      </c>
      <c r="H42" s="148" t="n">
        <v>3.92951702777289</v>
      </c>
      <c r="I42" s="148" t="n">
        <v>2915.8687192448</v>
      </c>
      <c r="J42" s="148" t="n">
        <v>0</v>
      </c>
      <c r="K42" s="148" t="n">
        <v>2915.8687192448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475.011422847088</v>
      </c>
      <c r="D43" s="148" t="n">
        <v>0</v>
      </c>
      <c r="E43" s="148" t="n">
        <v>0</v>
      </c>
      <c r="F43" s="148" t="n">
        <v>77.7478841012441</v>
      </c>
      <c r="G43" s="148" t="n">
        <v>0.000826204731555519</v>
      </c>
      <c r="H43" s="148" t="n">
        <v>15.2699482395874</v>
      </c>
      <c r="I43" s="148" t="n">
        <v>568.030081392651</v>
      </c>
      <c r="J43" s="148" t="n">
        <v>0</v>
      </c>
      <c r="K43" s="148" t="n">
        <v>568.030081392651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409.770924303189</v>
      </c>
      <c r="D44" s="148" t="n">
        <v>0</v>
      </c>
      <c r="E44" s="148" t="n">
        <v>29.5832660491712</v>
      </c>
      <c r="F44" s="148" t="n">
        <v>123.216225817832</v>
      </c>
      <c r="G44" s="148" t="n">
        <v>-0.00275740378718195</v>
      </c>
      <c r="H44" s="148" t="n">
        <v>276.431759334319</v>
      </c>
      <c r="I44" s="148" t="n">
        <v>838.999418100724</v>
      </c>
      <c r="J44" s="148" t="n">
        <v>0</v>
      </c>
      <c r="K44" s="148" t="n">
        <v>838.999418100724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1981.37545503553</v>
      </c>
      <c r="D45" s="148" t="n">
        <v>0</v>
      </c>
      <c r="E45" s="148" t="n">
        <v>158.623759977341</v>
      </c>
      <c r="F45" s="148" t="n">
        <v>25.4720339762171</v>
      </c>
      <c r="G45" s="148" t="n">
        <v>0.00196724168306001</v>
      </c>
      <c r="H45" s="148" t="n">
        <v>2.61052042167659</v>
      </c>
      <c r="I45" s="148" t="n">
        <v>2168.08373665245</v>
      </c>
      <c r="J45" s="148" t="n">
        <v>0</v>
      </c>
      <c r="K45" s="148" t="n">
        <v>2168.08373665245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4740.79383468202</v>
      </c>
      <c r="D46" s="148" t="n">
        <v>0</v>
      </c>
      <c r="E46" s="148" t="n">
        <v>8.39407987134802</v>
      </c>
      <c r="F46" s="148" t="n">
        <v>0</v>
      </c>
      <c r="G46" s="148" t="n">
        <v>0.0101266166582325</v>
      </c>
      <c r="H46" s="148" t="n">
        <v>57.5514315724069</v>
      </c>
      <c r="I46" s="148" t="n">
        <v>4806.74947274243</v>
      </c>
      <c r="J46" s="148" t="n">
        <v>0</v>
      </c>
      <c r="K46" s="148" t="n">
        <v>4806.74947274243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735.26401677196</v>
      </c>
      <c r="D47" s="148" t="n">
        <v>0</v>
      </c>
      <c r="E47" s="148" t="n">
        <v>3.64148034264349</v>
      </c>
      <c r="F47" s="148" t="n">
        <v>67.3379041198206</v>
      </c>
      <c r="G47" s="148" t="n">
        <v>0.00805105288061883</v>
      </c>
      <c r="H47" s="148" t="n">
        <v>164.523084272199</v>
      </c>
      <c r="I47" s="148" t="n">
        <v>970.774536559503</v>
      </c>
      <c r="J47" s="148" t="n">
        <v>0</v>
      </c>
      <c r="K47" s="148" t="n">
        <v>970.774536559503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5.50340507337002</v>
      </c>
      <c r="D48" s="148" t="n">
        <v>0</v>
      </c>
      <c r="E48" s="148" t="n">
        <v>0</v>
      </c>
      <c r="F48" s="148" t="n">
        <v>0</v>
      </c>
      <c r="G48" s="148" t="n">
        <v>-0.0040963650045832</v>
      </c>
      <c r="H48" s="148" t="n">
        <v>69.5412350794888</v>
      </c>
      <c r="I48" s="148" t="n">
        <v>75.0405437878542</v>
      </c>
      <c r="J48" s="148" t="n">
        <v>0</v>
      </c>
      <c r="K48" s="148" t="n">
        <v>75.0405437878542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187.468124275998</v>
      </c>
      <c r="D49" s="148" t="n">
        <v>0</v>
      </c>
      <c r="E49" s="148" t="n">
        <v>0.24540435069421</v>
      </c>
      <c r="F49" s="148" t="n">
        <v>0</v>
      </c>
      <c r="G49" s="148" t="n">
        <v>-0.00207044511890681</v>
      </c>
      <c r="H49" s="148" t="n">
        <v>165.377572705168</v>
      </c>
      <c r="I49" s="148" t="n">
        <v>353.089030886741</v>
      </c>
      <c r="J49" s="148" t="n">
        <v>0</v>
      </c>
      <c r="K49" s="148" t="n">
        <v>353.089030886741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36.357765413166</v>
      </c>
      <c r="D50" s="148" t="n">
        <v>0</v>
      </c>
      <c r="E50" s="148" t="n">
        <v>56.7316179360459</v>
      </c>
      <c r="F50" s="148" t="n">
        <v>0</v>
      </c>
      <c r="G50" s="148" t="n">
        <v>-0.00115717019555194</v>
      </c>
      <c r="H50" s="148" t="n">
        <v>74.3014987120523</v>
      </c>
      <c r="I50" s="148" t="n">
        <v>267.389724891068</v>
      </c>
      <c r="J50" s="148" t="n">
        <v>0</v>
      </c>
      <c r="K50" s="148" t="n">
        <v>267.389724891068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06.971195361309</v>
      </c>
      <c r="D51" s="148" t="n">
        <v>0</v>
      </c>
      <c r="E51" s="148" t="n">
        <v>0.352048236771289</v>
      </c>
      <c r="F51" s="148" t="n">
        <v>0</v>
      </c>
      <c r="G51" s="148" t="n">
        <v>0.000639261943481871</v>
      </c>
      <c r="H51" s="148" t="n">
        <v>11.7852485247124</v>
      </c>
      <c r="I51" s="148" t="n">
        <v>119.109131384736</v>
      </c>
      <c r="J51" s="148" t="n">
        <v>0</v>
      </c>
      <c r="K51" s="148" t="n">
        <v>119.109131384736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06.164391139558</v>
      </c>
      <c r="D52" s="148" t="n">
        <v>0</v>
      </c>
      <c r="E52" s="148" t="n">
        <v>0</v>
      </c>
      <c r="F52" s="148" t="n">
        <v>0</v>
      </c>
      <c r="G52" s="148" t="n">
        <v>0.00209394009283362</v>
      </c>
      <c r="H52" s="148" t="n">
        <v>2.21369058527563</v>
      </c>
      <c r="I52" s="148" t="n">
        <v>108.380175664926</v>
      </c>
      <c r="J52" s="148" t="n">
        <v>0</v>
      </c>
      <c r="K52" s="148" t="n">
        <v>108.380175664926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221.897980814489</v>
      </c>
      <c r="D53" s="148" t="n">
        <v>0</v>
      </c>
      <c r="E53" s="148" t="n">
        <v>0.721555753015057</v>
      </c>
      <c r="F53" s="148" t="n">
        <v>0</v>
      </c>
      <c r="G53" s="148" t="n">
        <v>-1.63089945050754E-005</v>
      </c>
      <c r="H53" s="148" t="n">
        <v>-0.121395148634279</v>
      </c>
      <c r="I53" s="148" t="n">
        <v>222.498125109875</v>
      </c>
      <c r="J53" s="148" t="n">
        <v>0</v>
      </c>
      <c r="K53" s="148" t="n">
        <v>222.498125109875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0.759354972304212</v>
      </c>
      <c r="D54" s="148" t="n">
        <v>0</v>
      </c>
      <c r="E54" s="148" t="n">
        <v>0</v>
      </c>
      <c r="F54" s="148" t="n">
        <v>0</v>
      </c>
      <c r="G54" s="148" t="n">
        <v>-1.53060948180017E-006</v>
      </c>
      <c r="H54" s="148" t="n">
        <v>1.36691235034045</v>
      </c>
      <c r="I54" s="148" t="n">
        <v>2.12626579203518</v>
      </c>
      <c r="J54" s="148" t="n">
        <v>0</v>
      </c>
      <c r="K54" s="148" t="n">
        <v>2.12626579203518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809.704828109783</v>
      </c>
      <c r="D55" s="148" t="n">
        <v>0</v>
      </c>
      <c r="E55" s="148" t="n">
        <v>4.79487995378892</v>
      </c>
      <c r="F55" s="148" t="n">
        <v>20.3364849132942</v>
      </c>
      <c r="G55" s="148" t="n">
        <v>-0.000271900375034345</v>
      </c>
      <c r="H55" s="148" t="n">
        <v>2.48284544452121</v>
      </c>
      <c r="I55" s="148" t="n">
        <v>837.318766521012</v>
      </c>
      <c r="J55" s="148" t="n">
        <v>0</v>
      </c>
      <c r="K55" s="148" t="n">
        <v>837.318766521012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4.3739756802609</v>
      </c>
      <c r="D56" s="148" t="n">
        <v>0</v>
      </c>
      <c r="E56" s="148" t="n">
        <v>0.174967015573008</v>
      </c>
      <c r="F56" s="148" t="n">
        <v>0</v>
      </c>
      <c r="G56" s="148" t="n">
        <v>-0.000359286077871811</v>
      </c>
      <c r="H56" s="148" t="n">
        <v>1.59938730907591</v>
      </c>
      <c r="I56" s="148" t="n">
        <v>16.1479707188319</v>
      </c>
      <c r="J56" s="148" t="n">
        <v>0</v>
      </c>
      <c r="K56" s="148" t="n">
        <v>16.1479707188319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652364490080461</v>
      </c>
      <c r="D57" s="148" t="n">
        <v>0</v>
      </c>
      <c r="E57" s="148" t="n">
        <v>0</v>
      </c>
      <c r="F57" s="148" t="n">
        <v>64.315341800257</v>
      </c>
      <c r="G57" s="148" t="n">
        <v>-0.000340797461862101</v>
      </c>
      <c r="H57" s="148" t="n">
        <v>2.43351618956476</v>
      </c>
      <c r="I57" s="148" t="n">
        <v>67.4008816824404</v>
      </c>
      <c r="J57" s="148" t="n">
        <v>0</v>
      </c>
      <c r="K57" s="148" t="n">
        <v>67.4008816824404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26.0428764430557</v>
      </c>
      <c r="E58" s="148" t="n">
        <v>73.2510387682923</v>
      </c>
      <c r="F58" s="148" t="n">
        <v>0</v>
      </c>
      <c r="G58" s="148" t="n">
        <v>0.000646917169335311</v>
      </c>
      <c r="H58" s="148" t="n">
        <v>29.6156385295176</v>
      </c>
      <c r="I58" s="148" t="n">
        <v>128.910200658035</v>
      </c>
      <c r="J58" s="148" t="n">
        <v>0</v>
      </c>
      <c r="K58" s="148" t="n">
        <v>128.910200658035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43.3963720533775</v>
      </c>
      <c r="D59" s="148" t="n">
        <v>0</v>
      </c>
      <c r="E59" s="148" t="n">
        <v>0.959359775989724</v>
      </c>
      <c r="F59" s="148" t="n">
        <v>87.5969773049124</v>
      </c>
      <c r="G59" s="148" t="n">
        <v>0.00110399137724867</v>
      </c>
      <c r="H59" s="148" t="n">
        <v>39.7540933127224</v>
      </c>
      <c r="I59" s="148" t="n">
        <v>171.707906438379</v>
      </c>
      <c r="J59" s="148" t="n">
        <v>0</v>
      </c>
      <c r="K59" s="148" t="n">
        <v>171.707906438379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79.6635596450487</v>
      </c>
      <c r="D60" s="148" t="n">
        <v>0</v>
      </c>
      <c r="E60" s="148" t="n">
        <v>3214.27251312019</v>
      </c>
      <c r="F60" s="148" t="n">
        <v>33.2422777449079</v>
      </c>
      <c r="G60" s="148" t="n">
        <v>0.00256322156357962</v>
      </c>
      <c r="H60" s="148" t="n">
        <v>11.4779279134022</v>
      </c>
      <c r="I60" s="148" t="n">
        <v>3338.65884164511</v>
      </c>
      <c r="J60" s="148" t="n">
        <v>0</v>
      </c>
      <c r="K60" s="148" t="n">
        <v>3338.65884164511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12.437413561441</v>
      </c>
      <c r="D61" s="148" t="n">
        <v>80.9620980876323</v>
      </c>
      <c r="E61" s="148" t="n">
        <v>709.511684088713</v>
      </c>
      <c r="F61" s="148" t="n">
        <v>0</v>
      </c>
      <c r="G61" s="148" t="n">
        <v>-0.00113119839903628</v>
      </c>
      <c r="H61" s="148" t="n">
        <v>0</v>
      </c>
      <c r="I61" s="148" t="n">
        <v>902.910064539387</v>
      </c>
      <c r="J61" s="148" t="n">
        <v>0</v>
      </c>
      <c r="K61" s="148" t="n">
        <v>902.910064539387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5144.11029527777</v>
      </c>
      <c r="D62" s="148" t="n">
        <v>1416.03378003765</v>
      </c>
      <c r="E62" s="148" t="n">
        <v>22564.8012690829</v>
      </c>
      <c r="F62" s="148" t="n">
        <v>0</v>
      </c>
      <c r="G62" s="148" t="n">
        <v>-0.00853414426282477</v>
      </c>
      <c r="H62" s="148" t="n">
        <v>0</v>
      </c>
      <c r="I62" s="148" t="n">
        <v>29124.9368102541</v>
      </c>
      <c r="J62" s="148" t="n">
        <v>0</v>
      </c>
      <c r="K62" s="148" t="n">
        <v>29124.9368102541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535.65677478379</v>
      </c>
      <c r="D63" s="148" t="n">
        <v>0</v>
      </c>
      <c r="E63" s="148" t="n">
        <v>13.4494994819764</v>
      </c>
      <c r="F63" s="148" t="n">
        <v>0</v>
      </c>
      <c r="G63" s="148" t="n">
        <v>-0.000110311650943406</v>
      </c>
      <c r="H63" s="148" t="n">
        <v>231.731496943321</v>
      </c>
      <c r="I63" s="148" t="n">
        <v>1780.83766089743</v>
      </c>
      <c r="J63" s="148" t="n">
        <v>0</v>
      </c>
      <c r="K63" s="148" t="n">
        <v>1780.83766089743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19.2332500459208</v>
      </c>
      <c r="D64" s="148" t="n">
        <v>106.602877662964</v>
      </c>
      <c r="E64" s="148" t="n">
        <v>2.19417341007082</v>
      </c>
      <c r="F64" s="148" t="n">
        <v>0</v>
      </c>
      <c r="G64" s="148" t="n">
        <v>1.25378888549317E-006</v>
      </c>
      <c r="H64" s="148" t="n">
        <v>0</v>
      </c>
      <c r="I64" s="148" t="n">
        <v>128.030302372745</v>
      </c>
      <c r="J64" s="148" t="n">
        <v>0</v>
      </c>
      <c r="K64" s="148" t="n">
        <v>128.030302372745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200.947352652139</v>
      </c>
      <c r="D65" s="148" t="n">
        <v>12.9953743367941</v>
      </c>
      <c r="E65" s="148" t="n">
        <v>119.710400268325</v>
      </c>
      <c r="F65" s="148" t="n">
        <v>17.7256003572825</v>
      </c>
      <c r="G65" s="148" t="n">
        <v>0.0011429732172982</v>
      </c>
      <c r="H65" s="148" t="n">
        <v>6.17761823491234</v>
      </c>
      <c r="I65" s="148" t="n">
        <v>357.55748882267</v>
      </c>
      <c r="J65" s="148" t="n">
        <v>0</v>
      </c>
      <c r="K65" s="148" t="n">
        <v>357.55748882267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29.04750668246</v>
      </c>
      <c r="D66" s="148" t="n">
        <v>0</v>
      </c>
      <c r="E66" s="148" t="n">
        <v>0.15980277128861</v>
      </c>
      <c r="F66" s="148" t="n">
        <v>0</v>
      </c>
      <c r="G66" s="148" t="n">
        <v>-0.000635429971489715</v>
      </c>
      <c r="H66" s="148" t="n">
        <v>0.58531683769791</v>
      </c>
      <c r="I66" s="148" t="n">
        <v>229.791990861475</v>
      </c>
      <c r="J66" s="148" t="n">
        <v>0</v>
      </c>
      <c r="K66" s="148" t="n">
        <v>229.791990861475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94977.503966413</v>
      </c>
      <c r="D70" s="129" t="n">
        <v>1642.63700656809</v>
      </c>
      <c r="E70" s="129" t="n">
        <v>41631.0279812938</v>
      </c>
      <c r="F70" s="129" t="n">
        <v>10103.6860552966</v>
      </c>
      <c r="G70" s="129" t="n">
        <v>62.1564113009415</v>
      </c>
      <c r="H70" s="129" t="n">
        <v>66551.3631938517</v>
      </c>
      <c r="I70" s="129" t="n">
        <v>214968.374614724</v>
      </c>
      <c r="J70" s="129" t="n">
        <v>13876.6400089561</v>
      </c>
      <c r="K70" s="129" t="n">
        <v>201091.734605768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6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15486.2059882969</v>
      </c>
      <c r="D9" s="148" t="n">
        <v>0</v>
      </c>
      <c r="E9" s="148" t="n">
        <v>21.9006826387865</v>
      </c>
      <c r="F9" s="148" t="n">
        <v>5157.65756251977</v>
      </c>
      <c r="G9" s="148" t="n">
        <v>-287.226292404921</v>
      </c>
      <c r="H9" s="148" t="n">
        <v>8320.67529335718</v>
      </c>
      <c r="I9" s="148" t="n">
        <v>28699.2132344077</v>
      </c>
      <c r="J9" s="148" t="n">
        <v>0</v>
      </c>
      <c r="K9" s="148" t="n">
        <v>28699.2132344077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210.237037091863</v>
      </c>
      <c r="D10" s="148" t="n">
        <v>0</v>
      </c>
      <c r="E10" s="148" t="n">
        <v>0</v>
      </c>
      <c r="F10" s="148" t="n">
        <v>0</v>
      </c>
      <c r="G10" s="148" t="n">
        <v>9.01981421124524</v>
      </c>
      <c r="H10" s="148" t="n">
        <v>18.207445252711</v>
      </c>
      <c r="I10" s="148" t="n">
        <v>237.464296555819</v>
      </c>
      <c r="J10" s="148" t="n">
        <v>170.057848983811</v>
      </c>
      <c r="K10" s="148" t="n">
        <v>67.4064475720088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0.773071549163801</v>
      </c>
      <c r="D11" s="148" t="n">
        <v>0</v>
      </c>
      <c r="E11" s="148" t="n">
        <v>0</v>
      </c>
      <c r="F11" s="148" t="n">
        <v>0</v>
      </c>
      <c r="G11" s="148" t="n">
        <v>-0.721257301305608</v>
      </c>
      <c r="H11" s="148" t="n">
        <v>3.65706347318474</v>
      </c>
      <c r="I11" s="148" t="n">
        <v>3.70887772104293</v>
      </c>
      <c r="J11" s="148" t="n">
        <v>0</v>
      </c>
      <c r="K11" s="148" t="n">
        <v>3.70887772104293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373.839272368292</v>
      </c>
      <c r="D12" s="148" t="n">
        <v>0</v>
      </c>
      <c r="E12" s="148" t="n">
        <v>0</v>
      </c>
      <c r="F12" s="148" t="n">
        <v>0</v>
      </c>
      <c r="G12" s="148" t="n">
        <v>-14.8743301645205</v>
      </c>
      <c r="H12" s="148" t="n">
        <v>12.1306275284679</v>
      </c>
      <c r="I12" s="148" t="n">
        <v>371.095569732239</v>
      </c>
      <c r="J12" s="148" t="n">
        <v>354.742741002904</v>
      </c>
      <c r="K12" s="148" t="n">
        <v>16.3528287293349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465.25622694508</v>
      </c>
      <c r="D13" s="148" t="n">
        <v>0</v>
      </c>
      <c r="E13" s="148" t="n">
        <v>0.0131792156644868</v>
      </c>
      <c r="F13" s="148" t="n">
        <v>1.05433717951434</v>
      </c>
      <c r="G13" s="148" t="n">
        <v>-2.44210649318214</v>
      </c>
      <c r="H13" s="148" t="n">
        <v>3.75607623884214</v>
      </c>
      <c r="I13" s="148" t="n">
        <v>1467.63771308592</v>
      </c>
      <c r="J13" s="148" t="n">
        <v>1449.120913619</v>
      </c>
      <c r="K13" s="148" t="n">
        <v>18.5167994669205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-0.0375731552169153</v>
      </c>
      <c r="H15" s="148" t="n">
        <v>1.10705864344104</v>
      </c>
      <c r="I15" s="148" t="n">
        <v>1.06948548822413</v>
      </c>
      <c r="J15" s="148" t="n">
        <v>0</v>
      </c>
      <c r="K15" s="148" t="n">
        <v>1.06948548822413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2" t="s">
        <v>280</v>
      </c>
      <c r="C16" s="148" t="n">
        <v>2.65640242771602</v>
      </c>
      <c r="D16" s="148" t="n">
        <v>0</v>
      </c>
      <c r="E16" s="148" t="n">
        <v>0</v>
      </c>
      <c r="F16" s="148" t="n">
        <v>0</v>
      </c>
      <c r="G16" s="148" t="n">
        <v>3.54587776549206</v>
      </c>
      <c r="H16" s="148" t="n">
        <v>48.2015784865834</v>
      </c>
      <c r="I16" s="148" t="n">
        <v>54.4038586797914</v>
      </c>
      <c r="J16" s="148" t="n">
        <v>0</v>
      </c>
      <c r="K16" s="148" t="n">
        <v>54.4038586797914</v>
      </c>
      <c r="L16" s="0"/>
      <c r="M16" s="0"/>
      <c r="N16" s="0"/>
      <c r="O16" s="0"/>
      <c r="P16" s="0"/>
      <c r="Q16" s="0"/>
      <c r="R16" s="0"/>
      <c r="S16" s="0"/>
      <c r="T16" s="149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2" t="s">
        <v>281</v>
      </c>
      <c r="C17" s="148" t="n">
        <v>31244.9606231868</v>
      </c>
      <c r="D17" s="148" t="n">
        <v>0</v>
      </c>
      <c r="E17" s="148" t="n">
        <v>61.155836422091</v>
      </c>
      <c r="F17" s="148" t="n">
        <v>0</v>
      </c>
      <c r="G17" s="148" t="n">
        <v>-148.538149045873</v>
      </c>
      <c r="H17" s="148" t="n">
        <v>6408.50297600069</v>
      </c>
      <c r="I17" s="148" t="n">
        <v>37566.0812865637</v>
      </c>
      <c r="J17" s="148" t="n">
        <v>0</v>
      </c>
      <c r="K17" s="148" t="n">
        <v>37566.0812865637</v>
      </c>
      <c r="L17" s="0"/>
      <c r="M17" s="0"/>
      <c r="N17" s="0"/>
      <c r="O17" s="0"/>
      <c r="P17" s="0"/>
      <c r="Q17" s="0"/>
      <c r="R17" s="0"/>
      <c r="S17" s="0"/>
      <c r="T17" s="149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2</v>
      </c>
      <c r="C18" s="148" t="n">
        <v>32.2896928110867</v>
      </c>
      <c r="D18" s="148" t="n">
        <v>0</v>
      </c>
      <c r="E18" s="148" t="n">
        <v>0</v>
      </c>
      <c r="F18" s="148" t="n">
        <v>0</v>
      </c>
      <c r="G18" s="148" t="n">
        <v>-4.23144618467864</v>
      </c>
      <c r="H18" s="148" t="n">
        <v>12.3729314955224</v>
      </c>
      <c r="I18" s="148" t="n">
        <v>40.4311781219305</v>
      </c>
      <c r="J18" s="148" t="n">
        <v>0</v>
      </c>
      <c r="K18" s="148" t="n">
        <v>40.4311781219305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3</v>
      </c>
      <c r="C19" s="148" t="n">
        <v>131.403305139235</v>
      </c>
      <c r="D19" s="148" t="n">
        <v>0</v>
      </c>
      <c r="E19" s="148" t="n">
        <v>1.92192119961676</v>
      </c>
      <c r="F19" s="148" t="n">
        <v>1.47935983031525</v>
      </c>
      <c r="G19" s="148" t="n">
        <v>-18.6353488515595</v>
      </c>
      <c r="H19" s="148" t="n">
        <v>268.81962845743</v>
      </c>
      <c r="I19" s="148" t="n">
        <v>384.988865775037</v>
      </c>
      <c r="J19" s="148" t="n">
        <v>0</v>
      </c>
      <c r="K19" s="148" t="n">
        <v>384.988865775037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4</v>
      </c>
      <c r="C20" s="148" t="n">
        <v>149.609436538072</v>
      </c>
      <c r="D20" s="148" t="n">
        <v>0</v>
      </c>
      <c r="E20" s="148" t="n">
        <v>0.648513205482667</v>
      </c>
      <c r="F20" s="148" t="n">
        <v>0.0598731055853581</v>
      </c>
      <c r="G20" s="148" t="n">
        <v>-25.9398504109323</v>
      </c>
      <c r="H20" s="148" t="n">
        <v>41.1617512700113</v>
      </c>
      <c r="I20" s="148" t="n">
        <v>165.539723708219</v>
      </c>
      <c r="J20" s="148" t="n">
        <v>0</v>
      </c>
      <c r="K20" s="148" t="n">
        <v>165.539723708219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2" t="s">
        <v>285</v>
      </c>
      <c r="C21" s="148" t="n">
        <v>52.6696726345452</v>
      </c>
      <c r="D21" s="148" t="n">
        <v>0</v>
      </c>
      <c r="E21" s="148" t="n">
        <v>0.214537711887055</v>
      </c>
      <c r="F21" s="148" t="n">
        <v>0</v>
      </c>
      <c r="G21" s="148" t="n">
        <v>-5.26083925308537</v>
      </c>
      <c r="H21" s="148" t="n">
        <v>37.8492478469478</v>
      </c>
      <c r="I21" s="148" t="n">
        <v>85.4726189402946</v>
      </c>
      <c r="J21" s="148" t="n">
        <v>0</v>
      </c>
      <c r="K21" s="148" t="n">
        <v>85.4726189402946</v>
      </c>
      <c r="L21" s="0"/>
      <c r="M21" s="0"/>
      <c r="N21" s="0"/>
      <c r="O21" s="0"/>
      <c r="P21" s="0"/>
      <c r="Q21" s="0"/>
      <c r="R21" s="0"/>
      <c r="S21" s="0"/>
      <c r="T21" s="149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2" t="s">
        <v>286</v>
      </c>
      <c r="C22" s="148" t="n">
        <v>16.4875841161198</v>
      </c>
      <c r="D22" s="148" t="n">
        <v>0</v>
      </c>
      <c r="E22" s="148" t="n">
        <v>1.10344826878507</v>
      </c>
      <c r="F22" s="148" t="n">
        <v>54.4597423409487</v>
      </c>
      <c r="G22" s="148" t="n">
        <v>-3.54907098904173</v>
      </c>
      <c r="H22" s="148" t="n">
        <v>33.636760002372</v>
      </c>
      <c r="I22" s="148" t="n">
        <v>102.138463739184</v>
      </c>
      <c r="J22" s="148" t="n">
        <v>0</v>
      </c>
      <c r="K22" s="148" t="n">
        <v>102.138463739184</v>
      </c>
      <c r="L22" s="0"/>
      <c r="M22" s="0"/>
      <c r="N22" s="0"/>
      <c r="O22" s="0"/>
      <c r="P22" s="0"/>
      <c r="Q22" s="0"/>
      <c r="R22" s="0"/>
      <c r="S22" s="0"/>
      <c r="T22" s="149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2" t="s">
        <v>287</v>
      </c>
      <c r="C23" s="148" t="n">
        <v>10.3646231845941</v>
      </c>
      <c r="D23" s="148" t="n">
        <v>0</v>
      </c>
      <c r="E23" s="148" t="n">
        <v>0.141493269092864</v>
      </c>
      <c r="F23" s="148" t="n">
        <v>0</v>
      </c>
      <c r="G23" s="148" t="n">
        <v>22.8286805533013</v>
      </c>
      <c r="H23" s="148" t="n">
        <v>308.472095270731</v>
      </c>
      <c r="I23" s="148" t="n">
        <v>341.806892277719</v>
      </c>
      <c r="J23" s="148" t="n">
        <v>0</v>
      </c>
      <c r="K23" s="148" t="n">
        <v>341.806892277719</v>
      </c>
      <c r="L23" s="0"/>
      <c r="M23" s="0"/>
      <c r="N23" s="0"/>
      <c r="O23" s="0"/>
      <c r="P23" s="0"/>
      <c r="Q23" s="0"/>
      <c r="R23" s="0"/>
      <c r="S23" s="0"/>
      <c r="T23" s="149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2" t="s">
        <v>288</v>
      </c>
      <c r="C24" s="148" t="n">
        <v>135.962283832054</v>
      </c>
      <c r="D24" s="148" t="n">
        <v>0</v>
      </c>
      <c r="E24" s="148" t="n">
        <v>0</v>
      </c>
      <c r="F24" s="148" t="n">
        <v>9.8599570132549</v>
      </c>
      <c r="G24" s="148" t="n">
        <v>21.5265647884686</v>
      </c>
      <c r="H24" s="148" t="n">
        <v>66.3338289609577</v>
      </c>
      <c r="I24" s="148" t="n">
        <v>233.682634594736</v>
      </c>
      <c r="J24" s="148" t="n">
        <v>0</v>
      </c>
      <c r="K24" s="148" t="n">
        <v>233.682634594736</v>
      </c>
      <c r="L24" s="0"/>
      <c r="M24" s="0"/>
      <c r="N24" s="0"/>
      <c r="O24" s="0"/>
      <c r="P24" s="0"/>
      <c r="Q24" s="0"/>
      <c r="R24" s="0"/>
      <c r="S24" s="0"/>
      <c r="T24" s="149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89</v>
      </c>
      <c r="C25" s="148" t="n">
        <v>14668.8763401934</v>
      </c>
      <c r="D25" s="148" t="n">
        <v>0</v>
      </c>
      <c r="E25" s="148" t="n">
        <v>2.8325526462734</v>
      </c>
      <c r="F25" s="148" t="n">
        <v>0</v>
      </c>
      <c r="G25" s="148" t="n">
        <v>-81.2516258065626</v>
      </c>
      <c r="H25" s="148" t="n">
        <v>117.21133709427</v>
      </c>
      <c r="I25" s="148" t="n">
        <v>14707.6686041274</v>
      </c>
      <c r="J25" s="148" t="n">
        <v>14250.4640935897</v>
      </c>
      <c r="K25" s="148" t="n">
        <v>457.204510537671</v>
      </c>
      <c r="L25" s="0"/>
      <c r="M25" s="0"/>
      <c r="N25" s="0"/>
      <c r="O25" s="0"/>
      <c r="P25" s="0"/>
      <c r="Q25" s="0"/>
      <c r="R25" s="0"/>
      <c r="S25" s="0"/>
      <c r="T25" s="149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2" t="s">
        <v>290</v>
      </c>
      <c r="C26" s="148" t="n">
        <v>9225.35420345043</v>
      </c>
      <c r="D26" s="148" t="n">
        <v>0</v>
      </c>
      <c r="E26" s="148" t="n">
        <v>12660.1496312284</v>
      </c>
      <c r="F26" s="148" t="n">
        <v>0</v>
      </c>
      <c r="G26" s="148" t="n">
        <v>733.247034270934</v>
      </c>
      <c r="H26" s="148" t="n">
        <v>42512.2132036575</v>
      </c>
      <c r="I26" s="148" t="n">
        <v>65130.9640726072</v>
      </c>
      <c r="J26" s="148" t="n">
        <v>0</v>
      </c>
      <c r="K26" s="148" t="n">
        <v>65130.9640726072</v>
      </c>
      <c r="L26" s="0"/>
      <c r="M26" s="0"/>
      <c r="N26" s="0"/>
      <c r="O26" s="0"/>
      <c r="P26" s="0"/>
      <c r="Q26" s="0"/>
      <c r="R26" s="0"/>
      <c r="S26" s="0"/>
      <c r="T26" s="149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2" t="s">
        <v>291</v>
      </c>
      <c r="C27" s="148" t="n">
        <v>148.925876284108</v>
      </c>
      <c r="D27" s="148" t="n">
        <v>0</v>
      </c>
      <c r="E27" s="148" t="n">
        <v>0</v>
      </c>
      <c r="F27" s="148" t="n">
        <v>17.0014299301208</v>
      </c>
      <c r="G27" s="148" t="n">
        <v>-31.5607556824404</v>
      </c>
      <c r="H27" s="148" t="n">
        <v>501.796493848326</v>
      </c>
      <c r="I27" s="148" t="n">
        <v>636.163044380114</v>
      </c>
      <c r="J27" s="148" t="n">
        <v>0</v>
      </c>
      <c r="K27" s="148" t="n">
        <v>636.163044380114</v>
      </c>
      <c r="L27" s="0"/>
      <c r="M27" s="0"/>
      <c r="N27" s="0"/>
      <c r="O27" s="0"/>
      <c r="P27" s="0"/>
      <c r="Q27" s="0"/>
      <c r="R27" s="0"/>
      <c r="S27" s="0"/>
      <c r="T27" s="149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2" t="s">
        <v>292</v>
      </c>
      <c r="C28" s="148" t="n">
        <v>123.106872059347</v>
      </c>
      <c r="D28" s="148" t="n">
        <v>0</v>
      </c>
      <c r="E28" s="148" t="n">
        <v>0</v>
      </c>
      <c r="F28" s="148" t="n">
        <v>16.4378857194602</v>
      </c>
      <c r="G28" s="148" t="n">
        <v>3.25990899347061</v>
      </c>
      <c r="H28" s="148" t="n">
        <v>193.644845941931</v>
      </c>
      <c r="I28" s="148" t="n">
        <v>336.449512714209</v>
      </c>
      <c r="J28" s="148" t="n">
        <v>0</v>
      </c>
      <c r="K28" s="148" t="n">
        <v>336.449512714209</v>
      </c>
      <c r="L28" s="0"/>
      <c r="M28" s="0"/>
      <c r="N28" s="0"/>
      <c r="O28" s="0"/>
      <c r="P28" s="0"/>
      <c r="Q28" s="0"/>
      <c r="R28" s="0"/>
      <c r="S28" s="0"/>
      <c r="T28" s="149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88.5148168722771</v>
      </c>
      <c r="G29" s="148" t="n">
        <v>65.2393316208931</v>
      </c>
      <c r="H29" s="148" t="n">
        <v>932.627168473319</v>
      </c>
      <c r="I29" s="148" t="n">
        <v>1086.38131696649</v>
      </c>
      <c r="J29" s="148" t="n">
        <v>0</v>
      </c>
      <c r="K29" s="148" t="n">
        <v>1086.38131696649</v>
      </c>
      <c r="L29" s="0"/>
      <c r="M29" s="0"/>
      <c r="N29" s="0"/>
      <c r="O29" s="0"/>
      <c r="P29" s="0"/>
      <c r="Q29" s="0"/>
      <c r="R29" s="0"/>
      <c r="S29" s="0"/>
      <c r="T29" s="149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4</v>
      </c>
      <c r="C30" s="148" t="n">
        <v>59.63194936448</v>
      </c>
      <c r="D30" s="148" t="n">
        <v>0</v>
      </c>
      <c r="E30" s="148" t="n">
        <v>0.0921299969287485</v>
      </c>
      <c r="F30" s="148" t="n">
        <v>244.315733015202</v>
      </c>
      <c r="G30" s="148" t="n">
        <v>5.66216117365933</v>
      </c>
      <c r="H30" s="148" t="n">
        <v>231.678757609648</v>
      </c>
      <c r="I30" s="148" t="n">
        <v>541.380731159918</v>
      </c>
      <c r="J30" s="148" t="n">
        <v>0</v>
      </c>
      <c r="K30" s="148" t="n">
        <v>541.380731159918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5</v>
      </c>
      <c r="C31" s="148" t="n">
        <v>68.3143937797939</v>
      </c>
      <c r="D31" s="148" t="n">
        <v>0</v>
      </c>
      <c r="E31" s="148" t="n">
        <v>0.299686460670671</v>
      </c>
      <c r="F31" s="148" t="n">
        <v>541.626036019573</v>
      </c>
      <c r="G31" s="148" t="n">
        <v>-30.8207022111479</v>
      </c>
      <c r="H31" s="148" t="n">
        <v>845.931776969296</v>
      </c>
      <c r="I31" s="148" t="n">
        <v>1425.35119101819</v>
      </c>
      <c r="J31" s="148" t="n">
        <v>0</v>
      </c>
      <c r="K31" s="148" t="n">
        <v>1425.35119101819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6</v>
      </c>
      <c r="C32" s="148" t="n">
        <v>8.08130885262882</v>
      </c>
      <c r="D32" s="148" t="n">
        <v>0</v>
      </c>
      <c r="E32" s="148" t="n">
        <v>0</v>
      </c>
      <c r="F32" s="148" t="n">
        <v>6.07271001347148</v>
      </c>
      <c r="G32" s="148" t="n">
        <v>4.06617013152841</v>
      </c>
      <c r="H32" s="148" t="n">
        <v>19.6218032096307</v>
      </c>
      <c r="I32" s="148" t="n">
        <v>37.8419922072594</v>
      </c>
      <c r="J32" s="148" t="n">
        <v>0</v>
      </c>
      <c r="K32" s="148" t="n">
        <v>37.8419922072594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7</v>
      </c>
      <c r="C33" s="148" t="n">
        <v>8.17288127828792</v>
      </c>
      <c r="D33" s="148" t="n">
        <v>0</v>
      </c>
      <c r="E33" s="148" t="n">
        <v>0.167102291193931</v>
      </c>
      <c r="F33" s="148" t="n">
        <v>112.211818011882</v>
      </c>
      <c r="G33" s="148" t="n">
        <v>8.55179880119755</v>
      </c>
      <c r="H33" s="148" t="n">
        <v>222.682885078054</v>
      </c>
      <c r="I33" s="148" t="n">
        <v>351.786485460615</v>
      </c>
      <c r="J33" s="148" t="n">
        <v>0</v>
      </c>
      <c r="K33" s="148" t="n">
        <v>351.786485460615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8</v>
      </c>
      <c r="C34" s="148" t="n">
        <v>28.1416740473482</v>
      </c>
      <c r="D34" s="148" t="n">
        <v>0</v>
      </c>
      <c r="E34" s="148" t="n">
        <v>0.0139972002948189</v>
      </c>
      <c r="F34" s="148" t="n">
        <v>91.5252561876126</v>
      </c>
      <c r="G34" s="148" t="n">
        <v>4.85337974128866</v>
      </c>
      <c r="H34" s="148" t="n">
        <v>84.7852996439474</v>
      </c>
      <c r="I34" s="148" t="n">
        <v>209.319606820492</v>
      </c>
      <c r="J34" s="148" t="n">
        <v>0</v>
      </c>
      <c r="K34" s="148" t="n">
        <v>209.319606820492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299</v>
      </c>
      <c r="C35" s="148" t="n">
        <v>22.2416636485157</v>
      </c>
      <c r="D35" s="148" t="n">
        <v>0</v>
      </c>
      <c r="E35" s="148" t="n">
        <v>7.19804404362507</v>
      </c>
      <c r="F35" s="148" t="n">
        <v>58.4617917959863</v>
      </c>
      <c r="G35" s="148" t="n">
        <v>4.88735542205247</v>
      </c>
      <c r="H35" s="148" t="n">
        <v>125.179448441473</v>
      </c>
      <c r="I35" s="148" t="n">
        <v>217.968303351652</v>
      </c>
      <c r="J35" s="148" t="n">
        <v>0</v>
      </c>
      <c r="K35" s="148" t="n">
        <v>217.968303351652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0</v>
      </c>
      <c r="C36" s="148" t="n">
        <v>563.164186798323</v>
      </c>
      <c r="D36" s="148" t="n">
        <v>0</v>
      </c>
      <c r="E36" s="148" t="n">
        <v>0</v>
      </c>
      <c r="F36" s="148" t="n">
        <v>228.898714964235</v>
      </c>
      <c r="G36" s="148" t="n">
        <v>-25.5712998121607</v>
      </c>
      <c r="H36" s="148" t="n">
        <v>986.700956042291</v>
      </c>
      <c r="I36" s="148" t="n">
        <v>1753.19255799269</v>
      </c>
      <c r="J36" s="148" t="n">
        <v>0</v>
      </c>
      <c r="K36" s="148" t="n">
        <v>1753.19255799269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1</v>
      </c>
      <c r="C37" s="148" t="n">
        <v>10.9983335112443</v>
      </c>
      <c r="D37" s="148" t="n">
        <v>0</v>
      </c>
      <c r="E37" s="148" t="n">
        <v>4.40587944597301</v>
      </c>
      <c r="F37" s="148" t="n">
        <v>32.219381644914</v>
      </c>
      <c r="G37" s="148" t="n">
        <v>20.746446767732</v>
      </c>
      <c r="H37" s="148" t="n">
        <v>97.067873835507</v>
      </c>
      <c r="I37" s="148" t="n">
        <v>165.43791520537</v>
      </c>
      <c r="J37" s="148" t="n">
        <v>0</v>
      </c>
      <c r="K37" s="148" t="n">
        <v>165.43791520537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2" t="s">
        <v>302</v>
      </c>
      <c r="C38" s="148" t="n">
        <v>260.177620030943</v>
      </c>
      <c r="D38" s="148" t="n">
        <v>0</v>
      </c>
      <c r="E38" s="148" t="n">
        <v>1.31506877349246</v>
      </c>
      <c r="F38" s="148" t="n">
        <v>114.150419438148</v>
      </c>
      <c r="G38" s="148" t="n">
        <v>1.38466260418677</v>
      </c>
      <c r="H38" s="148" t="n">
        <v>122.081276620674</v>
      </c>
      <c r="I38" s="148" t="n">
        <v>499.109047467444</v>
      </c>
      <c r="J38" s="148" t="n">
        <v>0</v>
      </c>
      <c r="K38" s="148" t="n">
        <v>499.109047467444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268559381788712</v>
      </c>
      <c r="H39" s="148" t="n">
        <v>0</v>
      </c>
      <c r="I39" s="148" t="n">
        <v>-0.00268559381788712</v>
      </c>
      <c r="J39" s="148" t="n">
        <v>0</v>
      </c>
      <c r="K39" s="148" t="n">
        <v>-0.00268559381788712</v>
      </c>
      <c r="L39" s="0"/>
      <c r="M39" s="0"/>
      <c r="N39" s="0"/>
      <c r="O39" s="0"/>
      <c r="P39" s="0"/>
      <c r="Q39" s="0"/>
      <c r="R39" s="0"/>
      <c r="S39" s="0"/>
      <c r="T39" s="149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2" t="s">
        <v>304</v>
      </c>
      <c r="C40" s="148" t="n">
        <v>5052.17993157076</v>
      </c>
      <c r="D40" s="148" t="n">
        <v>0</v>
      </c>
      <c r="E40" s="148" t="n">
        <v>44.2809420853507</v>
      </c>
      <c r="F40" s="148" t="n">
        <v>0</v>
      </c>
      <c r="G40" s="148" t="n">
        <v>1.21736244502049</v>
      </c>
      <c r="H40" s="148" t="n">
        <v>170.050905649256</v>
      </c>
      <c r="I40" s="148" t="n">
        <v>5267.72914175039</v>
      </c>
      <c r="J40" s="148" t="n">
        <v>0</v>
      </c>
      <c r="K40" s="148" t="n">
        <v>5267.72914175039</v>
      </c>
      <c r="L40" s="0"/>
      <c r="M40" s="0"/>
      <c r="N40" s="0"/>
      <c r="O40" s="0"/>
      <c r="P40" s="0"/>
      <c r="Q40" s="0"/>
      <c r="R40" s="0"/>
      <c r="S40" s="0"/>
      <c r="T40" s="149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5</v>
      </c>
      <c r="C41" s="148" t="n">
        <v>133.748835121077</v>
      </c>
      <c r="D41" s="148" t="n">
        <v>0</v>
      </c>
      <c r="E41" s="148" t="n">
        <v>0.692818628206187</v>
      </c>
      <c r="F41" s="148" t="n">
        <v>0</v>
      </c>
      <c r="G41" s="148" t="n">
        <v>0.00774396587573706</v>
      </c>
      <c r="H41" s="148" t="n">
        <v>0.638631714515265</v>
      </c>
      <c r="I41" s="148" t="n">
        <v>135.088029429674</v>
      </c>
      <c r="J41" s="148" t="n">
        <v>0</v>
      </c>
      <c r="K41" s="148" t="n">
        <v>135.088029429674</v>
      </c>
      <c r="L41" s="0"/>
      <c r="M41" s="0"/>
      <c r="N41" s="0"/>
      <c r="O41" s="0"/>
      <c r="P41" s="0"/>
      <c r="Q41" s="0"/>
      <c r="R41" s="0"/>
      <c r="S41" s="0"/>
      <c r="T41" s="149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6</v>
      </c>
      <c r="C42" s="148" t="n">
        <v>51.2178471841417</v>
      </c>
      <c r="D42" s="148" t="n">
        <v>0</v>
      </c>
      <c r="E42" s="148" t="n">
        <v>8.09081396153861</v>
      </c>
      <c r="F42" s="148" t="n">
        <v>2778.47713954974</v>
      </c>
      <c r="G42" s="148" t="n">
        <v>0.00237628372912396</v>
      </c>
      <c r="H42" s="148" t="n">
        <v>4.0778479818805</v>
      </c>
      <c r="I42" s="148" t="n">
        <v>2841.86602496103</v>
      </c>
      <c r="J42" s="148" t="n">
        <v>0</v>
      </c>
      <c r="K42" s="148" t="n">
        <v>2841.86602496103</v>
      </c>
      <c r="L42" s="0"/>
      <c r="M42" s="0"/>
      <c r="N42" s="0"/>
      <c r="O42" s="0"/>
      <c r="P42" s="0"/>
      <c r="Q42" s="0"/>
      <c r="R42" s="0"/>
      <c r="S42" s="0"/>
      <c r="T42" s="149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7</v>
      </c>
      <c r="C43" s="148" t="n">
        <v>474.702412996888</v>
      </c>
      <c r="D43" s="148" t="n">
        <v>0</v>
      </c>
      <c r="E43" s="148" t="n">
        <v>0</v>
      </c>
      <c r="F43" s="148" t="n">
        <v>58.7517108652586</v>
      </c>
      <c r="G43" s="148" t="n">
        <v>0.00335844146259025</v>
      </c>
      <c r="H43" s="148" t="n">
        <v>14.047795101648</v>
      </c>
      <c r="I43" s="148" t="n">
        <v>547.505277405258</v>
      </c>
      <c r="J43" s="148" t="n">
        <v>0</v>
      </c>
      <c r="K43" s="148" t="n">
        <v>547.505277405258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8</v>
      </c>
      <c r="C44" s="148" t="n">
        <v>382.641276513532</v>
      </c>
      <c r="D44" s="148" t="n">
        <v>0</v>
      </c>
      <c r="E44" s="148" t="n">
        <v>25.0192025693693</v>
      </c>
      <c r="F44" s="148" t="n">
        <v>97.9260139957317</v>
      </c>
      <c r="G44" s="148" t="n">
        <v>0.00338676221024518</v>
      </c>
      <c r="H44" s="148" t="n">
        <v>242.112122366384</v>
      </c>
      <c r="I44" s="148" t="n">
        <v>747.702002207228</v>
      </c>
      <c r="J44" s="148" t="n">
        <v>0</v>
      </c>
      <c r="K44" s="148" t="n">
        <v>747.702002207228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09</v>
      </c>
      <c r="C45" s="148" t="n">
        <v>1942.69075788015</v>
      </c>
      <c r="D45" s="148" t="n">
        <v>0</v>
      </c>
      <c r="E45" s="148" t="n">
        <v>117.331622636843</v>
      </c>
      <c r="F45" s="148" t="n">
        <v>21.9666135170652</v>
      </c>
      <c r="G45" s="148" t="n">
        <v>-0.00191248400076847</v>
      </c>
      <c r="H45" s="148" t="n">
        <v>16.1432457701896</v>
      </c>
      <c r="I45" s="148" t="n">
        <v>2098.13032732024</v>
      </c>
      <c r="J45" s="148" t="n">
        <v>0</v>
      </c>
      <c r="K45" s="148" t="n">
        <v>2098.13032732024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2" t="s">
        <v>310</v>
      </c>
      <c r="C46" s="148" t="n">
        <v>4393.2632865425</v>
      </c>
      <c r="D46" s="148" t="n">
        <v>0</v>
      </c>
      <c r="E46" s="148" t="n">
        <v>22.1365338648034</v>
      </c>
      <c r="F46" s="148" t="n">
        <v>0</v>
      </c>
      <c r="G46" s="148" t="n">
        <v>0.0148036252757029</v>
      </c>
      <c r="H46" s="148" t="n">
        <v>49.9273483713504</v>
      </c>
      <c r="I46" s="148" t="n">
        <v>4465.34197240393</v>
      </c>
      <c r="J46" s="148" t="n">
        <v>0</v>
      </c>
      <c r="K46" s="148" t="n">
        <v>4465.34197240393</v>
      </c>
      <c r="L46" s="0"/>
      <c r="M46" s="0"/>
      <c r="N46" s="0"/>
      <c r="O46" s="0"/>
      <c r="P46" s="0"/>
      <c r="Q46" s="0"/>
      <c r="R46" s="0"/>
      <c r="S46" s="0"/>
      <c r="T46" s="149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1</v>
      </c>
      <c r="C47" s="148" t="n">
        <v>762.784981052123</v>
      </c>
      <c r="D47" s="148" t="n">
        <v>0</v>
      </c>
      <c r="E47" s="148" t="n">
        <v>4.28447009497886</v>
      </c>
      <c r="F47" s="148" t="n">
        <v>70.2094152184327</v>
      </c>
      <c r="G47" s="148" t="n">
        <v>-0.00697419434898815</v>
      </c>
      <c r="H47" s="148" t="n">
        <v>178.445123118063</v>
      </c>
      <c r="I47" s="148" t="n">
        <v>1015.71701528925</v>
      </c>
      <c r="J47" s="148" t="n">
        <v>0</v>
      </c>
      <c r="K47" s="148" t="n">
        <v>1015.71701528925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2</v>
      </c>
      <c r="C48" s="148" t="n">
        <v>4.4489097378582</v>
      </c>
      <c r="D48" s="148" t="n">
        <v>0</v>
      </c>
      <c r="E48" s="148" t="n">
        <v>0</v>
      </c>
      <c r="F48" s="148" t="n">
        <v>0</v>
      </c>
      <c r="G48" s="148" t="n">
        <v>0.00296862808756748</v>
      </c>
      <c r="H48" s="148" t="n">
        <v>69.5353602140611</v>
      </c>
      <c r="I48" s="148" t="n">
        <v>73.9872385800069</v>
      </c>
      <c r="J48" s="148" t="n">
        <v>0</v>
      </c>
      <c r="K48" s="148" t="n">
        <v>73.9872385800069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3</v>
      </c>
      <c r="C49" s="148" t="n">
        <v>212.933134158369</v>
      </c>
      <c r="D49" s="148" t="n">
        <v>0</v>
      </c>
      <c r="E49" s="148" t="n">
        <v>0.699487981277573</v>
      </c>
      <c r="F49" s="148" t="n">
        <v>0</v>
      </c>
      <c r="G49" s="148" t="n">
        <v>-3.01320054879774E-007</v>
      </c>
      <c r="H49" s="148" t="n">
        <v>168.555224247283</v>
      </c>
      <c r="I49" s="148" t="n">
        <v>382.18784608561</v>
      </c>
      <c r="J49" s="148" t="n">
        <v>0</v>
      </c>
      <c r="K49" s="148" t="n">
        <v>382.18784608561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4</v>
      </c>
      <c r="C50" s="148" t="n">
        <v>141.889725775411</v>
      </c>
      <c r="D50" s="148" t="n">
        <v>0</v>
      </c>
      <c r="E50" s="148" t="n">
        <v>62.8380540987022</v>
      </c>
      <c r="F50" s="148" t="n">
        <v>0</v>
      </c>
      <c r="G50" s="148" t="n">
        <v>-0.00466597219832438</v>
      </c>
      <c r="H50" s="148" t="n">
        <v>82.6566574838556</v>
      </c>
      <c r="I50" s="148" t="n">
        <v>287.37977138577</v>
      </c>
      <c r="J50" s="148" t="n">
        <v>0</v>
      </c>
      <c r="K50" s="148" t="n">
        <v>287.37977138577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5</v>
      </c>
      <c r="C51" s="148" t="n">
        <v>108.395163323285</v>
      </c>
      <c r="D51" s="148" t="n">
        <v>0</v>
      </c>
      <c r="E51" s="148" t="n">
        <v>0.803735975988168</v>
      </c>
      <c r="F51" s="148" t="n">
        <v>0</v>
      </c>
      <c r="G51" s="148" t="n">
        <v>-0.000889923395437795</v>
      </c>
      <c r="H51" s="148" t="n">
        <v>3.09488255734014</v>
      </c>
      <c r="I51" s="148" t="n">
        <v>112.292891933218</v>
      </c>
      <c r="J51" s="148" t="n">
        <v>0</v>
      </c>
      <c r="K51" s="148" t="n">
        <v>112.292891933218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6</v>
      </c>
      <c r="C52" s="148" t="n">
        <v>98.8372962080985</v>
      </c>
      <c r="D52" s="148" t="n">
        <v>0</v>
      </c>
      <c r="E52" s="148" t="n">
        <v>0</v>
      </c>
      <c r="F52" s="148" t="n">
        <v>0</v>
      </c>
      <c r="G52" s="148" t="n">
        <v>-0.00201836881714446</v>
      </c>
      <c r="H52" s="148" t="n">
        <v>2.03721921397404</v>
      </c>
      <c r="I52" s="148" t="n">
        <v>100.872497053255</v>
      </c>
      <c r="J52" s="148" t="n">
        <v>0</v>
      </c>
      <c r="K52" s="148" t="n">
        <v>100.872497053255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7</v>
      </c>
      <c r="C53" s="148" t="n">
        <v>219.656143680765</v>
      </c>
      <c r="D53" s="148" t="n">
        <v>0</v>
      </c>
      <c r="E53" s="148" t="n">
        <v>1.7162453124067</v>
      </c>
      <c r="F53" s="148" t="n">
        <v>0</v>
      </c>
      <c r="G53" s="148" t="n">
        <v>-0.00159021877050884</v>
      </c>
      <c r="H53" s="148" t="n">
        <v>5.3440646533117</v>
      </c>
      <c r="I53" s="148" t="n">
        <v>226.714863427713</v>
      </c>
      <c r="J53" s="148" t="n">
        <v>0</v>
      </c>
      <c r="K53" s="148" t="n">
        <v>226.714863427713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8</v>
      </c>
      <c r="C54" s="148" t="n">
        <v>0.790368137311593</v>
      </c>
      <c r="D54" s="148" t="n">
        <v>0</v>
      </c>
      <c r="E54" s="148" t="n">
        <v>0</v>
      </c>
      <c r="F54" s="148" t="n">
        <v>0</v>
      </c>
      <c r="G54" s="148" t="n">
        <v>1.28337308697483E-007</v>
      </c>
      <c r="H54" s="148" t="n">
        <v>1.7448028554363</v>
      </c>
      <c r="I54" s="148" t="n">
        <v>2.5351711210852</v>
      </c>
      <c r="J54" s="148" t="n">
        <v>0</v>
      </c>
      <c r="K54" s="148" t="n">
        <v>2.5351711210852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19</v>
      </c>
      <c r="C55" s="148" t="n">
        <v>798.105152318192</v>
      </c>
      <c r="D55" s="148" t="n">
        <v>0</v>
      </c>
      <c r="E55" s="148" t="n">
        <v>11.1515019119387</v>
      </c>
      <c r="F55" s="148" t="n">
        <v>19.3734066530496</v>
      </c>
      <c r="G55" s="148" t="n">
        <v>-0.000715219607574417</v>
      </c>
      <c r="H55" s="148" t="n">
        <v>2.07328885009571</v>
      </c>
      <c r="I55" s="148" t="n">
        <v>830.702634513668</v>
      </c>
      <c r="J55" s="148" t="n">
        <v>0</v>
      </c>
      <c r="K55" s="148" t="n">
        <v>830.702634513668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0</v>
      </c>
      <c r="C56" s="148" t="n">
        <v>13.8193743265729</v>
      </c>
      <c r="D56" s="148" t="n">
        <v>0</v>
      </c>
      <c r="E56" s="148" t="n">
        <v>0.422551327310281</v>
      </c>
      <c r="F56" s="148" t="n">
        <v>0</v>
      </c>
      <c r="G56" s="148" t="n">
        <v>0.000178595578201241</v>
      </c>
      <c r="H56" s="148" t="n">
        <v>1.64697757036779</v>
      </c>
      <c r="I56" s="148" t="n">
        <v>15.8890818198292</v>
      </c>
      <c r="J56" s="148" t="n">
        <v>0</v>
      </c>
      <c r="K56" s="148" t="n">
        <v>15.8890818198292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1</v>
      </c>
      <c r="C57" s="148" t="n">
        <v>0.623864513650837</v>
      </c>
      <c r="D57" s="148" t="n">
        <v>0</v>
      </c>
      <c r="E57" s="148" t="n">
        <v>0</v>
      </c>
      <c r="F57" s="148" t="n">
        <v>65.1879019088765</v>
      </c>
      <c r="G57" s="148" t="n">
        <v>-3.5505186493734E-006</v>
      </c>
      <c r="H57" s="148" t="n">
        <v>3.8820879607921</v>
      </c>
      <c r="I57" s="148" t="n">
        <v>69.6938508328008</v>
      </c>
      <c r="J57" s="148" t="n">
        <v>0</v>
      </c>
      <c r="K57" s="148" t="n">
        <v>69.6938508328008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2</v>
      </c>
      <c r="C58" s="148" t="n">
        <v>0</v>
      </c>
      <c r="D58" s="148" t="n">
        <v>24.9708801227409</v>
      </c>
      <c r="E58" s="148" t="n">
        <v>73.0201270025053</v>
      </c>
      <c r="F58" s="148" t="n">
        <v>0</v>
      </c>
      <c r="G58" s="148" t="n">
        <v>-0.00124617039451277</v>
      </c>
      <c r="H58" s="148" t="n">
        <v>27.8998264503784</v>
      </c>
      <c r="I58" s="148" t="n">
        <v>125.88958740523</v>
      </c>
      <c r="J58" s="148" t="n">
        <v>0</v>
      </c>
      <c r="K58" s="148" t="n">
        <v>125.88958740523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3</v>
      </c>
      <c r="C59" s="148" t="n">
        <v>40.3816587349728</v>
      </c>
      <c r="D59" s="148" t="n">
        <v>0</v>
      </c>
      <c r="E59" s="148" t="n">
        <v>2.48941790794293</v>
      </c>
      <c r="F59" s="148" t="n">
        <v>88.6463576878823</v>
      </c>
      <c r="G59" s="148" t="n">
        <v>4.57017893984616E-005</v>
      </c>
      <c r="H59" s="148" t="n">
        <v>45.0021894496398</v>
      </c>
      <c r="I59" s="148" t="n">
        <v>176.519669482227</v>
      </c>
      <c r="J59" s="148" t="n">
        <v>0</v>
      </c>
      <c r="K59" s="148" t="n">
        <v>176.519669482227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4</v>
      </c>
      <c r="C60" s="148" t="n">
        <v>74.6775429583919</v>
      </c>
      <c r="D60" s="148" t="n">
        <v>0</v>
      </c>
      <c r="E60" s="148" t="n">
        <v>3076.39976031877</v>
      </c>
      <c r="F60" s="148" t="n">
        <v>33.3355549107274</v>
      </c>
      <c r="G60" s="148" t="n">
        <v>4.93840031349643E-005</v>
      </c>
      <c r="H60" s="148" t="n">
        <v>10.2776205050149</v>
      </c>
      <c r="I60" s="148" t="n">
        <v>3194.69052807691</v>
      </c>
      <c r="J60" s="148" t="n">
        <v>0</v>
      </c>
      <c r="K60" s="148" t="n">
        <v>3194.69052807691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5</v>
      </c>
      <c r="C61" s="148" t="n">
        <v>98.3343760000769</v>
      </c>
      <c r="D61" s="148" t="n">
        <v>75.2554500666262</v>
      </c>
      <c r="E61" s="148" t="n">
        <v>676.521845330432</v>
      </c>
      <c r="F61" s="148" t="n">
        <v>0</v>
      </c>
      <c r="G61" s="148" t="n">
        <v>-2.5978259806975E-005</v>
      </c>
      <c r="H61" s="148" t="n">
        <v>0</v>
      </c>
      <c r="I61" s="148" t="n">
        <v>850.111645418875</v>
      </c>
      <c r="J61" s="148" t="n">
        <v>0</v>
      </c>
      <c r="K61" s="148" t="n">
        <v>850.111645418875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6</v>
      </c>
      <c r="C62" s="148" t="n">
        <v>4483.23409216047</v>
      </c>
      <c r="D62" s="148" t="n">
        <v>1211.58371647108</v>
      </c>
      <c r="E62" s="148" t="n">
        <v>17581.5488629889</v>
      </c>
      <c r="F62" s="148" t="n">
        <v>0</v>
      </c>
      <c r="G62" s="148" t="n">
        <v>-0.00818752922857535</v>
      </c>
      <c r="H62" s="148" t="n">
        <v>0</v>
      </c>
      <c r="I62" s="148" t="n">
        <v>23276.3584840913</v>
      </c>
      <c r="J62" s="148" t="n">
        <v>0</v>
      </c>
      <c r="K62" s="148" t="n">
        <v>23276.3584840913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7</v>
      </c>
      <c r="C63" s="148" t="n">
        <v>1542.20313240665</v>
      </c>
      <c r="D63" s="148" t="n">
        <v>0</v>
      </c>
      <c r="E63" s="148" t="n">
        <v>35.6717444992686</v>
      </c>
      <c r="F63" s="148" t="n">
        <v>0</v>
      </c>
      <c r="G63" s="148" t="n">
        <v>-0.0275797205859347</v>
      </c>
      <c r="H63" s="148" t="n">
        <v>196.621992234923</v>
      </c>
      <c r="I63" s="148" t="n">
        <v>1774.46928942026</v>
      </c>
      <c r="J63" s="148" t="n">
        <v>0</v>
      </c>
      <c r="K63" s="148" t="n">
        <v>1774.46928942026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8</v>
      </c>
      <c r="C64" s="148" t="n">
        <v>18.4964868171641</v>
      </c>
      <c r="D64" s="148" t="n">
        <v>101.212410255404</v>
      </c>
      <c r="E64" s="148" t="n">
        <v>5.17725338266448</v>
      </c>
      <c r="F64" s="148" t="n">
        <v>0</v>
      </c>
      <c r="G64" s="148" t="n">
        <v>0.00119588221428908</v>
      </c>
      <c r="H64" s="148" t="n">
        <v>0</v>
      </c>
      <c r="I64" s="148" t="n">
        <v>124.887346337447</v>
      </c>
      <c r="J64" s="148" t="n">
        <v>0</v>
      </c>
      <c r="K64" s="148" t="n">
        <v>124.887346337447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29</v>
      </c>
      <c r="C65" s="148" t="n">
        <v>200.71505301821</v>
      </c>
      <c r="D65" s="148" t="n">
        <v>13.3705279274836</v>
      </c>
      <c r="E65" s="148" t="n">
        <v>121.285233291204</v>
      </c>
      <c r="F65" s="148" t="n">
        <v>20.2891781579101</v>
      </c>
      <c r="G65" s="148" t="n">
        <v>-0.00172869119917281</v>
      </c>
      <c r="H65" s="148" t="n">
        <v>3.84810862224928</v>
      </c>
      <c r="I65" s="148" t="n">
        <v>359.506372325858</v>
      </c>
      <c r="J65" s="148" t="n">
        <v>0</v>
      </c>
      <c r="K65" s="148" t="n">
        <v>359.506372325858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0</v>
      </c>
      <c r="C66" s="148" t="n">
        <v>197.468622633411</v>
      </c>
      <c r="D66" s="148" t="n">
        <v>0</v>
      </c>
      <c r="E66" s="148" t="n">
        <v>0.342182607462367</v>
      </c>
      <c r="F66" s="148" t="n">
        <v>0</v>
      </c>
      <c r="G66" s="148" t="n">
        <v>-4.26205574297974E-006</v>
      </c>
      <c r="H66" s="148" t="n">
        <v>0.448148861614531</v>
      </c>
      <c r="I66" s="148" t="n">
        <v>198.258949840432</v>
      </c>
      <c r="J66" s="148" t="n">
        <v>0</v>
      </c>
      <c r="K66" s="148" t="n">
        <v>198.258949840432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16.5" hidden="false" customHeight="true" outlineLevel="0" collapsed="false">
      <c r="A68" s="157"/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T68" s="127"/>
      <c r="U68" s="127"/>
      <c r="V68" s="127"/>
      <c r="W68" s="127"/>
      <c r="X68" s="127"/>
      <c r="Y68" s="127"/>
    </row>
    <row r="69" customFormat="false" ht="6" hidden="false" customHeight="true" outlineLevel="0" collapsed="false">
      <c r="A69" s="157"/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52" t="s">
        <v>333</v>
      </c>
      <c r="C70" s="129" t="n">
        <v>95956.1419491904</v>
      </c>
      <c r="D70" s="129" t="n">
        <v>1426.39298484334</v>
      </c>
      <c r="E70" s="129" t="n">
        <v>34635.4981117961</v>
      </c>
      <c r="F70" s="129" t="n">
        <v>10030.1701180669</v>
      </c>
      <c r="G70" s="129" t="n">
        <v>229.351780743886</v>
      </c>
      <c r="H70" s="129" t="n">
        <v>63878.2189605546</v>
      </c>
      <c r="I70" s="129" t="n">
        <v>206155.773905195</v>
      </c>
      <c r="J70" s="129" t="n">
        <v>16224.3855971954</v>
      </c>
      <c r="K70" s="129" t="n">
        <v>189931.388308</v>
      </c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27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49"/>
      <c r="G74" s="149"/>
      <c r="H74" s="149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27"/>
      <c r="G77" s="127"/>
      <c r="H77" s="127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49"/>
      <c r="D78" s="149"/>
      <c r="E78" s="149"/>
      <c r="F78" s="149"/>
      <c r="G78" s="149"/>
      <c r="H78" s="149"/>
      <c r="I78" s="127"/>
      <c r="J78" s="127"/>
      <c r="K78" s="149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49"/>
      <c r="G81" s="149"/>
      <c r="H81" s="149"/>
      <c r="I81" s="127"/>
      <c r="J81" s="127"/>
      <c r="K81" s="127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C82" s="127"/>
      <c r="D82" s="127"/>
      <c r="E82" s="127"/>
      <c r="F82" s="149"/>
      <c r="G82" s="149"/>
      <c r="H82" s="149"/>
      <c r="I82" s="127"/>
      <c r="J82" s="127"/>
      <c r="K82" s="127"/>
      <c r="T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A83" s="157"/>
      <c r="C83" s="127"/>
      <c r="D83" s="127"/>
      <c r="E83" s="127"/>
      <c r="F83" s="149"/>
      <c r="G83" s="149"/>
      <c r="H83" s="149"/>
      <c r="I83" s="127"/>
      <c r="J83" s="127"/>
      <c r="K83" s="127"/>
      <c r="T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A84" s="157"/>
      <c r="C84" s="127"/>
      <c r="D84" s="127"/>
      <c r="E84" s="127"/>
      <c r="F84" s="149"/>
      <c r="G84" s="149"/>
      <c r="H84" s="149"/>
      <c r="I84" s="127"/>
      <c r="J84" s="127"/>
      <c r="K84" s="149"/>
      <c r="T84" s="127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A85" s="157"/>
      <c r="F85" s="154"/>
      <c r="G85" s="154"/>
      <c r="H85" s="154"/>
      <c r="K85" s="154"/>
    </row>
    <row r="86" customFormat="false" ht="16.5" hidden="false" customHeight="true" outlineLevel="0" collapsed="false">
      <c r="A86" s="157"/>
      <c r="F86" s="154"/>
      <c r="G86" s="154"/>
      <c r="H86" s="154"/>
      <c r="K86" s="154"/>
    </row>
    <row r="87" customFormat="false" ht="16.5" hidden="false" customHeight="true" outlineLevel="0" collapsed="false">
      <c r="A87" s="157"/>
      <c r="F87" s="154"/>
      <c r="G87" s="154"/>
      <c r="H87" s="154"/>
      <c r="K87" s="154"/>
    </row>
    <row r="88" customFormat="false" ht="16.5" hidden="false" customHeight="true" outlineLevel="0" collapsed="false">
      <c r="A88" s="157"/>
      <c r="F88" s="154"/>
      <c r="G88" s="154"/>
      <c r="H88" s="154"/>
      <c r="K88" s="154"/>
    </row>
    <row r="89" customFormat="false" ht="16.5" hidden="false" customHeight="true" outlineLevel="0" collapsed="false">
      <c r="A89" s="157"/>
      <c r="F89" s="154"/>
      <c r="G89" s="154"/>
      <c r="H89" s="154"/>
      <c r="K89" s="154"/>
    </row>
    <row r="90" customFormat="false" ht="16.5" hidden="false" customHeight="true" outlineLevel="0" collapsed="false">
      <c r="A90" s="157"/>
      <c r="F90" s="154"/>
      <c r="G90" s="154"/>
      <c r="H90" s="154"/>
      <c r="K90" s="154"/>
    </row>
    <row r="91" customFormat="false" ht="16.5" hidden="false" customHeight="true" outlineLevel="0" collapsed="false">
      <c r="A91" s="157"/>
      <c r="F91" s="154"/>
      <c r="G91" s="154"/>
      <c r="H91" s="154"/>
      <c r="K91" s="154"/>
    </row>
    <row r="92" customFormat="false" ht="16.5" hidden="false" customHeight="true" outlineLevel="0" collapsed="false">
      <c r="A92" s="157"/>
      <c r="F92" s="154"/>
      <c r="G92" s="154"/>
      <c r="H92" s="154"/>
      <c r="K92" s="154"/>
    </row>
    <row r="93" customFormat="false" ht="16.5" hidden="false" customHeight="true" outlineLevel="0" collapsed="false">
      <c r="A93" s="157"/>
      <c r="F93" s="154"/>
      <c r="G93" s="154"/>
      <c r="H93" s="154"/>
      <c r="K93" s="154"/>
    </row>
    <row r="94" customFormat="false" ht="16.5" hidden="false" customHeight="true" outlineLevel="0" collapsed="false">
      <c r="A94" s="157"/>
      <c r="F94" s="154"/>
      <c r="G94" s="154"/>
      <c r="H94" s="154"/>
      <c r="K94" s="154"/>
    </row>
    <row r="95" customFormat="false" ht="16.5" hidden="false" customHeight="true" outlineLevel="0" collapsed="false">
      <c r="A95" s="157"/>
      <c r="F95" s="154"/>
      <c r="G95" s="154"/>
      <c r="H95" s="154"/>
      <c r="K95" s="154"/>
    </row>
    <row r="96" customFormat="false" ht="16.5" hidden="false" customHeight="true" outlineLevel="0" collapsed="false">
      <c r="A96" s="157"/>
      <c r="F96" s="154"/>
      <c r="G96" s="154"/>
      <c r="H96" s="154"/>
      <c r="K96" s="154"/>
    </row>
    <row r="97" customFormat="false" ht="16.5" hidden="false" customHeight="true" outlineLevel="0" collapsed="false">
      <c r="A97" s="157"/>
      <c r="F97" s="154"/>
      <c r="G97" s="154"/>
      <c r="H97" s="154"/>
      <c r="K97" s="154"/>
    </row>
    <row r="98" customFormat="false" ht="16.5" hidden="false" customHeight="true" outlineLevel="0" collapsed="false">
      <c r="A98" s="157"/>
      <c r="F98" s="154"/>
      <c r="G98" s="154"/>
      <c r="H98" s="154"/>
      <c r="K98" s="154"/>
    </row>
    <row r="99" customFormat="false" ht="16.5" hidden="false" customHeight="true" outlineLevel="0" collapsed="false">
      <c r="A99" s="157"/>
      <c r="F99" s="154"/>
      <c r="G99" s="154"/>
      <c r="H99" s="154"/>
      <c r="K99" s="154"/>
    </row>
    <row r="100" customFormat="false" ht="16.5" hidden="false" customHeight="true" outlineLevel="0" collapsed="false">
      <c r="A100" s="157"/>
      <c r="F100" s="154"/>
      <c r="G100" s="154"/>
      <c r="H100" s="154"/>
      <c r="K100" s="154"/>
    </row>
    <row r="101" customFormat="false" ht="16.5" hidden="false" customHeight="true" outlineLevel="0" collapsed="false">
      <c r="A101" s="157"/>
      <c r="H101" s="154"/>
      <c r="K101" s="154"/>
    </row>
    <row r="102" customFormat="false" ht="16.5" hidden="false" customHeight="true" outlineLevel="0" collapsed="false">
      <c r="A102" s="157"/>
      <c r="H102" s="154"/>
      <c r="K102" s="154"/>
    </row>
    <row r="103" customFormat="false" ht="16.5" hidden="false" customHeight="true" outlineLevel="0" collapsed="false">
      <c r="A103" s="157"/>
      <c r="H103" s="154"/>
      <c r="K103" s="154"/>
    </row>
    <row r="104" customFormat="false" ht="16.5" hidden="false" customHeight="true" outlineLevel="0" collapsed="false">
      <c r="A104" s="157"/>
      <c r="H104" s="154"/>
      <c r="K104" s="154"/>
    </row>
    <row r="105" customFormat="false" ht="16.5" hidden="false" customHeight="true" outlineLevel="0" collapsed="false">
      <c r="A105" s="157"/>
      <c r="H105" s="154"/>
      <c r="K105" s="154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  <row r="184" customFormat="false" ht="16.5" hidden="false" customHeight="true" outlineLevel="0" collapsed="false">
      <c r="A184" s="157"/>
    </row>
    <row r="185" customFormat="false" ht="16.5" hidden="false" customHeight="true" outlineLevel="0" collapsed="false">
      <c r="A185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68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14375.4277325473</v>
      </c>
      <c r="D9" s="148" t="n">
        <v>0</v>
      </c>
      <c r="E9" s="148" t="n">
        <v>31.3619562328877</v>
      </c>
      <c r="F9" s="148" t="n">
        <v>5603.59535286795</v>
      </c>
      <c r="G9" s="148" t="n">
        <v>28.2512246120101</v>
      </c>
      <c r="H9" s="148" t="n">
        <v>7277.72171652348</v>
      </c>
      <c r="I9" s="148" t="n">
        <v>27316.3579827836</v>
      </c>
      <c r="J9" s="148" t="n">
        <v>0</v>
      </c>
      <c r="K9" s="148" t="n">
        <v>27316.3579827836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274.05133910195</v>
      </c>
      <c r="D10" s="148" t="n">
        <v>0</v>
      </c>
      <c r="E10" s="148" t="n">
        <v>0</v>
      </c>
      <c r="F10" s="148" t="n">
        <v>0</v>
      </c>
      <c r="G10" s="148" t="n">
        <v>-2.10233759803971</v>
      </c>
      <c r="H10" s="148" t="n">
        <v>13.0088824059122</v>
      </c>
      <c r="I10" s="148" t="n">
        <v>284.957883909823</v>
      </c>
      <c r="J10" s="148" t="n">
        <v>248.422895235901</v>
      </c>
      <c r="K10" s="148" t="n">
        <v>36.5349886739219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0.27741309145709</v>
      </c>
      <c r="D11" s="148" t="n">
        <v>0</v>
      </c>
      <c r="E11" s="148" t="n">
        <v>0</v>
      </c>
      <c r="F11" s="148" t="n">
        <v>0</v>
      </c>
      <c r="G11" s="148" t="n">
        <v>0.154118522769608</v>
      </c>
      <c r="H11" s="148" t="n">
        <v>2.82550345738518</v>
      </c>
      <c r="I11" s="148" t="n">
        <v>3.25703507161188</v>
      </c>
      <c r="J11" s="148" t="n">
        <v>0</v>
      </c>
      <c r="K11" s="148" t="n">
        <v>3.25703507161188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292.50139266761</v>
      </c>
      <c r="D12" s="148" t="n">
        <v>0</v>
      </c>
      <c r="E12" s="148" t="n">
        <v>0</v>
      </c>
      <c r="F12" s="148" t="n">
        <v>0</v>
      </c>
      <c r="G12" s="148" t="n">
        <v>4.5764781368536</v>
      </c>
      <c r="H12" s="148" t="n">
        <v>14.9697791295678</v>
      </c>
      <c r="I12" s="148" t="n">
        <v>312.047649934031</v>
      </c>
      <c r="J12" s="148" t="n">
        <v>275.224428844542</v>
      </c>
      <c r="K12" s="148" t="n">
        <v>36.8232210894896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515.97743152162</v>
      </c>
      <c r="D13" s="148" t="n">
        <v>0</v>
      </c>
      <c r="E13" s="148" t="n">
        <v>0.160912653982137</v>
      </c>
      <c r="F13" s="148" t="n">
        <v>0.741045107682596</v>
      </c>
      <c r="G13" s="148" t="n">
        <v>0.511318401361597</v>
      </c>
      <c r="H13" s="148" t="n">
        <v>4.63894232203587</v>
      </c>
      <c r="I13" s="148" t="n">
        <v>1522.02965000669</v>
      </c>
      <c r="J13" s="148" t="n">
        <v>1499.12924128784</v>
      </c>
      <c r="K13" s="148" t="n">
        <v>22.9004087188425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-0.0182783593592381</v>
      </c>
      <c r="H15" s="148" t="n">
        <v>0.735054105887206</v>
      </c>
      <c r="I15" s="148" t="n">
        <v>0.716775746527967</v>
      </c>
      <c r="J15" s="148" t="n">
        <v>0</v>
      </c>
      <c r="K15" s="148" t="n">
        <v>0.716775746527967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2" t="s">
        <v>280</v>
      </c>
      <c r="C16" s="148" t="n">
        <v>2.13355737349545</v>
      </c>
      <c r="D16" s="148" t="n">
        <v>0</v>
      </c>
      <c r="E16" s="148" t="n">
        <v>0</v>
      </c>
      <c r="F16" s="148" t="n">
        <v>0</v>
      </c>
      <c r="G16" s="148" t="n">
        <v>-1.07848152183732</v>
      </c>
      <c r="H16" s="148" t="n">
        <v>45.4024145731694</v>
      </c>
      <c r="I16" s="148" t="n">
        <v>46.4574904248276</v>
      </c>
      <c r="J16" s="148" t="n">
        <v>0</v>
      </c>
      <c r="K16" s="148" t="n">
        <v>46.4574904248276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2" t="s">
        <v>281</v>
      </c>
      <c r="C17" s="148" t="n">
        <v>31612.5663556422</v>
      </c>
      <c r="D17" s="148" t="n">
        <v>0</v>
      </c>
      <c r="E17" s="148" t="n">
        <v>102.516012154308</v>
      </c>
      <c r="F17" s="148" t="n">
        <v>0</v>
      </c>
      <c r="G17" s="148" t="n">
        <v>68.9818936547442</v>
      </c>
      <c r="H17" s="148" t="n">
        <v>6840.94771272428</v>
      </c>
      <c r="I17" s="148" t="n">
        <v>38625.0119741756</v>
      </c>
      <c r="J17" s="148" t="n">
        <v>0</v>
      </c>
      <c r="K17" s="148" t="n">
        <v>38625.0119741756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2</v>
      </c>
      <c r="C18" s="148" t="n">
        <v>58.5263590631953</v>
      </c>
      <c r="D18" s="148" t="n">
        <v>0</v>
      </c>
      <c r="E18" s="148" t="n">
        <v>0</v>
      </c>
      <c r="F18" s="148" t="n">
        <v>0</v>
      </c>
      <c r="G18" s="148" t="n">
        <v>-11.9484737899096</v>
      </c>
      <c r="H18" s="148" t="n">
        <v>20.0966338589563</v>
      </c>
      <c r="I18" s="148" t="n">
        <v>66.6745191322419</v>
      </c>
      <c r="J18" s="148" t="n">
        <v>0</v>
      </c>
      <c r="K18" s="148" t="n">
        <v>66.6745191322419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3</v>
      </c>
      <c r="C19" s="148" t="n">
        <v>108.302470502729</v>
      </c>
      <c r="D19" s="148" t="n">
        <v>0</v>
      </c>
      <c r="E19" s="148" t="n">
        <v>3.25745302007268</v>
      </c>
      <c r="F19" s="148" t="n">
        <v>1.54106136870414</v>
      </c>
      <c r="G19" s="148" t="n">
        <v>49.4966500427397</v>
      </c>
      <c r="H19" s="148" t="n">
        <v>214.62648264976</v>
      </c>
      <c r="I19" s="148" t="n">
        <v>377.224117584005</v>
      </c>
      <c r="J19" s="148" t="n">
        <v>0</v>
      </c>
      <c r="K19" s="148" t="n">
        <v>377.224117584005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4</v>
      </c>
      <c r="C20" s="148" t="n">
        <v>127.842599767428</v>
      </c>
      <c r="D20" s="148" t="n">
        <v>0</v>
      </c>
      <c r="E20" s="148" t="n">
        <v>0.924544827232811</v>
      </c>
      <c r="F20" s="148" t="n">
        <v>0.0599871922330723</v>
      </c>
      <c r="G20" s="148" t="n">
        <v>-24.0165193503925</v>
      </c>
      <c r="H20" s="148" t="n">
        <v>28.8414707618583</v>
      </c>
      <c r="I20" s="148" t="n">
        <v>133.652083198359</v>
      </c>
      <c r="J20" s="148" t="n">
        <v>0</v>
      </c>
      <c r="K20" s="148" t="n">
        <v>133.652083198359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2" t="s">
        <v>285</v>
      </c>
      <c r="C21" s="148" t="n">
        <v>35.6514595810114</v>
      </c>
      <c r="D21" s="148" t="n">
        <v>0</v>
      </c>
      <c r="E21" s="148" t="n">
        <v>0.259183063168529</v>
      </c>
      <c r="F21" s="148" t="n">
        <v>0</v>
      </c>
      <c r="G21" s="148" t="n">
        <v>-0.571306258543161</v>
      </c>
      <c r="H21" s="148" t="n">
        <v>27.1546659230527</v>
      </c>
      <c r="I21" s="148" t="n">
        <v>62.4940023086895</v>
      </c>
      <c r="J21" s="148" t="n">
        <v>0</v>
      </c>
      <c r="K21" s="148" t="n">
        <v>62.4940023086895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2" t="s">
        <v>286</v>
      </c>
      <c r="C22" s="148" t="n">
        <v>14.611975480788</v>
      </c>
      <c r="D22" s="148" t="n">
        <v>0</v>
      </c>
      <c r="E22" s="148" t="n">
        <v>1.51909464654776</v>
      </c>
      <c r="F22" s="148" t="n">
        <v>55.332967251007</v>
      </c>
      <c r="G22" s="148" t="n">
        <v>0.527051136986323</v>
      </c>
      <c r="H22" s="148" t="n">
        <v>36.8826239662006</v>
      </c>
      <c r="I22" s="148" t="n">
        <v>108.87371248153</v>
      </c>
      <c r="J22" s="148" t="n">
        <v>0</v>
      </c>
      <c r="K22" s="148" t="n">
        <v>108.87371248153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2" t="s">
        <v>287</v>
      </c>
      <c r="C23" s="148" t="n">
        <v>6.74755886907157</v>
      </c>
      <c r="D23" s="148" t="n">
        <v>0</v>
      </c>
      <c r="E23" s="148" t="n">
        <v>0.190526325681795</v>
      </c>
      <c r="F23" s="148" t="n">
        <v>0</v>
      </c>
      <c r="G23" s="148" t="n">
        <v>38.4031761002597</v>
      </c>
      <c r="H23" s="148" t="n">
        <v>333.344708082853</v>
      </c>
      <c r="I23" s="148" t="n">
        <v>378.685969377866</v>
      </c>
      <c r="J23" s="148" t="n">
        <v>0</v>
      </c>
      <c r="K23" s="148" t="n">
        <v>378.685969377866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2" t="s">
        <v>288</v>
      </c>
      <c r="C24" s="148" t="n">
        <v>126.535346765603</v>
      </c>
      <c r="D24" s="148" t="n">
        <v>0</v>
      </c>
      <c r="E24" s="148" t="n">
        <v>0</v>
      </c>
      <c r="F24" s="148" t="n">
        <v>10.1565854659334</v>
      </c>
      <c r="G24" s="148" t="n">
        <v>11.5608299575055</v>
      </c>
      <c r="H24" s="148" t="n">
        <v>67.2562434586918</v>
      </c>
      <c r="I24" s="148" t="n">
        <v>215.509005647734</v>
      </c>
      <c r="J24" s="148" t="n">
        <v>0</v>
      </c>
      <c r="K24" s="148" t="n">
        <v>215.509005647734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89</v>
      </c>
      <c r="C25" s="148" t="n">
        <v>14284.0268772138</v>
      </c>
      <c r="D25" s="148" t="n">
        <v>0</v>
      </c>
      <c r="E25" s="148" t="n">
        <v>4.03172757814045</v>
      </c>
      <c r="F25" s="148" t="n">
        <v>0</v>
      </c>
      <c r="G25" s="148" t="n">
        <v>13.0338431215132</v>
      </c>
      <c r="H25" s="148" t="n">
        <v>111.651153097021</v>
      </c>
      <c r="I25" s="148" t="n">
        <v>14412.7436010104</v>
      </c>
      <c r="J25" s="148" t="n">
        <v>14046.7950593943</v>
      </c>
      <c r="K25" s="148" t="n">
        <v>365.948541616137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2" t="s">
        <v>290</v>
      </c>
      <c r="C26" s="148" t="n">
        <v>9939.16137484481</v>
      </c>
      <c r="D26" s="148" t="n">
        <v>0</v>
      </c>
      <c r="E26" s="148" t="n">
        <v>18532.4964396286</v>
      </c>
      <c r="F26" s="148" t="n">
        <v>0</v>
      </c>
      <c r="G26" s="148" t="n">
        <v>-291.936780691793</v>
      </c>
      <c r="H26" s="148" t="n">
        <v>45056.9993475409</v>
      </c>
      <c r="I26" s="148" t="n">
        <v>73236.7203813225</v>
      </c>
      <c r="J26" s="148" t="n">
        <v>0</v>
      </c>
      <c r="K26" s="148" t="n">
        <v>73236.7203813225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2" t="s">
        <v>291</v>
      </c>
      <c r="C27" s="148" t="n">
        <v>109.233953597823</v>
      </c>
      <c r="D27" s="148" t="n">
        <v>0</v>
      </c>
      <c r="E27" s="148" t="n">
        <v>0</v>
      </c>
      <c r="F27" s="148" t="n">
        <v>17.1861341434696</v>
      </c>
      <c r="G27" s="148" t="n">
        <v>6.32906720087054</v>
      </c>
      <c r="H27" s="148" t="n">
        <v>435.956762731455</v>
      </c>
      <c r="I27" s="148" t="n">
        <v>568.705917673618</v>
      </c>
      <c r="J27" s="148" t="n">
        <v>0</v>
      </c>
      <c r="K27" s="148" t="n">
        <v>568.705917673618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2" t="s">
        <v>292</v>
      </c>
      <c r="C28" s="148" t="n">
        <v>107.508050143816</v>
      </c>
      <c r="D28" s="148" t="n">
        <v>0</v>
      </c>
      <c r="E28" s="148" t="n">
        <v>0</v>
      </c>
      <c r="F28" s="148" t="n">
        <v>16.0115659609908</v>
      </c>
      <c r="G28" s="148" t="n">
        <v>56.7258585163948</v>
      </c>
      <c r="H28" s="148" t="n">
        <v>186.92610402399</v>
      </c>
      <c r="I28" s="148" t="n">
        <v>367.171578645192</v>
      </c>
      <c r="J28" s="148" t="n">
        <v>0</v>
      </c>
      <c r="K28" s="148" t="n">
        <v>367.171578645192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95.3484818894854</v>
      </c>
      <c r="G29" s="148" t="n">
        <v>-37.7467071169317</v>
      </c>
      <c r="H29" s="148" t="n">
        <v>1058.02185968857</v>
      </c>
      <c r="I29" s="148" t="n">
        <v>1115.62363446112</v>
      </c>
      <c r="J29" s="148" t="n">
        <v>0</v>
      </c>
      <c r="K29" s="148" t="n">
        <v>1115.62363446112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4</v>
      </c>
      <c r="C30" s="148" t="n">
        <v>54.8811893321482</v>
      </c>
      <c r="D30" s="148" t="n">
        <v>0</v>
      </c>
      <c r="E30" s="148" t="n">
        <v>0.0729096664302971</v>
      </c>
      <c r="F30" s="148" t="n">
        <v>233.34945707096</v>
      </c>
      <c r="G30" s="148" t="n">
        <v>3.60069479081339</v>
      </c>
      <c r="H30" s="148" t="n">
        <v>236.242930038439</v>
      </c>
      <c r="I30" s="148" t="n">
        <v>528.147180898791</v>
      </c>
      <c r="J30" s="148" t="n">
        <v>0</v>
      </c>
      <c r="K30" s="148" t="n">
        <v>528.147180898791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5</v>
      </c>
      <c r="C31" s="148" t="n">
        <v>58.5951870972422</v>
      </c>
      <c r="D31" s="148" t="n">
        <v>0</v>
      </c>
      <c r="E31" s="148" t="n">
        <v>0.425331704575966</v>
      </c>
      <c r="F31" s="148" t="n">
        <v>483.127248169412</v>
      </c>
      <c r="G31" s="148" t="n">
        <v>-79.995390165349</v>
      </c>
      <c r="H31" s="148" t="n">
        <v>809.071428977989</v>
      </c>
      <c r="I31" s="148" t="n">
        <v>1271.22380578387</v>
      </c>
      <c r="J31" s="148" t="n">
        <v>0</v>
      </c>
      <c r="K31" s="148" t="n">
        <v>1271.22380578387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6</v>
      </c>
      <c r="C32" s="148" t="n">
        <v>7.35866324444665</v>
      </c>
      <c r="D32" s="148" t="n">
        <v>0</v>
      </c>
      <c r="E32" s="148" t="n">
        <v>0</v>
      </c>
      <c r="F32" s="148" t="n">
        <v>9.85857268309692</v>
      </c>
      <c r="G32" s="148" t="n">
        <v>-1.49108685499064</v>
      </c>
      <c r="H32" s="148" t="n">
        <v>18.0103834506413</v>
      </c>
      <c r="I32" s="148" t="n">
        <v>33.7365325231942</v>
      </c>
      <c r="J32" s="148" t="n">
        <v>0</v>
      </c>
      <c r="K32" s="148" t="n">
        <v>33.7365325231942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7</v>
      </c>
      <c r="C33" s="148" t="n">
        <v>7.04369625928626</v>
      </c>
      <c r="D33" s="148" t="n">
        <v>0</v>
      </c>
      <c r="E33" s="148" t="n">
        <v>0.27035261905841</v>
      </c>
      <c r="F33" s="148" t="n">
        <v>101.797864332879</v>
      </c>
      <c r="G33" s="148" t="n">
        <v>37.8796641363837</v>
      </c>
      <c r="H33" s="148" t="n">
        <v>220.31590544221</v>
      </c>
      <c r="I33" s="148" t="n">
        <v>367.307482789818</v>
      </c>
      <c r="J33" s="148" t="n">
        <v>0</v>
      </c>
      <c r="K33" s="148" t="n">
        <v>367.307482789818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8</v>
      </c>
      <c r="C34" s="148" t="n">
        <v>17.4542401241339</v>
      </c>
      <c r="D34" s="148" t="n">
        <v>0</v>
      </c>
      <c r="E34" s="148" t="n">
        <v>0.0178151410512865</v>
      </c>
      <c r="F34" s="148" t="n">
        <v>83.4869215831382</v>
      </c>
      <c r="G34" s="148" t="n">
        <v>15.9635280754102</v>
      </c>
      <c r="H34" s="148" t="n">
        <v>98.1573980219132</v>
      </c>
      <c r="I34" s="148" t="n">
        <v>215.079902945647</v>
      </c>
      <c r="J34" s="148" t="n">
        <v>0</v>
      </c>
      <c r="K34" s="148" t="n">
        <v>215.079902945647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299</v>
      </c>
      <c r="C35" s="148" t="n">
        <v>20.1642860795369</v>
      </c>
      <c r="D35" s="148" t="n">
        <v>0</v>
      </c>
      <c r="E35" s="148" t="n">
        <v>10.9917907723329</v>
      </c>
      <c r="F35" s="148" t="n">
        <v>56.034071934072</v>
      </c>
      <c r="G35" s="148" t="n">
        <v>7.48523088955644</v>
      </c>
      <c r="H35" s="148" t="n">
        <v>116.427474767044</v>
      </c>
      <c r="I35" s="148" t="n">
        <v>211.102854442542</v>
      </c>
      <c r="J35" s="148" t="n">
        <v>0</v>
      </c>
      <c r="K35" s="148" t="n">
        <v>211.102854442542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0</v>
      </c>
      <c r="C36" s="148" t="n">
        <v>483.707079067511</v>
      </c>
      <c r="D36" s="148" t="n">
        <v>0</v>
      </c>
      <c r="E36" s="148" t="n">
        <v>0</v>
      </c>
      <c r="F36" s="148" t="n">
        <v>187.293419562001</v>
      </c>
      <c r="G36" s="148" t="n">
        <v>-92.9420054317234</v>
      </c>
      <c r="H36" s="148" t="n">
        <v>957.681222818758</v>
      </c>
      <c r="I36" s="148" t="n">
        <v>1535.73971601655</v>
      </c>
      <c r="J36" s="148" t="n">
        <v>0</v>
      </c>
      <c r="K36" s="148" t="n">
        <v>1535.73971601655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1</v>
      </c>
      <c r="C37" s="148" t="n">
        <v>16.4120657771191</v>
      </c>
      <c r="D37" s="148" t="n">
        <v>0</v>
      </c>
      <c r="E37" s="148" t="n">
        <v>7.21270041230391</v>
      </c>
      <c r="F37" s="148" t="n">
        <v>44.7465780961147</v>
      </c>
      <c r="G37" s="148" t="n">
        <v>2.43734411380963</v>
      </c>
      <c r="H37" s="148" t="n">
        <v>106.99237363423</v>
      </c>
      <c r="I37" s="148" t="n">
        <v>177.801062033577</v>
      </c>
      <c r="J37" s="148" t="n">
        <v>0</v>
      </c>
      <c r="K37" s="148" t="n">
        <v>177.801062033577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2" t="s">
        <v>302</v>
      </c>
      <c r="C38" s="148" t="n">
        <v>244.704994854366</v>
      </c>
      <c r="D38" s="148" t="n">
        <v>0</v>
      </c>
      <c r="E38" s="148" t="n">
        <v>1.87461989869099</v>
      </c>
      <c r="F38" s="148" t="n">
        <v>106.336253908459</v>
      </c>
      <c r="G38" s="148" t="n">
        <v>-29.0084022618253</v>
      </c>
      <c r="H38" s="148" t="n">
        <v>114.491442672856</v>
      </c>
      <c r="I38" s="148" t="n">
        <v>438.398909072547</v>
      </c>
      <c r="J38" s="148" t="n">
        <v>0</v>
      </c>
      <c r="K38" s="148" t="n">
        <v>438.398909072547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.00135934128781908</v>
      </c>
      <c r="H39" s="148" t="n">
        <v>0</v>
      </c>
      <c r="I39" s="148" t="n">
        <v>0.00135934128781908</v>
      </c>
      <c r="J39" s="148" t="n">
        <v>0</v>
      </c>
      <c r="K39" s="148" t="n">
        <v>0.00135934128781908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2" t="s">
        <v>304</v>
      </c>
      <c r="C40" s="148" t="n">
        <v>5106.08486698971</v>
      </c>
      <c r="D40" s="148" t="n">
        <v>0</v>
      </c>
      <c r="E40" s="148" t="n">
        <v>65.2131530915665</v>
      </c>
      <c r="F40" s="148" t="n">
        <v>0</v>
      </c>
      <c r="G40" s="148" t="n">
        <v>-0.283197487476738</v>
      </c>
      <c r="H40" s="148" t="n">
        <v>154.065316560192</v>
      </c>
      <c r="I40" s="148" t="n">
        <v>5325.08013915399</v>
      </c>
      <c r="J40" s="148" t="n">
        <v>0</v>
      </c>
      <c r="K40" s="148" t="n">
        <v>5325.08013915399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5</v>
      </c>
      <c r="C41" s="148" t="n">
        <v>119.953298935927</v>
      </c>
      <c r="D41" s="148" t="n">
        <v>0</v>
      </c>
      <c r="E41" s="148" t="n">
        <v>0.826481989508699</v>
      </c>
      <c r="F41" s="148" t="n">
        <v>0</v>
      </c>
      <c r="G41" s="148" t="n">
        <v>0.0068662405843134</v>
      </c>
      <c r="H41" s="148" t="n">
        <v>0.618572792945297</v>
      </c>
      <c r="I41" s="148" t="n">
        <v>121.405219958965</v>
      </c>
      <c r="J41" s="148" t="n">
        <v>0</v>
      </c>
      <c r="K41" s="148" t="n">
        <v>121.405219958965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6</v>
      </c>
      <c r="C42" s="148" t="n">
        <v>49.5106127471962</v>
      </c>
      <c r="D42" s="148" t="n">
        <v>0</v>
      </c>
      <c r="E42" s="148" t="n">
        <v>10.8528299532399</v>
      </c>
      <c r="F42" s="148" t="n">
        <v>2744.45081484338</v>
      </c>
      <c r="G42" s="148" t="n">
        <v>-0.00498975282774247</v>
      </c>
      <c r="H42" s="148" t="n">
        <v>4.47947106983419</v>
      </c>
      <c r="I42" s="148" t="n">
        <v>2809.28873886082</v>
      </c>
      <c r="J42" s="148" t="n">
        <v>0</v>
      </c>
      <c r="K42" s="148" t="n">
        <v>2809.28873886082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7</v>
      </c>
      <c r="C43" s="148" t="n">
        <v>433.606572116918</v>
      </c>
      <c r="D43" s="148" t="n">
        <v>0</v>
      </c>
      <c r="E43" s="148" t="n">
        <v>0</v>
      </c>
      <c r="F43" s="148" t="n">
        <v>50.9100867807537</v>
      </c>
      <c r="G43" s="148" t="n">
        <v>0.000738155841162971</v>
      </c>
      <c r="H43" s="148" t="n">
        <v>13.6586376767746</v>
      </c>
      <c r="I43" s="148" t="n">
        <v>498.176034730288</v>
      </c>
      <c r="J43" s="148" t="n">
        <v>0</v>
      </c>
      <c r="K43" s="148" t="n">
        <v>498.176034730288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8</v>
      </c>
      <c r="C44" s="148" t="n">
        <v>423.915677437403</v>
      </c>
      <c r="D44" s="148" t="n">
        <v>0</v>
      </c>
      <c r="E44" s="148" t="n">
        <v>28.3338075886515</v>
      </c>
      <c r="F44" s="148" t="n">
        <v>98.5275880782499</v>
      </c>
      <c r="G44" s="148" t="n">
        <v>0.00139485936517639</v>
      </c>
      <c r="H44" s="148" t="n">
        <v>263.080989226181</v>
      </c>
      <c r="I44" s="148" t="n">
        <v>813.85945718985</v>
      </c>
      <c r="J44" s="148" t="n">
        <v>0</v>
      </c>
      <c r="K44" s="148" t="n">
        <v>813.85945718985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09</v>
      </c>
      <c r="C45" s="148" t="n">
        <v>1819.91653552089</v>
      </c>
      <c r="D45" s="148" t="n">
        <v>0</v>
      </c>
      <c r="E45" s="148" t="n">
        <v>109.755878358981</v>
      </c>
      <c r="F45" s="148" t="n">
        <v>19.7488337890191</v>
      </c>
      <c r="G45" s="148" t="n">
        <v>-0.00543697438367793</v>
      </c>
      <c r="H45" s="148" t="n">
        <v>1.97506212155841</v>
      </c>
      <c r="I45" s="148" t="n">
        <v>1951.39087281607</v>
      </c>
      <c r="J45" s="148" t="n">
        <v>0</v>
      </c>
      <c r="K45" s="148" t="n">
        <v>1951.39087281607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2" t="s">
        <v>310</v>
      </c>
      <c r="C46" s="148" t="n">
        <v>4439.58456866794</v>
      </c>
      <c r="D46" s="148" t="n">
        <v>0</v>
      </c>
      <c r="E46" s="148" t="n">
        <v>32.8257563891987</v>
      </c>
      <c r="F46" s="148" t="n">
        <v>0</v>
      </c>
      <c r="G46" s="148" t="n">
        <v>0.000218777068907552</v>
      </c>
      <c r="H46" s="148" t="n">
        <v>47.8881596442574</v>
      </c>
      <c r="I46" s="148" t="n">
        <v>4520.29870347847</v>
      </c>
      <c r="J46" s="148" t="n">
        <v>0</v>
      </c>
      <c r="K46" s="148" t="n">
        <v>4520.29870347847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1</v>
      </c>
      <c r="C47" s="148" t="n">
        <v>794.492464051491</v>
      </c>
      <c r="D47" s="148" t="n">
        <v>0</v>
      </c>
      <c r="E47" s="148" t="n">
        <v>5.38268098467798</v>
      </c>
      <c r="F47" s="148" t="n">
        <v>79.0488754828266</v>
      </c>
      <c r="G47" s="148" t="n">
        <v>-3.41358476707759E-005</v>
      </c>
      <c r="H47" s="148" t="n">
        <v>220.336144573443</v>
      </c>
      <c r="I47" s="148" t="n">
        <v>1099.26013095659</v>
      </c>
      <c r="J47" s="148" t="n">
        <v>0</v>
      </c>
      <c r="K47" s="148" t="n">
        <v>1099.26013095659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2</v>
      </c>
      <c r="C48" s="148" t="n">
        <v>4.80103214817959</v>
      </c>
      <c r="D48" s="148" t="n">
        <v>0</v>
      </c>
      <c r="E48" s="148" t="n">
        <v>0</v>
      </c>
      <c r="F48" s="148" t="n">
        <v>0</v>
      </c>
      <c r="G48" s="148" t="n">
        <v>0.00150106811904775</v>
      </c>
      <c r="H48" s="148" t="n">
        <v>73.839453860315</v>
      </c>
      <c r="I48" s="148" t="n">
        <v>78.6419870766136</v>
      </c>
      <c r="J48" s="148" t="n">
        <v>0</v>
      </c>
      <c r="K48" s="148" t="n">
        <v>78.6419870766136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3</v>
      </c>
      <c r="C49" s="148" t="n">
        <v>236.059027244706</v>
      </c>
      <c r="D49" s="148" t="n">
        <v>0</v>
      </c>
      <c r="E49" s="148" t="n">
        <v>0.934570588932491</v>
      </c>
      <c r="F49" s="148" t="n">
        <v>0</v>
      </c>
      <c r="G49" s="148" t="n">
        <v>0.0077034580933829</v>
      </c>
      <c r="H49" s="148" t="n">
        <v>144.259158138027</v>
      </c>
      <c r="I49" s="148" t="n">
        <v>381.260459429759</v>
      </c>
      <c r="J49" s="148" t="n">
        <v>0</v>
      </c>
      <c r="K49" s="148" t="n">
        <v>381.260459429759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4</v>
      </c>
      <c r="C50" s="148" t="n">
        <v>146.473741827738</v>
      </c>
      <c r="D50" s="148" t="n">
        <v>0</v>
      </c>
      <c r="E50" s="148" t="n">
        <v>63.2032223064473</v>
      </c>
      <c r="F50" s="148" t="n">
        <v>0</v>
      </c>
      <c r="G50" s="148" t="n">
        <v>-0.00112081006706843</v>
      </c>
      <c r="H50" s="148" t="n">
        <v>72.3671305009137</v>
      </c>
      <c r="I50" s="148" t="n">
        <v>282.042973825032</v>
      </c>
      <c r="J50" s="148" t="n">
        <v>0</v>
      </c>
      <c r="K50" s="148" t="n">
        <v>282.042973825032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5</v>
      </c>
      <c r="C51" s="148" t="n">
        <v>107.531606266674</v>
      </c>
      <c r="D51" s="148" t="n">
        <v>0</v>
      </c>
      <c r="E51" s="148" t="n">
        <v>1.11193025274822</v>
      </c>
      <c r="F51" s="148" t="n">
        <v>0</v>
      </c>
      <c r="G51" s="148" t="n">
        <v>0.000281344557308542</v>
      </c>
      <c r="H51" s="148" t="n">
        <v>3.33015223930211</v>
      </c>
      <c r="I51" s="148" t="n">
        <v>111.973970103282</v>
      </c>
      <c r="J51" s="148" t="n">
        <v>0</v>
      </c>
      <c r="K51" s="148" t="n">
        <v>111.973970103282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6</v>
      </c>
      <c r="C52" s="148" t="n">
        <v>101.428655917668</v>
      </c>
      <c r="D52" s="148" t="n">
        <v>0</v>
      </c>
      <c r="E52" s="148" t="n">
        <v>0</v>
      </c>
      <c r="F52" s="148" t="n">
        <v>0</v>
      </c>
      <c r="G52" s="148" t="n">
        <v>-0.00302686820124375</v>
      </c>
      <c r="H52" s="148" t="n">
        <v>1.81295388198002</v>
      </c>
      <c r="I52" s="148" t="n">
        <v>103.238582931447</v>
      </c>
      <c r="J52" s="148" t="n">
        <v>0</v>
      </c>
      <c r="K52" s="148" t="n">
        <v>103.238582931447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7</v>
      </c>
      <c r="C53" s="148" t="n">
        <v>211.159021731467</v>
      </c>
      <c r="D53" s="148" t="n">
        <v>0</v>
      </c>
      <c r="E53" s="148" t="n">
        <v>2.29359690369126</v>
      </c>
      <c r="F53" s="148" t="n">
        <v>0</v>
      </c>
      <c r="G53" s="148" t="n">
        <v>0.000728134332475699</v>
      </c>
      <c r="H53" s="148" t="n">
        <v>9.76241298462872</v>
      </c>
      <c r="I53" s="148" t="n">
        <v>223.215759754119</v>
      </c>
      <c r="J53" s="148" t="n">
        <v>0</v>
      </c>
      <c r="K53" s="148" t="n">
        <v>223.215759754119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8</v>
      </c>
      <c r="C54" s="148" t="n">
        <v>0.739807184452909</v>
      </c>
      <c r="D54" s="148" t="n">
        <v>0</v>
      </c>
      <c r="E54" s="148" t="n">
        <v>0</v>
      </c>
      <c r="F54" s="148" t="n">
        <v>0</v>
      </c>
      <c r="G54" s="148" t="n">
        <v>-0.000360245137405881</v>
      </c>
      <c r="H54" s="148" t="n">
        <v>1.45669276179384</v>
      </c>
      <c r="I54" s="148" t="n">
        <v>2.19613970110934</v>
      </c>
      <c r="J54" s="148" t="n">
        <v>0</v>
      </c>
      <c r="K54" s="148" t="n">
        <v>2.19613970110934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19</v>
      </c>
      <c r="C55" s="148" t="n">
        <v>1109.95967821862</v>
      </c>
      <c r="D55" s="148" t="n">
        <v>0</v>
      </c>
      <c r="E55" s="148" t="n">
        <v>21.2883356544884</v>
      </c>
      <c r="F55" s="148" t="n">
        <v>27.6672033461635</v>
      </c>
      <c r="G55" s="148" t="n">
        <v>0.000751902076564755</v>
      </c>
      <c r="H55" s="148" t="n">
        <v>2.10796406410624</v>
      </c>
      <c r="I55" s="148" t="n">
        <v>1161.02393318546</v>
      </c>
      <c r="J55" s="148" t="n">
        <v>0</v>
      </c>
      <c r="K55" s="148" t="n">
        <v>1161.02393318546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0</v>
      </c>
      <c r="C56" s="148" t="n">
        <v>13.7844148907958</v>
      </c>
      <c r="D56" s="148" t="n">
        <v>0</v>
      </c>
      <c r="E56" s="148" t="n">
        <v>0.584822953584855</v>
      </c>
      <c r="F56" s="148" t="n">
        <v>0</v>
      </c>
      <c r="G56" s="148" t="n">
        <v>0.000526215468241993</v>
      </c>
      <c r="H56" s="148" t="n">
        <v>1.74103869505394</v>
      </c>
      <c r="I56" s="148" t="n">
        <v>16.1108027549029</v>
      </c>
      <c r="J56" s="148" t="n">
        <v>0</v>
      </c>
      <c r="K56" s="148" t="n">
        <v>16.1108027549029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1</v>
      </c>
      <c r="C57" s="148" t="n">
        <v>0.580315070708349</v>
      </c>
      <c r="D57" s="148" t="n">
        <v>0</v>
      </c>
      <c r="E57" s="148" t="n">
        <v>0</v>
      </c>
      <c r="F57" s="148" t="n">
        <v>67.6944243610599</v>
      </c>
      <c r="G57" s="148" t="n">
        <v>-0.000323229031494584</v>
      </c>
      <c r="H57" s="148" t="n">
        <v>4.72448211675628</v>
      </c>
      <c r="I57" s="148" t="n">
        <v>72.998898319493</v>
      </c>
      <c r="J57" s="148" t="n">
        <v>0</v>
      </c>
      <c r="K57" s="148" t="n">
        <v>72.998898319493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2</v>
      </c>
      <c r="C58" s="148" t="n">
        <v>0</v>
      </c>
      <c r="D58" s="148" t="n">
        <v>22.6085541209903</v>
      </c>
      <c r="E58" s="148" t="n">
        <v>65.7775975494821</v>
      </c>
      <c r="F58" s="148" t="n">
        <v>0</v>
      </c>
      <c r="G58" s="148" t="n">
        <v>-0.000567783550558919</v>
      </c>
      <c r="H58" s="148" t="n">
        <v>26.4188618711034</v>
      </c>
      <c r="I58" s="148" t="n">
        <v>114.804445758025</v>
      </c>
      <c r="J58" s="148" t="n">
        <v>0</v>
      </c>
      <c r="K58" s="148" t="n">
        <v>114.804445758025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3</v>
      </c>
      <c r="C59" s="148" t="n">
        <v>39.9134807528238</v>
      </c>
      <c r="D59" s="148" t="n">
        <v>0</v>
      </c>
      <c r="E59" s="148" t="n">
        <v>3.50718719659886</v>
      </c>
      <c r="F59" s="148" t="n">
        <v>92.5066357323128</v>
      </c>
      <c r="G59" s="148" t="n">
        <v>0.00129773296243722</v>
      </c>
      <c r="H59" s="148" t="n">
        <v>41.1050709164854</v>
      </c>
      <c r="I59" s="148" t="n">
        <v>177.033672331183</v>
      </c>
      <c r="J59" s="148" t="n">
        <v>0</v>
      </c>
      <c r="K59" s="148" t="n">
        <v>177.033672331183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4</v>
      </c>
      <c r="C60" s="148" t="n">
        <v>69.203394300309</v>
      </c>
      <c r="D60" s="148" t="n">
        <v>0</v>
      </c>
      <c r="E60" s="148" t="n">
        <v>2665.51214480522</v>
      </c>
      <c r="F60" s="148" t="n">
        <v>31.322910663672</v>
      </c>
      <c r="G60" s="148" t="n">
        <v>-0.00194668163754081</v>
      </c>
      <c r="H60" s="148" t="n">
        <v>8.22843929509266</v>
      </c>
      <c r="I60" s="148" t="n">
        <v>2774.26494238265</v>
      </c>
      <c r="J60" s="148" t="n">
        <v>0</v>
      </c>
      <c r="K60" s="148" t="n">
        <v>2774.26494238265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5</v>
      </c>
      <c r="C61" s="148" t="n">
        <v>84.523046699663</v>
      </c>
      <c r="D61" s="148" t="n">
        <v>68.1050383986673</v>
      </c>
      <c r="E61" s="148" t="n">
        <v>603.085372823066</v>
      </c>
      <c r="F61" s="148" t="n">
        <v>0</v>
      </c>
      <c r="G61" s="148" t="n">
        <v>-0.000454685513608847</v>
      </c>
      <c r="H61" s="148" t="n">
        <v>0</v>
      </c>
      <c r="I61" s="148" t="n">
        <v>755.713003235883</v>
      </c>
      <c r="J61" s="148" t="n">
        <v>0</v>
      </c>
      <c r="K61" s="148" t="n">
        <v>755.713003235883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6</v>
      </c>
      <c r="C62" s="148" t="n">
        <v>3345.54459231354</v>
      </c>
      <c r="D62" s="148" t="n">
        <v>923.233647472921</v>
      </c>
      <c r="E62" s="148" t="n">
        <v>12838.997844688</v>
      </c>
      <c r="F62" s="148" t="n">
        <v>0</v>
      </c>
      <c r="G62" s="148" t="n">
        <v>0.0118704948478206</v>
      </c>
      <c r="H62" s="148" t="n">
        <v>0</v>
      </c>
      <c r="I62" s="148" t="n">
        <v>17107.7879549693</v>
      </c>
      <c r="J62" s="148" t="n">
        <v>0</v>
      </c>
      <c r="K62" s="148" t="n">
        <v>17107.7879549693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7</v>
      </c>
      <c r="C63" s="148" t="n">
        <v>1625.30685039599</v>
      </c>
      <c r="D63" s="148" t="n">
        <v>0</v>
      </c>
      <c r="E63" s="148" t="n">
        <v>55.479835687584</v>
      </c>
      <c r="F63" s="148" t="n">
        <v>0</v>
      </c>
      <c r="G63" s="148" t="n">
        <v>0.0189565628417472</v>
      </c>
      <c r="H63" s="148" t="n">
        <v>202.332658766202</v>
      </c>
      <c r="I63" s="148" t="n">
        <v>1883.13830141262</v>
      </c>
      <c r="J63" s="148" t="n">
        <v>0</v>
      </c>
      <c r="K63" s="148" t="n">
        <v>1883.13830141262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8</v>
      </c>
      <c r="C64" s="148" t="n">
        <v>17.8019111912762</v>
      </c>
      <c r="D64" s="148" t="n">
        <v>94.984155971197</v>
      </c>
      <c r="E64" s="148" t="n">
        <v>6.68557624355942</v>
      </c>
      <c r="F64" s="148" t="n">
        <v>0</v>
      </c>
      <c r="G64" s="148" t="n">
        <v>0.000563258384394897</v>
      </c>
      <c r="H64" s="148" t="n">
        <v>0</v>
      </c>
      <c r="I64" s="148" t="n">
        <v>119.472206664417</v>
      </c>
      <c r="J64" s="148" t="n">
        <v>0</v>
      </c>
      <c r="K64" s="148" t="n">
        <v>119.472206664417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29</v>
      </c>
      <c r="C65" s="148" t="n">
        <v>179.380470708571</v>
      </c>
      <c r="D65" s="148" t="n">
        <v>13.4421593413776</v>
      </c>
      <c r="E65" s="148" t="n">
        <v>107.219785775814</v>
      </c>
      <c r="F65" s="148" t="n">
        <v>20.7633076106414</v>
      </c>
      <c r="G65" s="148" t="n">
        <v>0.00053452821187521</v>
      </c>
      <c r="H65" s="148" t="n">
        <v>4.36217470972957</v>
      </c>
      <c r="I65" s="148" t="n">
        <v>325.168432674346</v>
      </c>
      <c r="J65" s="148" t="n">
        <v>0</v>
      </c>
      <c r="K65" s="148" t="n">
        <v>325.168432674346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0</v>
      </c>
      <c r="C66" s="148" t="n">
        <v>189.477799164363</v>
      </c>
      <c r="D66" s="148" t="n">
        <v>0</v>
      </c>
      <c r="E66" s="148" t="n">
        <v>0.476486113798129</v>
      </c>
      <c r="F66" s="148" t="n">
        <v>0</v>
      </c>
      <c r="G66" s="148" t="n">
        <v>-0.00160767957008278</v>
      </c>
      <c r="H66" s="148" t="n">
        <v>0.312273374435627</v>
      </c>
      <c r="I66" s="148" t="n">
        <v>190.264950973026</v>
      </c>
      <c r="J66" s="148" t="n">
        <v>0</v>
      </c>
      <c r="K66" s="148" t="n">
        <v>190.264950973026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A68" s="157"/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A69" s="157"/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52" t="s">
        <v>333</v>
      </c>
      <c r="C70" s="129" t="n">
        <v>94572.1380921064</v>
      </c>
      <c r="D70" s="129" t="n">
        <v>1122.37355530515</v>
      </c>
      <c r="E70" s="129" t="n">
        <v>35386.9322682439</v>
      </c>
      <c r="F70" s="129" t="n">
        <v>10338.6442492757</v>
      </c>
      <c r="G70" s="129" t="n">
        <v>-227.185572249914</v>
      </c>
      <c r="H70" s="129" t="n">
        <v>65759.6618926902</v>
      </c>
      <c r="I70" s="129" t="n">
        <v>206952.564485371</v>
      </c>
      <c r="J70" s="129" t="n">
        <v>16069.5716247626</v>
      </c>
      <c r="K70" s="129" t="n">
        <v>190882.992860609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A83" s="157"/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A84" s="157"/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A85" s="157"/>
      <c r="F85" s="154"/>
      <c r="G85" s="154"/>
      <c r="H85" s="154"/>
      <c r="K85" s="154"/>
    </row>
    <row r="86" customFormat="false" ht="16.5" hidden="false" customHeight="true" outlineLevel="0" collapsed="false">
      <c r="A86" s="157"/>
      <c r="F86" s="154"/>
      <c r="G86" s="154"/>
      <c r="H86" s="154"/>
      <c r="K86" s="154"/>
    </row>
    <row r="87" customFormat="false" ht="16.5" hidden="false" customHeight="true" outlineLevel="0" collapsed="false">
      <c r="A87" s="157"/>
      <c r="F87" s="154"/>
      <c r="G87" s="154"/>
      <c r="H87" s="154"/>
      <c r="K87" s="154"/>
    </row>
    <row r="88" customFormat="false" ht="16.5" hidden="false" customHeight="true" outlineLevel="0" collapsed="false">
      <c r="A88" s="157"/>
      <c r="F88" s="154"/>
      <c r="G88" s="154"/>
      <c r="H88" s="154"/>
      <c r="K88" s="154"/>
    </row>
    <row r="89" customFormat="false" ht="16.5" hidden="false" customHeight="true" outlineLevel="0" collapsed="false">
      <c r="A89" s="157"/>
      <c r="F89" s="154"/>
      <c r="G89" s="154"/>
      <c r="H89" s="154"/>
      <c r="K89" s="154"/>
    </row>
    <row r="90" customFormat="false" ht="16.5" hidden="false" customHeight="true" outlineLevel="0" collapsed="false">
      <c r="A90" s="157"/>
      <c r="F90" s="154"/>
      <c r="G90" s="154"/>
      <c r="H90" s="154"/>
      <c r="K90" s="154"/>
    </row>
    <row r="91" customFormat="false" ht="16.5" hidden="false" customHeight="true" outlineLevel="0" collapsed="false">
      <c r="A91" s="157"/>
      <c r="F91" s="154"/>
      <c r="G91" s="154"/>
      <c r="H91" s="154"/>
      <c r="K91" s="154"/>
    </row>
    <row r="92" customFormat="false" ht="16.5" hidden="false" customHeight="true" outlineLevel="0" collapsed="false">
      <c r="A92" s="157"/>
      <c r="F92" s="154"/>
      <c r="G92" s="154"/>
      <c r="H92" s="154"/>
      <c r="K92" s="154"/>
    </row>
    <row r="93" customFormat="false" ht="16.5" hidden="false" customHeight="true" outlineLevel="0" collapsed="false">
      <c r="A93" s="157"/>
      <c r="F93" s="154"/>
      <c r="G93" s="154"/>
      <c r="H93" s="154"/>
      <c r="K93" s="154"/>
    </row>
    <row r="94" customFormat="false" ht="16.5" hidden="false" customHeight="true" outlineLevel="0" collapsed="false">
      <c r="A94" s="157"/>
      <c r="F94" s="154"/>
      <c r="G94" s="154"/>
      <c r="H94" s="154"/>
      <c r="K94" s="154"/>
    </row>
    <row r="95" customFormat="false" ht="16.5" hidden="false" customHeight="true" outlineLevel="0" collapsed="false">
      <c r="A95" s="157"/>
      <c r="F95" s="154"/>
      <c r="G95" s="154"/>
      <c r="H95" s="154"/>
      <c r="K95" s="154"/>
    </row>
    <row r="96" customFormat="false" ht="16.5" hidden="false" customHeight="true" outlineLevel="0" collapsed="false">
      <c r="A96" s="157"/>
      <c r="F96" s="154"/>
      <c r="G96" s="154"/>
      <c r="H96" s="154"/>
      <c r="K96" s="154"/>
    </row>
    <row r="97" customFormat="false" ht="16.5" hidden="false" customHeight="true" outlineLevel="0" collapsed="false">
      <c r="A97" s="157"/>
      <c r="F97" s="154"/>
      <c r="G97" s="154"/>
      <c r="H97" s="154"/>
      <c r="K97" s="154"/>
    </row>
    <row r="98" customFormat="false" ht="16.5" hidden="false" customHeight="true" outlineLevel="0" collapsed="false">
      <c r="A98" s="157"/>
      <c r="F98" s="154"/>
      <c r="G98" s="154"/>
      <c r="H98" s="154"/>
      <c r="K98" s="154"/>
    </row>
    <row r="99" customFormat="false" ht="16.5" hidden="false" customHeight="true" outlineLevel="0" collapsed="false">
      <c r="A99" s="157"/>
      <c r="F99" s="154"/>
      <c r="G99" s="154"/>
      <c r="H99" s="154"/>
      <c r="K99" s="154"/>
    </row>
    <row r="100" customFormat="false" ht="16.5" hidden="false" customHeight="true" outlineLevel="0" collapsed="false">
      <c r="A100" s="157"/>
      <c r="F100" s="154"/>
      <c r="G100" s="154"/>
      <c r="H100" s="154"/>
      <c r="K100" s="154"/>
    </row>
    <row r="101" customFormat="false" ht="16.5" hidden="false" customHeight="true" outlineLevel="0" collapsed="false">
      <c r="A101" s="157"/>
      <c r="H101" s="154"/>
      <c r="K101" s="154"/>
    </row>
    <row r="102" customFormat="false" ht="16.5" hidden="false" customHeight="true" outlineLevel="0" collapsed="false">
      <c r="A102" s="157"/>
      <c r="H102" s="154"/>
      <c r="K102" s="154"/>
    </row>
    <row r="103" customFormat="false" ht="16.5" hidden="false" customHeight="true" outlineLevel="0" collapsed="false">
      <c r="A103" s="157"/>
      <c r="H103" s="154"/>
      <c r="K103" s="154"/>
    </row>
    <row r="104" customFormat="false" ht="16.5" hidden="false" customHeight="true" outlineLevel="0" collapsed="false">
      <c r="A104" s="157"/>
      <c r="H104" s="154"/>
      <c r="K104" s="154"/>
    </row>
    <row r="105" customFormat="false" ht="16.5" hidden="false" customHeight="true" outlineLevel="0" collapsed="false">
      <c r="A105" s="157"/>
      <c r="H105" s="154"/>
      <c r="K105" s="154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  <row r="184" customFormat="false" ht="16.5" hidden="false" customHeight="true" outlineLevel="0" collapsed="false">
      <c r="A184" s="157"/>
    </row>
    <row r="185" customFormat="false" ht="16.5" hidden="false" customHeight="true" outlineLevel="0" collapsed="false">
      <c r="A185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6.77"/>
    <col collapsed="false" customWidth="true" hidden="false" outlineLevel="0" max="3" min="3" style="10" width="52.88"/>
    <col collapsed="false" customWidth="true" hidden="false" outlineLevel="0" max="8" min="4" style="10" width="9.77"/>
    <col collapsed="false" customWidth="true" hidden="false" outlineLevel="0" max="9" min="9" style="10" width="53.87"/>
    <col collapsed="false" customWidth="true" hidden="false" outlineLevel="0" max="13" min="10" style="10" width="12.77"/>
    <col collapsed="false" customWidth="false" hidden="false" outlineLevel="0" max="257" min="14" style="10" width="11.55"/>
  </cols>
  <sheetData>
    <row r="1" customFormat="false" ht="15" hidden="false" customHeight="true" outlineLevel="0" collapsed="false">
      <c r="C1" s="32" t="s">
        <v>118</v>
      </c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</row>
    <row r="2" customFormat="false" ht="15" hidden="false" customHeight="true" outlineLevel="0" collapsed="false">
      <c r="C2" s="32" t="s">
        <v>140</v>
      </c>
      <c r="D2" s="32"/>
      <c r="E2" s="32"/>
      <c r="F2" s="32"/>
      <c r="G2" s="32"/>
      <c r="H2" s="32"/>
      <c r="I2" s="32" t="s">
        <v>140</v>
      </c>
      <c r="J2" s="32"/>
      <c r="K2" s="32"/>
      <c r="L2" s="32"/>
      <c r="M2" s="32"/>
    </row>
    <row r="3" customFormat="false" ht="15" hidden="false" customHeight="true" outlineLevel="0" collapsed="false">
      <c r="C3" s="32" t="s">
        <v>141</v>
      </c>
      <c r="D3" s="32"/>
      <c r="E3" s="32"/>
      <c r="F3" s="32"/>
      <c r="G3" s="32"/>
      <c r="H3" s="32"/>
      <c r="I3" s="32" t="s">
        <v>141</v>
      </c>
      <c r="J3" s="32"/>
      <c r="K3" s="32"/>
      <c r="L3" s="32"/>
      <c r="M3" s="32"/>
    </row>
    <row r="4" customFormat="false" ht="15" hidden="false" customHeight="true" outlineLevel="0" collapsed="false">
      <c r="C4" s="32" t="s">
        <v>142</v>
      </c>
      <c r="D4" s="32"/>
      <c r="E4" s="32"/>
      <c r="F4" s="32"/>
      <c r="G4" s="32"/>
      <c r="H4" s="32"/>
      <c r="I4" s="32" t="s">
        <v>142</v>
      </c>
      <c r="J4" s="32"/>
      <c r="K4" s="32"/>
      <c r="L4" s="32"/>
      <c r="M4" s="32"/>
    </row>
    <row r="5" customFormat="false" ht="14.1" hidden="false" customHeight="true" outlineLevel="0" collapsed="false">
      <c r="C5" s="14" t="s">
        <v>143</v>
      </c>
      <c r="D5" s="14"/>
      <c r="E5" s="14"/>
      <c r="F5" s="14"/>
      <c r="G5" s="14"/>
      <c r="H5" s="14"/>
      <c r="I5" s="14" t="s">
        <v>143</v>
      </c>
      <c r="J5" s="14"/>
      <c r="K5" s="14"/>
      <c r="L5" s="14"/>
      <c r="M5" s="14"/>
    </row>
    <row r="6" customFormat="false" ht="12.75" hidden="false" customHeight="true" outlineLevel="0" collapsed="false">
      <c r="C6" s="53"/>
      <c r="D6" s="54"/>
      <c r="E6" s="54"/>
      <c r="F6" s="54"/>
      <c r="G6" s="54"/>
      <c r="H6" s="54"/>
      <c r="I6" s="53"/>
      <c r="J6" s="55"/>
    </row>
    <row r="7" customFormat="false" ht="27" hidden="false" customHeight="true" outlineLevel="0" collapsed="false">
      <c r="C7" s="56" t="s">
        <v>144</v>
      </c>
      <c r="D7" s="57" t="n">
        <v>1991</v>
      </c>
      <c r="E7" s="58" t="n">
        <v>1992</v>
      </c>
      <c r="F7" s="59" t="n">
        <v>1993</v>
      </c>
      <c r="G7" s="60" t="n">
        <v>1994</v>
      </c>
      <c r="H7" s="60" t="n">
        <v>1995</v>
      </c>
      <c r="I7" s="56" t="s">
        <v>144</v>
      </c>
      <c r="J7" s="59" t="n">
        <v>1996</v>
      </c>
      <c r="K7" s="59" t="n">
        <v>1997</v>
      </c>
      <c r="L7" s="59" t="n">
        <v>1998</v>
      </c>
      <c r="M7" s="60" t="n">
        <v>1999</v>
      </c>
    </row>
    <row r="8" customFormat="false" ht="6.75" hidden="false" customHeight="true" outlineLevel="0" collapsed="false">
      <c r="C8" s="61"/>
      <c r="G8" s="21"/>
      <c r="I8" s="61"/>
    </row>
    <row r="9" customFormat="false" ht="14.1" hidden="false" customHeight="true" outlineLevel="0" collapsed="false">
      <c r="C9" s="62" t="s">
        <v>145</v>
      </c>
      <c r="D9" s="63" t="n">
        <v>2144226.80638425</v>
      </c>
      <c r="E9" s="63" t="n">
        <v>1996723.1762372</v>
      </c>
      <c r="F9" s="63" t="n">
        <v>1829773.19441098</v>
      </c>
      <c r="G9" s="63" t="n">
        <v>1726281.71434752</v>
      </c>
      <c r="H9" s="63" t="n">
        <v>1533651.00412448</v>
      </c>
      <c r="I9" s="62" t="s">
        <v>145</v>
      </c>
      <c r="J9" s="63" t="n">
        <v>1530945.18106817</v>
      </c>
      <c r="K9" s="63" t="n">
        <v>1487122.90975015</v>
      </c>
      <c r="L9" s="63" t="n">
        <v>1473556.20395113</v>
      </c>
      <c r="M9" s="63" t="n">
        <v>1442801.48822676</v>
      </c>
    </row>
    <row r="10" customFormat="false" ht="14.1" hidden="false" customHeight="true" outlineLevel="0" collapsed="false">
      <c r="C10" s="62" t="s">
        <v>146</v>
      </c>
      <c r="D10" s="63" t="n">
        <v>44.0364621061653</v>
      </c>
      <c r="E10" s="63" t="n">
        <v>44.1925482269189</v>
      </c>
      <c r="F10" s="63" t="n">
        <v>42.3935173190595</v>
      </c>
      <c r="G10" s="63" t="n">
        <v>37.1155034458296</v>
      </c>
      <c r="H10" s="63" t="n">
        <v>55.9702191167869</v>
      </c>
      <c r="I10" s="62" t="s">
        <v>146</v>
      </c>
      <c r="J10" s="63" t="n">
        <v>72.5194199755154</v>
      </c>
      <c r="K10" s="63" t="n">
        <v>56.2526772817495</v>
      </c>
      <c r="L10" s="63" t="n">
        <v>61.8945452041991</v>
      </c>
      <c r="M10" s="63" t="n">
        <v>42.8924542918124</v>
      </c>
    </row>
    <row r="11" customFormat="false" ht="14.1" hidden="false" customHeight="true" outlineLevel="0" collapsed="false">
      <c r="C11" s="62" t="s">
        <v>147</v>
      </c>
      <c r="D11" s="63" t="n">
        <v>8.92442018032375</v>
      </c>
      <c r="E11" s="63" t="n">
        <v>8.21998894111067</v>
      </c>
      <c r="F11" s="63" t="n">
        <v>7.47275113383153</v>
      </c>
      <c r="G11" s="63" t="n">
        <v>6.52887939154321</v>
      </c>
      <c r="H11" s="63" t="n">
        <v>7.74542613776749</v>
      </c>
      <c r="I11" s="62" t="s">
        <v>147</v>
      </c>
      <c r="J11" s="63" t="n">
        <v>9.04999163084503</v>
      </c>
      <c r="K11" s="63" t="n">
        <v>6.97170876299333</v>
      </c>
      <c r="L11" s="63" t="n">
        <v>7.77587205014896</v>
      </c>
      <c r="M11" s="63" t="n">
        <v>5.77380815226557</v>
      </c>
    </row>
    <row r="12" customFormat="false" ht="14.1" hidden="false" customHeight="true" outlineLevel="0" collapsed="false">
      <c r="C12" s="62" t="s">
        <v>148</v>
      </c>
      <c r="D12" s="63" t="n">
        <v>1033642.05450459</v>
      </c>
      <c r="E12" s="63" t="n">
        <v>962670.649446742</v>
      </c>
      <c r="F12" s="63" t="n">
        <v>882180.799913115</v>
      </c>
      <c r="G12" s="63" t="n">
        <v>832415.584824</v>
      </c>
      <c r="H12" s="63" t="n">
        <v>836301.392360525</v>
      </c>
      <c r="I12" s="62" t="s">
        <v>148</v>
      </c>
      <c r="J12" s="63" t="n">
        <v>738225.14806675</v>
      </c>
      <c r="K12" s="63" t="n">
        <v>711008.065880235</v>
      </c>
      <c r="L12" s="63" t="n">
        <v>612185.106709874</v>
      </c>
      <c r="M12" s="63" t="n">
        <v>571185.1198852</v>
      </c>
    </row>
    <row r="13" customFormat="false" ht="14.1" hidden="false" customHeight="true" outlineLevel="0" collapsed="false">
      <c r="C13" s="62" t="s">
        <v>149</v>
      </c>
      <c r="D13" s="63" t="n">
        <v>86161.5211814691</v>
      </c>
      <c r="E13" s="63" t="n">
        <v>80242.7593251815</v>
      </c>
      <c r="F13" s="63" t="n">
        <v>73542.653393288</v>
      </c>
      <c r="G13" s="63" t="n">
        <v>69393.8434884904</v>
      </c>
      <c r="H13" s="63" t="n">
        <v>57179.292955619</v>
      </c>
      <c r="I13" s="62" t="s">
        <v>149</v>
      </c>
      <c r="J13" s="63" t="n">
        <v>61551.4041255419</v>
      </c>
      <c r="K13" s="63" t="n">
        <v>60355.2605194188</v>
      </c>
      <c r="L13" s="63" t="n">
        <v>59126.9698826236</v>
      </c>
      <c r="M13" s="63" t="n">
        <v>62781.378125604</v>
      </c>
    </row>
    <row r="14" customFormat="false" ht="14.1" hidden="false" customHeight="true" outlineLevel="0" collapsed="false">
      <c r="C14" s="62" t="s">
        <v>150</v>
      </c>
      <c r="D14" s="64" t="s">
        <v>151</v>
      </c>
      <c r="E14" s="64" t="s">
        <v>151</v>
      </c>
      <c r="F14" s="64" t="s">
        <v>151</v>
      </c>
      <c r="G14" s="64" t="s">
        <v>151</v>
      </c>
      <c r="H14" s="64" t="s">
        <v>151</v>
      </c>
      <c r="I14" s="62" t="s">
        <v>150</v>
      </c>
      <c r="J14" s="64" t="s">
        <v>151</v>
      </c>
      <c r="K14" s="64" t="s">
        <v>151</v>
      </c>
      <c r="L14" s="64" t="s">
        <v>151</v>
      </c>
      <c r="M14" s="64" t="s">
        <v>151</v>
      </c>
    </row>
    <row r="15" customFormat="false" ht="14.1" hidden="false" customHeight="true" outlineLevel="0" collapsed="false">
      <c r="C15" s="62" t="s">
        <v>152</v>
      </c>
      <c r="D15" s="63" t="n">
        <v>2.71852575002122</v>
      </c>
      <c r="E15" s="63" t="n">
        <v>2.49696006611</v>
      </c>
      <c r="F15" s="63" t="n">
        <v>0.935002690369875</v>
      </c>
      <c r="G15" s="63" t="n">
        <v>1.10403564314491</v>
      </c>
      <c r="H15" s="63" t="n">
        <v>0.935852345879572</v>
      </c>
      <c r="I15" s="62" t="s">
        <v>152</v>
      </c>
      <c r="J15" s="63" t="n">
        <v>0.766876888805791</v>
      </c>
      <c r="K15" s="63" t="n">
        <v>0.607682341518008</v>
      </c>
      <c r="L15" s="63" t="n">
        <v>0.607976503311254</v>
      </c>
      <c r="M15" s="63" t="n">
        <v>0.6936633346669</v>
      </c>
    </row>
    <row r="16" customFormat="false" ht="14.1" hidden="false" customHeight="true" outlineLevel="0" collapsed="false">
      <c r="C16" s="62" t="s">
        <v>153</v>
      </c>
      <c r="D16" s="63" t="n">
        <v>514.601996831403</v>
      </c>
      <c r="E16" s="63" t="n">
        <v>438.678228605537</v>
      </c>
      <c r="F16" s="63" t="n">
        <v>311.580293806364</v>
      </c>
      <c r="G16" s="63" t="n">
        <v>254.716951768145</v>
      </c>
      <c r="H16" s="63" t="n">
        <v>242.145682413604</v>
      </c>
      <c r="I16" s="62" t="s">
        <v>153</v>
      </c>
      <c r="J16" s="63" t="n">
        <v>216.42227492654</v>
      </c>
      <c r="K16" s="63" t="n">
        <v>206.370879650413</v>
      </c>
      <c r="L16" s="63" t="n">
        <v>138.206024533343</v>
      </c>
      <c r="M16" s="63" t="n">
        <v>155.49762892192</v>
      </c>
    </row>
    <row r="17" customFormat="false" ht="14.1" hidden="false" customHeight="true" outlineLevel="0" collapsed="false">
      <c r="C17" s="62" t="s">
        <v>154</v>
      </c>
      <c r="D17" s="63" t="n">
        <v>805.304061413722</v>
      </c>
      <c r="E17" s="63" t="n">
        <v>781.3583719737</v>
      </c>
      <c r="F17" s="63" t="n">
        <v>701.502000626025</v>
      </c>
      <c r="G17" s="63" t="n">
        <v>668.106210144424</v>
      </c>
      <c r="H17" s="63" t="n">
        <v>721.936965617042</v>
      </c>
      <c r="I17" s="62" t="s">
        <v>154</v>
      </c>
      <c r="J17" s="63" t="n">
        <v>726.974664191725</v>
      </c>
      <c r="K17" s="63" t="n">
        <v>669.136089141773</v>
      </c>
      <c r="L17" s="63" t="n">
        <v>621.499407168455</v>
      </c>
      <c r="M17" s="63" t="n">
        <v>515.032921577052</v>
      </c>
    </row>
    <row r="18" customFormat="false" ht="14.1" hidden="false" customHeight="true" outlineLevel="0" collapsed="false">
      <c r="C18" s="62" t="s">
        <v>155</v>
      </c>
      <c r="D18" s="63" t="n">
        <v>14.6278224340721</v>
      </c>
      <c r="E18" s="63" t="n">
        <v>14.0740473366492</v>
      </c>
      <c r="F18" s="63" t="n">
        <v>12.4266430156425</v>
      </c>
      <c r="G18" s="63" t="n">
        <v>11.8514471644616</v>
      </c>
      <c r="H18" s="63" t="n">
        <v>12.2401450396053</v>
      </c>
      <c r="I18" s="62" t="s">
        <v>155</v>
      </c>
      <c r="J18" s="63" t="n">
        <v>11.7433069095267</v>
      </c>
      <c r="K18" s="63" t="n">
        <v>11.3331695875843</v>
      </c>
      <c r="L18" s="63" t="n">
        <v>10.1270995939417</v>
      </c>
      <c r="M18" s="63" t="n">
        <v>8.83954124550895</v>
      </c>
    </row>
    <row r="19" customFormat="false" ht="14.1" hidden="false" customHeight="true" outlineLevel="0" collapsed="false">
      <c r="C19" s="62" t="s">
        <v>156</v>
      </c>
      <c r="D19" s="63" t="n">
        <v>129.04011204503</v>
      </c>
      <c r="E19" s="63" t="n">
        <v>86.5325326374561</v>
      </c>
      <c r="F19" s="63" t="n">
        <v>74.5314249516914</v>
      </c>
      <c r="G19" s="63" t="n">
        <v>62.6831676276393</v>
      </c>
      <c r="H19" s="63" t="n">
        <v>68.5883329313599</v>
      </c>
      <c r="I19" s="62" t="s">
        <v>156</v>
      </c>
      <c r="J19" s="63" t="n">
        <v>63.858485419273</v>
      </c>
      <c r="K19" s="63" t="n">
        <v>56.5756895525837</v>
      </c>
      <c r="L19" s="63" t="n">
        <v>50.6623702825808</v>
      </c>
      <c r="M19" s="63" t="n">
        <v>49.780115781647</v>
      </c>
    </row>
    <row r="20" customFormat="false" ht="14.1" hidden="false" customHeight="true" outlineLevel="0" collapsed="false">
      <c r="C20" s="62" t="s">
        <v>157</v>
      </c>
      <c r="D20" s="63" t="n">
        <v>36.1621149830203</v>
      </c>
      <c r="E20" s="63" t="n">
        <v>29.9678957053657</v>
      </c>
      <c r="F20" s="63" t="n">
        <v>26.3283500207347</v>
      </c>
      <c r="G20" s="63" t="n">
        <v>22.8879394395115</v>
      </c>
      <c r="H20" s="63" t="n">
        <v>23.5823221295859</v>
      </c>
      <c r="I20" s="62" t="s">
        <v>157</v>
      </c>
      <c r="J20" s="63" t="n">
        <v>23.5541936845573</v>
      </c>
      <c r="K20" s="63" t="n">
        <v>20.2130181831179</v>
      </c>
      <c r="L20" s="63" t="n">
        <v>19.4652439722123</v>
      </c>
      <c r="M20" s="63" t="n">
        <v>16.6116135542859</v>
      </c>
    </row>
    <row r="21" customFormat="false" ht="14.1" hidden="false" customHeight="true" outlineLevel="0" collapsed="false">
      <c r="C21" s="62" t="s">
        <v>158</v>
      </c>
      <c r="D21" s="63" t="n">
        <v>17.6565640835672</v>
      </c>
      <c r="E21" s="63" t="n">
        <v>13.9649512006986</v>
      </c>
      <c r="F21" s="63" t="n">
        <v>12.1847806719296</v>
      </c>
      <c r="G21" s="63" t="n">
        <v>10.512742600318</v>
      </c>
      <c r="H21" s="63" t="n">
        <v>10.625263958076</v>
      </c>
      <c r="I21" s="62" t="s">
        <v>158</v>
      </c>
      <c r="J21" s="63" t="n">
        <v>10.36940560351</v>
      </c>
      <c r="K21" s="63" t="n">
        <v>8.93941723672916</v>
      </c>
      <c r="L21" s="63" t="n">
        <v>8.55104458696037</v>
      </c>
      <c r="M21" s="63" t="n">
        <v>7.54707080916697</v>
      </c>
    </row>
    <row r="22" customFormat="false" ht="14.1" hidden="false" customHeight="true" outlineLevel="0" collapsed="false">
      <c r="C22" s="62" t="s">
        <v>159</v>
      </c>
      <c r="D22" s="63" t="n">
        <v>234.482078430319</v>
      </c>
      <c r="E22" s="63" t="n">
        <v>202.863030911415</v>
      </c>
      <c r="F22" s="63" t="n">
        <v>325.062024803442</v>
      </c>
      <c r="G22" s="63" t="n">
        <v>273.801925731962</v>
      </c>
      <c r="H22" s="63" t="n">
        <v>269.645452976319</v>
      </c>
      <c r="I22" s="62" t="s">
        <v>159</v>
      </c>
      <c r="J22" s="63" t="n">
        <v>264.038307511749</v>
      </c>
      <c r="K22" s="63" t="n">
        <v>257.528479254412</v>
      </c>
      <c r="L22" s="63" t="n">
        <v>293.409666993076</v>
      </c>
      <c r="M22" s="63" t="n">
        <v>295.517623906227</v>
      </c>
    </row>
    <row r="23" customFormat="false" ht="14.1" hidden="false" customHeight="true" outlineLevel="0" collapsed="false">
      <c r="C23" s="62" t="s">
        <v>160</v>
      </c>
      <c r="D23" s="63" t="n">
        <v>536.761754858987</v>
      </c>
      <c r="E23" s="63" t="n">
        <v>545.513622765751</v>
      </c>
      <c r="F23" s="63" t="n">
        <v>632.317925326309</v>
      </c>
      <c r="G23" s="63" t="n">
        <v>623.166937735031</v>
      </c>
      <c r="H23" s="63" t="n">
        <v>515.628572093323</v>
      </c>
      <c r="I23" s="62" t="s">
        <v>160</v>
      </c>
      <c r="J23" s="63" t="n">
        <v>501.28964421099</v>
      </c>
      <c r="K23" s="63" t="n">
        <v>517.298148191781</v>
      </c>
      <c r="L23" s="63" t="n">
        <v>476.386600227584</v>
      </c>
      <c r="M23" s="63" t="n">
        <v>428.864863930719</v>
      </c>
    </row>
    <row r="24" customFormat="false" ht="14.1" hidden="false" customHeight="true" outlineLevel="0" collapsed="false">
      <c r="C24" s="62" t="s">
        <v>161</v>
      </c>
      <c r="D24" s="63" t="n">
        <v>143.497017090498</v>
      </c>
      <c r="E24" s="63" t="n">
        <v>111.289972049708</v>
      </c>
      <c r="F24" s="63" t="n">
        <v>101.038259507139</v>
      </c>
      <c r="G24" s="63" t="n">
        <v>87.9266650958154</v>
      </c>
      <c r="H24" s="63" t="n">
        <v>111.182693485432</v>
      </c>
      <c r="I24" s="62" t="s">
        <v>161</v>
      </c>
      <c r="J24" s="63" t="n">
        <v>126.982899823433</v>
      </c>
      <c r="K24" s="63" t="n">
        <v>104.708461537549</v>
      </c>
      <c r="L24" s="63" t="n">
        <v>117.991254428244</v>
      </c>
      <c r="M24" s="63" t="n">
        <v>95.5511659618109</v>
      </c>
    </row>
    <row r="25" customFormat="false" ht="14.1" hidden="false" customHeight="true" outlineLevel="0" collapsed="false">
      <c r="C25" s="62" t="s">
        <v>162</v>
      </c>
      <c r="D25" s="63" t="n">
        <v>8652.09826103192</v>
      </c>
      <c r="E25" s="63" t="n">
        <v>7646.80362144166</v>
      </c>
      <c r="F25" s="63" t="n">
        <v>7128.70869055032</v>
      </c>
      <c r="G25" s="63" t="n">
        <v>6673.50754886006</v>
      </c>
      <c r="H25" s="63" t="n">
        <v>6045.50766158727</v>
      </c>
      <c r="I25" s="62" t="s">
        <v>162</v>
      </c>
      <c r="J25" s="63" t="n">
        <v>5761.47256711263</v>
      </c>
      <c r="K25" s="63" t="n">
        <v>5372.30991075402</v>
      </c>
      <c r="L25" s="63" t="n">
        <v>5214.28196155807</v>
      </c>
      <c r="M25" s="63" t="n">
        <v>4897.20541857008</v>
      </c>
    </row>
    <row r="26" customFormat="false" ht="14.1" hidden="false" customHeight="true" outlineLevel="0" collapsed="false">
      <c r="C26" s="62" t="s">
        <v>163</v>
      </c>
      <c r="D26" s="63" t="n">
        <v>1837.89161239813</v>
      </c>
      <c r="E26" s="63" t="n">
        <v>1631.29053600311</v>
      </c>
      <c r="F26" s="63" t="n">
        <v>1529.56257764703</v>
      </c>
      <c r="G26" s="63" t="n">
        <v>1567.57512024216</v>
      </c>
      <c r="H26" s="63" t="n">
        <v>1437.8516005492</v>
      </c>
      <c r="I26" s="62" t="s">
        <v>163</v>
      </c>
      <c r="J26" s="63" t="n">
        <v>1599.13752707777</v>
      </c>
      <c r="K26" s="63" t="n">
        <v>1543.12376157494</v>
      </c>
      <c r="L26" s="63" t="n">
        <v>1146.6960704196</v>
      </c>
      <c r="M26" s="63" t="n">
        <v>1437.03131742459</v>
      </c>
    </row>
    <row r="27" customFormat="false" ht="14.1" hidden="false" customHeight="true" outlineLevel="0" collapsed="false">
      <c r="C27" s="62" t="s">
        <v>164</v>
      </c>
      <c r="D27" s="63" t="n">
        <v>139.276460052083</v>
      </c>
      <c r="E27" s="63" t="n">
        <v>133.171728602487</v>
      </c>
      <c r="F27" s="63" t="n">
        <v>99.9804032592327</v>
      </c>
      <c r="G27" s="63" t="n">
        <v>93.2069641151036</v>
      </c>
      <c r="H27" s="63" t="n">
        <v>99.6655926371782</v>
      </c>
      <c r="I27" s="62" t="s">
        <v>164</v>
      </c>
      <c r="J27" s="63" t="n">
        <v>99.9090752275901</v>
      </c>
      <c r="K27" s="63" t="n">
        <v>91.3560604152625</v>
      </c>
      <c r="L27" s="63" t="n">
        <v>83.4432013106013</v>
      </c>
      <c r="M27" s="63" t="n">
        <v>81.2190197529904</v>
      </c>
    </row>
    <row r="28" customFormat="false" ht="14.1" hidden="false" customHeight="true" outlineLevel="0" collapsed="false">
      <c r="C28" s="62" t="s">
        <v>165</v>
      </c>
      <c r="D28" s="63" t="n">
        <v>1803.20541198358</v>
      </c>
      <c r="E28" s="63" t="n">
        <v>1748.55986159623</v>
      </c>
      <c r="F28" s="63" t="n">
        <v>1840.27861774679</v>
      </c>
      <c r="G28" s="63" t="n">
        <v>1723.61723973549</v>
      </c>
      <c r="H28" s="63" t="n">
        <v>1931.87638545618</v>
      </c>
      <c r="I28" s="62" t="s">
        <v>165</v>
      </c>
      <c r="J28" s="63" t="n">
        <v>1890.66169383201</v>
      </c>
      <c r="K28" s="63" t="n">
        <v>1889.35765283105</v>
      </c>
      <c r="L28" s="63" t="n">
        <v>1502.37409931609</v>
      </c>
      <c r="M28" s="63" t="n">
        <v>1484.05528226277</v>
      </c>
    </row>
    <row r="29" customFormat="false" ht="14.1" hidden="false" customHeight="true" outlineLevel="0" collapsed="false">
      <c r="C29" s="62" t="s">
        <v>166</v>
      </c>
      <c r="D29" s="63" t="n">
        <v>2130.21247150358</v>
      </c>
      <c r="E29" s="63" t="n">
        <v>2059.92944167978</v>
      </c>
      <c r="F29" s="63" t="n">
        <v>1985.58826492813</v>
      </c>
      <c r="G29" s="63" t="n">
        <v>2102.41714836628</v>
      </c>
      <c r="H29" s="63" t="n">
        <v>2375.18901876249</v>
      </c>
      <c r="I29" s="62" t="s">
        <v>166</v>
      </c>
      <c r="J29" s="63" t="n">
        <v>2331.87541203131</v>
      </c>
      <c r="K29" s="63" t="n">
        <v>2471.12162083401</v>
      </c>
      <c r="L29" s="63" t="n">
        <v>2274.34880654185</v>
      </c>
      <c r="M29" s="63" t="n">
        <v>1837.91788189259</v>
      </c>
    </row>
    <row r="30" customFormat="false" ht="14.1" hidden="false" customHeight="true" outlineLevel="0" collapsed="false">
      <c r="C30" s="62" t="s">
        <v>167</v>
      </c>
      <c r="D30" s="63" t="n">
        <v>284.283395993524</v>
      </c>
      <c r="E30" s="63" t="n">
        <v>239.49276419306</v>
      </c>
      <c r="F30" s="63" t="n">
        <v>210.484494683399</v>
      </c>
      <c r="G30" s="63" t="n">
        <v>190.419490601534</v>
      </c>
      <c r="H30" s="63" t="n">
        <v>227.261824792026</v>
      </c>
      <c r="I30" s="62" t="s">
        <v>167</v>
      </c>
      <c r="J30" s="63" t="n">
        <v>247.875241287364</v>
      </c>
      <c r="K30" s="63" t="n">
        <v>217.735887365955</v>
      </c>
      <c r="L30" s="63" t="n">
        <v>221.190384108746</v>
      </c>
      <c r="M30" s="63" t="n">
        <v>197.284208442058</v>
      </c>
    </row>
    <row r="31" customFormat="false" ht="14.1" hidden="false" customHeight="true" outlineLevel="0" collapsed="false">
      <c r="C31" s="62" t="s">
        <v>168</v>
      </c>
      <c r="D31" s="63" t="n">
        <v>448.169667341658</v>
      </c>
      <c r="E31" s="63" t="n">
        <v>381.833913069457</v>
      </c>
      <c r="F31" s="63" t="n">
        <v>305.453104918114</v>
      </c>
      <c r="G31" s="63" t="n">
        <v>263.395061752488</v>
      </c>
      <c r="H31" s="63" t="n">
        <v>271.445068659481</v>
      </c>
      <c r="I31" s="62" t="s">
        <v>168</v>
      </c>
      <c r="J31" s="63" t="n">
        <v>277.886059384466</v>
      </c>
      <c r="K31" s="63" t="n">
        <v>242.545402678593</v>
      </c>
      <c r="L31" s="63" t="n">
        <v>222.310428823778</v>
      </c>
      <c r="M31" s="63" t="n">
        <v>221.629096487845</v>
      </c>
    </row>
    <row r="32" customFormat="false" ht="14.1" hidden="false" customHeight="true" outlineLevel="0" collapsed="false">
      <c r="C32" s="62" t="s">
        <v>169</v>
      </c>
      <c r="D32" s="63" t="n">
        <v>21.9327635783706</v>
      </c>
      <c r="E32" s="63" t="n">
        <v>16.0054987686059</v>
      </c>
      <c r="F32" s="63" t="n">
        <v>14.4222111034359</v>
      </c>
      <c r="G32" s="63" t="n">
        <v>12.4300629906374</v>
      </c>
      <c r="H32" s="63" t="n">
        <v>15.849367641612</v>
      </c>
      <c r="I32" s="62" t="s">
        <v>169</v>
      </c>
      <c r="J32" s="63" t="n">
        <v>17.7297265590559</v>
      </c>
      <c r="K32" s="63" t="n">
        <v>14.692745579606</v>
      </c>
      <c r="L32" s="63" t="n">
        <v>16.2125733667943</v>
      </c>
      <c r="M32" s="63" t="n">
        <v>13.4981538604467</v>
      </c>
    </row>
    <row r="33" customFormat="false" ht="14.1" hidden="false" customHeight="true" outlineLevel="0" collapsed="false">
      <c r="C33" s="62" t="s">
        <v>170</v>
      </c>
      <c r="D33" s="63" t="n">
        <v>242.134998020455</v>
      </c>
      <c r="E33" s="63" t="n">
        <v>179.027818764517</v>
      </c>
      <c r="F33" s="63" t="n">
        <v>156.89962744696</v>
      </c>
      <c r="G33" s="63" t="n">
        <v>133.645548160478</v>
      </c>
      <c r="H33" s="63" t="n">
        <v>145.604496231736</v>
      </c>
      <c r="I33" s="62" t="s">
        <v>170</v>
      </c>
      <c r="J33" s="63" t="n">
        <v>143.857412540167</v>
      </c>
      <c r="K33" s="63" t="n">
        <v>123.882716645903</v>
      </c>
      <c r="L33" s="63" t="n">
        <v>117.41850104616</v>
      </c>
      <c r="M33" s="63" t="n">
        <v>103.877142855919</v>
      </c>
    </row>
    <row r="34" customFormat="false" ht="14.1" hidden="false" customHeight="true" outlineLevel="0" collapsed="false">
      <c r="C34" s="62" t="s">
        <v>171</v>
      </c>
      <c r="D34" s="63" t="n">
        <v>106.222590739928</v>
      </c>
      <c r="E34" s="63" t="n">
        <v>79.889184772072</v>
      </c>
      <c r="F34" s="63" t="n">
        <v>71.1021628804636</v>
      </c>
      <c r="G34" s="63" t="n">
        <v>61.2123122659775</v>
      </c>
      <c r="H34" s="63" t="n">
        <v>72.3847678980375</v>
      </c>
      <c r="I34" s="62" t="s">
        <v>171</v>
      </c>
      <c r="J34" s="63" t="n">
        <v>76.6442742606445</v>
      </c>
      <c r="K34" s="63" t="n">
        <v>65.297862968753</v>
      </c>
      <c r="L34" s="63" t="n">
        <v>67.1997784297445</v>
      </c>
      <c r="M34" s="63" t="n">
        <v>57.2476939894415</v>
      </c>
    </row>
    <row r="35" customFormat="false" ht="14.1" hidden="false" customHeight="true" outlineLevel="0" collapsed="false">
      <c r="C35" s="62" t="s">
        <v>172</v>
      </c>
      <c r="D35" s="63" t="n">
        <v>98.3686886776709</v>
      </c>
      <c r="E35" s="63" t="n">
        <v>77.954372907725</v>
      </c>
      <c r="F35" s="63" t="n">
        <v>68.7319022418639</v>
      </c>
      <c r="G35" s="63" t="n">
        <v>59.7070644431286</v>
      </c>
      <c r="H35" s="63" t="n">
        <v>67.2530314608602</v>
      </c>
      <c r="I35" s="62" t="s">
        <v>172</v>
      </c>
      <c r="J35" s="63" t="n">
        <v>70.3513145350636</v>
      </c>
      <c r="K35" s="63" t="n">
        <v>60.7382270693581</v>
      </c>
      <c r="L35" s="63" t="n">
        <v>62.4238917006379</v>
      </c>
      <c r="M35" s="63" t="n">
        <v>53.6922328723176</v>
      </c>
    </row>
    <row r="36" customFormat="false" ht="14.1" hidden="false" customHeight="true" outlineLevel="0" collapsed="false">
      <c r="C36" s="62" t="s">
        <v>173</v>
      </c>
      <c r="D36" s="63" t="n">
        <v>328.400057691383</v>
      </c>
      <c r="E36" s="63" t="n">
        <v>308.337271662203</v>
      </c>
      <c r="F36" s="63" t="n">
        <v>288.736631164619</v>
      </c>
      <c r="G36" s="63" t="n">
        <v>260.910669118194</v>
      </c>
      <c r="H36" s="63" t="n">
        <v>325.158205277886</v>
      </c>
      <c r="I36" s="62" t="s">
        <v>173</v>
      </c>
      <c r="J36" s="63" t="n">
        <v>383.469377948918</v>
      </c>
      <c r="K36" s="63" t="n">
        <v>318.355544492964</v>
      </c>
      <c r="L36" s="63" t="n">
        <v>346.106437381198</v>
      </c>
      <c r="M36" s="63" t="n">
        <v>315.627160358189</v>
      </c>
    </row>
    <row r="37" customFormat="false" ht="14.1" hidden="false" customHeight="true" outlineLevel="0" collapsed="false">
      <c r="C37" s="62" t="s">
        <v>174</v>
      </c>
      <c r="D37" s="63" t="n">
        <v>54.77298919386</v>
      </c>
      <c r="E37" s="63" t="n">
        <v>51.5075457769326</v>
      </c>
      <c r="F37" s="63" t="n">
        <v>48.2754081935046</v>
      </c>
      <c r="G37" s="63" t="n">
        <v>43.6453753050435</v>
      </c>
      <c r="H37" s="63" t="n">
        <v>55.3727096082408</v>
      </c>
      <c r="I37" s="62" t="s">
        <v>174</v>
      </c>
      <c r="J37" s="63" t="n">
        <v>66.0835745625606</v>
      </c>
      <c r="K37" s="63" t="n">
        <v>55.4238287886074</v>
      </c>
      <c r="L37" s="63" t="n">
        <v>62.2306529462156</v>
      </c>
      <c r="M37" s="63" t="n">
        <v>53.8402292228535</v>
      </c>
    </row>
    <row r="38" customFormat="false" ht="14.1" hidden="false" customHeight="true" outlineLevel="0" collapsed="false">
      <c r="C38" s="62" t="s">
        <v>175</v>
      </c>
      <c r="D38" s="63" t="n">
        <v>173.633864123948</v>
      </c>
      <c r="E38" s="63" t="n">
        <v>140.230218394935</v>
      </c>
      <c r="F38" s="63" t="n">
        <v>124.615447440001</v>
      </c>
      <c r="G38" s="63" t="n">
        <v>108.893037981959</v>
      </c>
      <c r="H38" s="63" t="n">
        <v>116.795683406821</v>
      </c>
      <c r="I38" s="62" t="s">
        <v>175</v>
      </c>
      <c r="J38" s="63" t="n">
        <v>119.635518425498</v>
      </c>
      <c r="K38" s="63" t="n">
        <v>103.760691753508</v>
      </c>
      <c r="L38" s="63" t="n">
        <v>104.9660631149</v>
      </c>
      <c r="M38" s="63" t="n">
        <v>90.5268373835809</v>
      </c>
    </row>
    <row r="39" customFormat="false" ht="14.1" hidden="false" customHeight="true" outlineLevel="0" collapsed="false">
      <c r="C39" s="62" t="s">
        <v>176</v>
      </c>
      <c r="D39" s="63" t="n">
        <v>27.425069226769</v>
      </c>
      <c r="E39" s="63" t="n">
        <v>23.8773524204245</v>
      </c>
      <c r="F39" s="63" t="n">
        <v>21.5875077334557</v>
      </c>
      <c r="G39" s="63" t="n">
        <v>19.0576348991482</v>
      </c>
      <c r="H39" s="63" t="n">
        <v>21.6138282301334</v>
      </c>
      <c r="I39" s="62" t="s">
        <v>176</v>
      </c>
      <c r="J39" s="63" t="n">
        <v>23.9153915840334</v>
      </c>
      <c r="K39" s="63" t="n">
        <v>19.7502574053387</v>
      </c>
      <c r="L39" s="63" t="n">
        <v>21.4260439347344</v>
      </c>
      <c r="M39" s="63" t="n">
        <v>17.1296273158256</v>
      </c>
    </row>
    <row r="40" customFormat="false" ht="14.1" hidden="false" customHeight="true" outlineLevel="0" collapsed="false">
      <c r="C40" s="62" t="s">
        <v>177</v>
      </c>
      <c r="D40" s="63" t="n">
        <v>350292.160726961</v>
      </c>
      <c r="E40" s="63" t="n">
        <v>325800.631584233</v>
      </c>
      <c r="F40" s="63" t="n">
        <v>299155.277153065</v>
      </c>
      <c r="G40" s="63" t="n">
        <v>282283.946887256</v>
      </c>
      <c r="H40" s="63" t="n">
        <v>251479.225448489</v>
      </c>
      <c r="I40" s="62" t="s">
        <v>177</v>
      </c>
      <c r="J40" s="63" t="n">
        <v>251462.421075844</v>
      </c>
      <c r="K40" s="63" t="n">
        <v>244855.934546084</v>
      </c>
      <c r="L40" s="63" t="n">
        <v>242895.477104414</v>
      </c>
      <c r="M40" s="63" t="n">
        <v>235678.769175475</v>
      </c>
    </row>
    <row r="41" customFormat="false" ht="14.1" hidden="false" customHeight="true" outlineLevel="0" collapsed="false">
      <c r="C41" s="62" t="s">
        <v>178</v>
      </c>
      <c r="D41" s="63" t="n">
        <v>10.7125527069937</v>
      </c>
      <c r="E41" s="63" t="n">
        <v>10.2021269605022</v>
      </c>
      <c r="F41" s="63" t="n">
        <v>9.51029167674871</v>
      </c>
      <c r="G41" s="63" t="n">
        <v>8.6575325702069</v>
      </c>
      <c r="H41" s="63" t="n">
        <v>9.92114895183182</v>
      </c>
      <c r="I41" s="62" t="s">
        <v>178</v>
      </c>
      <c r="J41" s="63" t="n">
        <v>11.5094031386837</v>
      </c>
      <c r="K41" s="63" t="n">
        <v>8.80132169558917</v>
      </c>
      <c r="L41" s="63" t="n">
        <v>10.0635792483063</v>
      </c>
      <c r="M41" s="63" t="n">
        <v>7.78281886575536</v>
      </c>
    </row>
    <row r="42" customFormat="false" ht="14.1" hidden="false" customHeight="true" outlineLevel="0" collapsed="false">
      <c r="C42" s="62" t="s">
        <v>179</v>
      </c>
      <c r="D42" s="63" t="n">
        <v>2782.80479822012</v>
      </c>
      <c r="E42" s="63" t="n">
        <v>2254.29624079149</v>
      </c>
      <c r="F42" s="63" t="n">
        <v>1981.69497405992</v>
      </c>
      <c r="G42" s="63" t="n">
        <v>1446.91093448537</v>
      </c>
      <c r="H42" s="63" t="n">
        <v>1484.51597978461</v>
      </c>
      <c r="I42" s="62" t="s">
        <v>179</v>
      </c>
      <c r="J42" s="63" t="n">
        <v>1380.78858701496</v>
      </c>
      <c r="K42" s="63" t="n">
        <v>1308.12597681919</v>
      </c>
      <c r="L42" s="63" t="n">
        <v>925.419536059178</v>
      </c>
      <c r="M42" s="63" t="n">
        <v>946.437063109707</v>
      </c>
    </row>
    <row r="43" customFormat="false" ht="14.1" hidden="false" customHeight="true" outlineLevel="0" collapsed="false">
      <c r="C43" s="62" t="s">
        <v>180</v>
      </c>
      <c r="D43" s="63" t="n">
        <v>273.529045605457</v>
      </c>
      <c r="E43" s="63" t="n">
        <v>246.814377301878</v>
      </c>
      <c r="F43" s="63" t="n">
        <v>221.579999015913</v>
      </c>
      <c r="G43" s="63" t="n">
        <v>195.740377971868</v>
      </c>
      <c r="H43" s="63" t="n">
        <v>210.694087154687</v>
      </c>
      <c r="I43" s="62" t="s">
        <v>180</v>
      </c>
      <c r="J43" s="63" t="n">
        <v>228.865541135613</v>
      </c>
      <c r="K43" s="63" t="n">
        <v>191.71289740559</v>
      </c>
      <c r="L43" s="63" t="n">
        <v>205.139553396581</v>
      </c>
      <c r="M43" s="63" t="n">
        <v>163.279249525978</v>
      </c>
    </row>
    <row r="44" customFormat="false" ht="14.1" hidden="false" customHeight="true" outlineLevel="0" collapsed="false">
      <c r="C44" s="62" t="s">
        <v>181</v>
      </c>
      <c r="D44" s="63" t="n">
        <v>949.034410084698</v>
      </c>
      <c r="E44" s="63" t="n">
        <v>865.040277947406</v>
      </c>
      <c r="F44" s="63" t="n">
        <v>781.247857022198</v>
      </c>
      <c r="G44" s="63" t="n">
        <v>704.311375807757</v>
      </c>
      <c r="H44" s="63" t="n">
        <v>718.591840517168</v>
      </c>
      <c r="I44" s="62" t="s">
        <v>181</v>
      </c>
      <c r="J44" s="63" t="n">
        <v>746.078482413283</v>
      </c>
      <c r="K44" s="63" t="n">
        <v>640.398965578261</v>
      </c>
      <c r="L44" s="63" t="n">
        <v>658.534020882128</v>
      </c>
      <c r="M44" s="63" t="n">
        <v>551.391262358359</v>
      </c>
    </row>
    <row r="45" customFormat="false" ht="14.1" hidden="false" customHeight="true" outlineLevel="0" collapsed="false">
      <c r="C45" s="62" t="s">
        <v>182</v>
      </c>
      <c r="D45" s="63" t="n">
        <v>1268.03017317375</v>
      </c>
      <c r="E45" s="63" t="n">
        <v>1145.28412373984</v>
      </c>
      <c r="F45" s="63" t="n">
        <v>1028.70694769644</v>
      </c>
      <c r="G45" s="63" t="n">
        <v>910.654156367742</v>
      </c>
      <c r="H45" s="63" t="n">
        <v>973.372695729148</v>
      </c>
      <c r="I45" s="62" t="s">
        <v>182</v>
      </c>
      <c r="J45" s="63" t="n">
        <v>1053.24726941357</v>
      </c>
      <c r="K45" s="63" t="n">
        <v>881.231154953424</v>
      </c>
      <c r="L45" s="63" t="n">
        <v>941.120202785304</v>
      </c>
      <c r="M45" s="63" t="n">
        <v>751.961973626092</v>
      </c>
    </row>
    <row r="46" customFormat="false" ht="14.1" hidden="false" customHeight="true" outlineLevel="0" collapsed="false">
      <c r="C46" s="62" t="s">
        <v>183</v>
      </c>
      <c r="D46" s="63" t="n">
        <v>234.949025611951</v>
      </c>
      <c r="E46" s="63" t="n">
        <v>225.487254672163</v>
      </c>
      <c r="F46" s="63" t="n">
        <v>212.604061832441</v>
      </c>
      <c r="G46" s="63" t="n">
        <v>188.455040033939</v>
      </c>
      <c r="H46" s="63" t="n">
        <v>258.094521538485</v>
      </c>
      <c r="I46" s="62" t="s">
        <v>183</v>
      </c>
      <c r="J46" s="63" t="n">
        <v>325.336672770351</v>
      </c>
      <c r="K46" s="63" t="n">
        <v>255.702732336583</v>
      </c>
      <c r="L46" s="63" t="n">
        <v>307.346096175738</v>
      </c>
      <c r="M46" s="63" t="n">
        <v>222.934297542236</v>
      </c>
    </row>
    <row r="47" customFormat="false" ht="14.1" hidden="false" customHeight="true" outlineLevel="0" collapsed="false">
      <c r="C47" s="62" t="s">
        <v>184</v>
      </c>
      <c r="D47" s="63" t="n">
        <v>1125.55647767115</v>
      </c>
      <c r="E47" s="63" t="n">
        <v>1017.2226316037</v>
      </c>
      <c r="F47" s="63" t="n">
        <v>908.965646806076</v>
      </c>
      <c r="G47" s="63" t="n">
        <v>824.312861544123</v>
      </c>
      <c r="H47" s="63" t="n">
        <v>795.293402818464</v>
      </c>
      <c r="I47" s="62" t="s">
        <v>184</v>
      </c>
      <c r="J47" s="63" t="n">
        <v>760.488173065233</v>
      </c>
      <c r="K47" s="63" t="n">
        <v>667.823855973448</v>
      </c>
      <c r="L47" s="63" t="n">
        <v>645.932881837752</v>
      </c>
      <c r="M47" s="63" t="n">
        <v>668.16357972409</v>
      </c>
    </row>
    <row r="48" customFormat="false" ht="14.1" hidden="false" customHeight="true" outlineLevel="0" collapsed="false">
      <c r="C48" s="62" t="s">
        <v>185</v>
      </c>
      <c r="D48" s="63" t="n">
        <v>48.7975861841868</v>
      </c>
      <c r="E48" s="63" t="n">
        <v>44.9099389491974</v>
      </c>
      <c r="F48" s="63" t="n">
        <v>40.7587312072687</v>
      </c>
      <c r="G48" s="63" t="n">
        <v>37.8707713319648</v>
      </c>
      <c r="H48" s="63" t="n">
        <v>34.7076406787384</v>
      </c>
      <c r="I48" s="62" t="s">
        <v>185</v>
      </c>
      <c r="J48" s="63" t="n">
        <v>32.4394676513088</v>
      </c>
      <c r="K48" s="63" t="n">
        <v>32.7020134416427</v>
      </c>
      <c r="L48" s="63" t="n">
        <v>27.9085502167183</v>
      </c>
      <c r="M48" s="63" t="n">
        <v>26.1772593221668</v>
      </c>
    </row>
    <row r="49" customFormat="false" ht="14.1" hidden="false" customHeight="true" outlineLevel="0" collapsed="false">
      <c r="C49" s="62" t="s">
        <v>186</v>
      </c>
      <c r="D49" s="63" t="n">
        <v>438.189962909485</v>
      </c>
      <c r="E49" s="63" t="n">
        <v>403.426820565184</v>
      </c>
      <c r="F49" s="63" t="n">
        <v>370.673900841826</v>
      </c>
      <c r="G49" s="63" t="n">
        <v>342.294365420577</v>
      </c>
      <c r="H49" s="63" t="n">
        <v>320.682162796892</v>
      </c>
      <c r="I49" s="62" t="s">
        <v>186</v>
      </c>
      <c r="J49" s="63" t="n">
        <v>310.317666930543</v>
      </c>
      <c r="K49" s="63" t="n">
        <v>288.798413274061</v>
      </c>
      <c r="L49" s="63" t="n">
        <v>274.070767385877</v>
      </c>
      <c r="M49" s="63" t="n">
        <v>263.478095307595</v>
      </c>
    </row>
    <row r="50" customFormat="false" ht="14.1" hidden="false" customHeight="true" outlineLevel="0" collapsed="false">
      <c r="C50" s="62" t="s">
        <v>187</v>
      </c>
      <c r="D50" s="63" t="n">
        <v>372.615705413607</v>
      </c>
      <c r="E50" s="63" t="n">
        <v>341.154343398955</v>
      </c>
      <c r="F50" s="63" t="n">
        <v>308.618756071817</v>
      </c>
      <c r="G50" s="63" t="n">
        <v>283.952524627856</v>
      </c>
      <c r="H50" s="63" t="n">
        <v>266.554172091227</v>
      </c>
      <c r="I50" s="62" t="s">
        <v>187</v>
      </c>
      <c r="J50" s="63" t="n">
        <v>256.156343878949</v>
      </c>
      <c r="K50" s="63" t="n">
        <v>227.40050925704</v>
      </c>
      <c r="L50" s="63" t="n">
        <v>221.320008583339</v>
      </c>
      <c r="M50" s="63" t="n">
        <v>200.800992706217</v>
      </c>
    </row>
    <row r="51" customFormat="false" ht="14.1" hidden="false" customHeight="true" outlineLevel="0" collapsed="false">
      <c r="C51" s="62" t="s">
        <v>188</v>
      </c>
      <c r="D51" s="63" t="n">
        <v>86.583946898553</v>
      </c>
      <c r="E51" s="63" t="n">
        <v>80.3422751393169</v>
      </c>
      <c r="F51" s="63" t="n">
        <v>73.6639992770526</v>
      </c>
      <c r="G51" s="63" t="n">
        <v>65.6040302332647</v>
      </c>
      <c r="H51" s="63" t="n">
        <v>77.2724942080697</v>
      </c>
      <c r="I51" s="62" t="s">
        <v>188</v>
      </c>
      <c r="J51" s="63" t="n">
        <v>89.6650183398227</v>
      </c>
      <c r="K51" s="63" t="n">
        <v>72.0045082917204</v>
      </c>
      <c r="L51" s="63" t="n">
        <v>81.5029396668312</v>
      </c>
      <c r="M51" s="63" t="n">
        <v>62.3656987721343</v>
      </c>
    </row>
    <row r="52" customFormat="false" ht="14.1" hidden="false" customHeight="true" outlineLevel="0" collapsed="false">
      <c r="C52" s="62" t="s">
        <v>189</v>
      </c>
      <c r="D52" s="63" t="n">
        <v>94.1999537808547</v>
      </c>
      <c r="E52" s="63" t="n">
        <v>89.1116826276782</v>
      </c>
      <c r="F52" s="63" t="n">
        <v>83.3293249751115</v>
      </c>
      <c r="G52" s="63" t="n">
        <v>73.9977372933964</v>
      </c>
      <c r="H52" s="63" t="n">
        <v>96.310485300951</v>
      </c>
      <c r="I52" s="62" t="s">
        <v>189</v>
      </c>
      <c r="J52" s="63" t="n">
        <v>120.384579084988</v>
      </c>
      <c r="K52" s="63" t="n">
        <v>93.0675012924955</v>
      </c>
      <c r="L52" s="63" t="n">
        <v>113.242570503566</v>
      </c>
      <c r="M52" s="63" t="n">
        <v>82.9086082177797</v>
      </c>
    </row>
    <row r="53" customFormat="false" ht="14.1" hidden="false" customHeight="true" outlineLevel="0" collapsed="false">
      <c r="C53" s="62" t="s">
        <v>190</v>
      </c>
      <c r="D53" s="63" t="n">
        <v>47.5233089542846</v>
      </c>
      <c r="E53" s="63" t="n">
        <v>45.9216532445196</v>
      </c>
      <c r="F53" s="63" t="n">
        <v>43.7072093088732</v>
      </c>
      <c r="G53" s="63" t="n">
        <v>39.0792205982319</v>
      </c>
      <c r="H53" s="63" t="n">
        <v>53.9928841935293</v>
      </c>
      <c r="I53" s="62" t="s">
        <v>190</v>
      </c>
      <c r="J53" s="63" t="n">
        <v>69.6257433060405</v>
      </c>
      <c r="K53" s="63" t="n">
        <v>53.5890398383526</v>
      </c>
      <c r="L53" s="63" t="n">
        <v>66.9737277403882</v>
      </c>
      <c r="M53" s="63" t="n">
        <v>48.5438831208007</v>
      </c>
    </row>
    <row r="54" customFormat="false" ht="14.1" hidden="false" customHeight="true" outlineLevel="0" collapsed="false">
      <c r="C54" s="62" t="s">
        <v>191</v>
      </c>
      <c r="D54" s="63" t="n">
        <v>7.34108452038473</v>
      </c>
      <c r="E54" s="63" t="n">
        <v>7.1139726502083</v>
      </c>
      <c r="F54" s="63" t="n">
        <v>6.80540111502085</v>
      </c>
      <c r="G54" s="63" t="n">
        <v>6.21137834584638</v>
      </c>
      <c r="H54" s="63" t="n">
        <v>8.31215396807766</v>
      </c>
      <c r="I54" s="62" t="s">
        <v>191</v>
      </c>
      <c r="J54" s="63" t="n">
        <v>10.418518812928</v>
      </c>
      <c r="K54" s="63" t="n">
        <v>8.50049015783331</v>
      </c>
      <c r="L54" s="63" t="n">
        <v>10.4608845132945</v>
      </c>
      <c r="M54" s="63" t="n">
        <v>7.90091135330665</v>
      </c>
    </row>
    <row r="55" customFormat="false" ht="14.1" hidden="false" customHeight="true" outlineLevel="0" collapsed="false">
      <c r="C55" s="62" t="s">
        <v>192</v>
      </c>
      <c r="D55" s="63" t="n">
        <v>54.3715256608523</v>
      </c>
      <c r="E55" s="63" t="n">
        <v>49.9136214561134</v>
      </c>
      <c r="F55" s="63" t="n">
        <v>45.4199467573263</v>
      </c>
      <c r="G55" s="63" t="n">
        <v>40.0087763006232</v>
      </c>
      <c r="H55" s="63" t="n">
        <v>46.2252621029427</v>
      </c>
      <c r="I55" s="62" t="s">
        <v>192</v>
      </c>
      <c r="J55" s="63" t="n">
        <v>53.8218688372529</v>
      </c>
      <c r="K55" s="63" t="n">
        <v>45.3086825439768</v>
      </c>
      <c r="L55" s="63" t="n">
        <v>47.7945002464231</v>
      </c>
      <c r="M55" s="63" t="n">
        <v>35.9678519532709</v>
      </c>
    </row>
    <row r="56" customFormat="false" ht="14.1" hidden="false" customHeight="true" outlineLevel="0" collapsed="false">
      <c r="C56" s="62" t="s">
        <v>193</v>
      </c>
      <c r="D56" s="63" t="n">
        <v>134.394033758424</v>
      </c>
      <c r="E56" s="63" t="n">
        <v>117.063679487477</v>
      </c>
      <c r="F56" s="63" t="n">
        <v>101.949083877631</v>
      </c>
      <c r="G56" s="63" t="n">
        <v>88.4736656943507</v>
      </c>
      <c r="H56" s="63" t="n">
        <v>83.7649513488706</v>
      </c>
      <c r="I56" s="62" t="s">
        <v>193</v>
      </c>
      <c r="J56" s="63" t="n">
        <v>81.7853416812729</v>
      </c>
      <c r="K56" s="63" t="n">
        <v>71.3482459510338</v>
      </c>
      <c r="L56" s="63" t="n">
        <v>68.5818181786587</v>
      </c>
      <c r="M56" s="63" t="n">
        <v>57.519210025184</v>
      </c>
    </row>
    <row r="57" customFormat="false" ht="14.1" hidden="false" customHeight="true" outlineLevel="0" collapsed="false">
      <c r="C57" s="62" t="s">
        <v>194</v>
      </c>
      <c r="D57" s="63" t="n">
        <v>154.444366251964</v>
      </c>
      <c r="E57" s="63" t="n">
        <v>135.736463788569</v>
      </c>
      <c r="F57" s="63" t="n">
        <v>119.236960295854</v>
      </c>
      <c r="G57" s="63" t="n">
        <v>103.89685060014</v>
      </c>
      <c r="H57" s="63" t="n">
        <v>102.797785627391</v>
      </c>
      <c r="I57" s="62" t="s">
        <v>194</v>
      </c>
      <c r="J57" s="63" t="n">
        <v>104.563482061243</v>
      </c>
      <c r="K57" s="63" t="n">
        <v>89.9377115445111</v>
      </c>
      <c r="L57" s="63" t="n">
        <v>90.4363501642488</v>
      </c>
      <c r="M57" s="63" t="n">
        <v>74.1903740958016</v>
      </c>
    </row>
    <row r="58" customFormat="false" ht="14.1" hidden="false" customHeight="true" outlineLevel="0" collapsed="false">
      <c r="C58" s="62" t="s">
        <v>195</v>
      </c>
      <c r="D58" s="63" t="n">
        <v>75.843499261701</v>
      </c>
      <c r="E58" s="63" t="n">
        <v>67.3865561380156</v>
      </c>
      <c r="F58" s="63" t="n">
        <v>58.8553768375668</v>
      </c>
      <c r="G58" s="63" t="n">
        <v>46.3793228511732</v>
      </c>
      <c r="H58" s="63" t="n">
        <v>57.1016752218901</v>
      </c>
      <c r="I58" s="62" t="s">
        <v>195</v>
      </c>
      <c r="J58" s="63" t="n">
        <v>67.5640508505973</v>
      </c>
      <c r="K58" s="63" t="n">
        <v>52.6372481611345</v>
      </c>
      <c r="L58" s="63" t="n">
        <v>57.5969104586758</v>
      </c>
      <c r="M58" s="63" t="n">
        <v>47.7417026507046</v>
      </c>
    </row>
    <row r="59" customFormat="false" ht="14.1" hidden="false" customHeight="true" outlineLevel="0" collapsed="false">
      <c r="C59" s="62" t="s">
        <v>196</v>
      </c>
      <c r="D59" s="63" t="n">
        <v>952.642375236856</v>
      </c>
      <c r="E59" s="63" t="n">
        <v>823.285997042403</v>
      </c>
      <c r="F59" s="63" t="n">
        <v>714.546841295042</v>
      </c>
      <c r="G59" s="63" t="n">
        <v>619.476839852448</v>
      </c>
      <c r="H59" s="63" t="n">
        <v>658.864951174707</v>
      </c>
      <c r="I59" s="62" t="s">
        <v>196</v>
      </c>
      <c r="J59" s="63" t="n">
        <v>680.807339348852</v>
      </c>
      <c r="K59" s="63" t="n">
        <v>580.800831432599</v>
      </c>
      <c r="L59" s="63" t="n">
        <v>596.305037310381</v>
      </c>
      <c r="M59" s="63" t="n">
        <v>483.184622388017</v>
      </c>
    </row>
    <row r="60" customFormat="false" ht="14.1" hidden="false" customHeight="true" outlineLevel="0" collapsed="false">
      <c r="C60" s="62" t="s">
        <v>197</v>
      </c>
      <c r="D60" s="63" t="n">
        <v>3312.27427604857</v>
      </c>
      <c r="E60" s="63" t="n">
        <v>3131.65388458559</v>
      </c>
      <c r="F60" s="63" t="n">
        <v>2891.81905236321</v>
      </c>
      <c r="G60" s="63" t="n">
        <v>2969.82017624806</v>
      </c>
      <c r="H60" s="63" t="n">
        <v>1665.85389367313</v>
      </c>
      <c r="I60" s="62" t="s">
        <v>197</v>
      </c>
      <c r="J60" s="63" t="n">
        <v>1748.58647141872</v>
      </c>
      <c r="K60" s="63" t="n">
        <v>1526.12747104508</v>
      </c>
      <c r="L60" s="63" t="n">
        <v>1588.36369554067</v>
      </c>
      <c r="M60" s="63" t="n">
        <v>1275.49159100602</v>
      </c>
    </row>
    <row r="61" customFormat="false" ht="14.1" hidden="false" customHeight="true" outlineLevel="0" collapsed="false">
      <c r="C61" s="62" t="s">
        <v>198</v>
      </c>
      <c r="D61" s="63" t="n">
        <v>237.840607968765</v>
      </c>
      <c r="E61" s="63" t="n">
        <v>218.415656159118</v>
      </c>
      <c r="F61" s="63" t="n">
        <v>206.444067335567</v>
      </c>
      <c r="G61" s="63" t="n">
        <v>164.788462964946</v>
      </c>
      <c r="H61" s="63" t="n">
        <v>238.675981739</v>
      </c>
      <c r="I61" s="62" t="s">
        <v>198</v>
      </c>
      <c r="J61" s="63" t="n">
        <v>308.449561230439</v>
      </c>
      <c r="K61" s="63" t="n">
        <v>241.926843147145</v>
      </c>
      <c r="L61" s="63" t="n">
        <v>283.682385468757</v>
      </c>
      <c r="M61" s="63" t="n">
        <v>216.269705153315</v>
      </c>
    </row>
    <row r="62" customFormat="false" ht="14.1" hidden="false" customHeight="true" outlineLevel="0" collapsed="false">
      <c r="C62" s="62" t="s">
        <v>199</v>
      </c>
      <c r="D62" s="63" t="n">
        <v>500.676265198343</v>
      </c>
      <c r="E62" s="63" t="n">
        <v>477.241163355419</v>
      </c>
      <c r="F62" s="63" t="n">
        <v>452.595023861847</v>
      </c>
      <c r="G62" s="63" t="n">
        <v>393.916151963416</v>
      </c>
      <c r="H62" s="63" t="n">
        <v>542.830132136888</v>
      </c>
      <c r="I62" s="62" t="s">
        <v>199</v>
      </c>
      <c r="J62" s="63" t="n">
        <v>698.753816779116</v>
      </c>
      <c r="K62" s="63" t="n">
        <v>526.858241880751</v>
      </c>
      <c r="L62" s="63" t="n">
        <v>647.295759325114</v>
      </c>
      <c r="M62" s="63" t="n">
        <v>469.322305985581</v>
      </c>
    </row>
    <row r="63" customFormat="false" ht="14.1" hidden="false" customHeight="true" outlineLevel="0" collapsed="false">
      <c r="C63" s="62" t="s">
        <v>200</v>
      </c>
      <c r="D63" s="63" t="n">
        <v>1145983.50460039</v>
      </c>
      <c r="E63" s="63" t="n">
        <v>1067320.60553714</v>
      </c>
      <c r="F63" s="63" t="n">
        <v>978113.79409136</v>
      </c>
      <c r="G63" s="63" t="n">
        <v>922975.404912686</v>
      </c>
      <c r="H63" s="63" t="n">
        <v>1054866.20586265</v>
      </c>
      <c r="I63" s="62" t="s">
        <v>200</v>
      </c>
      <c r="J63" s="63" t="n">
        <v>818523.818545324</v>
      </c>
      <c r="K63" s="63" t="n">
        <v>820060.341442963</v>
      </c>
      <c r="L63" s="63" t="n">
        <v>820385.067538253</v>
      </c>
      <c r="M63" s="63" t="n">
        <v>819997.428128369</v>
      </c>
    </row>
    <row r="64" customFormat="false" ht="14.1" hidden="false" customHeight="true" outlineLevel="0" collapsed="false">
      <c r="C64" s="62" t="s">
        <v>201</v>
      </c>
      <c r="D64" s="63" t="n">
        <v>62.3196013334871</v>
      </c>
      <c r="E64" s="63" t="n">
        <v>59.4946794765888</v>
      </c>
      <c r="F64" s="63" t="n">
        <v>56.787644515573</v>
      </c>
      <c r="G64" s="63" t="n">
        <v>49.1322382992604</v>
      </c>
      <c r="H64" s="63" t="n">
        <v>68.1794318959244</v>
      </c>
      <c r="I64" s="62" t="s">
        <v>201</v>
      </c>
      <c r="J64" s="63" t="n">
        <v>88.0851892340708</v>
      </c>
      <c r="K64" s="63" t="n">
        <v>66.0435623223968</v>
      </c>
      <c r="L64" s="63" t="n">
        <v>80.776398538696</v>
      </c>
      <c r="M64" s="63" t="n">
        <v>58.4326257294185</v>
      </c>
    </row>
    <row r="65" customFormat="false" ht="14.1" hidden="false" customHeight="true" outlineLevel="0" collapsed="false">
      <c r="C65" s="62" t="s">
        <v>202</v>
      </c>
      <c r="D65" s="63" t="n">
        <v>67.694882764961</v>
      </c>
      <c r="E65" s="63" t="n">
        <v>65.1528645261122</v>
      </c>
      <c r="F65" s="63" t="n">
        <v>62.0436100908363</v>
      </c>
      <c r="G65" s="63" t="n">
        <v>52.7333847256683</v>
      </c>
      <c r="H65" s="63" t="n">
        <v>77.4825889014847</v>
      </c>
      <c r="I65" s="62" t="s">
        <v>202</v>
      </c>
      <c r="J65" s="63" t="n">
        <v>102.439711723521</v>
      </c>
      <c r="K65" s="63" t="n">
        <v>76.9944660477913</v>
      </c>
      <c r="L65" s="63" t="n">
        <v>95.7961927964929</v>
      </c>
      <c r="M65" s="63" t="n">
        <v>70.2825130944872</v>
      </c>
    </row>
    <row r="66" customFormat="false" ht="14.1" hidden="false" customHeight="true" outlineLevel="0" collapsed="false">
      <c r="C66" s="62" t="s">
        <v>203</v>
      </c>
      <c r="D66" s="63" t="n">
        <v>99.0581777670273</v>
      </c>
      <c r="E66" s="63" t="n">
        <v>87.9443250205389</v>
      </c>
      <c r="F66" s="63" t="n">
        <v>78.154478956642</v>
      </c>
      <c r="G66" s="63" t="n">
        <v>68.2874880063706</v>
      </c>
      <c r="H66" s="63" t="n">
        <v>71.2936703872834</v>
      </c>
      <c r="I66" s="62" t="s">
        <v>203</v>
      </c>
      <c r="J66" s="63" t="n">
        <v>76.5923992794229</v>
      </c>
      <c r="K66" s="63" t="n">
        <v>62.0052278455941</v>
      </c>
      <c r="L66" s="63" t="n">
        <v>65.4115403033822</v>
      </c>
      <c r="M66" s="63" t="n">
        <v>51.5240225732324</v>
      </c>
    </row>
    <row r="67" customFormat="false" ht="14.1" hidden="false" customHeight="true" outlineLevel="0" collapsed="false">
      <c r="C67" s="62" t="s">
        <v>204</v>
      </c>
      <c r="D67" s="64" t="s">
        <v>151</v>
      </c>
      <c r="E67" s="64" t="s">
        <v>151</v>
      </c>
      <c r="F67" s="64" t="s">
        <v>151</v>
      </c>
      <c r="G67" s="64" t="s">
        <v>151</v>
      </c>
      <c r="H67" s="64" t="s">
        <v>151</v>
      </c>
      <c r="I67" s="62" t="s">
        <v>204</v>
      </c>
      <c r="J67" s="64" t="s">
        <v>151</v>
      </c>
      <c r="K67" s="64" t="s">
        <v>151</v>
      </c>
      <c r="L67" s="64" t="s">
        <v>151</v>
      </c>
      <c r="M67" s="64" t="s">
        <v>151</v>
      </c>
    </row>
    <row r="68" customFormat="false" ht="14.1" hidden="false" customHeight="true" outlineLevel="0" collapsed="false">
      <c r="C68" s="62" t="s">
        <v>205</v>
      </c>
      <c r="D68" s="64" t="s">
        <v>151</v>
      </c>
      <c r="E68" s="64" t="s">
        <v>151</v>
      </c>
      <c r="F68" s="64" t="s">
        <v>151</v>
      </c>
      <c r="G68" s="64" t="s">
        <v>151</v>
      </c>
      <c r="H68" s="64" t="s">
        <v>151</v>
      </c>
      <c r="I68" s="62" t="s">
        <v>205</v>
      </c>
      <c r="J68" s="64" t="s">
        <v>151</v>
      </c>
      <c r="K68" s="64" t="s">
        <v>151</v>
      </c>
      <c r="L68" s="64" t="s">
        <v>151</v>
      </c>
      <c r="M68" s="64" t="s">
        <v>151</v>
      </c>
    </row>
    <row r="69" customFormat="false" ht="6" hidden="false" customHeight="true" outlineLevel="0" collapsed="false">
      <c r="C69" s="62"/>
      <c r="D69" s="64"/>
      <c r="E69" s="64"/>
      <c r="F69" s="64"/>
      <c r="G69" s="64"/>
      <c r="H69" s="64"/>
      <c r="I69" s="62"/>
      <c r="J69" s="64"/>
      <c r="K69" s="64"/>
      <c r="L69" s="64"/>
      <c r="M69" s="64"/>
    </row>
    <row r="70" customFormat="false" ht="15" hidden="false" customHeight="false" outlineLevel="0" collapsed="false">
      <c r="C70" s="65" t="s">
        <v>206</v>
      </c>
      <c r="D70" s="63" t="n">
        <v>4792533.31627241</v>
      </c>
      <c r="E70" s="63" t="n">
        <v>4461764.5020216</v>
      </c>
      <c r="F70" s="63" t="n">
        <v>4089767.63817471</v>
      </c>
      <c r="G70" s="63" t="n">
        <v>3858449.50280871</v>
      </c>
      <c r="H70" s="63" t="n">
        <v>3757647.56291615</v>
      </c>
      <c r="I70" s="65" t="s">
        <v>206</v>
      </c>
      <c r="J70" s="63" t="n">
        <v>3425252.81721818</v>
      </c>
      <c r="K70" s="63" t="n">
        <v>3345977.74764297</v>
      </c>
      <c r="L70" s="63" t="n">
        <v>3229529.10709316</v>
      </c>
      <c r="M70" s="63" t="n">
        <v>3151772.61953378</v>
      </c>
    </row>
    <row r="71" customFormat="false" ht="15" hidden="false" customHeight="false" outlineLevel="0" collapsed="false">
      <c r="C71" s="66" t="s">
        <v>207</v>
      </c>
      <c r="D71" s="63" t="n">
        <v>220172.783656567</v>
      </c>
      <c r="E71" s="63" t="n">
        <v>191566.747210532</v>
      </c>
      <c r="F71" s="63" t="n">
        <v>176889.458013656</v>
      </c>
      <c r="G71" s="63" t="n">
        <v>163589.214283902</v>
      </c>
      <c r="H71" s="63" t="n">
        <v>135846.207025947</v>
      </c>
      <c r="I71" s="66" t="s">
        <v>207</v>
      </c>
      <c r="J71" s="63" t="n">
        <v>144424.491619674</v>
      </c>
      <c r="K71" s="63" t="n">
        <v>130685.843796971</v>
      </c>
      <c r="L71" s="63" t="n">
        <v>123136.13657434</v>
      </c>
      <c r="M71" s="63" t="n">
        <v>118904.663527852</v>
      </c>
    </row>
    <row r="72" customFormat="false" ht="27" hidden="false" customHeight="true" outlineLevel="0" collapsed="false">
      <c r="C72" s="67" t="s">
        <v>208</v>
      </c>
      <c r="D72" s="63" t="n">
        <v>5012706.09992898</v>
      </c>
      <c r="E72" s="63" t="n">
        <v>4653331.24923214</v>
      </c>
      <c r="F72" s="63" t="n">
        <v>4266657.09618837</v>
      </c>
      <c r="G72" s="63" t="n">
        <v>4022038.71709262</v>
      </c>
      <c r="H72" s="63" t="n">
        <v>3893493.7699421</v>
      </c>
      <c r="I72" s="67" t="s">
        <v>208</v>
      </c>
      <c r="J72" s="63" t="n">
        <v>3569677.30883786</v>
      </c>
      <c r="K72" s="63" t="n">
        <v>3476663.59143994</v>
      </c>
      <c r="L72" s="63" t="n">
        <v>3352665.2436675</v>
      </c>
      <c r="M72" s="63" t="n">
        <v>3270677.28306163</v>
      </c>
    </row>
    <row r="73" customFormat="false" ht="15" hidden="false" customHeight="false" outlineLevel="0" collapsed="false">
      <c r="C73" s="68" t="s">
        <v>209</v>
      </c>
      <c r="D73" s="63" t="n">
        <v>293.900071023312</v>
      </c>
      <c r="E73" s="63" t="n">
        <v>268.750767862532</v>
      </c>
      <c r="F73" s="63" t="n">
        <v>342.90381163507</v>
      </c>
      <c r="G73" s="63" t="n">
        <v>361.282907382726</v>
      </c>
      <c r="H73" s="63" t="n">
        <v>334.939097884363</v>
      </c>
      <c r="I73" s="68" t="s">
        <v>209</v>
      </c>
      <c r="J73" s="63" t="n">
        <v>322.691162145252</v>
      </c>
      <c r="K73" s="63" t="n">
        <v>336.408560062168</v>
      </c>
      <c r="L73" s="63" t="n">
        <v>334.756332499089</v>
      </c>
      <c r="M73" s="63" t="n">
        <v>322.716938371089</v>
      </c>
    </row>
    <row r="74" customFormat="false" ht="15" hidden="false" customHeight="false" outlineLevel="0" collapsed="false">
      <c r="C74" s="69" t="s">
        <v>210</v>
      </c>
      <c r="D74" s="63" t="n">
        <v>5013000</v>
      </c>
      <c r="E74" s="63" t="n">
        <v>4653600</v>
      </c>
      <c r="F74" s="63" t="n">
        <v>4267000</v>
      </c>
      <c r="G74" s="63" t="n">
        <v>4022400</v>
      </c>
      <c r="H74" s="63" t="n">
        <v>3893828.70903998</v>
      </c>
      <c r="I74" s="69" t="s">
        <v>210</v>
      </c>
      <c r="J74" s="63" t="n">
        <v>3570000</v>
      </c>
      <c r="K74" s="63" t="n">
        <v>3477000</v>
      </c>
      <c r="L74" s="63" t="n">
        <v>3353000</v>
      </c>
      <c r="M74" s="63" t="n">
        <v>3271000</v>
      </c>
    </row>
    <row r="75" customFormat="false" ht="15" hidden="false" customHeight="false" outlineLevel="0" collapsed="false">
      <c r="C75" s="70" t="s">
        <v>211</v>
      </c>
      <c r="I75" s="70" t="s">
        <v>211</v>
      </c>
    </row>
    <row r="76" customFormat="false" ht="15" hidden="false" customHeight="false" outlineLevel="0" collapsed="false">
      <c r="C76" s="71" t="s">
        <v>212</v>
      </c>
      <c r="I76" s="71" t="s">
        <v>212</v>
      </c>
    </row>
    <row r="80" customFormat="false" ht="15" hidden="false" customHeight="false" outlineLevel="0" collapsed="false">
      <c r="D80" s="72"/>
      <c r="E80" s="72"/>
      <c r="F80" s="72"/>
      <c r="G80" s="72"/>
      <c r="H80" s="72"/>
      <c r="J80" s="72"/>
      <c r="K80" s="72"/>
      <c r="L80" s="72"/>
      <c r="M80" s="72"/>
    </row>
  </sheetData>
  <mergeCells count="10">
    <mergeCell ref="C1:H1"/>
    <mergeCell ref="I1:M1"/>
    <mergeCell ref="C2:H2"/>
    <mergeCell ref="I2:M2"/>
    <mergeCell ref="C3:H3"/>
    <mergeCell ref="I3:M3"/>
    <mergeCell ref="C4:H4"/>
    <mergeCell ref="I4:M4"/>
    <mergeCell ref="C5:H5"/>
    <mergeCell ref="I5:M5"/>
  </mergeCells>
  <printOptions headings="false" gridLines="false" gridLinesSet="true" horizontalCentered="false" verticalCentered="false"/>
  <pageMargins left="0.7875" right="0.7875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77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69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5042.9716008467</v>
      </c>
      <c r="D9" s="148" t="n">
        <v>0</v>
      </c>
      <c r="E9" s="148" t="n">
        <v>0</v>
      </c>
      <c r="F9" s="148" t="n">
        <v>5823.79616540632</v>
      </c>
      <c r="G9" s="148" t="n">
        <v>130.129512118051</v>
      </c>
      <c r="H9" s="148" t="n">
        <v>6651.62006172654</v>
      </c>
      <c r="I9" s="148" t="n">
        <v>27648.5173400976</v>
      </c>
      <c r="J9" s="148" t="n">
        <v>0</v>
      </c>
      <c r="K9" s="148" t="n">
        <v>27648.5173400976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482.907318018543</v>
      </c>
      <c r="D10" s="148" t="n">
        <v>0</v>
      </c>
      <c r="E10" s="148" t="n">
        <v>0</v>
      </c>
      <c r="F10" s="148" t="n">
        <v>0</v>
      </c>
      <c r="G10" s="148" t="n">
        <v>-2.88626015486259</v>
      </c>
      <c r="H10" s="148" t="n">
        <v>9.30818899943186</v>
      </c>
      <c r="I10" s="148" t="n">
        <v>489.329246863112</v>
      </c>
      <c r="J10" s="148" t="n">
        <v>457.460124319838</v>
      </c>
      <c r="K10" s="148" t="n">
        <v>31.8691225432745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.308050848861794</v>
      </c>
      <c r="D11" s="148" t="n">
        <v>0</v>
      </c>
      <c r="E11" s="148" t="n">
        <v>0</v>
      </c>
      <c r="F11" s="148" t="n">
        <v>0</v>
      </c>
      <c r="G11" s="148" t="n">
        <v>0.352058112984907</v>
      </c>
      <c r="H11" s="148" t="n">
        <v>2.37639226264812</v>
      </c>
      <c r="I11" s="148" t="n">
        <v>3.03650122449482</v>
      </c>
      <c r="J11" s="148" t="n">
        <v>0</v>
      </c>
      <c r="K11" s="148" t="n">
        <v>3.03650122449482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297.836419086728</v>
      </c>
      <c r="D12" s="148" t="n">
        <v>0</v>
      </c>
      <c r="E12" s="148" t="n">
        <v>0</v>
      </c>
      <c r="F12" s="148" t="n">
        <v>0</v>
      </c>
      <c r="G12" s="148" t="n">
        <v>9.04571263900428</v>
      </c>
      <c r="H12" s="148" t="n">
        <v>11.9380113154241</v>
      </c>
      <c r="I12" s="148" t="n">
        <v>318.820143041156</v>
      </c>
      <c r="J12" s="148" t="n">
        <v>279.415</v>
      </c>
      <c r="K12" s="148" t="n">
        <v>39.405143041156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511.35873811277</v>
      </c>
      <c r="D13" s="148" t="n">
        <v>0</v>
      </c>
      <c r="E13" s="148" t="n">
        <v>0</v>
      </c>
      <c r="F13" s="148" t="n">
        <v>1.96794833598744</v>
      </c>
      <c r="G13" s="148" t="n">
        <v>-1.97689355569648</v>
      </c>
      <c r="H13" s="148" t="n">
        <v>2.13790751045909</v>
      </c>
      <c r="I13" s="148" t="n">
        <v>1513.48770040352</v>
      </c>
      <c r="J13" s="148" t="n">
        <v>1495.15</v>
      </c>
      <c r="K13" s="148" t="n">
        <v>18.3377004035194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338</v>
      </c>
      <c r="C15" s="148" t="n">
        <v>1.96582971348173</v>
      </c>
      <c r="D15" s="148" t="n">
        <v>0</v>
      </c>
      <c r="E15" s="148" t="n">
        <v>0</v>
      </c>
      <c r="F15" s="148" t="n">
        <v>0</v>
      </c>
      <c r="G15" s="148" t="n">
        <v>-1.60622671711312</v>
      </c>
      <c r="H15" s="148" t="n">
        <v>29.487445702226</v>
      </c>
      <c r="I15" s="148" t="n">
        <v>29.8470486985946</v>
      </c>
      <c r="J15" s="148" t="n">
        <v>0</v>
      </c>
      <c r="K15" s="148" t="n">
        <v>29.8470486985946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60" customFormat="true" ht="16.5" hidden="false" customHeight="true" outlineLevel="0" collapsed="false">
      <c r="A16" s="0"/>
      <c r="B16" s="151" t="s">
        <v>281</v>
      </c>
      <c r="C16" s="158" t="n">
        <v>31947.3035557446</v>
      </c>
      <c r="D16" s="158" t="n">
        <v>0</v>
      </c>
      <c r="E16" s="158" t="n">
        <v>0</v>
      </c>
      <c r="F16" s="158" t="n">
        <v>0</v>
      </c>
      <c r="G16" s="158" t="n">
        <v>233.917649405074</v>
      </c>
      <c r="H16" s="158" t="n">
        <v>7230.48851613492</v>
      </c>
      <c r="I16" s="158" t="n">
        <v>39411.7097212846</v>
      </c>
      <c r="J16" s="158" t="n">
        <v>0</v>
      </c>
      <c r="K16" s="158" t="n">
        <v>39411.7097212846</v>
      </c>
      <c r="L16" s="0"/>
      <c r="M16" s="0"/>
      <c r="N16" s="0"/>
      <c r="O16" s="0"/>
      <c r="P16" s="0"/>
      <c r="Q16" s="0"/>
      <c r="R16" s="0"/>
      <c r="S16" s="0"/>
      <c r="T16" s="159"/>
      <c r="U16" s="159"/>
      <c r="V16" s="159"/>
      <c r="W16" s="159"/>
      <c r="X16" s="159"/>
      <c r="Y16" s="159"/>
    </row>
    <row r="17" s="160" customFormat="true" ht="16.5" hidden="false" customHeight="true" outlineLevel="0" collapsed="false">
      <c r="A17" s="0"/>
      <c r="B17" s="151" t="s">
        <v>282</v>
      </c>
      <c r="C17" s="158" t="n">
        <v>129.332222910904</v>
      </c>
      <c r="D17" s="158" t="n">
        <v>0</v>
      </c>
      <c r="E17" s="158" t="n">
        <v>0</v>
      </c>
      <c r="F17" s="158" t="n">
        <v>0</v>
      </c>
      <c r="G17" s="158" t="n">
        <v>9.3438066063957</v>
      </c>
      <c r="H17" s="158" t="n">
        <v>34.7180133580297</v>
      </c>
      <c r="I17" s="158" t="n">
        <v>173.394042875329</v>
      </c>
      <c r="J17" s="158" t="n">
        <v>0</v>
      </c>
      <c r="K17" s="158" t="n">
        <v>173.394042875329</v>
      </c>
      <c r="L17" s="0"/>
      <c r="M17" s="0"/>
      <c r="N17" s="0"/>
      <c r="O17" s="0"/>
      <c r="P17" s="0"/>
      <c r="Q17" s="0"/>
      <c r="R17" s="0"/>
      <c r="S17" s="0"/>
      <c r="T17" s="159"/>
      <c r="U17" s="159"/>
      <c r="V17" s="159"/>
      <c r="W17" s="159"/>
      <c r="X17" s="159"/>
      <c r="Y17" s="159"/>
    </row>
    <row r="18" s="150" customFormat="true" ht="16.5" hidden="false" customHeight="true" outlineLevel="0" collapsed="false">
      <c r="A18" s="0"/>
      <c r="B18" s="152" t="s">
        <v>283</v>
      </c>
      <c r="C18" s="148" t="n">
        <v>154.467190835114</v>
      </c>
      <c r="D18" s="148" t="n">
        <v>0</v>
      </c>
      <c r="E18" s="148" t="n">
        <v>0</v>
      </c>
      <c r="F18" s="148" t="n">
        <v>5.8631274410489</v>
      </c>
      <c r="G18" s="148" t="n">
        <v>10.2962237989151</v>
      </c>
      <c r="H18" s="148" t="n">
        <v>329.407660011126</v>
      </c>
      <c r="I18" s="148" t="n">
        <v>500.034202086203</v>
      </c>
      <c r="J18" s="148" t="n">
        <v>0</v>
      </c>
      <c r="K18" s="148" t="n">
        <v>500.034202086203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4</v>
      </c>
      <c r="C19" s="148" t="n">
        <v>141.003675335408</v>
      </c>
      <c r="D19" s="148" t="n">
        <v>0</v>
      </c>
      <c r="E19" s="148" t="n">
        <v>0</v>
      </c>
      <c r="F19" s="148" t="n">
        <v>0.103123117017607</v>
      </c>
      <c r="G19" s="148" t="n">
        <v>3.80696173656666</v>
      </c>
      <c r="H19" s="148" t="n">
        <v>34.5720249801528</v>
      </c>
      <c r="I19" s="148" t="n">
        <v>179.485785169145</v>
      </c>
      <c r="J19" s="148" t="n">
        <v>0</v>
      </c>
      <c r="K19" s="148" t="n">
        <v>179.485785169145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5</v>
      </c>
      <c r="C20" s="148" t="n">
        <v>43.0061733219851</v>
      </c>
      <c r="D20" s="148" t="n">
        <v>0</v>
      </c>
      <c r="E20" s="148" t="n">
        <v>0</v>
      </c>
      <c r="F20" s="148" t="n">
        <v>0</v>
      </c>
      <c r="G20" s="148" t="n">
        <v>1.69691436042358</v>
      </c>
      <c r="H20" s="148" t="n">
        <v>29.2187441435435</v>
      </c>
      <c r="I20" s="148" t="n">
        <v>73.9218318259522</v>
      </c>
      <c r="J20" s="148" t="n">
        <v>0</v>
      </c>
      <c r="K20" s="148" t="n">
        <v>73.9218318259522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60" customFormat="true" ht="16.5" hidden="false" customHeight="true" outlineLevel="0" collapsed="false">
      <c r="A21" s="0"/>
      <c r="B21" s="151" t="s">
        <v>286</v>
      </c>
      <c r="C21" s="158" t="n">
        <v>14.6432894846259</v>
      </c>
      <c r="D21" s="158" t="n">
        <v>0</v>
      </c>
      <c r="E21" s="158" t="n">
        <v>0</v>
      </c>
      <c r="F21" s="158" t="n">
        <v>61.3026375905499</v>
      </c>
      <c r="G21" s="158" t="n">
        <v>1.63522880055017</v>
      </c>
      <c r="H21" s="158" t="n">
        <v>37.5610825991035</v>
      </c>
      <c r="I21" s="158" t="n">
        <v>115.142238474829</v>
      </c>
      <c r="J21" s="158" t="n">
        <v>0</v>
      </c>
      <c r="K21" s="158" t="n">
        <v>115.142238474829</v>
      </c>
      <c r="L21" s="0"/>
      <c r="M21" s="0"/>
      <c r="N21" s="0"/>
      <c r="O21" s="0"/>
      <c r="P21" s="0"/>
      <c r="Q21" s="0"/>
      <c r="R21" s="0"/>
      <c r="S21" s="0"/>
      <c r="T21" s="159"/>
      <c r="U21" s="159"/>
      <c r="V21" s="159"/>
      <c r="W21" s="159"/>
      <c r="X21" s="159"/>
      <c r="Y21" s="159"/>
    </row>
    <row r="22" s="160" customFormat="true" ht="16.5" hidden="false" customHeight="true" outlineLevel="0" collapsed="false">
      <c r="A22" s="0"/>
      <c r="B22" s="151" t="s">
        <v>287</v>
      </c>
      <c r="C22" s="158" t="n">
        <v>47.4833881477829</v>
      </c>
      <c r="D22" s="158" t="n">
        <v>0</v>
      </c>
      <c r="E22" s="158" t="n">
        <v>0</v>
      </c>
      <c r="F22" s="158" t="n">
        <v>0</v>
      </c>
      <c r="G22" s="158" t="n">
        <v>-11.7087146504879</v>
      </c>
      <c r="H22" s="158" t="n">
        <v>391.249183912912</v>
      </c>
      <c r="I22" s="158" t="n">
        <v>427.023857410207</v>
      </c>
      <c r="J22" s="158" t="n">
        <v>0</v>
      </c>
      <c r="K22" s="158" t="n">
        <v>427.023857410207</v>
      </c>
      <c r="L22" s="0"/>
      <c r="M22" s="0"/>
      <c r="N22" s="0"/>
      <c r="O22" s="0"/>
      <c r="P22" s="0"/>
      <c r="Q22" s="0"/>
      <c r="R22" s="0"/>
      <c r="S22" s="0"/>
      <c r="T22" s="159"/>
      <c r="U22" s="159"/>
      <c r="V22" s="159"/>
      <c r="W22" s="159"/>
      <c r="X22" s="159"/>
      <c r="Y22" s="159"/>
      <c r="IV22" s="160" t="n">
        <v>1302.07157223062</v>
      </c>
    </row>
    <row r="23" s="160" customFormat="true" ht="16.5" hidden="false" customHeight="true" outlineLevel="0" collapsed="false">
      <c r="A23" s="0"/>
      <c r="B23" s="151" t="s">
        <v>288</v>
      </c>
      <c r="C23" s="158" t="n">
        <v>132.665995853955</v>
      </c>
      <c r="D23" s="158" t="n">
        <v>0</v>
      </c>
      <c r="E23" s="158" t="n">
        <v>0</v>
      </c>
      <c r="F23" s="158" t="n">
        <v>8.523344501859</v>
      </c>
      <c r="G23" s="158" t="n">
        <v>-6.44743972051229</v>
      </c>
      <c r="H23" s="158" t="n">
        <v>61.9634896533617</v>
      </c>
      <c r="I23" s="158" t="n">
        <v>196.705390288663</v>
      </c>
      <c r="J23" s="158" t="n">
        <v>0</v>
      </c>
      <c r="K23" s="158" t="n">
        <v>196.705390288663</v>
      </c>
      <c r="L23" s="0"/>
      <c r="M23" s="0"/>
      <c r="N23" s="0"/>
      <c r="O23" s="0"/>
      <c r="P23" s="0"/>
      <c r="Q23" s="0"/>
      <c r="R23" s="0"/>
      <c r="S23" s="0"/>
      <c r="T23" s="159"/>
      <c r="U23" s="159"/>
      <c r="V23" s="159"/>
      <c r="W23" s="159"/>
      <c r="X23" s="159"/>
      <c r="Y23" s="159"/>
    </row>
    <row r="24" s="160" customFormat="true" ht="16.5" hidden="false" customHeight="true" outlineLevel="0" collapsed="false">
      <c r="A24" s="0"/>
      <c r="B24" s="151" t="s">
        <v>289</v>
      </c>
      <c r="C24" s="158" t="n">
        <v>14809.4525946003</v>
      </c>
      <c r="D24" s="158" t="n">
        <v>0</v>
      </c>
      <c r="E24" s="158" t="n">
        <v>0</v>
      </c>
      <c r="F24" s="158" t="n">
        <v>0</v>
      </c>
      <c r="G24" s="158" t="n">
        <v>23.4017725428923</v>
      </c>
      <c r="H24" s="158" t="n">
        <v>111.521186627741</v>
      </c>
      <c r="I24" s="158" t="n">
        <v>14944.375553771</v>
      </c>
      <c r="J24" s="158" t="n">
        <v>14504.8338056711</v>
      </c>
      <c r="K24" s="158" t="n">
        <v>439.541748099872</v>
      </c>
      <c r="L24" s="0"/>
      <c r="M24" s="0"/>
      <c r="N24" s="0"/>
      <c r="O24" s="0"/>
      <c r="P24" s="0"/>
      <c r="Q24" s="0"/>
      <c r="R24" s="0"/>
      <c r="S24" s="0"/>
      <c r="T24" s="159"/>
      <c r="U24" s="159"/>
      <c r="V24" s="159"/>
      <c r="W24" s="159"/>
      <c r="X24" s="159"/>
      <c r="Y24" s="159"/>
    </row>
    <row r="25" s="160" customFormat="true" ht="16.5" hidden="false" customHeight="true" outlineLevel="0" collapsed="false">
      <c r="A25" s="0"/>
      <c r="B25" s="151" t="s">
        <v>290</v>
      </c>
      <c r="C25" s="158" t="n">
        <v>8109.80497451271</v>
      </c>
      <c r="D25" s="158" t="n">
        <v>0</v>
      </c>
      <c r="E25" s="158" t="n">
        <v>0</v>
      </c>
      <c r="F25" s="158" t="n">
        <v>0</v>
      </c>
      <c r="G25" s="158" t="n">
        <v>-366.809112466311</v>
      </c>
      <c r="H25" s="158" t="n">
        <v>41713.5033881321</v>
      </c>
      <c r="I25" s="158" t="n">
        <v>49456.4992501785</v>
      </c>
      <c r="J25" s="158" t="n">
        <v>0</v>
      </c>
      <c r="K25" s="158" t="n">
        <v>49456.4992501785</v>
      </c>
      <c r="L25" s="0"/>
      <c r="M25" s="0"/>
      <c r="N25" s="0"/>
      <c r="O25" s="0"/>
      <c r="P25" s="0"/>
      <c r="Q25" s="0"/>
      <c r="R25" s="0"/>
      <c r="S25" s="0"/>
      <c r="T25" s="159"/>
      <c r="U25" s="159"/>
      <c r="V25" s="159"/>
      <c r="W25" s="159"/>
      <c r="X25" s="159"/>
      <c r="Y25" s="159"/>
    </row>
    <row r="26" s="160" customFormat="true" ht="16.5" hidden="false" customHeight="true" outlineLevel="0" collapsed="false">
      <c r="A26" s="0"/>
      <c r="B26" s="151" t="s">
        <v>291</v>
      </c>
      <c r="C26" s="158" t="n">
        <v>98.4661226554332</v>
      </c>
      <c r="D26" s="158" t="n">
        <v>0</v>
      </c>
      <c r="E26" s="158" t="n">
        <v>0</v>
      </c>
      <c r="F26" s="158" t="n">
        <v>20.6285027904992</v>
      </c>
      <c r="G26" s="158" t="n">
        <v>13.846781605243</v>
      </c>
      <c r="H26" s="158" t="n">
        <v>518.596996289761</v>
      </c>
      <c r="I26" s="158" t="n">
        <v>651.538403340936</v>
      </c>
      <c r="J26" s="158" t="n">
        <v>0</v>
      </c>
      <c r="K26" s="158" t="n">
        <v>651.538403340936</v>
      </c>
      <c r="L26" s="0"/>
      <c r="M26" s="0"/>
      <c r="N26" s="0"/>
      <c r="O26" s="0"/>
      <c r="P26" s="0"/>
      <c r="Q26" s="0"/>
      <c r="R26" s="0"/>
      <c r="S26" s="0"/>
      <c r="T26" s="159"/>
      <c r="U26" s="159"/>
      <c r="V26" s="159"/>
      <c r="W26" s="159"/>
      <c r="X26" s="159"/>
      <c r="Y26" s="159"/>
    </row>
    <row r="27" s="160" customFormat="true" ht="16.5" hidden="false" customHeight="true" outlineLevel="0" collapsed="false">
      <c r="A27" s="0"/>
      <c r="B27" s="151" t="s">
        <v>292</v>
      </c>
      <c r="C27" s="158" t="n">
        <v>104.576072459294</v>
      </c>
      <c r="D27" s="158" t="n">
        <v>0</v>
      </c>
      <c r="E27" s="158" t="n">
        <v>0</v>
      </c>
      <c r="F27" s="158" t="n">
        <v>16.0903582661621</v>
      </c>
      <c r="G27" s="158" t="n">
        <v>-2.0469334667</v>
      </c>
      <c r="H27" s="158" t="n">
        <v>184.26903837002</v>
      </c>
      <c r="I27" s="158" t="n">
        <v>302.888535628776</v>
      </c>
      <c r="J27" s="158" t="n">
        <v>0</v>
      </c>
      <c r="K27" s="158" t="n">
        <v>302.888535628776</v>
      </c>
      <c r="L27" s="0"/>
      <c r="M27" s="0"/>
      <c r="N27" s="0"/>
      <c r="O27" s="0"/>
      <c r="P27" s="0"/>
      <c r="Q27" s="0"/>
      <c r="R27" s="0"/>
      <c r="S27" s="0"/>
      <c r="T27" s="159"/>
      <c r="U27" s="159"/>
      <c r="V27" s="159"/>
      <c r="W27" s="159"/>
      <c r="X27" s="159"/>
      <c r="Y27" s="159"/>
    </row>
    <row r="28" s="160" customFormat="true" ht="16.5" hidden="false" customHeight="true" outlineLevel="0" collapsed="false">
      <c r="A28" s="0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70.2398652823342</v>
      </c>
      <c r="G28" s="158" t="n">
        <v>-56.3059264011745</v>
      </c>
      <c r="H28" s="158" t="n">
        <v>1312.53812708607</v>
      </c>
      <c r="I28" s="158" t="n">
        <v>1326.47206596723</v>
      </c>
      <c r="J28" s="158" t="n">
        <v>0</v>
      </c>
      <c r="K28" s="158" t="n">
        <v>1326.47206596723</v>
      </c>
      <c r="L28" s="0"/>
      <c r="M28" s="0"/>
      <c r="N28" s="0"/>
      <c r="O28" s="0"/>
      <c r="P28" s="0"/>
      <c r="Q28" s="0"/>
      <c r="R28" s="0"/>
      <c r="S28" s="0"/>
      <c r="T28" s="159"/>
      <c r="U28" s="159"/>
      <c r="V28" s="159"/>
      <c r="W28" s="159"/>
      <c r="X28" s="159"/>
      <c r="Y28" s="159"/>
    </row>
    <row r="29" s="160" customFormat="true" ht="16.5" hidden="false" customHeight="true" outlineLevel="0" collapsed="false">
      <c r="A29" s="0"/>
      <c r="B29" s="151" t="s">
        <v>294</v>
      </c>
      <c r="C29" s="158" t="n">
        <v>54.7093123584144</v>
      </c>
      <c r="D29" s="158" t="n">
        <v>0</v>
      </c>
      <c r="E29" s="158" t="n">
        <v>0</v>
      </c>
      <c r="F29" s="158" t="n">
        <v>237.698834105706</v>
      </c>
      <c r="G29" s="158" t="n">
        <v>7.59821791618331</v>
      </c>
      <c r="H29" s="158" t="n">
        <v>256.667586872483</v>
      </c>
      <c r="I29" s="158" t="n">
        <v>556.673951252787</v>
      </c>
      <c r="J29" s="158" t="n">
        <v>0</v>
      </c>
      <c r="K29" s="158" t="n">
        <v>556.673951252787</v>
      </c>
      <c r="L29" s="0"/>
      <c r="M29" s="0"/>
      <c r="N29" s="0"/>
      <c r="O29" s="0"/>
      <c r="P29" s="0"/>
      <c r="Q29" s="0"/>
      <c r="R29" s="0"/>
      <c r="S29" s="0"/>
      <c r="T29" s="159"/>
      <c r="U29" s="159"/>
      <c r="V29" s="159"/>
      <c r="W29" s="159"/>
      <c r="X29" s="159"/>
      <c r="Y29" s="159"/>
    </row>
    <row r="30" s="150" customFormat="true" ht="16.5" hidden="false" customHeight="true" outlineLevel="0" collapsed="false">
      <c r="A30" s="0"/>
      <c r="B30" s="152" t="s">
        <v>295</v>
      </c>
      <c r="C30" s="148" t="n">
        <v>68.2347805077576</v>
      </c>
      <c r="D30" s="148" t="n">
        <v>0</v>
      </c>
      <c r="E30" s="148" t="n">
        <v>0</v>
      </c>
      <c r="F30" s="148" t="n">
        <v>469.602353540394</v>
      </c>
      <c r="G30" s="148" t="n">
        <v>21.4480557975544</v>
      </c>
      <c r="H30" s="148" t="n">
        <v>850.622555035936</v>
      </c>
      <c r="I30" s="148" t="n">
        <v>1409.90774488164</v>
      </c>
      <c r="J30" s="158" t="n">
        <v>0</v>
      </c>
      <c r="K30" s="148" t="n">
        <v>1409.90774488164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6</v>
      </c>
      <c r="C31" s="148" t="n">
        <v>3.62560484137911</v>
      </c>
      <c r="D31" s="148" t="n">
        <v>0</v>
      </c>
      <c r="E31" s="148" t="n">
        <v>0</v>
      </c>
      <c r="F31" s="148" t="n">
        <v>18.2502829748025</v>
      </c>
      <c r="G31" s="148" t="n">
        <v>-2.61380814145936</v>
      </c>
      <c r="H31" s="148" t="n">
        <v>26.7957492695414</v>
      </c>
      <c r="I31" s="148" t="n">
        <v>46.0578289442637</v>
      </c>
      <c r="J31" s="158" t="n">
        <v>0</v>
      </c>
      <c r="K31" s="148" t="n">
        <v>46.0578289442637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7</v>
      </c>
      <c r="C32" s="148" t="n">
        <v>7.05634626863129</v>
      </c>
      <c r="D32" s="148" t="n">
        <v>0</v>
      </c>
      <c r="E32" s="148" t="n">
        <v>0</v>
      </c>
      <c r="F32" s="148" t="n">
        <v>102.15984161808</v>
      </c>
      <c r="G32" s="148" t="n">
        <v>-1.00996046119746</v>
      </c>
      <c r="H32" s="148" t="n">
        <v>224.344991983347</v>
      </c>
      <c r="I32" s="148" t="n">
        <v>332.551219408861</v>
      </c>
      <c r="J32" s="158" t="n">
        <v>0</v>
      </c>
      <c r="K32" s="148" t="n">
        <v>332.551219408861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8</v>
      </c>
      <c r="C33" s="148" t="n">
        <v>19.8167763945283</v>
      </c>
      <c r="D33" s="148" t="n">
        <v>0</v>
      </c>
      <c r="E33" s="148" t="n">
        <v>0</v>
      </c>
      <c r="F33" s="148" t="n">
        <v>97.4324839397642</v>
      </c>
      <c r="G33" s="148" t="n">
        <v>-1.40295762085156</v>
      </c>
      <c r="H33" s="148" t="n">
        <v>140.076549956898</v>
      </c>
      <c r="I33" s="148" t="n">
        <v>255.922852670339</v>
      </c>
      <c r="J33" s="158" t="n">
        <v>0</v>
      </c>
      <c r="K33" s="148" t="n">
        <v>255.922852670339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9</v>
      </c>
      <c r="C34" s="148" t="n">
        <v>19.8926473294386</v>
      </c>
      <c r="D34" s="148" t="n">
        <v>0</v>
      </c>
      <c r="E34" s="148" t="n">
        <v>0</v>
      </c>
      <c r="F34" s="148" t="n">
        <v>59.1050876609294</v>
      </c>
      <c r="G34" s="148" t="n">
        <v>0.921059898935046</v>
      </c>
      <c r="H34" s="148" t="n">
        <v>116.654482687682</v>
      </c>
      <c r="I34" s="148" t="n">
        <v>196.573277576985</v>
      </c>
      <c r="J34" s="158" t="n">
        <v>0</v>
      </c>
      <c r="K34" s="148" t="n">
        <v>196.573277576985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300</v>
      </c>
      <c r="C35" s="148" t="n">
        <v>469.099199795427</v>
      </c>
      <c r="D35" s="148" t="n">
        <v>0</v>
      </c>
      <c r="E35" s="148" t="n">
        <v>0</v>
      </c>
      <c r="F35" s="148" t="n">
        <v>201.146938821113</v>
      </c>
      <c r="G35" s="148" t="n">
        <v>18.4778709612109</v>
      </c>
      <c r="H35" s="148" t="n">
        <v>1080.89530793527</v>
      </c>
      <c r="I35" s="148" t="n">
        <v>1769.61931751302</v>
      </c>
      <c r="J35" s="158" t="n">
        <v>0</v>
      </c>
      <c r="K35" s="148" t="n">
        <v>1769.61931751302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1</v>
      </c>
      <c r="C36" s="148" t="n">
        <v>14.6906926758016</v>
      </c>
      <c r="D36" s="148" t="n">
        <v>0</v>
      </c>
      <c r="E36" s="148" t="n">
        <v>0</v>
      </c>
      <c r="F36" s="148" t="n">
        <v>57.3665478455891</v>
      </c>
      <c r="G36" s="148" t="n">
        <v>-25.3975973067707</v>
      </c>
      <c r="H36" s="148" t="n">
        <v>153.205105952704</v>
      </c>
      <c r="I36" s="148" t="n">
        <v>199.864749167324</v>
      </c>
      <c r="J36" s="158" t="n">
        <v>0</v>
      </c>
      <c r="K36" s="148" t="n">
        <v>199.864749167324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2</v>
      </c>
      <c r="C37" s="148" t="n">
        <v>244.456173959491</v>
      </c>
      <c r="D37" s="148" t="n">
        <v>0</v>
      </c>
      <c r="E37" s="148" t="n">
        <v>0</v>
      </c>
      <c r="F37" s="148" t="n">
        <v>102.480917809762</v>
      </c>
      <c r="G37" s="148" t="n">
        <v>-0.90931659600685</v>
      </c>
      <c r="H37" s="148" t="n">
        <v>101.515354826373</v>
      </c>
      <c r="I37" s="148" t="n">
        <v>447.543129999619</v>
      </c>
      <c r="J37" s="158" t="n">
        <v>0</v>
      </c>
      <c r="K37" s="148" t="n">
        <v>447.543129999619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58" t="n">
        <v>0</v>
      </c>
      <c r="K38" s="148" t="n">
        <v>0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60" customFormat="true" ht="16.5" hidden="false" customHeight="true" outlineLevel="0" collapsed="false">
      <c r="A39" s="0"/>
      <c r="B39" s="151" t="s">
        <v>304</v>
      </c>
      <c r="C39" s="158" t="n">
        <v>5144.6462445090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108.277992270199</v>
      </c>
      <c r="I39" s="158" t="n">
        <v>5252.92423677928</v>
      </c>
      <c r="J39" s="158" t="n">
        <v>0</v>
      </c>
      <c r="K39" s="158" t="n">
        <v>5252.92423677928</v>
      </c>
      <c r="L39" s="0"/>
      <c r="M39" s="0"/>
      <c r="N39" s="0"/>
      <c r="O39" s="0"/>
      <c r="P39" s="0"/>
      <c r="Q39" s="0"/>
      <c r="R39" s="0"/>
      <c r="S39" s="0"/>
      <c r="T39" s="159"/>
      <c r="U39" s="159"/>
      <c r="V39" s="159"/>
      <c r="W39" s="159"/>
      <c r="X39" s="159"/>
      <c r="Y39" s="159"/>
    </row>
    <row r="40" s="160" customFormat="true" ht="16.5" hidden="false" customHeight="true" outlineLevel="0" collapsed="false">
      <c r="A40" s="0"/>
      <c r="B40" s="151" t="s">
        <v>305</v>
      </c>
      <c r="C40" s="158" t="n">
        <v>79.8452284964847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79.8452284964847</v>
      </c>
      <c r="J40" s="158" t="n">
        <v>0</v>
      </c>
      <c r="K40" s="158" t="n">
        <v>79.8452284964847</v>
      </c>
      <c r="L40" s="0"/>
      <c r="M40" s="0"/>
      <c r="N40" s="0"/>
      <c r="O40" s="0"/>
      <c r="P40" s="0"/>
      <c r="Q40" s="0"/>
      <c r="R40" s="0"/>
      <c r="S40" s="0"/>
      <c r="T40" s="159"/>
      <c r="U40" s="159"/>
      <c r="V40" s="159"/>
      <c r="W40" s="159"/>
      <c r="X40" s="159"/>
      <c r="Y40" s="159"/>
    </row>
    <row r="41" s="160" customFormat="true" ht="16.5" hidden="false" customHeight="true" outlineLevel="0" collapsed="false">
      <c r="A41" s="0"/>
      <c r="B41" s="151" t="s">
        <v>306</v>
      </c>
      <c r="C41" s="158" t="n">
        <v>53.9500246777455</v>
      </c>
      <c r="D41" s="158" t="n">
        <v>0</v>
      </c>
      <c r="E41" s="158" t="n">
        <v>0</v>
      </c>
      <c r="F41" s="158" t="n">
        <v>2743.14289747216</v>
      </c>
      <c r="G41" s="158" t="n">
        <v>0</v>
      </c>
      <c r="H41" s="158" t="n">
        <v>1.98566296559191</v>
      </c>
      <c r="I41" s="158" t="n">
        <v>2799.07858511549</v>
      </c>
      <c r="J41" s="158" t="n">
        <v>0</v>
      </c>
      <c r="K41" s="158" t="n">
        <v>2799.07858511549</v>
      </c>
      <c r="L41" s="0"/>
      <c r="M41" s="0"/>
      <c r="N41" s="0"/>
      <c r="O41" s="0"/>
      <c r="P41" s="0"/>
      <c r="Q41" s="0"/>
      <c r="R41" s="0"/>
      <c r="S41" s="0"/>
      <c r="T41" s="159"/>
      <c r="U41" s="159"/>
      <c r="V41" s="159"/>
      <c r="W41" s="159"/>
      <c r="X41" s="159"/>
      <c r="Y41" s="159"/>
    </row>
    <row r="42" s="160" customFormat="true" ht="16.5" hidden="false" customHeight="true" outlineLevel="0" collapsed="false">
      <c r="A42" s="0"/>
      <c r="B42" s="151" t="s">
        <v>307</v>
      </c>
      <c r="C42" s="158" t="n">
        <v>418.545774872101</v>
      </c>
      <c r="D42" s="158" t="n">
        <v>0</v>
      </c>
      <c r="E42" s="158" t="n">
        <v>0</v>
      </c>
      <c r="F42" s="158" t="n">
        <v>50.4230762570247</v>
      </c>
      <c r="G42" s="158" t="n">
        <v>0</v>
      </c>
      <c r="H42" s="158" t="n">
        <v>13.7404886318088</v>
      </c>
      <c r="I42" s="158" t="n">
        <v>482.709339760935</v>
      </c>
      <c r="J42" s="158" t="n">
        <v>0</v>
      </c>
      <c r="K42" s="158" t="n">
        <v>482.709339760935</v>
      </c>
      <c r="L42" s="0"/>
      <c r="M42" s="0"/>
      <c r="N42" s="0"/>
      <c r="O42" s="0"/>
      <c r="P42" s="0"/>
      <c r="Q42" s="0"/>
      <c r="R42" s="0"/>
      <c r="S42" s="0"/>
      <c r="T42" s="159"/>
      <c r="U42" s="159"/>
      <c r="V42" s="159"/>
      <c r="W42" s="159"/>
      <c r="X42" s="159"/>
      <c r="Y42" s="159"/>
    </row>
    <row r="43" s="150" customFormat="true" ht="16.5" hidden="false" customHeight="true" outlineLevel="0" collapsed="false">
      <c r="A43" s="0"/>
      <c r="B43" s="152" t="s">
        <v>308</v>
      </c>
      <c r="C43" s="148" t="n">
        <v>327.957534185108</v>
      </c>
      <c r="D43" s="148" t="n">
        <v>0</v>
      </c>
      <c r="E43" s="148" t="n">
        <v>0</v>
      </c>
      <c r="F43" s="148" t="n">
        <v>73.2274314965611</v>
      </c>
      <c r="G43" s="148" t="n">
        <v>0</v>
      </c>
      <c r="H43" s="148" t="n">
        <v>220.318530131478</v>
      </c>
      <c r="I43" s="148" t="n">
        <v>621.503495813147</v>
      </c>
      <c r="J43" s="158" t="n">
        <v>0</v>
      </c>
      <c r="K43" s="148" t="n">
        <v>621.503495813147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9</v>
      </c>
      <c r="C44" s="148" t="n">
        <v>1787.85806287054</v>
      </c>
      <c r="D44" s="148" t="n">
        <v>0</v>
      </c>
      <c r="E44" s="148" t="n">
        <v>0</v>
      </c>
      <c r="F44" s="148" t="n">
        <v>18.0435477801005</v>
      </c>
      <c r="G44" s="148" t="n">
        <v>0</v>
      </c>
      <c r="H44" s="148" t="n">
        <v>2.37974252398876</v>
      </c>
      <c r="I44" s="148" t="n">
        <v>1808.28135317463</v>
      </c>
      <c r="J44" s="158" t="n">
        <v>0</v>
      </c>
      <c r="K44" s="148" t="n">
        <v>1808.28135317463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10</v>
      </c>
      <c r="C45" s="148" t="n">
        <v>4521.41608971106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228.00502432325</v>
      </c>
      <c r="I45" s="148" t="n">
        <v>4749.42111403431</v>
      </c>
      <c r="J45" s="158" t="n">
        <v>0</v>
      </c>
      <c r="K45" s="148" t="n">
        <v>4749.42111403431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60" customFormat="true" ht="16.5" hidden="false" customHeight="true" outlineLevel="0" collapsed="false">
      <c r="A46" s="0"/>
      <c r="B46" s="151" t="s">
        <v>311</v>
      </c>
      <c r="C46" s="158" t="n">
        <v>879.077353174258</v>
      </c>
      <c r="D46" s="158" t="n">
        <v>0</v>
      </c>
      <c r="E46" s="158" t="n">
        <v>0</v>
      </c>
      <c r="F46" s="158" t="n">
        <v>93.2745328888817</v>
      </c>
      <c r="G46" s="158" t="n">
        <v>0</v>
      </c>
      <c r="H46" s="158" t="n">
        <v>296.609647688819</v>
      </c>
      <c r="I46" s="158" t="n">
        <v>1268.96153375196</v>
      </c>
      <c r="J46" s="158" t="n">
        <v>0</v>
      </c>
      <c r="K46" s="158" t="n">
        <v>1268.96153375196</v>
      </c>
      <c r="L46" s="0"/>
      <c r="M46" s="0"/>
      <c r="N46" s="0"/>
      <c r="O46" s="0"/>
      <c r="P46" s="0"/>
      <c r="Q46" s="0"/>
      <c r="R46" s="0"/>
      <c r="S46" s="0"/>
      <c r="T46" s="159"/>
      <c r="U46" s="159"/>
      <c r="V46" s="159"/>
      <c r="W46" s="159"/>
      <c r="X46" s="159"/>
      <c r="Y46" s="159"/>
    </row>
    <row r="47" s="150" customFormat="true" ht="16.5" hidden="false" customHeight="true" outlineLevel="0" collapsed="false">
      <c r="A47" s="0"/>
      <c r="B47" s="152" t="s">
        <v>312</v>
      </c>
      <c r="C47" s="148" t="n">
        <v>6.67601423014228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97.3844168803895</v>
      </c>
      <c r="I47" s="148" t="n">
        <v>104.060431110532</v>
      </c>
      <c r="J47" s="158" t="n">
        <v>0</v>
      </c>
      <c r="K47" s="148" t="n">
        <v>104.060431110532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3</v>
      </c>
      <c r="C48" s="148" t="n">
        <v>237.001630454211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121.422594624438</v>
      </c>
      <c r="I48" s="148" t="n">
        <v>358.424225078649</v>
      </c>
      <c r="J48" s="158" t="n">
        <v>0</v>
      </c>
      <c r="K48" s="148" t="n">
        <v>358.424225078649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4</v>
      </c>
      <c r="C49" s="148" t="n">
        <v>162.891754263875</v>
      </c>
      <c r="D49" s="148" t="n">
        <v>0</v>
      </c>
      <c r="E49" s="148" t="n">
        <v>58.5771700520976</v>
      </c>
      <c r="F49" s="148" t="n">
        <v>0</v>
      </c>
      <c r="G49" s="148" t="n">
        <v>0</v>
      </c>
      <c r="H49" s="148" t="n">
        <v>81.8956058847368</v>
      </c>
      <c r="I49" s="148" t="n">
        <v>303.36453020071</v>
      </c>
      <c r="J49" s="158" t="n">
        <v>0</v>
      </c>
      <c r="K49" s="148" t="n">
        <v>303.36453020071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5</v>
      </c>
      <c r="C50" s="148" t="n">
        <v>104.025592369562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7.95261216896408</v>
      </c>
      <c r="I50" s="148" t="n">
        <v>111.978204538526</v>
      </c>
      <c r="J50" s="158" t="n">
        <v>0</v>
      </c>
      <c r="K50" s="148" t="n">
        <v>111.978204538526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6</v>
      </c>
      <c r="C51" s="148" t="n">
        <v>100.487302615243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2.12431087775177</v>
      </c>
      <c r="I51" s="148" t="n">
        <v>102.611613492995</v>
      </c>
      <c r="J51" s="158" t="n">
        <v>0</v>
      </c>
      <c r="K51" s="148" t="n">
        <v>102.611613492995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7</v>
      </c>
      <c r="C52" s="148" t="n">
        <v>198.974901800753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7.15378586590908</v>
      </c>
      <c r="I52" s="148" t="n">
        <v>206.128687666662</v>
      </c>
      <c r="J52" s="158" t="n">
        <v>0</v>
      </c>
      <c r="K52" s="148" t="n">
        <v>206.128687666662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8</v>
      </c>
      <c r="C53" s="148" t="n">
        <v>0.889950945815345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1.9340377255451</v>
      </c>
      <c r="I53" s="148" t="n">
        <v>2.82398867136045</v>
      </c>
      <c r="J53" s="158" t="n">
        <v>0</v>
      </c>
      <c r="K53" s="148" t="n">
        <v>2.82398867136045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9</v>
      </c>
      <c r="C54" s="148" t="n">
        <v>1390.03141263248</v>
      </c>
      <c r="D54" s="148" t="n">
        <v>0</v>
      </c>
      <c r="E54" s="148" t="n">
        <v>0</v>
      </c>
      <c r="F54" s="148" t="n">
        <v>33.7903988242296</v>
      </c>
      <c r="G54" s="148" t="n">
        <v>0</v>
      </c>
      <c r="H54" s="148" t="n">
        <v>3.59445367492743</v>
      </c>
      <c r="I54" s="148" t="n">
        <v>1427.41626513164</v>
      </c>
      <c r="J54" s="158" t="n">
        <v>0</v>
      </c>
      <c r="K54" s="148" t="n">
        <v>1427.41626513164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20</v>
      </c>
      <c r="C55" s="148" t="n">
        <v>13.1364998524973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1.78906019714722</v>
      </c>
      <c r="I55" s="148" t="n">
        <v>14.9255600496445</v>
      </c>
      <c r="J55" s="158" t="n">
        <v>0</v>
      </c>
      <c r="K55" s="148" t="n">
        <v>14.9255600496445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1</v>
      </c>
      <c r="C56" s="148" t="n">
        <v>0.338034526727348</v>
      </c>
      <c r="D56" s="148" t="n">
        <v>0</v>
      </c>
      <c r="E56" s="148" t="n">
        <v>0</v>
      </c>
      <c r="F56" s="148" t="n">
        <v>60.5192633834323</v>
      </c>
      <c r="G56" s="148" t="n">
        <v>0</v>
      </c>
      <c r="H56" s="148" t="n">
        <v>8.36219837428801</v>
      </c>
      <c r="I56" s="148" t="n">
        <v>69.2194962844476</v>
      </c>
      <c r="J56" s="158" t="n">
        <v>0</v>
      </c>
      <c r="K56" s="148" t="n">
        <v>69.2194962844476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2</v>
      </c>
      <c r="C57" s="148" t="n">
        <v>0</v>
      </c>
      <c r="D57" s="148" t="n">
        <v>26.44966735128</v>
      </c>
      <c r="E57" s="148" t="n">
        <v>69.5310696571317</v>
      </c>
      <c r="F57" s="148" t="n">
        <v>0</v>
      </c>
      <c r="G57" s="148" t="n">
        <v>0</v>
      </c>
      <c r="H57" s="148" t="n">
        <v>32.7001955643601</v>
      </c>
      <c r="I57" s="148" t="n">
        <v>128.680932572772</v>
      </c>
      <c r="J57" s="158" t="n">
        <v>0</v>
      </c>
      <c r="K57" s="148" t="n">
        <v>128.680932572772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3</v>
      </c>
      <c r="C58" s="148" t="n">
        <v>40.7178503600638</v>
      </c>
      <c r="D58" s="148" t="n">
        <v>0</v>
      </c>
      <c r="E58" s="148" t="n">
        <v>0</v>
      </c>
      <c r="F58" s="148" t="n">
        <v>91.8813194884885</v>
      </c>
      <c r="G58" s="148" t="n">
        <v>0</v>
      </c>
      <c r="H58" s="148" t="n">
        <v>41.8730814320294</v>
      </c>
      <c r="I58" s="148" t="n">
        <v>174.472251280582</v>
      </c>
      <c r="J58" s="158" t="n">
        <v>0</v>
      </c>
      <c r="K58" s="148" t="n">
        <v>174.472251280582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4</v>
      </c>
      <c r="C59" s="148" t="n">
        <v>97.4460363703012</v>
      </c>
      <c r="D59" s="148" t="n">
        <v>0</v>
      </c>
      <c r="E59" s="148" t="n">
        <v>37511.9873002818</v>
      </c>
      <c r="F59" s="148" t="n">
        <v>45.3746797485346</v>
      </c>
      <c r="G59" s="148" t="n">
        <v>0</v>
      </c>
      <c r="H59" s="148" t="n">
        <v>12.6736174470045</v>
      </c>
      <c r="I59" s="148" t="n">
        <v>37667.4816338476</v>
      </c>
      <c r="J59" s="158" t="n">
        <v>0</v>
      </c>
      <c r="K59" s="148" t="n">
        <v>37667.4816338476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5</v>
      </c>
      <c r="C60" s="148" t="n">
        <v>86.2166549239301</v>
      </c>
      <c r="D60" s="148" t="n">
        <v>71.6605963004095</v>
      </c>
      <c r="E60" s="148" t="n">
        <v>632.457569013234</v>
      </c>
      <c r="F60" s="148" t="n">
        <v>0</v>
      </c>
      <c r="G60" s="148" t="n">
        <v>0</v>
      </c>
      <c r="H60" s="148" t="n">
        <v>0</v>
      </c>
      <c r="I60" s="148" t="n">
        <v>790.334820237574</v>
      </c>
      <c r="J60" s="158" t="n">
        <v>0</v>
      </c>
      <c r="K60" s="148" t="n">
        <v>790.334820237574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6</v>
      </c>
      <c r="C61" s="148" t="n">
        <v>3782.66000012212</v>
      </c>
      <c r="D61" s="148" t="n">
        <v>961.336087108991</v>
      </c>
      <c r="E61" s="148" t="n">
        <v>422.591112228142</v>
      </c>
      <c r="F61" s="148" t="n">
        <v>0</v>
      </c>
      <c r="G61" s="148" t="n">
        <v>0</v>
      </c>
      <c r="H61" s="148" t="n">
        <v>0</v>
      </c>
      <c r="I61" s="148" t="n">
        <v>5166.58719945925</v>
      </c>
      <c r="J61" s="158" t="n">
        <v>0</v>
      </c>
      <c r="K61" s="148" t="n">
        <v>5166.58719945925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7</v>
      </c>
      <c r="C62" s="148" t="n">
        <v>1804.45798247613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220.921573478537</v>
      </c>
      <c r="I62" s="148" t="n">
        <v>2025.37955595467</v>
      </c>
      <c r="J62" s="158" t="n">
        <v>0</v>
      </c>
      <c r="K62" s="148" t="n">
        <v>2025.37955595467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8</v>
      </c>
      <c r="C63" s="148" t="n">
        <v>18.7148949693606</v>
      </c>
      <c r="D63" s="148" t="n">
        <v>109.055906287426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127.770801256786</v>
      </c>
      <c r="J63" s="158" t="n">
        <v>0</v>
      </c>
      <c r="K63" s="148" t="n">
        <v>127.770801256786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9</v>
      </c>
      <c r="C64" s="148" t="n">
        <v>168.273439505184</v>
      </c>
      <c r="D64" s="148" t="n">
        <v>13.5720192007151</v>
      </c>
      <c r="E64" s="148" t="n">
        <v>93.68123000638</v>
      </c>
      <c r="F64" s="148" t="n">
        <v>19.1674148423095</v>
      </c>
      <c r="G64" s="148" t="n">
        <v>0</v>
      </c>
      <c r="H64" s="148" t="n">
        <v>4.52237318493142</v>
      </c>
      <c r="I64" s="148" t="n">
        <v>299.21647673952</v>
      </c>
      <c r="J64" s="158" t="n">
        <v>0</v>
      </c>
      <c r="K64" s="148" t="n">
        <v>299.21647673952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30</v>
      </c>
      <c r="C65" s="148" t="n">
        <v>147.921481675875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.178246185242056</v>
      </c>
      <c r="I65" s="148" t="n">
        <v>148.099727861117</v>
      </c>
      <c r="J65" s="158" t="n">
        <v>0</v>
      </c>
      <c r="K65" s="148" t="n">
        <v>148.099727861117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B69" s="152" t="s">
        <v>333</v>
      </c>
      <c r="C69" s="129" t="n">
        <v>95545.2924932108</v>
      </c>
      <c r="D69" s="129" t="n">
        <v>1182.07427624882</v>
      </c>
      <c r="E69" s="129" t="n">
        <v>38788.8254512388</v>
      </c>
      <c r="F69" s="129" t="n">
        <v>10582.6029232296</v>
      </c>
      <c r="G69" s="129" t="n">
        <v>4.7966790408408</v>
      </c>
      <c r="H69" s="129" t="n">
        <v>63165.0523954371</v>
      </c>
      <c r="I69" s="129" t="n">
        <v>209268.644218406</v>
      </c>
      <c r="J69" s="129" t="n">
        <v>16736.8589299909</v>
      </c>
      <c r="K69" s="129" t="n">
        <v>192531.785288415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61"/>
      <c r="C70" s="129"/>
      <c r="D70" s="127"/>
      <c r="E70" s="127"/>
      <c r="F70" s="149"/>
      <c r="G70" s="149"/>
      <c r="H70" s="149"/>
      <c r="I70" s="127"/>
      <c r="J70" s="127"/>
      <c r="K70" s="127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B71" s="161"/>
      <c r="C71" s="129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B72" s="161"/>
      <c r="C72" s="129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B73" s="161"/>
      <c r="C73" s="129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7"/>
      <c r="G74" s="127"/>
      <c r="H74" s="127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49"/>
      <c r="D75" s="149"/>
      <c r="E75" s="149"/>
      <c r="F75" s="149"/>
      <c r="G75" s="149"/>
      <c r="H75" s="149"/>
      <c r="I75" s="127"/>
      <c r="J75" s="127"/>
      <c r="K75" s="149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49"/>
      <c r="G77" s="149"/>
      <c r="H77" s="14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49"/>
      <c r="G78" s="149"/>
      <c r="H78" s="14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49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F82" s="154"/>
      <c r="G82" s="154"/>
      <c r="H82" s="154"/>
      <c r="K82" s="154"/>
    </row>
    <row r="83" customFormat="false" ht="16.5" hidden="false" customHeight="true" outlineLevel="0" collapsed="false">
      <c r="F83" s="154"/>
      <c r="G83" s="154"/>
      <c r="H83" s="154"/>
      <c r="K83" s="154"/>
    </row>
    <row r="84" customFormat="false" ht="16.5" hidden="false" customHeight="true" outlineLevel="0" collapsed="false">
      <c r="F84" s="154"/>
      <c r="G84" s="154"/>
      <c r="H84" s="154"/>
      <c r="K84" s="154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H98" s="154"/>
      <c r="K98" s="154"/>
    </row>
    <row r="99" customFormat="false" ht="16.5" hidden="false" customHeight="true" outlineLevel="0" collapsed="false">
      <c r="H99" s="154"/>
      <c r="K99" s="154"/>
    </row>
    <row r="100" customFormat="false" ht="16.5" hidden="false" customHeight="true" outlineLevel="0" collapsed="false"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77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5331.494192327</v>
      </c>
      <c r="D9" s="148" t="n">
        <v>0</v>
      </c>
      <c r="E9" s="148" t="n">
        <v>29.7721914978633</v>
      </c>
      <c r="F9" s="148" t="n">
        <v>5822.20565731733</v>
      </c>
      <c r="G9" s="148" t="n">
        <v>143.015441987211</v>
      </c>
      <c r="H9" s="148" t="n">
        <v>7793.11144860366</v>
      </c>
      <c r="I9" s="148" t="n">
        <v>29119.5989317331</v>
      </c>
      <c r="J9" s="148" t="n">
        <v>0</v>
      </c>
      <c r="K9" s="148" t="n">
        <v>29119.5989317331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451.76503928486</v>
      </c>
      <c r="D10" s="148" t="n">
        <v>0</v>
      </c>
      <c r="E10" s="148" t="n">
        <v>0</v>
      </c>
      <c r="F10" s="148" t="n">
        <v>0</v>
      </c>
      <c r="G10" s="148" t="n">
        <v>-1.59282239336338</v>
      </c>
      <c r="H10" s="148" t="n">
        <v>8.82076502674674</v>
      </c>
      <c r="I10" s="148" t="n">
        <v>458.992981918244</v>
      </c>
      <c r="J10" s="148" t="n">
        <v>417.579862995363</v>
      </c>
      <c r="K10" s="148" t="n">
        <v>41.4131189228803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.109807811956428</v>
      </c>
      <c r="D11" s="148" t="n">
        <v>0</v>
      </c>
      <c r="E11" s="148" t="n">
        <v>0</v>
      </c>
      <c r="F11" s="148" t="n">
        <v>0</v>
      </c>
      <c r="G11" s="148" t="n">
        <v>0.312045549931058</v>
      </c>
      <c r="H11" s="148" t="n">
        <v>3.55938440681708</v>
      </c>
      <c r="I11" s="148" t="n">
        <v>3.98123776870457</v>
      </c>
      <c r="J11" s="148" t="n">
        <v>0</v>
      </c>
      <c r="K11" s="148" t="n">
        <v>3.98123776870457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283.697867114306</v>
      </c>
      <c r="D12" s="148" t="n">
        <v>0</v>
      </c>
      <c r="E12" s="148" t="n">
        <v>0</v>
      </c>
      <c r="F12" s="148" t="n">
        <v>0</v>
      </c>
      <c r="G12" s="148" t="n">
        <v>0.002976654115982</v>
      </c>
      <c r="H12" s="148" t="n">
        <v>12.3650652756633</v>
      </c>
      <c r="I12" s="148" t="n">
        <v>296.065909044086</v>
      </c>
      <c r="J12" s="148" t="n">
        <v>259.42413503195</v>
      </c>
      <c r="K12" s="148" t="n">
        <v>36.6417740121355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631.21085574168</v>
      </c>
      <c r="D13" s="148" t="n">
        <v>0</v>
      </c>
      <c r="E13" s="148" t="n">
        <v>0.0136075050852786</v>
      </c>
      <c r="F13" s="148" t="n">
        <v>1.55048544530072</v>
      </c>
      <c r="G13" s="148" t="n">
        <v>-1.31073512250843</v>
      </c>
      <c r="H13" s="148" t="n">
        <v>1.40130948378481</v>
      </c>
      <c r="I13" s="148" t="n">
        <v>1632.86552305334</v>
      </c>
      <c r="J13" s="148" t="n">
        <v>1612.67051893259</v>
      </c>
      <c r="K13" s="148" t="n">
        <v>20.1950041207514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338</v>
      </c>
      <c r="C15" s="148" t="n">
        <v>2.36273578344068</v>
      </c>
      <c r="D15" s="148" t="n">
        <v>0</v>
      </c>
      <c r="E15" s="148" t="n">
        <v>0</v>
      </c>
      <c r="F15" s="148" t="n">
        <v>0</v>
      </c>
      <c r="G15" s="148" t="n">
        <v>0.894640182966672</v>
      </c>
      <c r="H15" s="148" t="n">
        <v>31.2940462782188</v>
      </c>
      <c r="I15" s="148" t="n">
        <v>34.5514222446261</v>
      </c>
      <c r="J15" s="148" t="n">
        <v>0</v>
      </c>
      <c r="K15" s="148" t="n">
        <v>34.5514222446261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60" customFormat="true" ht="16.5" hidden="false" customHeight="true" outlineLevel="0" collapsed="false">
      <c r="A16" s="0"/>
      <c r="B16" s="151" t="s">
        <v>281</v>
      </c>
      <c r="C16" s="158" t="n">
        <v>31250.7702679437</v>
      </c>
      <c r="D16" s="158" t="n">
        <v>0</v>
      </c>
      <c r="E16" s="158" t="n">
        <v>96.6781623459614</v>
      </c>
      <c r="F16" s="158" t="n">
        <v>0</v>
      </c>
      <c r="G16" s="158" t="n">
        <v>119.309455561888</v>
      </c>
      <c r="H16" s="158" t="n">
        <v>7423.35951651889</v>
      </c>
      <c r="I16" s="158" t="n">
        <v>38890.1174023704</v>
      </c>
      <c r="J16" s="158" t="n">
        <v>0</v>
      </c>
      <c r="K16" s="158" t="n">
        <v>38890.1174023704</v>
      </c>
      <c r="L16" s="0"/>
      <c r="M16" s="0"/>
      <c r="N16" s="0"/>
      <c r="O16" s="0"/>
      <c r="P16" s="0"/>
      <c r="Q16" s="0"/>
      <c r="R16" s="0"/>
      <c r="S16" s="0"/>
      <c r="T16" s="159"/>
      <c r="U16" s="159"/>
      <c r="V16" s="159"/>
      <c r="W16" s="159"/>
      <c r="X16" s="159"/>
      <c r="Y16" s="159"/>
    </row>
    <row r="17" s="160" customFormat="true" ht="16.5" hidden="false" customHeight="true" outlineLevel="0" collapsed="false">
      <c r="A17" s="0"/>
      <c r="B17" s="151" t="s">
        <v>282</v>
      </c>
      <c r="C17" s="158" t="n">
        <v>122.561314196634</v>
      </c>
      <c r="D17" s="158" t="n">
        <v>0</v>
      </c>
      <c r="E17" s="158" t="n">
        <v>0</v>
      </c>
      <c r="F17" s="158" t="n">
        <v>0</v>
      </c>
      <c r="G17" s="158" t="n">
        <v>-47.7724551134237</v>
      </c>
      <c r="H17" s="158" t="n">
        <v>36.9474354970406</v>
      </c>
      <c r="I17" s="158" t="n">
        <v>111.736294580251</v>
      </c>
      <c r="J17" s="158" t="n">
        <v>0</v>
      </c>
      <c r="K17" s="158" t="n">
        <v>111.736294580251</v>
      </c>
      <c r="L17" s="0"/>
      <c r="M17" s="0"/>
      <c r="N17" s="0"/>
      <c r="O17" s="0"/>
      <c r="P17" s="0"/>
      <c r="Q17" s="0"/>
      <c r="R17" s="0"/>
      <c r="S17" s="0"/>
      <c r="T17" s="159"/>
      <c r="U17" s="159"/>
      <c r="V17" s="159"/>
      <c r="W17" s="159"/>
      <c r="X17" s="159"/>
      <c r="Y17" s="159"/>
    </row>
    <row r="18" s="150" customFormat="true" ht="16.5" hidden="false" customHeight="true" outlineLevel="0" collapsed="false">
      <c r="A18" s="0"/>
      <c r="B18" s="152" t="s">
        <v>283</v>
      </c>
      <c r="C18" s="148" t="n">
        <v>152.802061245829</v>
      </c>
      <c r="D18" s="148" t="n">
        <v>0</v>
      </c>
      <c r="E18" s="148" t="n">
        <v>4.05638671177631</v>
      </c>
      <c r="F18" s="148" t="n">
        <v>6.53097813405888</v>
      </c>
      <c r="G18" s="148" t="n">
        <v>-18.9209283499231</v>
      </c>
      <c r="H18" s="148" t="n">
        <v>326.229887464811</v>
      </c>
      <c r="I18" s="148" t="n">
        <v>470.698385206553</v>
      </c>
      <c r="J18" s="148" t="n">
        <v>0</v>
      </c>
      <c r="K18" s="148" t="n">
        <v>470.698385206553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4</v>
      </c>
      <c r="C19" s="148" t="n">
        <v>132.433875050726</v>
      </c>
      <c r="D19" s="148" t="n">
        <v>0</v>
      </c>
      <c r="E19" s="148" t="n">
        <v>1.23820258169367</v>
      </c>
      <c r="F19" s="148" t="n">
        <v>0.100953005392124</v>
      </c>
      <c r="G19" s="148" t="n">
        <v>-2.88266668302401</v>
      </c>
      <c r="H19" s="148" t="n">
        <v>33.3097298838126</v>
      </c>
      <c r="I19" s="148" t="n">
        <v>164.2000938386</v>
      </c>
      <c r="J19" s="148" t="n">
        <v>0</v>
      </c>
      <c r="K19" s="148" t="n">
        <v>164.2000938386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5</v>
      </c>
      <c r="C20" s="148" t="n">
        <v>35.6174786440899</v>
      </c>
      <c r="D20" s="148" t="n">
        <v>0</v>
      </c>
      <c r="E20" s="148" t="n">
        <v>0.263944102289792</v>
      </c>
      <c r="F20" s="148" t="n">
        <v>0</v>
      </c>
      <c r="G20" s="148" t="n">
        <v>0.69899426073353</v>
      </c>
      <c r="H20" s="148" t="n">
        <v>26.2930667908926</v>
      </c>
      <c r="I20" s="148" t="n">
        <v>62.8734837980058</v>
      </c>
      <c r="J20" s="148" t="n">
        <v>0</v>
      </c>
      <c r="K20" s="148" t="n">
        <v>62.8734837980058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60" customFormat="true" ht="16.5" hidden="false" customHeight="true" outlineLevel="0" collapsed="false">
      <c r="A21" s="0"/>
      <c r="B21" s="151" t="s">
        <v>286</v>
      </c>
      <c r="C21" s="158" t="n">
        <v>15.4386957239923</v>
      </c>
      <c r="D21" s="158" t="n">
        <v>0</v>
      </c>
      <c r="E21" s="158" t="n">
        <v>1.55358818103474</v>
      </c>
      <c r="F21" s="158" t="n">
        <v>60.2878652587767</v>
      </c>
      <c r="G21" s="158" t="n">
        <v>-13.8166083466357</v>
      </c>
      <c r="H21" s="158" t="n">
        <v>41.3810610951325</v>
      </c>
      <c r="I21" s="158" t="n">
        <v>104.844601912301</v>
      </c>
      <c r="J21" s="158" t="n">
        <v>0</v>
      </c>
      <c r="K21" s="158" t="n">
        <v>104.844601912301</v>
      </c>
      <c r="L21" s="0"/>
      <c r="M21" s="0"/>
      <c r="N21" s="0"/>
      <c r="O21" s="0"/>
      <c r="P21" s="0"/>
      <c r="Q21" s="0"/>
      <c r="R21" s="0"/>
      <c r="S21" s="0"/>
      <c r="T21" s="159"/>
      <c r="U21" s="159"/>
      <c r="V21" s="159"/>
      <c r="W21" s="159"/>
      <c r="X21" s="159"/>
      <c r="Y21" s="159"/>
    </row>
    <row r="22" s="160" customFormat="true" ht="16.5" hidden="false" customHeight="true" outlineLevel="0" collapsed="false">
      <c r="A22" s="0"/>
      <c r="B22" s="151" t="s">
        <v>287</v>
      </c>
      <c r="C22" s="158" t="n">
        <v>48.9782729844662</v>
      </c>
      <c r="D22" s="158" t="n">
        <v>0</v>
      </c>
      <c r="E22" s="158" t="n">
        <v>0.156641937933682</v>
      </c>
      <c r="F22" s="158" t="n">
        <v>0</v>
      </c>
      <c r="G22" s="158" t="n">
        <v>-43.640625982379</v>
      </c>
      <c r="H22" s="158" t="n">
        <v>370.927275693079</v>
      </c>
      <c r="I22" s="158" t="n">
        <v>376.4215646331</v>
      </c>
      <c r="J22" s="158" t="n">
        <v>0</v>
      </c>
      <c r="K22" s="158" t="n">
        <v>376.4215646331</v>
      </c>
      <c r="L22" s="0"/>
      <c r="M22" s="0"/>
      <c r="N22" s="0"/>
      <c r="O22" s="0"/>
      <c r="P22" s="0"/>
      <c r="Q22" s="0"/>
      <c r="R22" s="0"/>
      <c r="S22" s="0"/>
      <c r="T22" s="159"/>
      <c r="U22" s="159"/>
      <c r="V22" s="159"/>
      <c r="W22" s="159"/>
      <c r="X22" s="159"/>
      <c r="Y22" s="159"/>
    </row>
    <row r="23" s="160" customFormat="true" ht="16.5" hidden="false" customHeight="true" outlineLevel="0" collapsed="false">
      <c r="A23" s="0"/>
      <c r="B23" s="151" t="s">
        <v>288</v>
      </c>
      <c r="C23" s="158" t="n">
        <v>134.111896037984</v>
      </c>
      <c r="D23" s="158" t="n">
        <v>0</v>
      </c>
      <c r="E23" s="158" t="n">
        <v>0</v>
      </c>
      <c r="F23" s="158" t="n">
        <v>9.19381914071546</v>
      </c>
      <c r="G23" s="158" t="n">
        <v>11.0481797097904</v>
      </c>
      <c r="H23" s="158" t="n">
        <v>66.8581433169192</v>
      </c>
      <c r="I23" s="158" t="n">
        <v>221.212038205409</v>
      </c>
      <c r="J23" s="158" t="n">
        <v>0</v>
      </c>
      <c r="K23" s="158" t="n">
        <v>221.212038205409</v>
      </c>
      <c r="L23" s="0"/>
      <c r="M23" s="0"/>
      <c r="N23" s="0"/>
      <c r="O23" s="0"/>
      <c r="P23" s="0"/>
      <c r="Q23" s="0"/>
      <c r="R23" s="0"/>
      <c r="S23" s="0"/>
      <c r="T23" s="159"/>
      <c r="U23" s="159"/>
      <c r="V23" s="159"/>
      <c r="W23" s="159"/>
      <c r="X23" s="159"/>
      <c r="Y23" s="159"/>
    </row>
    <row r="24" s="160" customFormat="true" ht="16.5" hidden="false" customHeight="true" outlineLevel="0" collapsed="false">
      <c r="A24" s="0"/>
      <c r="B24" s="151" t="s">
        <v>289</v>
      </c>
      <c r="C24" s="158" t="n">
        <v>14678.026587188</v>
      </c>
      <c r="D24" s="158" t="n">
        <v>0</v>
      </c>
      <c r="E24" s="158" t="n">
        <v>4.66557022456543</v>
      </c>
      <c r="F24" s="158" t="n">
        <v>0</v>
      </c>
      <c r="G24" s="158" t="n">
        <v>106.437614688028</v>
      </c>
      <c r="H24" s="158" t="n">
        <v>109.28473586982</v>
      </c>
      <c r="I24" s="158" t="n">
        <v>14898.4145079704</v>
      </c>
      <c r="J24" s="158" t="n">
        <v>14425.6431269079</v>
      </c>
      <c r="K24" s="158" t="n">
        <v>472.771381062498</v>
      </c>
      <c r="L24" s="0"/>
      <c r="M24" s="0"/>
      <c r="N24" s="0"/>
      <c r="O24" s="0"/>
      <c r="P24" s="0"/>
      <c r="Q24" s="0"/>
      <c r="R24" s="0"/>
      <c r="S24" s="0"/>
      <c r="T24" s="159"/>
      <c r="U24" s="159"/>
      <c r="V24" s="159"/>
      <c r="W24" s="159"/>
      <c r="X24" s="159"/>
      <c r="Y24" s="159"/>
    </row>
    <row r="25" s="160" customFormat="true" ht="16.5" hidden="false" customHeight="true" outlineLevel="0" collapsed="false">
      <c r="A25" s="0"/>
      <c r="B25" s="151" t="s">
        <v>290</v>
      </c>
      <c r="C25" s="158" t="n">
        <v>10024.4164338548</v>
      </c>
      <c r="D25" s="158" t="n">
        <v>0</v>
      </c>
      <c r="E25" s="158" t="n">
        <v>21892.438005035</v>
      </c>
      <c r="F25" s="158" t="n">
        <v>0</v>
      </c>
      <c r="G25" s="158" t="n">
        <v>-3917.23519590494</v>
      </c>
      <c r="H25" s="158" t="n">
        <v>46593.6958022951</v>
      </c>
      <c r="I25" s="158" t="n">
        <v>74593.31504528</v>
      </c>
      <c r="J25" s="158" t="n">
        <v>0</v>
      </c>
      <c r="K25" s="158" t="n">
        <v>74593.31504528</v>
      </c>
      <c r="L25" s="0"/>
      <c r="M25" s="0"/>
      <c r="N25" s="0"/>
      <c r="O25" s="0"/>
      <c r="P25" s="0"/>
      <c r="Q25" s="0"/>
      <c r="R25" s="0"/>
      <c r="S25" s="0"/>
      <c r="T25" s="159"/>
      <c r="U25" s="159"/>
      <c r="V25" s="159"/>
      <c r="W25" s="159"/>
      <c r="X25" s="159"/>
      <c r="Y25" s="159"/>
    </row>
    <row r="26" s="160" customFormat="true" ht="16.5" hidden="false" customHeight="true" outlineLevel="0" collapsed="false">
      <c r="A26" s="0"/>
      <c r="B26" s="151" t="s">
        <v>291</v>
      </c>
      <c r="C26" s="158" t="n">
        <v>98.5885197716218</v>
      </c>
      <c r="D26" s="158" t="n">
        <v>0</v>
      </c>
      <c r="E26" s="158" t="n">
        <v>0</v>
      </c>
      <c r="F26" s="158" t="n">
        <v>20.5787326464373</v>
      </c>
      <c r="G26" s="158" t="n">
        <v>-22.5200598040774</v>
      </c>
      <c r="H26" s="158" t="n">
        <v>564.713692430026</v>
      </c>
      <c r="I26" s="158" t="n">
        <v>661.360885044007</v>
      </c>
      <c r="J26" s="158" t="n">
        <v>0</v>
      </c>
      <c r="K26" s="158" t="n">
        <v>661.360885044007</v>
      </c>
      <c r="L26" s="0"/>
      <c r="M26" s="0"/>
      <c r="N26" s="0"/>
      <c r="O26" s="0"/>
      <c r="P26" s="0"/>
      <c r="Q26" s="0"/>
      <c r="R26" s="0"/>
      <c r="S26" s="0"/>
      <c r="T26" s="159"/>
      <c r="U26" s="159"/>
      <c r="V26" s="159"/>
      <c r="W26" s="159"/>
      <c r="X26" s="159"/>
      <c r="Y26" s="159"/>
    </row>
    <row r="27" s="160" customFormat="true" ht="16.5" hidden="false" customHeight="true" outlineLevel="0" collapsed="false">
      <c r="A27" s="0"/>
      <c r="B27" s="151" t="s">
        <v>292</v>
      </c>
      <c r="C27" s="158" t="n">
        <v>115.237579867259</v>
      </c>
      <c r="D27" s="158" t="n">
        <v>0</v>
      </c>
      <c r="E27" s="158" t="n">
        <v>0</v>
      </c>
      <c r="F27" s="158" t="n">
        <v>17.698683704968</v>
      </c>
      <c r="G27" s="158" t="n">
        <v>-37.0334563435437</v>
      </c>
      <c r="H27" s="158" t="n">
        <v>212.060066118901</v>
      </c>
      <c r="I27" s="158" t="n">
        <v>307.962873347585</v>
      </c>
      <c r="J27" s="158" t="n">
        <v>0</v>
      </c>
      <c r="K27" s="158" t="n">
        <v>307.962873347585</v>
      </c>
      <c r="L27" s="0"/>
      <c r="M27" s="0"/>
      <c r="N27" s="0"/>
      <c r="O27" s="0"/>
      <c r="P27" s="0"/>
      <c r="Q27" s="0"/>
      <c r="R27" s="0"/>
      <c r="S27" s="0"/>
      <c r="T27" s="159"/>
      <c r="U27" s="159"/>
      <c r="V27" s="159"/>
      <c r="W27" s="159"/>
      <c r="X27" s="159"/>
      <c r="Y27" s="159"/>
    </row>
    <row r="28" s="160" customFormat="true" ht="16.5" hidden="false" customHeight="true" outlineLevel="0" collapsed="false">
      <c r="A28" s="0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55.3467948239832</v>
      </c>
      <c r="G28" s="158" t="n">
        <v>-135.942617531265</v>
      </c>
      <c r="H28" s="158" t="n">
        <v>1257.31202637597</v>
      </c>
      <c r="I28" s="158" t="n">
        <v>1176.71620366869</v>
      </c>
      <c r="J28" s="158" t="n">
        <v>0</v>
      </c>
      <c r="K28" s="158" t="n">
        <v>1176.71620366869</v>
      </c>
      <c r="L28" s="0"/>
      <c r="M28" s="0"/>
      <c r="N28" s="0"/>
      <c r="O28" s="0"/>
      <c r="P28" s="0"/>
      <c r="Q28" s="0"/>
      <c r="R28" s="0"/>
      <c r="S28" s="0"/>
      <c r="T28" s="159"/>
      <c r="U28" s="159"/>
      <c r="V28" s="159"/>
      <c r="W28" s="159"/>
      <c r="X28" s="159"/>
      <c r="Y28" s="159"/>
    </row>
    <row r="29" s="160" customFormat="true" ht="16.5" hidden="false" customHeight="true" outlineLevel="0" collapsed="false">
      <c r="A29" s="0"/>
      <c r="B29" s="151" t="s">
        <v>294</v>
      </c>
      <c r="C29" s="158" t="n">
        <v>57.0203229666884</v>
      </c>
      <c r="D29" s="158" t="n">
        <v>0</v>
      </c>
      <c r="E29" s="158" t="n">
        <v>0.482627914289237</v>
      </c>
      <c r="F29" s="158" t="n">
        <v>259.917006435014</v>
      </c>
      <c r="G29" s="158" t="n">
        <v>-36.6939456546748</v>
      </c>
      <c r="H29" s="158" t="n">
        <v>282.017656626032</v>
      </c>
      <c r="I29" s="158" t="n">
        <v>562.743668287349</v>
      </c>
      <c r="J29" s="158" t="n">
        <v>0</v>
      </c>
      <c r="K29" s="158" t="n">
        <v>562.743668287349</v>
      </c>
      <c r="L29" s="0"/>
      <c r="M29" s="0"/>
      <c r="N29" s="0"/>
      <c r="O29" s="0"/>
      <c r="P29" s="0"/>
      <c r="Q29" s="0"/>
      <c r="R29" s="0"/>
      <c r="S29" s="0"/>
      <c r="T29" s="159"/>
      <c r="U29" s="159"/>
      <c r="V29" s="159"/>
      <c r="W29" s="159"/>
      <c r="X29" s="159"/>
      <c r="Y29" s="159"/>
    </row>
    <row r="30" s="150" customFormat="true" ht="16.5" hidden="false" customHeight="true" outlineLevel="0" collapsed="false">
      <c r="A30" s="0"/>
      <c r="B30" s="152" t="s">
        <v>295</v>
      </c>
      <c r="C30" s="148" t="n">
        <v>65.7943498267535</v>
      </c>
      <c r="D30" s="148" t="n">
        <v>0</v>
      </c>
      <c r="E30" s="148" t="n">
        <v>0.424719685034448</v>
      </c>
      <c r="F30" s="148" t="n">
        <v>476.882413515574</v>
      </c>
      <c r="G30" s="148" t="n">
        <v>-14.1539821923282</v>
      </c>
      <c r="H30" s="148" t="n">
        <v>902.820585815445</v>
      </c>
      <c r="I30" s="148" t="n">
        <v>1431.76808665048</v>
      </c>
      <c r="J30" s="158" t="n">
        <v>0</v>
      </c>
      <c r="K30" s="148" t="n">
        <v>1431.76808665048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6</v>
      </c>
      <c r="C31" s="148" t="n">
        <v>3.49859703402422</v>
      </c>
      <c r="D31" s="148" t="n">
        <v>0</v>
      </c>
      <c r="E31" s="148" t="n">
        <v>0</v>
      </c>
      <c r="F31" s="148" t="n">
        <v>20.3258628929885</v>
      </c>
      <c r="G31" s="148" t="n">
        <v>-1.01481911976207</v>
      </c>
      <c r="H31" s="148" t="n">
        <v>22.7298299084721</v>
      </c>
      <c r="I31" s="148" t="n">
        <v>45.5394707157227</v>
      </c>
      <c r="J31" s="158" t="n">
        <v>0</v>
      </c>
      <c r="K31" s="148" t="n">
        <v>45.5394707157227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7</v>
      </c>
      <c r="C32" s="148" t="n">
        <v>7.14721671094466</v>
      </c>
      <c r="D32" s="148" t="n">
        <v>0</v>
      </c>
      <c r="E32" s="148" t="n">
        <v>0.276420751490325</v>
      </c>
      <c r="F32" s="148" t="n">
        <v>101.603675966924</v>
      </c>
      <c r="G32" s="148" t="n">
        <v>-11.3252483369653</v>
      </c>
      <c r="H32" s="148" t="n">
        <v>232.110815835976</v>
      </c>
      <c r="I32" s="148" t="n">
        <v>329.812880928369</v>
      </c>
      <c r="J32" s="158" t="n">
        <v>0</v>
      </c>
      <c r="K32" s="148" t="n">
        <v>329.812880928369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8</v>
      </c>
      <c r="C33" s="148" t="n">
        <v>21.2236199657641</v>
      </c>
      <c r="D33" s="148" t="n">
        <v>0</v>
      </c>
      <c r="E33" s="148" t="n">
        <v>0.28545023681543</v>
      </c>
      <c r="F33" s="148" t="n">
        <v>99.2186871706489</v>
      </c>
      <c r="G33" s="148" t="n">
        <v>-9.93631844873416</v>
      </c>
      <c r="H33" s="148" t="n">
        <v>143.825119357874</v>
      </c>
      <c r="I33" s="148" t="n">
        <v>254.616558282369</v>
      </c>
      <c r="J33" s="158" t="n">
        <v>0</v>
      </c>
      <c r="K33" s="148" t="n">
        <v>254.616558282369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9</v>
      </c>
      <c r="C34" s="148" t="n">
        <v>23.783405667559</v>
      </c>
      <c r="D34" s="148" t="n">
        <v>0</v>
      </c>
      <c r="E34" s="148" t="n">
        <v>11.8737727219567</v>
      </c>
      <c r="F34" s="148" t="n">
        <v>73.7991011841874</v>
      </c>
      <c r="G34" s="148" t="n">
        <v>-13.0522886045908</v>
      </c>
      <c r="H34" s="148" t="n">
        <v>134.654178334744</v>
      </c>
      <c r="I34" s="148" t="n">
        <v>231.058169303857</v>
      </c>
      <c r="J34" s="158" t="n">
        <v>0</v>
      </c>
      <c r="K34" s="148" t="n">
        <v>231.058169303857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300</v>
      </c>
      <c r="C35" s="148" t="n">
        <v>525.500018421935</v>
      </c>
      <c r="D35" s="148" t="n">
        <v>0</v>
      </c>
      <c r="E35" s="148" t="n">
        <v>0</v>
      </c>
      <c r="F35" s="148" t="n">
        <v>198.534959417631</v>
      </c>
      <c r="G35" s="148" t="n">
        <v>108.86147432261</v>
      </c>
      <c r="H35" s="148" t="n">
        <v>1234.48504703476</v>
      </c>
      <c r="I35" s="148" t="n">
        <v>2067.38149919693</v>
      </c>
      <c r="J35" s="158" t="n">
        <v>0</v>
      </c>
      <c r="K35" s="148" t="n">
        <v>2067.38149919693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1</v>
      </c>
      <c r="C36" s="148" t="n">
        <v>7.35933371297088</v>
      </c>
      <c r="D36" s="148" t="n">
        <v>0</v>
      </c>
      <c r="E36" s="148" t="n">
        <v>7.33337421977042</v>
      </c>
      <c r="F36" s="148" t="n">
        <v>59.5176527610818</v>
      </c>
      <c r="G36" s="148" t="n">
        <v>43.5136720309412</v>
      </c>
      <c r="H36" s="148" t="n">
        <v>125.481788168188</v>
      </c>
      <c r="I36" s="148" t="n">
        <v>243.205820892952</v>
      </c>
      <c r="J36" s="158" t="n">
        <v>0</v>
      </c>
      <c r="K36" s="148" t="n">
        <v>243.205820892952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2</v>
      </c>
      <c r="C37" s="148" t="n">
        <v>243.397705555853</v>
      </c>
      <c r="D37" s="148" t="n">
        <v>0</v>
      </c>
      <c r="E37" s="148" t="n">
        <v>1.90864730685943</v>
      </c>
      <c r="F37" s="148" t="n">
        <v>95.0238851666761</v>
      </c>
      <c r="G37" s="148" t="n">
        <v>-13.6050899251547</v>
      </c>
      <c r="H37" s="148" t="n">
        <v>105.499782803106</v>
      </c>
      <c r="I37" s="148" t="n">
        <v>432.22493090734</v>
      </c>
      <c r="J37" s="158" t="n">
        <v>0</v>
      </c>
      <c r="K37" s="148" t="n">
        <v>432.22493090734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143883331127093</v>
      </c>
      <c r="H38" s="148" t="n">
        <v>0</v>
      </c>
      <c r="I38" s="148" t="n">
        <v>0.000143883331127093</v>
      </c>
      <c r="J38" s="158" t="n">
        <v>0</v>
      </c>
      <c r="K38" s="148" t="n">
        <v>0.000143883331127093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60" customFormat="true" ht="16.5" hidden="false" customHeight="true" outlineLevel="0" collapsed="false">
      <c r="A39" s="0"/>
      <c r="B39" s="151" t="s">
        <v>304</v>
      </c>
      <c r="C39" s="158" t="n">
        <v>5331.306513261</v>
      </c>
      <c r="D39" s="158" t="n">
        <v>0</v>
      </c>
      <c r="E39" s="158" t="n">
        <v>59.1117298124289</v>
      </c>
      <c r="F39" s="158" t="n">
        <v>0</v>
      </c>
      <c r="G39" s="158" t="n">
        <v>1.81885360182134</v>
      </c>
      <c r="H39" s="158" t="n">
        <v>185.888405958996</v>
      </c>
      <c r="I39" s="158" t="n">
        <v>5578.12550263425</v>
      </c>
      <c r="J39" s="158" t="n">
        <v>0</v>
      </c>
      <c r="K39" s="158" t="n">
        <v>5578.12550263425</v>
      </c>
      <c r="L39" s="0"/>
      <c r="M39" s="0"/>
      <c r="N39" s="0"/>
      <c r="O39" s="0"/>
      <c r="P39" s="0"/>
      <c r="Q39" s="0"/>
      <c r="R39" s="0"/>
      <c r="S39" s="0"/>
      <c r="T39" s="159"/>
      <c r="U39" s="159"/>
      <c r="V39" s="159"/>
      <c r="W39" s="159"/>
      <c r="X39" s="159"/>
      <c r="Y39" s="159"/>
    </row>
    <row r="40" s="160" customFormat="true" ht="16.5" hidden="false" customHeight="true" outlineLevel="0" collapsed="false">
      <c r="A40" s="0"/>
      <c r="B40" s="151" t="s">
        <v>305</v>
      </c>
      <c r="C40" s="158" t="n">
        <v>109.465181329899</v>
      </c>
      <c r="D40" s="158" t="n">
        <v>0</v>
      </c>
      <c r="E40" s="158" t="n">
        <v>0.690519756370541</v>
      </c>
      <c r="F40" s="158" t="n">
        <v>0</v>
      </c>
      <c r="G40" s="158" t="n">
        <v>6.11124012363765E-006</v>
      </c>
      <c r="H40" s="158" t="n">
        <v>0</v>
      </c>
      <c r="I40" s="158" t="n">
        <v>110.155707197509</v>
      </c>
      <c r="J40" s="158" t="n">
        <v>0</v>
      </c>
      <c r="K40" s="158" t="n">
        <v>110.155707197509</v>
      </c>
      <c r="L40" s="0"/>
      <c r="M40" s="0"/>
      <c r="N40" s="0"/>
      <c r="O40" s="0"/>
      <c r="P40" s="0"/>
      <c r="Q40" s="0"/>
      <c r="R40" s="0"/>
      <c r="S40" s="0"/>
      <c r="T40" s="159"/>
      <c r="U40" s="159"/>
      <c r="V40" s="159"/>
      <c r="W40" s="159"/>
      <c r="X40" s="159"/>
      <c r="Y40" s="159"/>
    </row>
    <row r="41" s="160" customFormat="true" ht="16.5" hidden="false" customHeight="true" outlineLevel="0" collapsed="false">
      <c r="A41" s="0"/>
      <c r="B41" s="151" t="s">
        <v>306</v>
      </c>
      <c r="C41" s="158" t="n">
        <v>56.2251171423086</v>
      </c>
      <c r="D41" s="158" t="n">
        <v>0</v>
      </c>
      <c r="E41" s="158" t="n">
        <v>10.9529757820927</v>
      </c>
      <c r="F41" s="158" t="n">
        <v>2790.94606364091</v>
      </c>
      <c r="G41" s="158" t="n">
        <v>-0.00209934851273326</v>
      </c>
      <c r="H41" s="158" t="n">
        <v>1.46132914035941</v>
      </c>
      <c r="I41" s="158" t="n">
        <v>2859.58338635716</v>
      </c>
      <c r="J41" s="158" t="n">
        <v>0</v>
      </c>
      <c r="K41" s="158" t="n">
        <v>2859.58338635716</v>
      </c>
      <c r="L41" s="0"/>
      <c r="M41" s="0"/>
      <c r="N41" s="0"/>
      <c r="O41" s="0"/>
      <c r="P41" s="0"/>
      <c r="Q41" s="0"/>
      <c r="R41" s="0"/>
      <c r="S41" s="0"/>
      <c r="T41" s="159"/>
      <c r="U41" s="159"/>
      <c r="V41" s="159"/>
      <c r="W41" s="159"/>
      <c r="X41" s="159"/>
      <c r="Y41" s="159"/>
    </row>
    <row r="42" s="160" customFormat="true" ht="16.5" hidden="false" customHeight="true" outlineLevel="0" collapsed="false">
      <c r="A42" s="0"/>
      <c r="B42" s="151" t="s">
        <v>307</v>
      </c>
      <c r="C42" s="158" t="n">
        <v>444.529198237438</v>
      </c>
      <c r="D42" s="158" t="n">
        <v>0</v>
      </c>
      <c r="E42" s="158" t="n">
        <v>0</v>
      </c>
      <c r="F42" s="158" t="n">
        <v>56.7269600220733</v>
      </c>
      <c r="G42" s="158" t="n">
        <v>0.000747089740220689</v>
      </c>
      <c r="H42" s="158" t="n">
        <v>15.2883771239383</v>
      </c>
      <c r="I42" s="158" t="n">
        <v>516.54528247319</v>
      </c>
      <c r="J42" s="158" t="n">
        <v>0</v>
      </c>
      <c r="K42" s="158" t="n">
        <v>516.54528247319</v>
      </c>
      <c r="L42" s="0"/>
      <c r="M42" s="0"/>
      <c r="N42" s="0"/>
      <c r="O42" s="0"/>
      <c r="P42" s="0"/>
      <c r="Q42" s="0"/>
      <c r="R42" s="0"/>
      <c r="S42" s="0"/>
      <c r="T42" s="159"/>
      <c r="U42" s="159"/>
      <c r="V42" s="159"/>
      <c r="W42" s="159"/>
      <c r="X42" s="159"/>
      <c r="Y42" s="159"/>
    </row>
    <row r="43" s="150" customFormat="true" ht="16.5" hidden="false" customHeight="true" outlineLevel="0" collapsed="false">
      <c r="A43" s="0"/>
      <c r="B43" s="152" t="s">
        <v>308</v>
      </c>
      <c r="C43" s="148" t="n">
        <v>411.090639724838</v>
      </c>
      <c r="D43" s="148" t="n">
        <v>0</v>
      </c>
      <c r="E43" s="148" t="n">
        <v>33.7830608998979</v>
      </c>
      <c r="F43" s="148" t="n">
        <v>88.9551265362063</v>
      </c>
      <c r="G43" s="148" t="n">
        <v>0.001878748209599</v>
      </c>
      <c r="H43" s="148" t="n">
        <v>311.226003232439</v>
      </c>
      <c r="I43" s="148" t="n">
        <v>845.05670914159</v>
      </c>
      <c r="J43" s="158" t="n">
        <v>0</v>
      </c>
      <c r="K43" s="148" t="n">
        <v>845.05670914159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9</v>
      </c>
      <c r="C44" s="148" t="n">
        <v>1868.11932844869</v>
      </c>
      <c r="D44" s="148" t="n">
        <v>0</v>
      </c>
      <c r="E44" s="148" t="n">
        <v>141.988869982793</v>
      </c>
      <c r="F44" s="148" t="n">
        <v>20.776847092894</v>
      </c>
      <c r="G44" s="148" t="n">
        <v>0.000339463902177413</v>
      </c>
      <c r="H44" s="148" t="n">
        <v>1.65465720258854</v>
      </c>
      <c r="I44" s="148" t="n">
        <v>2032.54004219087</v>
      </c>
      <c r="J44" s="158" t="n">
        <v>0</v>
      </c>
      <c r="K44" s="148" t="n">
        <v>2032.54004219087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10</v>
      </c>
      <c r="C45" s="148" t="n">
        <v>4067.34109322228</v>
      </c>
      <c r="D45" s="148" t="n">
        <v>0</v>
      </c>
      <c r="E45" s="148" t="n">
        <v>30.6094110541603</v>
      </c>
      <c r="F45" s="148" t="n">
        <v>0</v>
      </c>
      <c r="G45" s="148" t="n">
        <v>-0.000529826031741833</v>
      </c>
      <c r="H45" s="148" t="n">
        <v>214.237365654566</v>
      </c>
      <c r="I45" s="148" t="n">
        <v>4312.18734010497</v>
      </c>
      <c r="J45" s="158" t="n">
        <v>0</v>
      </c>
      <c r="K45" s="148" t="n">
        <v>4312.18734010497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60" customFormat="true" ht="16.5" hidden="false" customHeight="true" outlineLevel="0" collapsed="false">
      <c r="A46" s="0"/>
      <c r="B46" s="151" t="s">
        <v>311</v>
      </c>
      <c r="C46" s="158" t="n">
        <v>845.498584509271</v>
      </c>
      <c r="D46" s="158" t="n">
        <v>0</v>
      </c>
      <c r="E46" s="158" t="n">
        <v>7.75083603061183</v>
      </c>
      <c r="F46" s="158" t="n">
        <v>96.8152410624973</v>
      </c>
      <c r="G46" s="158" t="n">
        <v>0.00181634880996266</v>
      </c>
      <c r="H46" s="158" t="n">
        <v>332.783992816848</v>
      </c>
      <c r="I46" s="158" t="n">
        <v>1282.85047076804</v>
      </c>
      <c r="J46" s="158" t="n">
        <v>0</v>
      </c>
      <c r="K46" s="158" t="n">
        <v>1282.85047076804</v>
      </c>
      <c r="L46" s="0"/>
      <c r="M46" s="0"/>
      <c r="N46" s="0"/>
      <c r="O46" s="0"/>
      <c r="P46" s="0"/>
      <c r="Q46" s="0"/>
      <c r="R46" s="0"/>
      <c r="S46" s="0"/>
      <c r="T46" s="159"/>
      <c r="U46" s="159"/>
      <c r="V46" s="159"/>
      <c r="W46" s="159"/>
      <c r="X46" s="159"/>
      <c r="Y46" s="159"/>
    </row>
    <row r="47" s="150" customFormat="true" ht="16.5" hidden="false" customHeight="true" outlineLevel="0" collapsed="false">
      <c r="A47" s="0"/>
      <c r="B47" s="152" t="s">
        <v>312</v>
      </c>
      <c r="C47" s="148" t="n">
        <v>5.34311405867174</v>
      </c>
      <c r="D47" s="148" t="n">
        <v>0</v>
      </c>
      <c r="E47" s="148" t="n">
        <v>0</v>
      </c>
      <c r="F47" s="148" t="n">
        <v>0</v>
      </c>
      <c r="G47" s="148" t="n">
        <v>0.00021200203772264</v>
      </c>
      <c r="H47" s="148" t="n">
        <v>86.2916999022154</v>
      </c>
      <c r="I47" s="148" t="n">
        <v>91.6350259629249</v>
      </c>
      <c r="J47" s="158" t="n">
        <v>0</v>
      </c>
      <c r="K47" s="148" t="n">
        <v>91.6350259629249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3</v>
      </c>
      <c r="C48" s="148" t="n">
        <v>234.851336210594</v>
      </c>
      <c r="D48" s="148" t="n">
        <v>0</v>
      </c>
      <c r="E48" s="148" t="n">
        <v>0.890844746787647</v>
      </c>
      <c r="F48" s="148" t="n">
        <v>0</v>
      </c>
      <c r="G48" s="148" t="n">
        <v>-0.000230629916522671</v>
      </c>
      <c r="H48" s="148" t="n">
        <v>117.003201716498</v>
      </c>
      <c r="I48" s="148" t="n">
        <v>352.745152043963</v>
      </c>
      <c r="J48" s="158" t="n">
        <v>0</v>
      </c>
      <c r="K48" s="148" t="n">
        <v>352.745152043963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4</v>
      </c>
      <c r="C49" s="148" t="n">
        <v>140.852099437828</v>
      </c>
      <c r="D49" s="148" t="n">
        <v>0</v>
      </c>
      <c r="E49" s="148" t="n">
        <v>52.538399562018</v>
      </c>
      <c r="F49" s="148" t="n">
        <v>0</v>
      </c>
      <c r="G49" s="148" t="n">
        <v>0.00959262822439415</v>
      </c>
      <c r="H49" s="148" t="n">
        <v>77.544880203697</v>
      </c>
      <c r="I49" s="148" t="n">
        <v>270.944971831768</v>
      </c>
      <c r="J49" s="158" t="n">
        <v>0</v>
      </c>
      <c r="K49" s="148" t="n">
        <v>270.944971831768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5</v>
      </c>
      <c r="C50" s="148" t="n">
        <v>117.821672139869</v>
      </c>
      <c r="D50" s="148" t="n">
        <v>0</v>
      </c>
      <c r="E50" s="148" t="n">
        <v>1.14540713188956</v>
      </c>
      <c r="F50" s="148" t="n">
        <v>0</v>
      </c>
      <c r="G50" s="148" t="n">
        <v>-0.000519981213842277</v>
      </c>
      <c r="H50" s="148" t="n">
        <v>10.6858177952871</v>
      </c>
      <c r="I50" s="148" t="n">
        <v>129.652377085832</v>
      </c>
      <c r="J50" s="158" t="n">
        <v>0</v>
      </c>
      <c r="K50" s="148" t="n">
        <v>129.652377085832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6</v>
      </c>
      <c r="C51" s="148" t="n">
        <v>115.950196260584</v>
      </c>
      <c r="D51" s="148" t="n">
        <v>0</v>
      </c>
      <c r="E51" s="148" t="n">
        <v>0</v>
      </c>
      <c r="F51" s="148" t="n">
        <v>0</v>
      </c>
      <c r="G51" s="148" t="n">
        <v>-0.0753088712582612</v>
      </c>
      <c r="H51" s="148" t="n">
        <v>2.10687294559484</v>
      </c>
      <c r="I51" s="148" t="n">
        <v>117.981760334921</v>
      </c>
      <c r="J51" s="158" t="n">
        <v>0</v>
      </c>
      <c r="K51" s="148" t="n">
        <v>117.981760334921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7</v>
      </c>
      <c r="C52" s="148" t="n">
        <v>206.861643053547</v>
      </c>
      <c r="D52" s="148" t="n">
        <v>0</v>
      </c>
      <c r="E52" s="148" t="n">
        <v>2.15402369888105</v>
      </c>
      <c r="F52" s="148" t="n">
        <v>0</v>
      </c>
      <c r="G52" s="148" t="n">
        <v>-0.00126100436618952</v>
      </c>
      <c r="H52" s="148" t="n">
        <v>15.6663477663509</v>
      </c>
      <c r="I52" s="148" t="n">
        <v>224.680753514412</v>
      </c>
      <c r="J52" s="158" t="n">
        <v>0</v>
      </c>
      <c r="K52" s="148" t="n">
        <v>224.680753514412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8</v>
      </c>
      <c r="C53" s="148" t="n">
        <v>0.901186612806989</v>
      </c>
      <c r="D53" s="148" t="n">
        <v>0</v>
      </c>
      <c r="E53" s="148" t="n">
        <v>0</v>
      </c>
      <c r="F53" s="148" t="n">
        <v>0</v>
      </c>
      <c r="G53" s="148" t="n">
        <v>-0.00205421657920772</v>
      </c>
      <c r="H53" s="148" t="n">
        <v>1.97103712400512</v>
      </c>
      <c r="I53" s="148" t="n">
        <v>2.8701695202329</v>
      </c>
      <c r="J53" s="158" t="n">
        <v>0</v>
      </c>
      <c r="K53" s="148" t="n">
        <v>2.8701695202329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9</v>
      </c>
      <c r="C54" s="148" t="n">
        <v>1640.15513831414</v>
      </c>
      <c r="D54" s="148" t="n">
        <v>0</v>
      </c>
      <c r="E54" s="148" t="n">
        <v>29.3013065140464</v>
      </c>
      <c r="F54" s="148" t="n">
        <v>39.0924152734912</v>
      </c>
      <c r="G54" s="148" t="n">
        <v>-0.00196711351462473</v>
      </c>
      <c r="H54" s="148" t="n">
        <v>5.49688102170836</v>
      </c>
      <c r="I54" s="148" t="n">
        <v>1714.04377400988</v>
      </c>
      <c r="J54" s="158" t="n">
        <v>0</v>
      </c>
      <c r="K54" s="148" t="n">
        <v>1714.04377400988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20</v>
      </c>
      <c r="C55" s="148" t="n">
        <v>12.3416366542693</v>
      </c>
      <c r="D55" s="148" t="n">
        <v>0</v>
      </c>
      <c r="E55" s="148" t="n">
        <v>0.516673910280793</v>
      </c>
      <c r="F55" s="148" t="n">
        <v>0</v>
      </c>
      <c r="G55" s="148" t="n">
        <v>0.000152144161430206</v>
      </c>
      <c r="H55" s="148" t="n">
        <v>1.94344737746043</v>
      </c>
      <c r="I55" s="148" t="n">
        <v>14.801910086172</v>
      </c>
      <c r="J55" s="158" t="n">
        <v>0</v>
      </c>
      <c r="K55" s="148" t="n">
        <v>14.801910086172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1</v>
      </c>
      <c r="C56" s="148" t="n">
        <v>0.0299787257332912</v>
      </c>
      <c r="D56" s="148" t="n">
        <v>0</v>
      </c>
      <c r="E56" s="148" t="n">
        <v>0</v>
      </c>
      <c r="F56" s="148" t="n">
        <v>75.3504974049777</v>
      </c>
      <c r="G56" s="148" t="n">
        <v>-0.00024693661669129</v>
      </c>
      <c r="H56" s="148" t="n">
        <v>10.6706064698365</v>
      </c>
      <c r="I56" s="148" t="n">
        <v>86.0508356639308</v>
      </c>
      <c r="J56" s="158" t="n">
        <v>0</v>
      </c>
      <c r="K56" s="148" t="n">
        <v>86.0508356639308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2</v>
      </c>
      <c r="C57" s="148" t="n">
        <v>0</v>
      </c>
      <c r="D57" s="148" t="n">
        <v>28.6538309648261</v>
      </c>
      <c r="E57" s="148" t="n">
        <v>74.5077046365809</v>
      </c>
      <c r="F57" s="148" t="n">
        <v>0</v>
      </c>
      <c r="G57" s="148" t="n">
        <v>1.13406303657571E-005</v>
      </c>
      <c r="H57" s="148" t="n">
        <v>32.2816196793856</v>
      </c>
      <c r="I57" s="148" t="n">
        <v>135.443166621423</v>
      </c>
      <c r="J57" s="158" t="n">
        <v>0</v>
      </c>
      <c r="K57" s="148" t="n">
        <v>135.443166621423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3</v>
      </c>
      <c r="C58" s="148" t="n">
        <v>40.8352474778955</v>
      </c>
      <c r="D58" s="148" t="n">
        <v>0</v>
      </c>
      <c r="E58" s="148" t="n">
        <v>3.33956391095527</v>
      </c>
      <c r="F58" s="148" t="n">
        <v>91.7523339935539</v>
      </c>
      <c r="G58" s="148" t="n">
        <v>-0.0033193071279476</v>
      </c>
      <c r="H58" s="148" t="n">
        <v>44.2978384223386</v>
      </c>
      <c r="I58" s="148" t="n">
        <v>180.221664497615</v>
      </c>
      <c r="J58" s="158" t="n">
        <v>0</v>
      </c>
      <c r="K58" s="148" t="n">
        <v>180.221664497615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4</v>
      </c>
      <c r="C59" s="148" t="n">
        <v>68.1057795379135</v>
      </c>
      <c r="D59" s="148" t="n">
        <v>0</v>
      </c>
      <c r="E59" s="148" t="n">
        <v>2608.68264550083</v>
      </c>
      <c r="F59" s="148" t="n">
        <v>29.7550865613795</v>
      </c>
      <c r="G59" s="148" t="n">
        <v>-0.000450311705780321</v>
      </c>
      <c r="H59" s="148" t="n">
        <v>7.61815312776886</v>
      </c>
      <c r="I59" s="148" t="n">
        <v>2714.16121441618</v>
      </c>
      <c r="J59" s="158" t="n">
        <v>0</v>
      </c>
      <c r="K59" s="148" t="n">
        <v>2714.16121441618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5</v>
      </c>
      <c r="C60" s="148" t="n">
        <v>87.9404027585357</v>
      </c>
      <c r="D60" s="148" t="n">
        <v>73.4767909952934</v>
      </c>
      <c r="E60" s="148" t="n">
        <v>640.495031476372</v>
      </c>
      <c r="F60" s="148" t="n">
        <v>0</v>
      </c>
      <c r="G60" s="148" t="n">
        <v>-5.09687523326499E-005</v>
      </c>
      <c r="H60" s="148" t="n">
        <v>0</v>
      </c>
      <c r="I60" s="148" t="n">
        <v>801.912174261449</v>
      </c>
      <c r="J60" s="158" t="n">
        <v>0</v>
      </c>
      <c r="K60" s="148" t="n">
        <v>801.912174261449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6</v>
      </c>
      <c r="C61" s="148" t="n">
        <v>3710.12221454382</v>
      </c>
      <c r="D61" s="148" t="n">
        <v>1098.66348070976</v>
      </c>
      <c r="E61" s="148" t="n">
        <v>13757.7609220119</v>
      </c>
      <c r="F61" s="148" t="n">
        <v>0</v>
      </c>
      <c r="G61" s="148" t="n">
        <v>0.000360815286195491</v>
      </c>
      <c r="H61" s="148" t="n">
        <v>0</v>
      </c>
      <c r="I61" s="148" t="n">
        <v>18566.5469780807</v>
      </c>
      <c r="J61" s="158" t="n">
        <v>0</v>
      </c>
      <c r="K61" s="148" t="n">
        <v>18566.5469780807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7</v>
      </c>
      <c r="C62" s="148" t="n">
        <v>1840.43234962825</v>
      </c>
      <c r="D62" s="148" t="n">
        <v>0</v>
      </c>
      <c r="E62" s="148" t="n">
        <v>53.5034505462271</v>
      </c>
      <c r="F62" s="148" t="n">
        <v>0</v>
      </c>
      <c r="G62" s="148" t="n">
        <v>-0.00312208877388994</v>
      </c>
      <c r="H62" s="148" t="n">
        <v>239.554881972545</v>
      </c>
      <c r="I62" s="148" t="n">
        <v>2133.48756005825</v>
      </c>
      <c r="J62" s="158" t="n">
        <v>0</v>
      </c>
      <c r="K62" s="148" t="n">
        <v>2133.48756005825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8</v>
      </c>
      <c r="C63" s="148" t="n">
        <v>19.1550553250962</v>
      </c>
      <c r="D63" s="148" t="n">
        <v>103.994944955886</v>
      </c>
      <c r="E63" s="148" t="n">
        <v>6.56301070348735</v>
      </c>
      <c r="F63" s="148" t="n">
        <v>0</v>
      </c>
      <c r="G63" s="148" t="n">
        <v>-0.000172063231062457</v>
      </c>
      <c r="H63" s="148" t="n">
        <v>0</v>
      </c>
      <c r="I63" s="148" t="n">
        <v>129.712838921239</v>
      </c>
      <c r="J63" s="158" t="n">
        <v>0</v>
      </c>
      <c r="K63" s="148" t="n">
        <v>129.712838921239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9</v>
      </c>
      <c r="C64" s="148" t="n">
        <v>164.451928319542</v>
      </c>
      <c r="D64" s="148" t="n">
        <v>14.4443438514197</v>
      </c>
      <c r="E64" s="148" t="n">
        <v>92.1328549917247</v>
      </c>
      <c r="F64" s="148" t="n">
        <v>20.823319696037</v>
      </c>
      <c r="G64" s="148" t="n">
        <v>-0.000702353758000912</v>
      </c>
      <c r="H64" s="148" t="n">
        <v>3.58461124028601</v>
      </c>
      <c r="I64" s="148" t="n">
        <v>295.436355745252</v>
      </c>
      <c r="J64" s="158" t="n">
        <v>0</v>
      </c>
      <c r="K64" s="148" t="n">
        <v>295.436355745252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30</v>
      </c>
      <c r="C65" s="148" t="n">
        <v>163.80860457576</v>
      </c>
      <c r="D65" s="148" t="n">
        <v>0</v>
      </c>
      <c r="E65" s="148" t="n">
        <v>0.408873265815292</v>
      </c>
      <c r="F65" s="148" t="n">
        <v>0</v>
      </c>
      <c r="G65" s="148" t="n">
        <v>-0.000155860825776086</v>
      </c>
      <c r="H65" s="148" t="n">
        <v>0.242969931278253</v>
      </c>
      <c r="I65" s="148" t="n">
        <v>164.460291912027</v>
      </c>
      <c r="J65" s="158" t="n">
        <v>0</v>
      </c>
      <c r="K65" s="148" t="n">
        <v>164.460291912027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B69" s="152" t="s">
        <v>333</v>
      </c>
      <c r="C69" s="129" t="n">
        <v>97167.8832899454</v>
      </c>
      <c r="D69" s="129" t="n">
        <v>1319.23339147719</v>
      </c>
      <c r="E69" s="129" t="n">
        <v>39662.2494288856</v>
      </c>
      <c r="F69" s="129" t="n">
        <v>10689.3111052717</v>
      </c>
      <c r="G69" s="129" t="n">
        <v>-3806.61344561387</v>
      </c>
      <c r="H69" s="129" t="n">
        <v>69816.0502601359</v>
      </c>
      <c r="I69" s="129" t="n">
        <v>214848.114030102</v>
      </c>
      <c r="J69" s="129" t="n">
        <v>16715.3176438678</v>
      </c>
      <c r="K69" s="129" t="n">
        <v>198132.796386234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61"/>
      <c r="C70" s="129"/>
      <c r="D70" s="127"/>
      <c r="E70" s="127"/>
      <c r="F70" s="149"/>
      <c r="G70" s="149"/>
      <c r="H70" s="149"/>
      <c r="I70" s="127"/>
      <c r="J70" s="127"/>
      <c r="K70" s="127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B71" s="161"/>
      <c r="C71" s="129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B72" s="161"/>
      <c r="C72" s="129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B73" s="161"/>
      <c r="C73" s="129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7"/>
      <c r="G74" s="127"/>
      <c r="H74" s="127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49"/>
      <c r="D75" s="149"/>
      <c r="E75" s="149"/>
      <c r="F75" s="149"/>
      <c r="G75" s="149"/>
      <c r="H75" s="149"/>
      <c r="I75" s="127"/>
      <c r="J75" s="127"/>
      <c r="K75" s="149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49"/>
      <c r="G77" s="149"/>
      <c r="H77" s="14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49"/>
      <c r="G78" s="149"/>
      <c r="H78" s="14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49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F82" s="154"/>
      <c r="G82" s="154"/>
      <c r="H82" s="154"/>
      <c r="K82" s="154"/>
    </row>
    <row r="83" customFormat="false" ht="16.5" hidden="false" customHeight="true" outlineLevel="0" collapsed="false">
      <c r="F83" s="154"/>
      <c r="G83" s="154"/>
      <c r="H83" s="154"/>
      <c r="K83" s="154"/>
    </row>
    <row r="84" customFormat="false" ht="16.5" hidden="false" customHeight="true" outlineLevel="0" collapsed="false">
      <c r="F84" s="154"/>
      <c r="G84" s="154"/>
      <c r="H84" s="154"/>
      <c r="K84" s="154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H98" s="154"/>
      <c r="K98" s="154"/>
    </row>
    <row r="99" customFormat="false" ht="16.5" hidden="false" customHeight="true" outlineLevel="0" collapsed="false">
      <c r="H99" s="154"/>
      <c r="K99" s="154"/>
    </row>
    <row r="100" customFormat="false" ht="16.5" hidden="false" customHeight="true" outlineLevel="0" collapsed="false"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827083333333333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77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4364.8408236325</v>
      </c>
      <c r="D9" s="148" t="n">
        <v>0</v>
      </c>
      <c r="E9" s="148" t="n">
        <v>27.1653894004484</v>
      </c>
      <c r="F9" s="148" t="n">
        <v>5512.23945780558</v>
      </c>
      <c r="G9" s="148" t="n">
        <v>2077.6536245955</v>
      </c>
      <c r="H9" s="148" t="n">
        <v>7562.31476956769</v>
      </c>
      <c r="I9" s="148" t="n">
        <v>29544.2140650018</v>
      </c>
      <c r="J9" s="148" t="n">
        <v>0</v>
      </c>
      <c r="K9" s="148" t="n">
        <v>29544.2140650018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700.523428877608</v>
      </c>
      <c r="D10" s="148" t="n">
        <v>0</v>
      </c>
      <c r="E10" s="148" t="n">
        <v>0</v>
      </c>
      <c r="F10" s="148" t="n">
        <v>0</v>
      </c>
      <c r="G10" s="148" t="n">
        <v>4.60054094717293</v>
      </c>
      <c r="H10" s="148" t="n">
        <v>9.00534861248985</v>
      </c>
      <c r="I10" s="148" t="n">
        <v>714.129318437271</v>
      </c>
      <c r="J10" s="148" t="n">
        <v>675.446089179096</v>
      </c>
      <c r="K10" s="148" t="n">
        <v>38.6832292581751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.040181419827138</v>
      </c>
      <c r="H11" s="148" t="n">
        <v>4.63694496700207</v>
      </c>
      <c r="I11" s="148" t="n">
        <v>4.67712638682921</v>
      </c>
      <c r="J11" s="148" t="n">
        <v>0</v>
      </c>
      <c r="K11" s="148" t="n">
        <v>4.67712638682921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186.765978824257</v>
      </c>
      <c r="D12" s="148" t="n">
        <v>0</v>
      </c>
      <c r="E12" s="148" t="n">
        <v>0</v>
      </c>
      <c r="F12" s="148" t="n">
        <v>0</v>
      </c>
      <c r="G12" s="148" t="n">
        <v>9.48905636595421</v>
      </c>
      <c r="H12" s="148" t="n">
        <v>9.91246812717734</v>
      </c>
      <c r="I12" s="148" t="n">
        <v>206.167503317389</v>
      </c>
      <c r="J12" s="148" t="n">
        <v>168.029090250611</v>
      </c>
      <c r="K12" s="148" t="n">
        <v>38.1384130667779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443.24787759418</v>
      </c>
      <c r="D13" s="148" t="n">
        <v>0</v>
      </c>
      <c r="E13" s="148" t="n">
        <v>0</v>
      </c>
      <c r="F13" s="148" t="n">
        <v>1.46341762501553</v>
      </c>
      <c r="G13" s="148" t="n">
        <v>-1.04635390488213</v>
      </c>
      <c r="H13" s="148" t="n">
        <v>0.233407176772742</v>
      </c>
      <c r="I13" s="148" t="n">
        <v>1443.89834849109</v>
      </c>
      <c r="J13" s="148" t="n">
        <v>1430.31121258712</v>
      </c>
      <c r="K13" s="148" t="n">
        <v>13.5871359039702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338</v>
      </c>
      <c r="C15" s="148" t="n">
        <v>2.07716410819622</v>
      </c>
      <c r="D15" s="148" t="n">
        <v>0</v>
      </c>
      <c r="E15" s="148" t="n">
        <v>0</v>
      </c>
      <c r="F15" s="148" t="n">
        <v>0</v>
      </c>
      <c r="G15" s="148" t="n">
        <v>7.3785328232211</v>
      </c>
      <c r="H15" s="148" t="n">
        <v>25.7349028936249</v>
      </c>
      <c r="I15" s="148" t="n">
        <v>35.1905998250423</v>
      </c>
      <c r="J15" s="148" t="n">
        <v>0</v>
      </c>
      <c r="K15" s="148" t="n">
        <v>35.1905998250423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60" customFormat="true" ht="16.5" hidden="false" customHeight="true" outlineLevel="0" collapsed="false">
      <c r="A16" s="0"/>
      <c r="B16" s="151" t="s">
        <v>281</v>
      </c>
      <c r="C16" s="158" t="n">
        <v>30554.7989064196</v>
      </c>
      <c r="D16" s="158" t="n">
        <v>0</v>
      </c>
      <c r="E16" s="158" t="n">
        <v>76.4128046443137</v>
      </c>
      <c r="F16" s="158" t="n">
        <v>0</v>
      </c>
      <c r="G16" s="158" t="n">
        <v>885.457913632434</v>
      </c>
      <c r="H16" s="158" t="n">
        <v>7612.6508863484</v>
      </c>
      <c r="I16" s="158" t="n">
        <v>39129.3205110447</v>
      </c>
      <c r="J16" s="158" t="n">
        <v>0</v>
      </c>
      <c r="K16" s="158" t="n">
        <v>39129.3205110447</v>
      </c>
      <c r="L16" s="0"/>
      <c r="M16" s="0"/>
      <c r="N16" s="0"/>
      <c r="O16" s="0"/>
      <c r="P16" s="0"/>
      <c r="Q16" s="0"/>
      <c r="R16" s="0"/>
      <c r="S16" s="0"/>
      <c r="T16" s="159"/>
      <c r="U16" s="159"/>
      <c r="V16" s="159"/>
      <c r="W16" s="159"/>
      <c r="X16" s="159"/>
      <c r="Y16" s="159"/>
    </row>
    <row r="17" s="160" customFormat="true" ht="16.5" hidden="false" customHeight="true" outlineLevel="0" collapsed="false">
      <c r="A17" s="0"/>
      <c r="B17" s="151" t="s">
        <v>282</v>
      </c>
      <c r="C17" s="158" t="n">
        <v>76.3632323082462</v>
      </c>
      <c r="D17" s="158" t="n">
        <v>0</v>
      </c>
      <c r="E17" s="158" t="n">
        <v>0</v>
      </c>
      <c r="F17" s="158" t="n">
        <v>0</v>
      </c>
      <c r="G17" s="158" t="n">
        <v>-33.6205448772244</v>
      </c>
      <c r="H17" s="158" t="n">
        <v>25.6108043767699</v>
      </c>
      <c r="I17" s="158" t="n">
        <v>68.3534918077916</v>
      </c>
      <c r="J17" s="158" t="n">
        <v>0</v>
      </c>
      <c r="K17" s="158" t="n">
        <v>68.3534918077916</v>
      </c>
      <c r="L17" s="0"/>
      <c r="M17" s="0"/>
      <c r="N17" s="0"/>
      <c r="O17" s="0"/>
      <c r="P17" s="0"/>
      <c r="Q17" s="0"/>
      <c r="R17" s="0"/>
      <c r="S17" s="0"/>
      <c r="T17" s="159"/>
      <c r="U17" s="159"/>
      <c r="V17" s="159"/>
      <c r="W17" s="159"/>
      <c r="X17" s="159"/>
      <c r="Y17" s="159"/>
    </row>
    <row r="18" s="150" customFormat="true" ht="16.5" hidden="false" customHeight="true" outlineLevel="0" collapsed="false">
      <c r="A18" s="0"/>
      <c r="B18" s="152" t="s">
        <v>283</v>
      </c>
      <c r="C18" s="148" t="n">
        <v>131.09734088689</v>
      </c>
      <c r="D18" s="148" t="n">
        <v>0</v>
      </c>
      <c r="E18" s="148" t="n">
        <v>2.94628918794495</v>
      </c>
      <c r="F18" s="148" t="n">
        <v>6.24531726199775</v>
      </c>
      <c r="G18" s="148" t="n">
        <v>-5.46582052564488</v>
      </c>
      <c r="H18" s="148" t="n">
        <v>316.866518888829</v>
      </c>
      <c r="I18" s="148" t="n">
        <v>451.689645700017</v>
      </c>
      <c r="J18" s="148" t="n">
        <v>0</v>
      </c>
      <c r="K18" s="148" t="n">
        <v>451.689645700017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4</v>
      </c>
      <c r="C19" s="148" t="n">
        <v>130.064755421069</v>
      </c>
      <c r="D19" s="148" t="n">
        <v>0</v>
      </c>
      <c r="E19" s="148" t="n">
        <v>1.08600952306036</v>
      </c>
      <c r="F19" s="148" t="n">
        <v>0.102064095971089</v>
      </c>
      <c r="G19" s="148" t="n">
        <v>1.38828834673992</v>
      </c>
      <c r="H19" s="148" t="n">
        <v>35.2792964970242</v>
      </c>
      <c r="I19" s="148" t="n">
        <v>167.920413883864</v>
      </c>
      <c r="J19" s="148" t="n">
        <v>0</v>
      </c>
      <c r="K19" s="148" t="n">
        <v>167.920413883864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5</v>
      </c>
      <c r="C20" s="148" t="n">
        <v>31.0781014877255</v>
      </c>
      <c r="D20" s="148" t="n">
        <v>0</v>
      </c>
      <c r="E20" s="148" t="n">
        <v>0.225364243999499</v>
      </c>
      <c r="F20" s="148" t="n">
        <v>0</v>
      </c>
      <c r="G20" s="148" t="n">
        <v>3.69805310973512</v>
      </c>
      <c r="H20" s="148" t="n">
        <v>27.0654741625281</v>
      </c>
      <c r="I20" s="148" t="n">
        <v>62.0669930039881</v>
      </c>
      <c r="J20" s="148" t="n">
        <v>0</v>
      </c>
      <c r="K20" s="148" t="n">
        <v>62.0669930039881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60" customFormat="true" ht="16.5" hidden="false" customHeight="true" outlineLevel="0" collapsed="false">
      <c r="A21" s="0"/>
      <c r="B21" s="151" t="s">
        <v>286</v>
      </c>
      <c r="C21" s="158" t="n">
        <v>12.3049332307564</v>
      </c>
      <c r="D21" s="158" t="n">
        <v>0</v>
      </c>
      <c r="E21" s="158" t="n">
        <v>1.26564053451085</v>
      </c>
      <c r="F21" s="158" t="n">
        <v>48.4679499124767</v>
      </c>
      <c r="G21" s="158" t="n">
        <v>5.89489759904163</v>
      </c>
      <c r="H21" s="158" t="n">
        <v>43.2462034656584</v>
      </c>
      <c r="I21" s="158" t="n">
        <v>111.179624742444</v>
      </c>
      <c r="J21" s="158" t="n">
        <v>0</v>
      </c>
      <c r="K21" s="158" t="n">
        <v>111.179624742444</v>
      </c>
      <c r="L21" s="0"/>
      <c r="M21" s="0"/>
      <c r="N21" s="0"/>
      <c r="O21" s="0"/>
      <c r="P21" s="0"/>
      <c r="Q21" s="0"/>
      <c r="R21" s="0"/>
      <c r="S21" s="0"/>
      <c r="T21" s="159"/>
      <c r="U21" s="159"/>
      <c r="V21" s="159"/>
      <c r="W21" s="159"/>
      <c r="X21" s="159"/>
      <c r="Y21" s="159"/>
    </row>
    <row r="22" s="160" customFormat="true" ht="16.5" hidden="false" customHeight="true" outlineLevel="0" collapsed="false">
      <c r="A22" s="0"/>
      <c r="B22" s="151" t="s">
        <v>287</v>
      </c>
      <c r="C22" s="158" t="n">
        <v>42.7121548166429</v>
      </c>
      <c r="D22" s="158" t="n">
        <v>0</v>
      </c>
      <c r="E22" s="158" t="n">
        <v>0.12399733032601</v>
      </c>
      <c r="F22" s="158" t="n">
        <v>0</v>
      </c>
      <c r="G22" s="158" t="n">
        <v>-9.84311300490407</v>
      </c>
      <c r="H22" s="158" t="n">
        <v>366.47257053372</v>
      </c>
      <c r="I22" s="158" t="n">
        <v>399.465609675785</v>
      </c>
      <c r="J22" s="158" t="n">
        <v>0</v>
      </c>
      <c r="K22" s="158" t="n">
        <v>399.465609675785</v>
      </c>
      <c r="L22" s="0"/>
      <c r="M22" s="0"/>
      <c r="N22" s="0"/>
      <c r="O22" s="0"/>
      <c r="P22" s="0"/>
      <c r="Q22" s="0"/>
      <c r="R22" s="0"/>
      <c r="S22" s="0"/>
      <c r="T22" s="159"/>
      <c r="U22" s="159"/>
      <c r="V22" s="159"/>
      <c r="W22" s="159"/>
      <c r="X22" s="159"/>
      <c r="Y22" s="159"/>
    </row>
    <row r="23" s="160" customFormat="true" ht="16.5" hidden="false" customHeight="true" outlineLevel="0" collapsed="false">
      <c r="A23" s="0"/>
      <c r="B23" s="151" t="s">
        <v>288</v>
      </c>
      <c r="C23" s="158" t="n">
        <v>118.904162482815</v>
      </c>
      <c r="D23" s="158" t="n">
        <v>0</v>
      </c>
      <c r="E23" s="158" t="n">
        <v>0</v>
      </c>
      <c r="F23" s="158" t="n">
        <v>8.3534442792527</v>
      </c>
      <c r="G23" s="158" t="n">
        <v>5.31221801518177</v>
      </c>
      <c r="H23" s="158" t="n">
        <v>56.3966007709468</v>
      </c>
      <c r="I23" s="158" t="n">
        <v>188.966425548197</v>
      </c>
      <c r="J23" s="158" t="n">
        <v>0</v>
      </c>
      <c r="K23" s="158" t="n">
        <v>188.966425548197</v>
      </c>
      <c r="L23" s="0"/>
      <c r="M23" s="0"/>
      <c r="N23" s="0"/>
      <c r="O23" s="0"/>
      <c r="P23" s="0"/>
      <c r="Q23" s="0"/>
      <c r="R23" s="0"/>
      <c r="S23" s="0"/>
      <c r="T23" s="159"/>
      <c r="U23" s="159"/>
      <c r="V23" s="159"/>
      <c r="W23" s="159"/>
      <c r="X23" s="159"/>
      <c r="Y23" s="159"/>
    </row>
    <row r="24" s="160" customFormat="true" ht="16.5" hidden="false" customHeight="true" outlineLevel="0" collapsed="false">
      <c r="A24" s="0"/>
      <c r="B24" s="151" t="s">
        <v>289</v>
      </c>
      <c r="C24" s="158" t="n">
        <v>14998.7643372538</v>
      </c>
      <c r="D24" s="158" t="n">
        <v>0</v>
      </c>
      <c r="E24" s="158" t="n">
        <v>4.00287306032106</v>
      </c>
      <c r="F24" s="158" t="n">
        <v>0</v>
      </c>
      <c r="G24" s="158" t="n">
        <v>-79.4061817085791</v>
      </c>
      <c r="H24" s="158" t="n">
        <v>115.406006572416</v>
      </c>
      <c r="I24" s="158" t="n">
        <v>15038.767035178</v>
      </c>
      <c r="J24" s="158" t="n">
        <v>14702.5619021751</v>
      </c>
      <c r="K24" s="158" t="n">
        <v>336.205133002891</v>
      </c>
      <c r="L24" s="0"/>
      <c r="M24" s="0"/>
      <c r="N24" s="0"/>
      <c r="O24" s="0"/>
      <c r="P24" s="0"/>
      <c r="Q24" s="0"/>
      <c r="R24" s="0"/>
      <c r="S24" s="0"/>
      <c r="T24" s="159"/>
      <c r="U24" s="159"/>
      <c r="V24" s="159"/>
      <c r="W24" s="159"/>
      <c r="X24" s="159"/>
      <c r="Y24" s="159"/>
    </row>
    <row r="25" s="160" customFormat="true" ht="16.5" hidden="false" customHeight="true" outlineLevel="0" collapsed="false">
      <c r="A25" s="0"/>
      <c r="B25" s="151" t="s">
        <v>290</v>
      </c>
      <c r="C25" s="158" t="n">
        <v>5415.56223474763</v>
      </c>
      <c r="D25" s="158" t="n">
        <v>0</v>
      </c>
      <c r="E25" s="158" t="n">
        <v>11047.337663461</v>
      </c>
      <c r="F25" s="158" t="n">
        <v>0</v>
      </c>
      <c r="G25" s="158" t="n">
        <v>6857.57265571009</v>
      </c>
      <c r="H25" s="158" t="n">
        <v>42515.1492128019</v>
      </c>
      <c r="I25" s="158" t="n">
        <v>65835.6217667206</v>
      </c>
      <c r="J25" s="158" t="n">
        <v>0</v>
      </c>
      <c r="K25" s="158" t="n">
        <v>65835.6217667206</v>
      </c>
      <c r="L25" s="0"/>
      <c r="M25" s="0"/>
      <c r="N25" s="0"/>
      <c r="O25" s="0"/>
      <c r="P25" s="0"/>
      <c r="Q25" s="0"/>
      <c r="R25" s="0"/>
      <c r="S25" s="0"/>
      <c r="T25" s="159"/>
      <c r="U25" s="159"/>
      <c r="V25" s="159"/>
      <c r="W25" s="159"/>
      <c r="X25" s="159"/>
      <c r="Y25" s="159"/>
    </row>
    <row r="26" s="160" customFormat="true" ht="16.5" hidden="false" customHeight="true" outlineLevel="0" collapsed="false">
      <c r="A26" s="0"/>
      <c r="B26" s="151" t="s">
        <v>291</v>
      </c>
      <c r="C26" s="158" t="n">
        <v>82.300139218098</v>
      </c>
      <c r="D26" s="158" t="n">
        <v>0</v>
      </c>
      <c r="E26" s="158" t="n">
        <v>0</v>
      </c>
      <c r="F26" s="158" t="n">
        <v>16.9691659426103</v>
      </c>
      <c r="G26" s="158" t="n">
        <v>9.61211679667982</v>
      </c>
      <c r="H26" s="158" t="n">
        <v>559.003238859079</v>
      </c>
      <c r="I26" s="158" t="n">
        <v>667.884660816467</v>
      </c>
      <c r="J26" s="158" t="n">
        <v>0</v>
      </c>
      <c r="K26" s="158" t="n">
        <v>667.884660816467</v>
      </c>
      <c r="L26" s="0"/>
      <c r="M26" s="0"/>
      <c r="N26" s="0"/>
      <c r="O26" s="0"/>
      <c r="P26" s="0"/>
      <c r="Q26" s="0"/>
      <c r="R26" s="0"/>
      <c r="S26" s="0"/>
      <c r="T26" s="159"/>
      <c r="U26" s="159"/>
      <c r="V26" s="159"/>
      <c r="W26" s="159"/>
      <c r="X26" s="159"/>
      <c r="Y26" s="159"/>
    </row>
    <row r="27" s="160" customFormat="true" ht="16.5" hidden="false" customHeight="true" outlineLevel="0" collapsed="false">
      <c r="A27" s="0"/>
      <c r="B27" s="151" t="s">
        <v>292</v>
      </c>
      <c r="C27" s="158" t="n">
        <v>112.841612204955</v>
      </c>
      <c r="D27" s="158" t="n">
        <v>0</v>
      </c>
      <c r="E27" s="158" t="n">
        <v>0</v>
      </c>
      <c r="F27" s="158" t="n">
        <v>16.1944577772231</v>
      </c>
      <c r="G27" s="158" t="n">
        <v>-33.1853947250747</v>
      </c>
      <c r="H27" s="158" t="n">
        <v>225.072694552774</v>
      </c>
      <c r="I27" s="158" t="n">
        <v>320.923369809877</v>
      </c>
      <c r="J27" s="158" t="n">
        <v>0</v>
      </c>
      <c r="K27" s="158" t="n">
        <v>320.923369809877</v>
      </c>
      <c r="L27" s="0"/>
      <c r="M27" s="0"/>
      <c r="N27" s="0"/>
      <c r="O27" s="0"/>
      <c r="P27" s="0"/>
      <c r="Q27" s="0"/>
      <c r="R27" s="0"/>
      <c r="S27" s="0"/>
      <c r="T27" s="159"/>
      <c r="U27" s="159"/>
      <c r="V27" s="159"/>
      <c r="W27" s="159"/>
      <c r="X27" s="159"/>
      <c r="Y27" s="159"/>
    </row>
    <row r="28" s="160" customFormat="true" ht="16.5" hidden="false" customHeight="true" outlineLevel="0" collapsed="false">
      <c r="A28" s="0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28.1784307276507</v>
      </c>
      <c r="G28" s="158" t="n">
        <v>-13.9409622270963</v>
      </c>
      <c r="H28" s="158" t="n">
        <v>1315.73213795295</v>
      </c>
      <c r="I28" s="158" t="n">
        <v>1329.96960645351</v>
      </c>
      <c r="J28" s="158" t="n">
        <v>0</v>
      </c>
      <c r="K28" s="158" t="n">
        <v>1329.96960645351</v>
      </c>
      <c r="L28" s="0"/>
      <c r="M28" s="0"/>
      <c r="N28" s="0"/>
      <c r="O28" s="0"/>
      <c r="P28" s="0"/>
      <c r="Q28" s="0"/>
      <c r="R28" s="0"/>
      <c r="S28" s="0"/>
      <c r="T28" s="159"/>
      <c r="U28" s="159"/>
      <c r="V28" s="159"/>
      <c r="W28" s="159"/>
      <c r="X28" s="159"/>
      <c r="Y28" s="159"/>
    </row>
    <row r="29" s="160" customFormat="true" ht="16.5" hidden="false" customHeight="true" outlineLevel="0" collapsed="false">
      <c r="A29" s="0"/>
      <c r="B29" s="151" t="s">
        <v>294</v>
      </c>
      <c r="C29" s="158" t="n">
        <v>52.2284418943301</v>
      </c>
      <c r="D29" s="158" t="n">
        <v>0</v>
      </c>
      <c r="E29" s="158" t="n">
        <v>0.367559528722226</v>
      </c>
      <c r="F29" s="158" t="n">
        <v>230.996518445815</v>
      </c>
      <c r="G29" s="158" t="n">
        <v>-21.1659926244989</v>
      </c>
      <c r="H29" s="158" t="n">
        <v>274.717226995176</v>
      </c>
      <c r="I29" s="158" t="n">
        <v>537.143754239544</v>
      </c>
      <c r="J29" s="158" t="n">
        <v>0</v>
      </c>
      <c r="K29" s="158" t="n">
        <v>537.143754239544</v>
      </c>
      <c r="L29" s="0"/>
      <c r="M29" s="0"/>
      <c r="N29" s="0"/>
      <c r="O29" s="0"/>
      <c r="P29" s="0"/>
      <c r="Q29" s="0"/>
      <c r="R29" s="0"/>
      <c r="S29" s="0"/>
      <c r="T29" s="159"/>
      <c r="U29" s="159"/>
      <c r="V29" s="159"/>
      <c r="W29" s="159"/>
      <c r="X29" s="159"/>
      <c r="Y29" s="159"/>
    </row>
    <row r="30" s="150" customFormat="true" ht="16.5" hidden="false" customHeight="true" outlineLevel="0" collapsed="false">
      <c r="A30" s="0"/>
      <c r="B30" s="152" t="s">
        <v>295</v>
      </c>
      <c r="C30" s="148" t="n">
        <v>55.6586288740804</v>
      </c>
      <c r="D30" s="148" t="n">
        <v>0</v>
      </c>
      <c r="E30" s="148" t="n">
        <v>0.340676320760956</v>
      </c>
      <c r="F30" s="148" t="n">
        <v>468.22474128429</v>
      </c>
      <c r="G30" s="148" t="n">
        <v>-18.1665058916699</v>
      </c>
      <c r="H30" s="148" t="n">
        <v>881.714596396152</v>
      </c>
      <c r="I30" s="148" t="n">
        <v>1387.77213698361</v>
      </c>
      <c r="J30" s="158" t="n">
        <v>0</v>
      </c>
      <c r="K30" s="148" t="n">
        <v>1387.77213698361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6</v>
      </c>
      <c r="C31" s="148" t="n">
        <v>3.27952365750322</v>
      </c>
      <c r="D31" s="148" t="n">
        <v>0</v>
      </c>
      <c r="E31" s="148" t="n">
        <v>0</v>
      </c>
      <c r="F31" s="148" t="n">
        <v>17.9011480015985</v>
      </c>
      <c r="G31" s="148" t="n">
        <v>4.0717628164959</v>
      </c>
      <c r="H31" s="148" t="n">
        <v>18.8047366065656</v>
      </c>
      <c r="I31" s="148" t="n">
        <v>44.0571710821632</v>
      </c>
      <c r="J31" s="158" t="n">
        <v>0</v>
      </c>
      <c r="K31" s="148" t="n">
        <v>44.0571710821632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7</v>
      </c>
      <c r="C32" s="148" t="n">
        <v>5.70220390330158</v>
      </c>
      <c r="D32" s="148" t="n">
        <v>0</v>
      </c>
      <c r="E32" s="148" t="n">
        <v>0.212207294343661</v>
      </c>
      <c r="F32" s="148" t="n">
        <v>91.3374112942764</v>
      </c>
      <c r="G32" s="148" t="n">
        <v>5.55267293730921</v>
      </c>
      <c r="H32" s="148" t="n">
        <v>228.68830929255</v>
      </c>
      <c r="I32" s="148" t="n">
        <v>331.492804721781</v>
      </c>
      <c r="J32" s="158" t="n">
        <v>0</v>
      </c>
      <c r="K32" s="148" t="n">
        <v>331.492804721781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8</v>
      </c>
      <c r="C33" s="148" t="n">
        <v>20.8828703177641</v>
      </c>
      <c r="D33" s="148" t="n">
        <v>0</v>
      </c>
      <c r="E33" s="148" t="n">
        <v>0.206866158164488</v>
      </c>
      <c r="F33" s="148" t="n">
        <v>80.1626302417954</v>
      </c>
      <c r="G33" s="148" t="n">
        <v>-10.6439459923595</v>
      </c>
      <c r="H33" s="148" t="n">
        <v>149.936506202224</v>
      </c>
      <c r="I33" s="148" t="n">
        <v>240.544926927588</v>
      </c>
      <c r="J33" s="158" t="n">
        <v>0</v>
      </c>
      <c r="K33" s="148" t="n">
        <v>240.544926927588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9</v>
      </c>
      <c r="C34" s="148" t="n">
        <v>19.8381640766368</v>
      </c>
      <c r="D34" s="148" t="n">
        <v>0</v>
      </c>
      <c r="E34" s="148" t="n">
        <v>8.59812358200282</v>
      </c>
      <c r="F34" s="148" t="n">
        <v>60.4602914362709</v>
      </c>
      <c r="G34" s="148" t="n">
        <v>9.8413070078277</v>
      </c>
      <c r="H34" s="148" t="n">
        <v>130.33645603587</v>
      </c>
      <c r="I34" s="148" t="n">
        <v>229.074342138608</v>
      </c>
      <c r="J34" s="158" t="n">
        <v>0</v>
      </c>
      <c r="K34" s="148" t="n">
        <v>229.074342138608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300</v>
      </c>
      <c r="C35" s="148" t="n">
        <v>456.209870568273</v>
      </c>
      <c r="D35" s="148" t="n">
        <v>0</v>
      </c>
      <c r="E35" s="148" t="n">
        <v>0</v>
      </c>
      <c r="F35" s="148" t="n">
        <v>189.735162306716</v>
      </c>
      <c r="G35" s="148" t="n">
        <v>18.6339617179761</v>
      </c>
      <c r="H35" s="148" t="n">
        <v>1198.51846971167</v>
      </c>
      <c r="I35" s="148" t="n">
        <v>1863.09746430464</v>
      </c>
      <c r="J35" s="158" t="n">
        <v>0</v>
      </c>
      <c r="K35" s="148" t="n">
        <v>1863.09746430464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1</v>
      </c>
      <c r="C36" s="148" t="n">
        <v>9.14423519816923</v>
      </c>
      <c r="D36" s="148" t="n">
        <v>0</v>
      </c>
      <c r="E36" s="148" t="n">
        <v>4.79266188049789</v>
      </c>
      <c r="F36" s="148" t="n">
        <v>53.4567640967316</v>
      </c>
      <c r="G36" s="148" t="n">
        <v>-12.7020114611742</v>
      </c>
      <c r="H36" s="148" t="n">
        <v>124.038849000893</v>
      </c>
      <c r="I36" s="148" t="n">
        <v>178.730498715118</v>
      </c>
      <c r="J36" s="158" t="n">
        <v>0</v>
      </c>
      <c r="K36" s="148" t="n">
        <v>178.730498715118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2</v>
      </c>
      <c r="C37" s="148" t="n">
        <v>217.921649277209</v>
      </c>
      <c r="D37" s="148" t="n">
        <v>0</v>
      </c>
      <c r="E37" s="148" t="n">
        <v>1.60476913528614</v>
      </c>
      <c r="F37" s="148" t="n">
        <v>85.6342212874238</v>
      </c>
      <c r="G37" s="148" t="n">
        <v>23.1309800382395</v>
      </c>
      <c r="H37" s="148" t="n">
        <v>104.088582208954</v>
      </c>
      <c r="I37" s="148" t="n">
        <v>432.380201947112</v>
      </c>
      <c r="J37" s="158" t="n">
        <v>0</v>
      </c>
      <c r="K37" s="148" t="n">
        <v>432.380201947112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33115304554497</v>
      </c>
      <c r="H38" s="148" t="n">
        <v>0</v>
      </c>
      <c r="I38" s="148" t="n">
        <v>0.000233115304554497</v>
      </c>
      <c r="J38" s="158" t="n">
        <v>0</v>
      </c>
      <c r="K38" s="148" t="n">
        <v>0.000233115304554497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60" customFormat="true" ht="16.5" hidden="false" customHeight="true" outlineLevel="0" collapsed="false">
      <c r="A39" s="0"/>
      <c r="B39" s="151" t="s">
        <v>304</v>
      </c>
      <c r="C39" s="158" t="n">
        <v>5023.99738188403</v>
      </c>
      <c r="D39" s="158" t="n">
        <v>0</v>
      </c>
      <c r="E39" s="158" t="n">
        <v>51.3731410213416</v>
      </c>
      <c r="F39" s="158" t="n">
        <v>0</v>
      </c>
      <c r="G39" s="158" t="n">
        <v>0.842155937133743</v>
      </c>
      <c r="H39" s="158" t="n">
        <v>160.783197386703</v>
      </c>
      <c r="I39" s="158" t="n">
        <v>5236.99587622921</v>
      </c>
      <c r="J39" s="158" t="n">
        <v>0</v>
      </c>
      <c r="K39" s="158" t="n">
        <v>5236.99587622921</v>
      </c>
      <c r="L39" s="0"/>
      <c r="M39" s="0"/>
      <c r="N39" s="0"/>
      <c r="O39" s="0"/>
      <c r="P39" s="0"/>
      <c r="Q39" s="0"/>
      <c r="R39" s="0"/>
      <c r="S39" s="0"/>
      <c r="T39" s="159"/>
      <c r="U39" s="159"/>
      <c r="V39" s="159"/>
      <c r="W39" s="159"/>
      <c r="X39" s="159"/>
      <c r="Y39" s="159"/>
    </row>
    <row r="40" s="160" customFormat="true" ht="16.5" hidden="false" customHeight="true" outlineLevel="0" collapsed="false">
      <c r="A40" s="0"/>
      <c r="B40" s="151" t="s">
        <v>305</v>
      </c>
      <c r="C40" s="158" t="n">
        <v>96.3612607263884</v>
      </c>
      <c r="D40" s="158" t="n">
        <v>0</v>
      </c>
      <c r="E40" s="158" t="n">
        <v>0.546831695941451</v>
      </c>
      <c r="F40" s="158" t="n">
        <v>0</v>
      </c>
      <c r="G40" s="158" t="n">
        <v>0.000311063096974483</v>
      </c>
      <c r="H40" s="158" t="n">
        <v>0</v>
      </c>
      <c r="I40" s="158" t="n">
        <v>96.9084034854268</v>
      </c>
      <c r="J40" s="158" t="n">
        <v>0</v>
      </c>
      <c r="K40" s="158" t="n">
        <v>96.9084034854268</v>
      </c>
      <c r="L40" s="0"/>
      <c r="M40" s="0"/>
      <c r="N40" s="0"/>
      <c r="O40" s="0"/>
      <c r="P40" s="0"/>
      <c r="Q40" s="0"/>
      <c r="R40" s="0"/>
      <c r="S40" s="0"/>
      <c r="T40" s="159"/>
      <c r="U40" s="159"/>
      <c r="V40" s="159"/>
      <c r="W40" s="159"/>
      <c r="X40" s="159"/>
      <c r="Y40" s="159"/>
    </row>
    <row r="41" s="160" customFormat="true" ht="16.5" hidden="false" customHeight="true" outlineLevel="0" collapsed="false">
      <c r="A41" s="0"/>
      <c r="B41" s="151" t="s">
        <v>306</v>
      </c>
      <c r="C41" s="158" t="n">
        <v>53.5872806519733</v>
      </c>
      <c r="D41" s="158" t="n">
        <v>0</v>
      </c>
      <c r="E41" s="158" t="n">
        <v>9.33070223371622</v>
      </c>
      <c r="F41" s="158" t="n">
        <v>2542.39507734809</v>
      </c>
      <c r="G41" s="158" t="n">
        <v>0.000627522565042884</v>
      </c>
      <c r="H41" s="158" t="n">
        <v>1.55301893130442</v>
      </c>
      <c r="I41" s="158" t="n">
        <v>2606.86670668765</v>
      </c>
      <c r="J41" s="158" t="n">
        <v>0</v>
      </c>
      <c r="K41" s="158" t="n">
        <v>2606.86670668765</v>
      </c>
      <c r="L41" s="0"/>
      <c r="M41" s="0"/>
      <c r="N41" s="0"/>
      <c r="O41" s="0"/>
      <c r="P41" s="0"/>
      <c r="Q41" s="0"/>
      <c r="R41" s="0"/>
      <c r="S41" s="0"/>
      <c r="T41" s="159"/>
      <c r="U41" s="159"/>
      <c r="V41" s="159"/>
      <c r="W41" s="159"/>
      <c r="X41" s="159"/>
      <c r="Y41" s="159"/>
    </row>
    <row r="42" s="160" customFormat="true" ht="16.5" hidden="false" customHeight="true" outlineLevel="0" collapsed="false">
      <c r="A42" s="0"/>
      <c r="B42" s="151" t="s">
        <v>307</v>
      </c>
      <c r="C42" s="158" t="n">
        <v>412.343272759374</v>
      </c>
      <c r="D42" s="158" t="n">
        <v>0</v>
      </c>
      <c r="E42" s="158" t="n">
        <v>0</v>
      </c>
      <c r="F42" s="158" t="n">
        <v>54.449280254289</v>
      </c>
      <c r="G42" s="158" t="n">
        <v>0.00083079475632946</v>
      </c>
      <c r="H42" s="158" t="n">
        <v>16.6779264614222</v>
      </c>
      <c r="I42" s="158" t="n">
        <v>483.471310269842</v>
      </c>
      <c r="J42" s="158" t="n">
        <v>0</v>
      </c>
      <c r="K42" s="158" t="n">
        <v>483.471310269842</v>
      </c>
      <c r="L42" s="0"/>
      <c r="M42" s="0"/>
      <c r="N42" s="0"/>
      <c r="O42" s="0"/>
      <c r="P42" s="0"/>
      <c r="Q42" s="0"/>
      <c r="R42" s="0"/>
      <c r="S42" s="0"/>
      <c r="T42" s="159"/>
      <c r="U42" s="159"/>
      <c r="V42" s="159"/>
      <c r="W42" s="159"/>
      <c r="X42" s="159"/>
      <c r="Y42" s="159"/>
    </row>
    <row r="43" s="150" customFormat="true" ht="16.5" hidden="false" customHeight="true" outlineLevel="0" collapsed="false">
      <c r="A43" s="0"/>
      <c r="B43" s="152" t="s">
        <v>308</v>
      </c>
      <c r="C43" s="148" t="n">
        <v>383.396853226173</v>
      </c>
      <c r="D43" s="148" t="n">
        <v>0</v>
      </c>
      <c r="E43" s="148" t="n">
        <v>31.4956580306162</v>
      </c>
      <c r="F43" s="148" t="n">
        <v>85.4409360476015</v>
      </c>
      <c r="G43" s="148" t="n">
        <v>0.00437269172219672</v>
      </c>
      <c r="H43" s="148" t="n">
        <v>311.85317464787</v>
      </c>
      <c r="I43" s="148" t="n">
        <v>812.190994643983</v>
      </c>
      <c r="J43" s="158" t="n">
        <v>0</v>
      </c>
      <c r="K43" s="148" t="n">
        <v>812.190994643983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9</v>
      </c>
      <c r="C44" s="148" t="n">
        <v>1706.71633680948</v>
      </c>
      <c r="D44" s="148" t="n">
        <v>0</v>
      </c>
      <c r="E44" s="148" t="n">
        <v>129.739690465445</v>
      </c>
      <c r="F44" s="148" t="n">
        <v>19.8100913526892</v>
      </c>
      <c r="G44" s="148" t="n">
        <v>0.000652690636334053</v>
      </c>
      <c r="H44" s="148" t="n">
        <v>1.85490844750045</v>
      </c>
      <c r="I44" s="148" t="n">
        <v>1858.12167976575</v>
      </c>
      <c r="J44" s="158" t="n">
        <v>0</v>
      </c>
      <c r="K44" s="148" t="n">
        <v>1858.12167976575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10</v>
      </c>
      <c r="C45" s="148" t="n">
        <v>3788.48143216916</v>
      </c>
      <c r="D45" s="148" t="n">
        <v>0</v>
      </c>
      <c r="E45" s="148" t="n">
        <v>26.2214014680988</v>
      </c>
      <c r="F45" s="148" t="n">
        <v>0</v>
      </c>
      <c r="G45" s="148" t="n">
        <v>0.0004504448949343</v>
      </c>
      <c r="H45" s="148" t="n">
        <v>216.969615073505</v>
      </c>
      <c r="I45" s="148" t="n">
        <v>4031.67289915566</v>
      </c>
      <c r="J45" s="158" t="n">
        <v>0</v>
      </c>
      <c r="K45" s="148" t="n">
        <v>4031.67289915566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60" customFormat="true" ht="16.5" hidden="false" customHeight="true" outlineLevel="0" collapsed="false">
      <c r="A46" s="0"/>
      <c r="B46" s="151" t="s">
        <v>311</v>
      </c>
      <c r="C46" s="158" t="n">
        <v>796.010134066557</v>
      </c>
      <c r="D46" s="158" t="n">
        <v>0</v>
      </c>
      <c r="E46" s="158" t="n">
        <v>7.31005652995988</v>
      </c>
      <c r="F46" s="158" t="n">
        <v>98.0729160153805</v>
      </c>
      <c r="G46" s="158" t="n">
        <v>0.00360887304557479</v>
      </c>
      <c r="H46" s="158" t="n">
        <v>323.993355591755</v>
      </c>
      <c r="I46" s="158" t="n">
        <v>1225.3900710767</v>
      </c>
      <c r="J46" s="158" t="n">
        <v>0</v>
      </c>
      <c r="K46" s="158" t="n">
        <v>1225.3900710767</v>
      </c>
      <c r="L46" s="0"/>
      <c r="M46" s="0"/>
      <c r="N46" s="0"/>
      <c r="O46" s="0"/>
      <c r="P46" s="0"/>
      <c r="Q46" s="0"/>
      <c r="R46" s="0"/>
      <c r="S46" s="0"/>
      <c r="T46" s="159"/>
      <c r="U46" s="159"/>
      <c r="V46" s="159"/>
      <c r="W46" s="159"/>
      <c r="X46" s="159"/>
      <c r="Y46" s="159"/>
    </row>
    <row r="47" s="150" customFormat="true" ht="16.5" hidden="false" customHeight="true" outlineLevel="0" collapsed="false">
      <c r="A47" s="0"/>
      <c r="B47" s="152" t="s">
        <v>312</v>
      </c>
      <c r="C47" s="148" t="n">
        <v>4.47437139349081</v>
      </c>
      <c r="D47" s="148" t="n">
        <v>0</v>
      </c>
      <c r="E47" s="148" t="n">
        <v>0</v>
      </c>
      <c r="F47" s="148" t="n">
        <v>0</v>
      </c>
      <c r="G47" s="148" t="n">
        <v>0.000208080110999197</v>
      </c>
      <c r="H47" s="148" t="n">
        <v>88.1733672741652</v>
      </c>
      <c r="I47" s="148" t="n">
        <v>92.647946747767</v>
      </c>
      <c r="J47" s="158" t="n">
        <v>0</v>
      </c>
      <c r="K47" s="148" t="n">
        <v>92.647946747767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3</v>
      </c>
      <c r="C48" s="148" t="n">
        <v>214.637063963795</v>
      </c>
      <c r="D48" s="148" t="n">
        <v>0</v>
      </c>
      <c r="E48" s="148" t="n">
        <v>0.78787262082205</v>
      </c>
      <c r="F48" s="148" t="n">
        <v>0</v>
      </c>
      <c r="G48" s="148" t="n">
        <v>5.08447898634519E-005</v>
      </c>
      <c r="H48" s="148" t="n">
        <v>111.827439421008</v>
      </c>
      <c r="I48" s="148" t="n">
        <v>327.252426850415</v>
      </c>
      <c r="J48" s="158" t="n">
        <v>0</v>
      </c>
      <c r="K48" s="148" t="n">
        <v>327.252426850415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4</v>
      </c>
      <c r="C49" s="148" t="n">
        <v>130.712179633298</v>
      </c>
      <c r="D49" s="148" t="n">
        <v>0</v>
      </c>
      <c r="E49" s="148" t="n">
        <v>47.0489517722465</v>
      </c>
      <c r="F49" s="148" t="n">
        <v>0</v>
      </c>
      <c r="G49" s="148" t="n">
        <v>0.00613658425614484</v>
      </c>
      <c r="H49" s="148" t="n">
        <v>79.2858717087284</v>
      </c>
      <c r="I49" s="148" t="n">
        <v>257.053139698529</v>
      </c>
      <c r="J49" s="158" t="n">
        <v>0</v>
      </c>
      <c r="K49" s="148" t="n">
        <v>257.053139698529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5</v>
      </c>
      <c r="C50" s="148" t="n">
        <v>114.635065534206</v>
      </c>
      <c r="D50" s="148" t="n">
        <v>0</v>
      </c>
      <c r="E50" s="148" t="n">
        <v>0.921910170948111</v>
      </c>
      <c r="F50" s="148" t="n">
        <v>0</v>
      </c>
      <c r="G50" s="148" t="n">
        <v>-4.41141304816251E-005</v>
      </c>
      <c r="H50" s="148" t="n">
        <v>10.2926247770221</v>
      </c>
      <c r="I50" s="148" t="n">
        <v>125.849556368046</v>
      </c>
      <c r="J50" s="158" t="n">
        <v>0</v>
      </c>
      <c r="K50" s="148" t="n">
        <v>125.849556368046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6</v>
      </c>
      <c r="C51" s="148" t="n">
        <v>115.498565184053</v>
      </c>
      <c r="D51" s="148" t="n">
        <v>0</v>
      </c>
      <c r="E51" s="148" t="n">
        <v>0</v>
      </c>
      <c r="F51" s="148" t="n">
        <v>0</v>
      </c>
      <c r="G51" s="148" t="n">
        <v>-0.0778529983446606</v>
      </c>
      <c r="H51" s="148" t="n">
        <v>1.67686015391759</v>
      </c>
      <c r="I51" s="148" t="n">
        <v>117.097572339626</v>
      </c>
      <c r="J51" s="158" t="n">
        <v>0</v>
      </c>
      <c r="K51" s="148" t="n">
        <v>117.097572339626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7</v>
      </c>
      <c r="C52" s="148" t="n">
        <v>184.15264799407</v>
      </c>
      <c r="D52" s="148" t="n">
        <v>0</v>
      </c>
      <c r="E52" s="148" t="n">
        <v>1.77976578752997</v>
      </c>
      <c r="F52" s="148" t="n">
        <v>0</v>
      </c>
      <c r="G52" s="148" t="n">
        <v>-0.00116824496285204</v>
      </c>
      <c r="H52" s="148" t="n">
        <v>10.5886065772332</v>
      </c>
      <c r="I52" s="148" t="n">
        <v>196.519852113871</v>
      </c>
      <c r="J52" s="158" t="n">
        <v>0</v>
      </c>
      <c r="K52" s="148" t="n">
        <v>196.519852113871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8</v>
      </c>
      <c r="C53" s="148" t="n">
        <v>0.941649910291543</v>
      </c>
      <c r="D53" s="148" t="n">
        <v>0</v>
      </c>
      <c r="E53" s="148" t="n">
        <v>0</v>
      </c>
      <c r="F53" s="148" t="n">
        <v>0</v>
      </c>
      <c r="G53" s="148" t="n">
        <v>-0.00216495447971566</v>
      </c>
      <c r="H53" s="148" t="n">
        <v>2.1556795758993</v>
      </c>
      <c r="I53" s="148" t="n">
        <v>3.09516453171112</v>
      </c>
      <c r="J53" s="158" t="n">
        <v>0</v>
      </c>
      <c r="K53" s="148" t="n">
        <v>3.09516453171112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9</v>
      </c>
      <c r="C54" s="148" t="n">
        <v>1550.44628128531</v>
      </c>
      <c r="D54" s="148" t="n">
        <v>0</v>
      </c>
      <c r="E54" s="148" t="n">
        <v>25.1110531234986</v>
      </c>
      <c r="F54" s="148" t="n">
        <v>31.5837586924624</v>
      </c>
      <c r="G54" s="148" t="n">
        <v>0.000749863098327054</v>
      </c>
      <c r="H54" s="148" t="n">
        <v>5.5064938369866</v>
      </c>
      <c r="I54" s="148" t="n">
        <v>1612.64833680135</v>
      </c>
      <c r="J54" s="158" t="n">
        <v>0</v>
      </c>
      <c r="K54" s="148" t="n">
        <v>1612.64833680135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20</v>
      </c>
      <c r="C55" s="148" t="n">
        <v>10.9960962569707</v>
      </c>
      <c r="D55" s="148" t="n">
        <v>0</v>
      </c>
      <c r="E55" s="148" t="n">
        <v>0.415032479599229</v>
      </c>
      <c r="F55" s="148" t="n">
        <v>0</v>
      </c>
      <c r="G55" s="148" t="n">
        <v>0.000395219671014107</v>
      </c>
      <c r="H55" s="148" t="n">
        <v>1.86903406906697</v>
      </c>
      <c r="I55" s="148" t="n">
        <v>13.2805580253079</v>
      </c>
      <c r="J55" s="158" t="n">
        <v>0</v>
      </c>
      <c r="K55" s="148" t="n">
        <v>13.2805580253079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1</v>
      </c>
      <c r="C56" s="148" t="n">
        <v>0.0353356475455156</v>
      </c>
      <c r="D56" s="148" t="n">
        <v>0</v>
      </c>
      <c r="E56" s="148" t="n">
        <v>0</v>
      </c>
      <c r="F56" s="148" t="n">
        <v>69.149657981835</v>
      </c>
      <c r="G56" s="148" t="n">
        <v>-3.92451334798762E-005</v>
      </c>
      <c r="H56" s="148" t="n">
        <v>11.8284547849978</v>
      </c>
      <c r="I56" s="148" t="n">
        <v>81.0134091692449</v>
      </c>
      <c r="J56" s="158" t="n">
        <v>0</v>
      </c>
      <c r="K56" s="148" t="n">
        <v>81.0134091692449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2</v>
      </c>
      <c r="C57" s="148" t="n">
        <v>0</v>
      </c>
      <c r="D57" s="148" t="n">
        <v>24.3385076246182</v>
      </c>
      <c r="E57" s="148" t="n">
        <v>61.5475095562632</v>
      </c>
      <c r="F57" s="148" t="n">
        <v>0</v>
      </c>
      <c r="G57" s="148" t="n">
        <v>-0.356713445727191</v>
      </c>
      <c r="H57" s="148" t="n">
        <v>43.312067237553</v>
      </c>
      <c r="I57" s="148" t="n">
        <v>128.841370972707</v>
      </c>
      <c r="J57" s="158" t="n">
        <v>0</v>
      </c>
      <c r="K57" s="148" t="n">
        <v>128.841370972707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3</v>
      </c>
      <c r="C58" s="148" t="n">
        <v>35.2635763741984</v>
      </c>
      <c r="D58" s="148" t="n">
        <v>0</v>
      </c>
      <c r="E58" s="148" t="n">
        <v>2.58899907820121</v>
      </c>
      <c r="F58" s="148" t="n">
        <v>76.3437254676081</v>
      </c>
      <c r="G58" s="148" t="n">
        <v>-0.000249619332687333</v>
      </c>
      <c r="H58" s="148" t="n">
        <v>42.5073089772335</v>
      </c>
      <c r="I58" s="148" t="n">
        <v>156.703360277909</v>
      </c>
      <c r="J58" s="158" t="n">
        <v>0</v>
      </c>
      <c r="K58" s="148" t="n">
        <v>156.703360277909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4</v>
      </c>
      <c r="C59" s="148" t="n">
        <v>59.9644833063463</v>
      </c>
      <c r="D59" s="148" t="n">
        <v>0</v>
      </c>
      <c r="E59" s="148" t="n">
        <v>2304.18953881079</v>
      </c>
      <c r="F59" s="148" t="n">
        <v>26.8144412006391</v>
      </c>
      <c r="G59" s="148" t="n">
        <v>0.000595366534038846</v>
      </c>
      <c r="H59" s="148" t="n">
        <v>6.94335411874519</v>
      </c>
      <c r="I59" s="148" t="n">
        <v>2397.91241280306</v>
      </c>
      <c r="J59" s="158" t="n">
        <v>0</v>
      </c>
      <c r="K59" s="148" t="n">
        <v>2397.91241280306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5</v>
      </c>
      <c r="C60" s="148" t="n">
        <v>76.7449003386735</v>
      </c>
      <c r="D60" s="148" t="n">
        <v>63.6095910457535</v>
      </c>
      <c r="E60" s="148" t="n">
        <v>551.89306838932</v>
      </c>
      <c r="F60" s="148" t="n">
        <v>0</v>
      </c>
      <c r="G60" s="148" t="n">
        <v>5.1160393616081E-005</v>
      </c>
      <c r="H60" s="148" t="n">
        <v>0</v>
      </c>
      <c r="I60" s="148" t="n">
        <v>692.24761093414</v>
      </c>
      <c r="J60" s="158" t="n">
        <v>0</v>
      </c>
      <c r="K60" s="148" t="n">
        <v>692.24761093414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6</v>
      </c>
      <c r="C61" s="148" t="n">
        <v>2867.57254116795</v>
      </c>
      <c r="D61" s="148" t="n">
        <v>908.322470575532</v>
      </c>
      <c r="E61" s="148" t="n">
        <v>10745.1974124976</v>
      </c>
      <c r="F61" s="148" t="n">
        <v>0</v>
      </c>
      <c r="G61" s="148" t="n">
        <v>0.00229460340701639</v>
      </c>
      <c r="H61" s="148" t="n">
        <v>0</v>
      </c>
      <c r="I61" s="148" t="n">
        <v>14521.0947188445</v>
      </c>
      <c r="J61" s="158" t="n">
        <v>0</v>
      </c>
      <c r="K61" s="148" t="n">
        <v>14521.0947188445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7</v>
      </c>
      <c r="C62" s="148" t="n">
        <v>1903.1007936345</v>
      </c>
      <c r="D62" s="148" t="n">
        <v>0</v>
      </c>
      <c r="E62" s="148" t="n">
        <v>48.5148848002108</v>
      </c>
      <c r="F62" s="148" t="n">
        <v>0</v>
      </c>
      <c r="G62" s="148" t="n">
        <v>0.00722377980209193</v>
      </c>
      <c r="H62" s="148" t="n">
        <v>250.472349528235</v>
      </c>
      <c r="I62" s="148" t="n">
        <v>2202.09525174275</v>
      </c>
      <c r="J62" s="158" t="n">
        <v>0</v>
      </c>
      <c r="K62" s="148" t="n">
        <v>2202.09525174275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8</v>
      </c>
      <c r="C63" s="148" t="n">
        <v>18.0736383421595</v>
      </c>
      <c r="D63" s="148" t="n">
        <v>99.457701769313</v>
      </c>
      <c r="E63" s="148" t="n">
        <v>5.73877276261307</v>
      </c>
      <c r="F63" s="148" t="n">
        <v>0</v>
      </c>
      <c r="G63" s="148" t="n">
        <v>2.33535736205945E-005</v>
      </c>
      <c r="H63" s="148" t="n">
        <v>0</v>
      </c>
      <c r="I63" s="148" t="n">
        <v>123.270136227659</v>
      </c>
      <c r="J63" s="158" t="n">
        <v>0</v>
      </c>
      <c r="K63" s="148" t="n">
        <v>123.270136227659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9</v>
      </c>
      <c r="C64" s="148" t="n">
        <v>133.670242981071</v>
      </c>
      <c r="D64" s="148" t="n">
        <v>13.492101353388</v>
      </c>
      <c r="E64" s="148" t="n">
        <v>75.1175786921613</v>
      </c>
      <c r="F64" s="148" t="n">
        <v>17.7184439122019</v>
      </c>
      <c r="G64" s="148" t="n">
        <v>9.57480212607002E-005</v>
      </c>
      <c r="H64" s="148" t="n">
        <v>3.11400617451532</v>
      </c>
      <c r="I64" s="148" t="n">
        <v>243.112468861358</v>
      </c>
      <c r="J64" s="158" t="n">
        <v>0</v>
      </c>
      <c r="K64" s="148" t="n">
        <v>243.112468861358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30</v>
      </c>
      <c r="C65" s="148" t="n">
        <v>141.969327174249</v>
      </c>
      <c r="D65" s="148" t="n">
        <v>0</v>
      </c>
      <c r="E65" s="148" t="n">
        <v>0.327847120564247</v>
      </c>
      <c r="F65" s="148" t="n">
        <v>0</v>
      </c>
      <c r="G65" s="148" t="n">
        <v>0.000182509333071983</v>
      </c>
      <c r="H65" s="148" t="n">
        <v>0.255803446819531</v>
      </c>
      <c r="I65" s="148" t="n">
        <v>142.553160250966</v>
      </c>
      <c r="J65" s="158" t="n">
        <v>0</v>
      </c>
      <c r="K65" s="148" t="n">
        <v>142.553160250966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B69" s="152" t="s">
        <v>333</v>
      </c>
      <c r="C69" s="129" t="n">
        <v>89068.8954836976</v>
      </c>
      <c r="D69" s="129" t="n">
        <v>1109.2203723686</v>
      </c>
      <c r="E69" s="129" t="n">
        <v>25303.8865743933</v>
      </c>
      <c r="F69" s="129" t="n">
        <v>9937.90092209548</v>
      </c>
      <c r="G69" s="129" t="n">
        <v>9690.57495456034</v>
      </c>
      <c r="H69" s="129" t="n">
        <v>65640.12773778</v>
      </c>
      <c r="I69" s="129" t="n">
        <v>200750.606044895</v>
      </c>
      <c r="J69" s="129" t="n">
        <v>16976.3482941919</v>
      </c>
      <c r="K69" s="129" t="n">
        <v>183774.257750703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61"/>
      <c r="C70" s="129"/>
      <c r="D70" s="127"/>
      <c r="E70" s="127"/>
      <c r="F70" s="149"/>
      <c r="G70" s="149"/>
      <c r="H70" s="149"/>
      <c r="I70" s="127"/>
      <c r="J70" s="127"/>
      <c r="K70" s="127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B71" s="161"/>
      <c r="C71" s="129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B72" s="161"/>
      <c r="C72" s="129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B73" s="161"/>
      <c r="C73" s="129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7"/>
      <c r="G74" s="127"/>
      <c r="H74" s="127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49"/>
      <c r="D75" s="149"/>
      <c r="E75" s="149"/>
      <c r="F75" s="149"/>
      <c r="G75" s="149"/>
      <c r="H75" s="149"/>
      <c r="I75" s="127"/>
      <c r="J75" s="127"/>
      <c r="K75" s="149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49"/>
      <c r="G77" s="149"/>
      <c r="H77" s="14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49"/>
      <c r="G78" s="149"/>
      <c r="H78" s="14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49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F82" s="154"/>
      <c r="G82" s="154"/>
      <c r="H82" s="154"/>
      <c r="K82" s="154"/>
    </row>
    <row r="83" customFormat="false" ht="16.5" hidden="false" customHeight="true" outlineLevel="0" collapsed="false">
      <c r="F83" s="154"/>
      <c r="G83" s="154"/>
      <c r="H83" s="154"/>
      <c r="K83" s="154"/>
    </row>
    <row r="84" customFormat="false" ht="16.5" hidden="false" customHeight="true" outlineLevel="0" collapsed="false">
      <c r="F84" s="154"/>
      <c r="G84" s="154"/>
      <c r="H84" s="154"/>
      <c r="K84" s="154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H98" s="154"/>
      <c r="K98" s="154"/>
    </row>
    <row r="99" customFormat="false" ht="16.5" hidden="false" customHeight="true" outlineLevel="0" collapsed="false">
      <c r="H99" s="154"/>
      <c r="K99" s="154"/>
    </row>
    <row r="100" customFormat="false" ht="16.5" hidden="false" customHeight="true" outlineLevel="0" collapsed="false"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77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2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6162.5210665834</v>
      </c>
      <c r="D9" s="148" t="n">
        <v>0</v>
      </c>
      <c r="E9" s="148" t="n">
        <v>25.531158975837</v>
      </c>
      <c r="F9" s="148" t="n">
        <v>5706.84099318106</v>
      </c>
      <c r="G9" s="148" t="n">
        <v>-1339.59858762257</v>
      </c>
      <c r="H9" s="148" t="n">
        <v>7077.58552536932</v>
      </c>
      <c r="I9" s="148" t="n">
        <v>27632.880156487</v>
      </c>
      <c r="J9" s="148" t="n">
        <v>0</v>
      </c>
      <c r="K9" s="148" t="n">
        <v>27632.880156487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748.104973865359</v>
      </c>
      <c r="D10" s="148" t="n">
        <v>0</v>
      </c>
      <c r="E10" s="148" t="n">
        <v>0</v>
      </c>
      <c r="F10" s="148" t="n">
        <v>0</v>
      </c>
      <c r="G10" s="148" t="n">
        <v>4.34257906220761</v>
      </c>
      <c r="H10" s="148" t="n">
        <v>11.7342828290947</v>
      </c>
      <c r="I10" s="148" t="n">
        <v>764.181835756661</v>
      </c>
      <c r="J10" s="148" t="n">
        <v>723.90977813193</v>
      </c>
      <c r="K10" s="148" t="n">
        <v>40.2720576247309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-0.153690142192947</v>
      </c>
      <c r="H11" s="148" t="n">
        <v>4.65032398043278</v>
      </c>
      <c r="I11" s="148" t="n">
        <v>4.49663383823983</v>
      </c>
      <c r="J11" s="148" t="n">
        <v>0</v>
      </c>
      <c r="K11" s="148" t="n">
        <v>4.49663383823983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143.273069341867</v>
      </c>
      <c r="D12" s="148" t="n">
        <v>0</v>
      </c>
      <c r="E12" s="148" t="n">
        <v>0</v>
      </c>
      <c r="F12" s="148" t="n">
        <v>0</v>
      </c>
      <c r="G12" s="148" t="n">
        <v>11.4897920097312</v>
      </c>
      <c r="H12" s="148" t="n">
        <v>8.15472681568816</v>
      </c>
      <c r="I12" s="148" t="n">
        <v>162.917588167287</v>
      </c>
      <c r="J12" s="148" t="n">
        <v>126.659395773565</v>
      </c>
      <c r="K12" s="148" t="n">
        <v>36.2581923937216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508.95683503315</v>
      </c>
      <c r="D13" s="148" t="n">
        <v>0</v>
      </c>
      <c r="E13" s="148" t="n">
        <v>0</v>
      </c>
      <c r="F13" s="148" t="n">
        <v>0.971708666387213</v>
      </c>
      <c r="G13" s="148" t="n">
        <v>-0.0145138801217547</v>
      </c>
      <c r="H13" s="148" t="n">
        <v>0.766322454175566</v>
      </c>
      <c r="I13" s="148" t="n">
        <v>1510.68035227359</v>
      </c>
      <c r="J13" s="148" t="n">
        <v>1492.89670700095</v>
      </c>
      <c r="K13" s="148" t="n">
        <v>17.7836452726397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338</v>
      </c>
      <c r="C15" s="148" t="n">
        <v>1.96788523371734</v>
      </c>
      <c r="D15" s="148" t="n">
        <v>0</v>
      </c>
      <c r="E15" s="148" t="n">
        <v>0</v>
      </c>
      <c r="F15" s="148" t="n">
        <v>0</v>
      </c>
      <c r="G15" s="148" t="n">
        <v>3.57195304402104</v>
      </c>
      <c r="H15" s="148" t="n">
        <v>26.7852448775758</v>
      </c>
      <c r="I15" s="148" t="n">
        <v>32.3250831553142</v>
      </c>
      <c r="J15" s="148" t="n">
        <v>0</v>
      </c>
      <c r="K15" s="148" t="n">
        <v>32.3250831553142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60" customFormat="true" ht="16.5" hidden="false" customHeight="true" outlineLevel="0" collapsed="false">
      <c r="A16" s="0"/>
      <c r="B16" s="151" t="s">
        <v>281</v>
      </c>
      <c r="C16" s="158" t="n">
        <v>35504.347695149</v>
      </c>
      <c r="D16" s="158" t="n">
        <v>0</v>
      </c>
      <c r="E16" s="158" t="n">
        <v>69.8744016435334</v>
      </c>
      <c r="F16" s="158" t="n">
        <v>0</v>
      </c>
      <c r="G16" s="158" t="n">
        <v>-3121.25604831968</v>
      </c>
      <c r="H16" s="158" t="n">
        <v>9167.43239214643</v>
      </c>
      <c r="I16" s="158" t="n">
        <v>41620.3984406193</v>
      </c>
      <c r="J16" s="158" t="n">
        <v>0</v>
      </c>
      <c r="K16" s="158" t="n">
        <v>41620.3984406193</v>
      </c>
      <c r="L16" s="0"/>
      <c r="M16" s="0"/>
      <c r="N16" s="0"/>
      <c r="O16" s="0"/>
      <c r="P16" s="0"/>
      <c r="Q16" s="0"/>
      <c r="R16" s="0"/>
      <c r="S16" s="0"/>
      <c r="T16" s="159"/>
      <c r="U16" s="159"/>
      <c r="V16" s="159"/>
      <c r="W16" s="159"/>
      <c r="X16" s="159"/>
      <c r="Y16" s="159"/>
    </row>
    <row r="17" s="160" customFormat="true" ht="16.5" hidden="false" customHeight="true" outlineLevel="0" collapsed="false">
      <c r="A17" s="0"/>
      <c r="B17" s="151" t="s">
        <v>282</v>
      </c>
      <c r="C17" s="158" t="n">
        <v>76.1159474647146</v>
      </c>
      <c r="D17" s="158" t="n">
        <v>0</v>
      </c>
      <c r="E17" s="158" t="n">
        <v>0</v>
      </c>
      <c r="F17" s="158" t="n">
        <v>0</v>
      </c>
      <c r="G17" s="158" t="n">
        <v>-9.03827041936557</v>
      </c>
      <c r="H17" s="158" t="n">
        <v>27.2095173664985</v>
      </c>
      <c r="I17" s="158" t="n">
        <v>94.2871944118475</v>
      </c>
      <c r="J17" s="158" t="n">
        <v>0</v>
      </c>
      <c r="K17" s="158" t="n">
        <v>94.2871944118475</v>
      </c>
      <c r="L17" s="0"/>
      <c r="M17" s="0"/>
      <c r="N17" s="0"/>
      <c r="O17" s="0"/>
      <c r="P17" s="0"/>
      <c r="Q17" s="0"/>
      <c r="R17" s="0"/>
      <c r="S17" s="0"/>
      <c r="T17" s="159"/>
      <c r="U17" s="159"/>
      <c r="V17" s="159"/>
      <c r="W17" s="159"/>
      <c r="X17" s="159"/>
      <c r="Y17" s="159"/>
    </row>
    <row r="18" s="150" customFormat="true" ht="16.5" hidden="false" customHeight="true" outlineLevel="0" collapsed="false">
      <c r="A18" s="0"/>
      <c r="B18" s="152" t="s">
        <v>283</v>
      </c>
      <c r="C18" s="148" t="n">
        <v>118.404652373536</v>
      </c>
      <c r="D18" s="148" t="n">
        <v>0</v>
      </c>
      <c r="E18" s="148" t="n">
        <v>2.07695936865873</v>
      </c>
      <c r="F18" s="148" t="n">
        <v>5.62068003031578</v>
      </c>
      <c r="G18" s="148" t="n">
        <v>-12.1237443938406</v>
      </c>
      <c r="H18" s="148" t="n">
        <v>314.858358568576</v>
      </c>
      <c r="I18" s="148" t="n">
        <v>428.836905947246</v>
      </c>
      <c r="J18" s="148" t="n">
        <v>0</v>
      </c>
      <c r="K18" s="148" t="n">
        <v>428.836905947246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4</v>
      </c>
      <c r="C19" s="148" t="n">
        <v>125.274140841857</v>
      </c>
      <c r="D19" s="148" t="n">
        <v>0</v>
      </c>
      <c r="E19" s="148" t="n">
        <v>0.937853524087198</v>
      </c>
      <c r="F19" s="148" t="n">
        <v>0.103196678494334</v>
      </c>
      <c r="G19" s="148" t="n">
        <v>7.91177033102895</v>
      </c>
      <c r="H19" s="148" t="n">
        <v>38.0008736307262</v>
      </c>
      <c r="I19" s="148" t="n">
        <v>172.227835006193</v>
      </c>
      <c r="J19" s="148" t="n">
        <v>0</v>
      </c>
      <c r="K19" s="148" t="n">
        <v>172.227835006193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5</v>
      </c>
      <c r="C20" s="148" t="n">
        <v>35.3669919539517</v>
      </c>
      <c r="D20" s="148" t="n">
        <v>0</v>
      </c>
      <c r="E20" s="148" t="n">
        <v>0.204839733223731</v>
      </c>
      <c r="F20" s="148" t="n">
        <v>0</v>
      </c>
      <c r="G20" s="148" t="n">
        <v>-2.38783246002457</v>
      </c>
      <c r="H20" s="148" t="n">
        <v>29.8419284267279</v>
      </c>
      <c r="I20" s="148" t="n">
        <v>63.0259276538787</v>
      </c>
      <c r="J20" s="148" t="n">
        <v>0</v>
      </c>
      <c r="K20" s="148" t="n">
        <v>63.0259276538787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60" customFormat="true" ht="16.5" hidden="false" customHeight="true" outlineLevel="0" collapsed="false">
      <c r="A21" s="0"/>
      <c r="B21" s="151" t="s">
        <v>286</v>
      </c>
      <c r="C21" s="158" t="n">
        <v>13.1191341381065</v>
      </c>
      <c r="D21" s="158" t="n">
        <v>0</v>
      </c>
      <c r="E21" s="158" t="n">
        <v>1.15027894608048</v>
      </c>
      <c r="F21" s="158" t="n">
        <v>52.132048309663</v>
      </c>
      <c r="G21" s="158" t="n">
        <v>-7.56875312097263</v>
      </c>
      <c r="H21" s="158" t="n">
        <v>49.5262324461683</v>
      </c>
      <c r="I21" s="158" t="n">
        <v>108.358940719046</v>
      </c>
      <c r="J21" s="158" t="n">
        <v>0</v>
      </c>
      <c r="K21" s="158" t="n">
        <v>108.358940719046</v>
      </c>
      <c r="L21" s="0"/>
      <c r="M21" s="0"/>
      <c r="N21" s="0"/>
      <c r="O21" s="0"/>
      <c r="P21" s="0"/>
      <c r="Q21" s="0"/>
      <c r="R21" s="0"/>
      <c r="S21" s="0"/>
      <c r="T21" s="159"/>
      <c r="U21" s="159"/>
      <c r="V21" s="159"/>
      <c r="W21" s="159"/>
      <c r="X21" s="159"/>
      <c r="Y21" s="159"/>
    </row>
    <row r="22" s="160" customFormat="true" ht="16.5" hidden="false" customHeight="true" outlineLevel="0" collapsed="false">
      <c r="A22" s="0"/>
      <c r="B22" s="151" t="s">
        <v>287</v>
      </c>
      <c r="C22" s="158" t="n">
        <v>41.9800708221326</v>
      </c>
      <c r="D22" s="158" t="n">
        <v>0</v>
      </c>
      <c r="E22" s="158" t="n">
        <v>0.102344435702811</v>
      </c>
      <c r="F22" s="158" t="n">
        <v>0</v>
      </c>
      <c r="G22" s="158" t="n">
        <v>-15.3266395176553</v>
      </c>
      <c r="H22" s="158" t="n">
        <v>355.369841244255</v>
      </c>
      <c r="I22" s="158" t="n">
        <v>382.125616984435</v>
      </c>
      <c r="J22" s="158" t="n">
        <v>0</v>
      </c>
      <c r="K22" s="158" t="n">
        <v>382.125616984435</v>
      </c>
      <c r="L22" s="0"/>
      <c r="M22" s="0"/>
      <c r="N22" s="0"/>
      <c r="O22" s="0"/>
      <c r="P22" s="0"/>
      <c r="Q22" s="0"/>
      <c r="R22" s="0"/>
      <c r="S22" s="0"/>
      <c r="T22" s="159"/>
      <c r="U22" s="159"/>
      <c r="V22" s="159"/>
      <c r="W22" s="159"/>
      <c r="X22" s="159"/>
      <c r="Y22" s="159"/>
    </row>
    <row r="23" s="160" customFormat="true" ht="16.5" hidden="false" customHeight="true" outlineLevel="0" collapsed="false">
      <c r="A23" s="0"/>
      <c r="B23" s="151" t="s">
        <v>288</v>
      </c>
      <c r="C23" s="158" t="n">
        <v>118.535582521614</v>
      </c>
      <c r="D23" s="158" t="n">
        <v>0</v>
      </c>
      <c r="E23" s="158" t="n">
        <v>0</v>
      </c>
      <c r="F23" s="158" t="n">
        <v>8.87098923163572</v>
      </c>
      <c r="G23" s="158" t="n">
        <v>0.824603519273638</v>
      </c>
      <c r="H23" s="158" t="n">
        <v>55.8417096034247</v>
      </c>
      <c r="I23" s="158" t="n">
        <v>184.072884875948</v>
      </c>
      <c r="J23" s="158" t="n">
        <v>0</v>
      </c>
      <c r="K23" s="158" t="n">
        <v>184.072884875948</v>
      </c>
      <c r="L23" s="0"/>
      <c r="M23" s="0"/>
      <c r="N23" s="0"/>
      <c r="O23" s="0"/>
      <c r="P23" s="0"/>
      <c r="Q23" s="0"/>
      <c r="R23" s="0"/>
      <c r="S23" s="0"/>
      <c r="T23" s="159"/>
      <c r="U23" s="159"/>
      <c r="V23" s="159"/>
      <c r="W23" s="159"/>
      <c r="X23" s="159"/>
      <c r="Y23" s="159"/>
    </row>
    <row r="24" s="160" customFormat="true" ht="16.5" hidden="false" customHeight="true" outlineLevel="0" collapsed="false">
      <c r="A24" s="0"/>
      <c r="B24" s="151" t="s">
        <v>289</v>
      </c>
      <c r="C24" s="158" t="n">
        <v>14564.2955782468</v>
      </c>
      <c r="D24" s="158" t="n">
        <v>0</v>
      </c>
      <c r="E24" s="158" t="n">
        <v>3.36204354159425</v>
      </c>
      <c r="F24" s="158" t="n">
        <v>0</v>
      </c>
      <c r="G24" s="158" t="n">
        <v>78.2794595158005</v>
      </c>
      <c r="H24" s="158" t="n">
        <v>91.9578540501107</v>
      </c>
      <c r="I24" s="158" t="n">
        <v>14737.8949353543</v>
      </c>
      <c r="J24" s="158" t="n">
        <v>14267.6834715685</v>
      </c>
      <c r="K24" s="158" t="n">
        <v>470.21146378584</v>
      </c>
      <c r="L24" s="0"/>
      <c r="M24" s="0"/>
      <c r="N24" s="0"/>
      <c r="O24" s="0"/>
      <c r="P24" s="0"/>
      <c r="Q24" s="0"/>
      <c r="R24" s="0"/>
      <c r="S24" s="0"/>
      <c r="T24" s="159"/>
      <c r="U24" s="159"/>
      <c r="V24" s="159"/>
      <c r="W24" s="159"/>
      <c r="X24" s="159"/>
      <c r="Y24" s="159"/>
    </row>
    <row r="25" s="160" customFormat="true" ht="16.5" hidden="false" customHeight="true" outlineLevel="0" collapsed="false">
      <c r="A25" s="0"/>
      <c r="B25" s="151" t="s">
        <v>290</v>
      </c>
      <c r="C25" s="158" t="n">
        <v>2040.4017417416</v>
      </c>
      <c r="D25" s="158" t="n">
        <v>0</v>
      </c>
      <c r="E25" s="158" t="n">
        <v>988.755543188816</v>
      </c>
      <c r="F25" s="158" t="n">
        <v>0</v>
      </c>
      <c r="G25" s="158" t="n">
        <v>4799.50484591131</v>
      </c>
      <c r="H25" s="158" t="n">
        <v>19055.8620015342</v>
      </c>
      <c r="I25" s="158" t="n">
        <v>26884.524132376</v>
      </c>
      <c r="J25" s="158" t="n">
        <v>0</v>
      </c>
      <c r="K25" s="158" t="n">
        <v>26884.524132376</v>
      </c>
      <c r="L25" s="0"/>
      <c r="M25" s="0"/>
      <c r="N25" s="0"/>
      <c r="O25" s="0"/>
      <c r="P25" s="0"/>
      <c r="Q25" s="0"/>
      <c r="R25" s="0"/>
      <c r="S25" s="0"/>
      <c r="T25" s="159"/>
      <c r="U25" s="159"/>
      <c r="V25" s="159"/>
      <c r="W25" s="159"/>
      <c r="X25" s="159"/>
      <c r="Y25" s="159"/>
    </row>
    <row r="26" s="160" customFormat="true" ht="16.5" hidden="false" customHeight="true" outlineLevel="0" collapsed="false">
      <c r="A26" s="0"/>
      <c r="B26" s="151" t="s">
        <v>291</v>
      </c>
      <c r="C26" s="158" t="n">
        <v>68.295761554282</v>
      </c>
      <c r="D26" s="158" t="n">
        <v>0</v>
      </c>
      <c r="E26" s="158" t="n">
        <v>0</v>
      </c>
      <c r="F26" s="158" t="n">
        <v>15.1615242480352</v>
      </c>
      <c r="G26" s="158" t="n">
        <v>0.483446688799375</v>
      </c>
      <c r="H26" s="158" t="n">
        <v>539.480218130578</v>
      </c>
      <c r="I26" s="158" t="n">
        <v>623.420950621695</v>
      </c>
      <c r="J26" s="158" t="n">
        <v>0</v>
      </c>
      <c r="K26" s="158" t="n">
        <v>623.420950621695</v>
      </c>
      <c r="L26" s="0"/>
      <c r="M26" s="0"/>
      <c r="N26" s="0"/>
      <c r="O26" s="0"/>
      <c r="P26" s="0"/>
      <c r="Q26" s="0"/>
      <c r="R26" s="0"/>
      <c r="S26" s="0"/>
      <c r="T26" s="159"/>
      <c r="U26" s="159"/>
      <c r="V26" s="159"/>
      <c r="W26" s="159"/>
      <c r="X26" s="159"/>
      <c r="Y26" s="159"/>
    </row>
    <row r="27" s="160" customFormat="true" ht="16.5" hidden="false" customHeight="true" outlineLevel="0" collapsed="false">
      <c r="A27" s="0"/>
      <c r="B27" s="151" t="s">
        <v>292</v>
      </c>
      <c r="C27" s="158" t="n">
        <v>101.167196539244</v>
      </c>
      <c r="D27" s="158" t="n">
        <v>0</v>
      </c>
      <c r="E27" s="158" t="n">
        <v>0</v>
      </c>
      <c r="F27" s="158" t="n">
        <v>15.3608592480968</v>
      </c>
      <c r="G27" s="158" t="n">
        <v>5.25668659872689</v>
      </c>
      <c r="H27" s="158" t="n">
        <v>229.402826100473</v>
      </c>
      <c r="I27" s="158" t="n">
        <v>351.187568486541</v>
      </c>
      <c r="J27" s="158" t="n">
        <v>0</v>
      </c>
      <c r="K27" s="158" t="n">
        <v>351.187568486541</v>
      </c>
      <c r="L27" s="0"/>
      <c r="M27" s="0"/>
      <c r="N27" s="0"/>
      <c r="O27" s="0"/>
      <c r="P27" s="0"/>
      <c r="Q27" s="0"/>
      <c r="R27" s="0"/>
      <c r="S27" s="0"/>
      <c r="T27" s="159"/>
      <c r="U27" s="159"/>
      <c r="V27" s="159"/>
      <c r="W27" s="159"/>
      <c r="X27" s="159"/>
      <c r="Y27" s="159"/>
    </row>
    <row r="28" s="160" customFormat="true" ht="16.5" hidden="false" customHeight="true" outlineLevel="0" collapsed="false">
      <c r="A28" s="0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1.6417079085959</v>
      </c>
      <c r="G28" s="158" t="n">
        <v>47.3878530956896</v>
      </c>
      <c r="H28" s="158" t="n">
        <v>1309.32641105535</v>
      </c>
      <c r="I28" s="158" t="n">
        <v>1368.35597205963</v>
      </c>
      <c r="J28" s="158" t="n">
        <v>0</v>
      </c>
      <c r="K28" s="158" t="n">
        <v>1368.35597205963</v>
      </c>
      <c r="L28" s="0"/>
      <c r="M28" s="0"/>
      <c r="N28" s="0"/>
      <c r="O28" s="0"/>
      <c r="P28" s="0"/>
      <c r="Q28" s="0"/>
      <c r="R28" s="0"/>
      <c r="S28" s="0"/>
      <c r="T28" s="159"/>
      <c r="U28" s="159"/>
      <c r="V28" s="159"/>
      <c r="W28" s="159"/>
      <c r="X28" s="159"/>
      <c r="Y28" s="159"/>
    </row>
    <row r="29" s="160" customFormat="true" ht="16.5" hidden="false" customHeight="true" outlineLevel="0" collapsed="false">
      <c r="A29" s="0"/>
      <c r="B29" s="151" t="s">
        <v>294</v>
      </c>
      <c r="C29" s="158" t="n">
        <v>49.2888513764348</v>
      </c>
      <c r="D29" s="158" t="n">
        <v>0</v>
      </c>
      <c r="E29" s="158" t="n">
        <v>0.273181981783591</v>
      </c>
      <c r="F29" s="158" t="n">
        <v>234.270136381907</v>
      </c>
      <c r="G29" s="158" t="n">
        <v>16.4614019151181</v>
      </c>
      <c r="H29" s="158" t="n">
        <v>284.40173391496</v>
      </c>
      <c r="I29" s="158" t="n">
        <v>584.695305570204</v>
      </c>
      <c r="J29" s="158" t="n">
        <v>0</v>
      </c>
      <c r="K29" s="158" t="n">
        <v>584.695305570204</v>
      </c>
      <c r="L29" s="0"/>
      <c r="M29" s="0"/>
      <c r="N29" s="0"/>
      <c r="O29" s="0"/>
      <c r="P29" s="0"/>
      <c r="Q29" s="0"/>
      <c r="R29" s="0"/>
      <c r="S29" s="0"/>
      <c r="T29" s="159"/>
      <c r="U29" s="159"/>
      <c r="V29" s="159"/>
      <c r="W29" s="159"/>
      <c r="X29" s="159"/>
      <c r="Y29" s="159"/>
    </row>
    <row r="30" s="150" customFormat="true" ht="16.5" hidden="false" customHeight="true" outlineLevel="0" collapsed="false">
      <c r="A30" s="0"/>
      <c r="B30" s="152" t="s">
        <v>295</v>
      </c>
      <c r="C30" s="148" t="n">
        <v>52.8818698627424</v>
      </c>
      <c r="D30" s="148" t="n">
        <v>0</v>
      </c>
      <c r="E30" s="148" t="n">
        <v>0.27247828310275</v>
      </c>
      <c r="F30" s="148" t="n">
        <v>478.441763683057</v>
      </c>
      <c r="G30" s="148" t="n">
        <v>-13.8052839172769</v>
      </c>
      <c r="H30" s="148" t="n">
        <v>890.977746071847</v>
      </c>
      <c r="I30" s="148" t="n">
        <v>1408.76857398347</v>
      </c>
      <c r="J30" s="158" t="n">
        <v>0</v>
      </c>
      <c r="K30" s="148" t="n">
        <v>1408.76857398347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6</v>
      </c>
      <c r="C31" s="148" t="n">
        <v>2.81425164590315</v>
      </c>
      <c r="D31" s="148" t="n">
        <v>0</v>
      </c>
      <c r="E31" s="148" t="n">
        <v>0</v>
      </c>
      <c r="F31" s="148" t="n">
        <v>21.9355162133656</v>
      </c>
      <c r="G31" s="148" t="n">
        <v>6.49739625852916</v>
      </c>
      <c r="H31" s="148" t="n">
        <v>10.9525377756474</v>
      </c>
      <c r="I31" s="148" t="n">
        <v>42.1997018934453</v>
      </c>
      <c r="J31" s="158" t="n">
        <v>0</v>
      </c>
      <c r="K31" s="148" t="n">
        <v>42.1997018934453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7</v>
      </c>
      <c r="C32" s="148" t="n">
        <v>5.43722893210729</v>
      </c>
      <c r="D32" s="148" t="n">
        <v>0</v>
      </c>
      <c r="E32" s="148" t="n">
        <v>0.158839035982874</v>
      </c>
      <c r="F32" s="148" t="n">
        <v>94.3837744038171</v>
      </c>
      <c r="G32" s="148" t="n">
        <v>21.523807732022</v>
      </c>
      <c r="H32" s="148" t="n">
        <v>236.931974133722</v>
      </c>
      <c r="I32" s="148" t="n">
        <v>358.435624237651</v>
      </c>
      <c r="J32" s="158" t="n">
        <v>0</v>
      </c>
      <c r="K32" s="148" t="n">
        <v>358.435624237651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8</v>
      </c>
      <c r="C33" s="148" t="n">
        <v>17.2514410008264</v>
      </c>
      <c r="D33" s="148" t="n">
        <v>0</v>
      </c>
      <c r="E33" s="148" t="n">
        <v>0.150226584966402</v>
      </c>
      <c r="F33" s="148" t="n">
        <v>75.8631087119094</v>
      </c>
      <c r="G33" s="148" t="n">
        <v>19.6720065657416</v>
      </c>
      <c r="H33" s="148" t="n">
        <v>143.399014160887</v>
      </c>
      <c r="I33" s="148" t="n">
        <v>256.33579702433</v>
      </c>
      <c r="J33" s="158" t="n">
        <v>0</v>
      </c>
      <c r="K33" s="148" t="n">
        <v>256.33579702433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9</v>
      </c>
      <c r="C34" s="148" t="n">
        <v>18.6117022691607</v>
      </c>
      <c r="D34" s="148" t="n">
        <v>0</v>
      </c>
      <c r="E34" s="148" t="n">
        <v>6.62725817839885</v>
      </c>
      <c r="F34" s="148" t="n">
        <v>65.374207808749</v>
      </c>
      <c r="G34" s="148" t="n">
        <v>1.42922277225197</v>
      </c>
      <c r="H34" s="148" t="n">
        <v>137.467851039587</v>
      </c>
      <c r="I34" s="148" t="n">
        <v>229.510242068147</v>
      </c>
      <c r="J34" s="158" t="n">
        <v>0</v>
      </c>
      <c r="K34" s="148" t="n">
        <v>229.510242068147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300</v>
      </c>
      <c r="C35" s="148" t="n">
        <v>491.107526497753</v>
      </c>
      <c r="D35" s="148" t="n">
        <v>0</v>
      </c>
      <c r="E35" s="148" t="n">
        <v>0</v>
      </c>
      <c r="F35" s="148" t="n">
        <v>197.808736370788</v>
      </c>
      <c r="G35" s="148" t="n">
        <v>65.8657245961747</v>
      </c>
      <c r="H35" s="148" t="n">
        <v>1370.65366480402</v>
      </c>
      <c r="I35" s="148" t="n">
        <v>2125.43565226874</v>
      </c>
      <c r="J35" s="158" t="n">
        <v>0</v>
      </c>
      <c r="K35" s="148" t="n">
        <v>2125.43565226874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1</v>
      </c>
      <c r="C36" s="148" t="n">
        <v>1.56223993217143</v>
      </c>
      <c r="D36" s="148" t="n">
        <v>0</v>
      </c>
      <c r="E36" s="148" t="n">
        <v>3.71027087579898</v>
      </c>
      <c r="F36" s="148" t="n">
        <v>51.8566615886631</v>
      </c>
      <c r="G36" s="148" t="n">
        <v>15.8077449817581</v>
      </c>
      <c r="H36" s="148" t="n">
        <v>128.297381695111</v>
      </c>
      <c r="I36" s="148" t="n">
        <v>201.234299073503</v>
      </c>
      <c r="J36" s="158" t="n">
        <v>0</v>
      </c>
      <c r="K36" s="148" t="n">
        <v>201.234299073503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2</v>
      </c>
      <c r="C37" s="148" t="n">
        <v>212.342900978994</v>
      </c>
      <c r="D37" s="148" t="n">
        <v>0</v>
      </c>
      <c r="E37" s="148" t="n">
        <v>1.36514916152393</v>
      </c>
      <c r="F37" s="148" t="n">
        <v>87.2831956195511</v>
      </c>
      <c r="G37" s="148" t="n">
        <v>20.3144383862072</v>
      </c>
      <c r="H37" s="148" t="n">
        <v>106.873526908856</v>
      </c>
      <c r="I37" s="148" t="n">
        <v>428.179211055133</v>
      </c>
      <c r="J37" s="158" t="n">
        <v>0</v>
      </c>
      <c r="K37" s="148" t="n">
        <v>428.179211055133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23413967698343</v>
      </c>
      <c r="H38" s="148" t="n">
        <v>0</v>
      </c>
      <c r="I38" s="148" t="n">
        <v>0.000223413967698343</v>
      </c>
      <c r="J38" s="158" t="n">
        <v>0</v>
      </c>
      <c r="K38" s="148" t="n">
        <v>0.000223413967698343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60" customFormat="true" ht="16.5" hidden="false" customHeight="true" outlineLevel="0" collapsed="false">
      <c r="A39" s="0"/>
      <c r="B39" s="151" t="s">
        <v>304</v>
      </c>
      <c r="C39" s="158" t="n">
        <v>5010.1028999072</v>
      </c>
      <c r="D39" s="158" t="n">
        <v>0</v>
      </c>
      <c r="E39" s="158" t="n">
        <v>46.7805120796806</v>
      </c>
      <c r="F39" s="158" t="n">
        <v>0</v>
      </c>
      <c r="G39" s="158" t="n">
        <v>-0.564525866201193</v>
      </c>
      <c r="H39" s="158" t="n">
        <v>183.905809908758</v>
      </c>
      <c r="I39" s="158" t="n">
        <v>5240.22469602944</v>
      </c>
      <c r="J39" s="158" t="n">
        <v>0</v>
      </c>
      <c r="K39" s="158" t="n">
        <v>5240.22469602944</v>
      </c>
      <c r="L39" s="0"/>
      <c r="M39" s="0"/>
      <c r="N39" s="0"/>
      <c r="O39" s="0"/>
      <c r="P39" s="0"/>
      <c r="Q39" s="0"/>
      <c r="R39" s="0"/>
      <c r="S39" s="0"/>
      <c r="T39" s="159"/>
      <c r="U39" s="159"/>
      <c r="V39" s="159"/>
      <c r="W39" s="159"/>
      <c r="X39" s="159"/>
      <c r="Y39" s="159"/>
    </row>
    <row r="40" s="160" customFormat="true" ht="16.5" hidden="false" customHeight="true" outlineLevel="0" collapsed="false">
      <c r="A40" s="0"/>
      <c r="B40" s="151" t="s">
        <v>305</v>
      </c>
      <c r="C40" s="158" t="n">
        <v>88.0370509212239</v>
      </c>
      <c r="D40" s="158" t="n">
        <v>0</v>
      </c>
      <c r="E40" s="158" t="n">
        <v>0.451752197658047</v>
      </c>
      <c r="F40" s="158" t="n">
        <v>0</v>
      </c>
      <c r="G40" s="158" t="n">
        <v>0.000260586690048215</v>
      </c>
      <c r="H40" s="158" t="n">
        <v>0</v>
      </c>
      <c r="I40" s="158" t="n">
        <v>88.489063705572</v>
      </c>
      <c r="J40" s="158" t="n">
        <v>0</v>
      </c>
      <c r="K40" s="158" t="n">
        <v>88.489063705572</v>
      </c>
      <c r="L40" s="0"/>
      <c r="M40" s="0"/>
      <c r="N40" s="0"/>
      <c r="O40" s="0"/>
      <c r="P40" s="0"/>
      <c r="Q40" s="0"/>
      <c r="R40" s="0"/>
      <c r="S40" s="0"/>
      <c r="T40" s="159"/>
      <c r="U40" s="159"/>
      <c r="V40" s="159"/>
      <c r="W40" s="159"/>
      <c r="X40" s="159"/>
      <c r="Y40" s="159"/>
    </row>
    <row r="41" s="160" customFormat="true" ht="16.5" hidden="false" customHeight="true" outlineLevel="0" collapsed="false">
      <c r="A41" s="0"/>
      <c r="B41" s="151" t="s">
        <v>306</v>
      </c>
      <c r="C41" s="158" t="n">
        <v>49.1471895754329</v>
      </c>
      <c r="D41" s="158" t="n">
        <v>0</v>
      </c>
      <c r="E41" s="158" t="n">
        <v>8.1059907972094</v>
      </c>
      <c r="F41" s="158" t="n">
        <v>2408.17653527151</v>
      </c>
      <c r="G41" s="158" t="n">
        <v>0.000895891291054299</v>
      </c>
      <c r="H41" s="158" t="n">
        <v>1.44839135333928</v>
      </c>
      <c r="I41" s="158" t="n">
        <v>2466.87900288879</v>
      </c>
      <c r="J41" s="158" t="n">
        <v>0</v>
      </c>
      <c r="K41" s="158" t="n">
        <v>2466.87900288879</v>
      </c>
      <c r="L41" s="0"/>
      <c r="M41" s="0"/>
      <c r="N41" s="0"/>
      <c r="O41" s="0"/>
      <c r="P41" s="0"/>
      <c r="Q41" s="0"/>
      <c r="R41" s="0"/>
      <c r="S41" s="0"/>
      <c r="T41" s="159"/>
      <c r="U41" s="159"/>
      <c r="V41" s="159"/>
      <c r="W41" s="159"/>
      <c r="X41" s="159"/>
      <c r="Y41" s="159"/>
    </row>
    <row r="42" s="160" customFormat="true" ht="16.5" hidden="false" customHeight="true" outlineLevel="0" collapsed="false">
      <c r="A42" s="0"/>
      <c r="B42" s="151" t="s">
        <v>307</v>
      </c>
      <c r="C42" s="158" t="n">
        <v>443.321790896557</v>
      </c>
      <c r="D42" s="158" t="n">
        <v>0</v>
      </c>
      <c r="E42" s="158" t="n">
        <v>0</v>
      </c>
      <c r="F42" s="158" t="n">
        <v>64.7261933076497</v>
      </c>
      <c r="G42" s="158" t="n">
        <v>0.000840152678175396</v>
      </c>
      <c r="H42" s="158" t="n">
        <v>20.7087531746144</v>
      </c>
      <c r="I42" s="158" t="n">
        <v>528.757577531499</v>
      </c>
      <c r="J42" s="158" t="n">
        <v>0</v>
      </c>
      <c r="K42" s="158" t="n">
        <v>528.757577531499</v>
      </c>
      <c r="L42" s="0"/>
      <c r="M42" s="0"/>
      <c r="N42" s="0"/>
      <c r="O42" s="0"/>
      <c r="P42" s="0"/>
      <c r="Q42" s="0"/>
      <c r="R42" s="0"/>
      <c r="S42" s="0"/>
      <c r="T42" s="159"/>
      <c r="U42" s="159"/>
      <c r="V42" s="159"/>
      <c r="W42" s="159"/>
      <c r="X42" s="159"/>
      <c r="Y42" s="159"/>
    </row>
    <row r="43" s="150" customFormat="true" ht="16.5" hidden="false" customHeight="true" outlineLevel="0" collapsed="false">
      <c r="A43" s="0"/>
      <c r="B43" s="152" t="s">
        <v>308</v>
      </c>
      <c r="C43" s="148" t="n">
        <v>414.099856424793</v>
      </c>
      <c r="D43" s="148" t="n">
        <v>0</v>
      </c>
      <c r="E43" s="148" t="n">
        <v>34.2840056147518</v>
      </c>
      <c r="F43" s="148" t="n">
        <v>97.101949299924</v>
      </c>
      <c r="G43" s="148" t="n">
        <v>0.00449302418800452</v>
      </c>
      <c r="H43" s="148" t="n">
        <v>350.31741996217</v>
      </c>
      <c r="I43" s="148" t="n">
        <v>895.807724325827</v>
      </c>
      <c r="J43" s="158" t="n">
        <v>0</v>
      </c>
      <c r="K43" s="148" t="n">
        <v>895.807724325827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9</v>
      </c>
      <c r="C44" s="148" t="n">
        <v>1735.2872732578</v>
      </c>
      <c r="D44" s="148" t="n">
        <v>0</v>
      </c>
      <c r="E44" s="148" t="n">
        <v>132.983185830932</v>
      </c>
      <c r="F44" s="148" t="n">
        <v>22.6137217124246</v>
      </c>
      <c r="G44" s="148" t="n">
        <v>0.000682070337187212</v>
      </c>
      <c r="H44" s="148" t="n">
        <v>1.54100365739176</v>
      </c>
      <c r="I44" s="148" t="n">
        <v>1892.42586652888</v>
      </c>
      <c r="J44" s="158" t="n">
        <v>0</v>
      </c>
      <c r="K44" s="148" t="n">
        <v>1892.42586652888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10</v>
      </c>
      <c r="C45" s="148" t="n">
        <v>4513.71756123715</v>
      </c>
      <c r="D45" s="148" t="n">
        <v>0</v>
      </c>
      <c r="E45" s="148" t="n">
        <v>28.3752304157624</v>
      </c>
      <c r="F45" s="148" t="n">
        <v>0</v>
      </c>
      <c r="G45" s="148" t="n">
        <v>0.000913114182366216</v>
      </c>
      <c r="H45" s="148" t="n">
        <v>263.209133890324</v>
      </c>
      <c r="I45" s="148" t="n">
        <v>4805.30283865742</v>
      </c>
      <c r="J45" s="158" t="n">
        <v>0</v>
      </c>
      <c r="K45" s="148" t="n">
        <v>4805.30283865742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60" customFormat="true" ht="16.5" hidden="false" customHeight="true" outlineLevel="0" collapsed="false">
      <c r="A46" s="0"/>
      <c r="B46" s="151" t="s">
        <v>311</v>
      </c>
      <c r="C46" s="158" t="n">
        <v>789.211733277393</v>
      </c>
      <c r="D46" s="158" t="n">
        <v>0</v>
      </c>
      <c r="E46" s="158" t="n">
        <v>7.38579326034233</v>
      </c>
      <c r="F46" s="158" t="n">
        <v>112.5060337256</v>
      </c>
      <c r="G46" s="158" t="n">
        <v>0.0035678727278383</v>
      </c>
      <c r="H46" s="158" t="n">
        <v>360.459428075003</v>
      </c>
      <c r="I46" s="158" t="n">
        <v>1269.56655621107</v>
      </c>
      <c r="J46" s="158" t="n">
        <v>0</v>
      </c>
      <c r="K46" s="158" t="n">
        <v>1269.56655621107</v>
      </c>
      <c r="L46" s="0"/>
      <c r="M46" s="0"/>
      <c r="N46" s="0"/>
      <c r="O46" s="0"/>
      <c r="P46" s="0"/>
      <c r="Q46" s="0"/>
      <c r="R46" s="0"/>
      <c r="S46" s="0"/>
      <c r="T46" s="159"/>
      <c r="U46" s="159"/>
      <c r="V46" s="159"/>
      <c r="W46" s="159"/>
      <c r="X46" s="159"/>
      <c r="Y46" s="159"/>
    </row>
    <row r="47" s="150" customFormat="true" ht="16.5" hidden="false" customHeight="true" outlineLevel="0" collapsed="false">
      <c r="A47" s="0"/>
      <c r="B47" s="152" t="s">
        <v>312</v>
      </c>
      <c r="C47" s="148" t="n">
        <v>4.17646749458714</v>
      </c>
      <c r="D47" s="148" t="n">
        <v>0</v>
      </c>
      <c r="E47" s="148" t="n">
        <v>0</v>
      </c>
      <c r="F47" s="148" t="n">
        <v>0</v>
      </c>
      <c r="G47" s="148" t="n">
        <v>0.000200089524500699</v>
      </c>
      <c r="H47" s="148" t="n">
        <v>96.3841475284633</v>
      </c>
      <c r="I47" s="148" t="n">
        <v>100.560815112575</v>
      </c>
      <c r="J47" s="158" t="n">
        <v>0</v>
      </c>
      <c r="K47" s="148" t="n">
        <v>100.560815112575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3</v>
      </c>
      <c r="C48" s="148" t="n">
        <v>217.422667080061</v>
      </c>
      <c r="D48" s="148" t="n">
        <v>0</v>
      </c>
      <c r="E48" s="148" t="n">
        <v>0.72879938823705</v>
      </c>
      <c r="F48" s="148" t="n">
        <v>0</v>
      </c>
      <c r="G48" s="148" t="n">
        <v>0.000107124648556367</v>
      </c>
      <c r="H48" s="148" t="n">
        <v>123.40109234925</v>
      </c>
      <c r="I48" s="148" t="n">
        <v>341.552665942196</v>
      </c>
      <c r="J48" s="158" t="n">
        <v>0</v>
      </c>
      <c r="K48" s="148" t="n">
        <v>341.552665942196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4</v>
      </c>
      <c r="C49" s="148" t="n">
        <v>132.324225524374</v>
      </c>
      <c r="D49" s="148" t="n">
        <v>0</v>
      </c>
      <c r="E49" s="148" t="n">
        <v>47.9767622267309</v>
      </c>
      <c r="F49" s="148" t="n">
        <v>0</v>
      </c>
      <c r="G49" s="148" t="n">
        <v>0.00513464057927973</v>
      </c>
      <c r="H49" s="148" t="n">
        <v>85.8200629376468</v>
      </c>
      <c r="I49" s="148" t="n">
        <v>266.126185329331</v>
      </c>
      <c r="J49" s="158" t="n">
        <v>0</v>
      </c>
      <c r="K49" s="148" t="n">
        <v>266.126185329331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5</v>
      </c>
      <c r="C50" s="148" t="n">
        <v>133.352126127124</v>
      </c>
      <c r="D50" s="148" t="n">
        <v>0</v>
      </c>
      <c r="E50" s="148" t="n">
        <v>0.894273625812057</v>
      </c>
      <c r="F50" s="148" t="n">
        <v>0</v>
      </c>
      <c r="G50" s="148" t="n">
        <v>-4.27991629928821E-005</v>
      </c>
      <c r="H50" s="148" t="n">
        <v>10.4338152639595</v>
      </c>
      <c r="I50" s="148" t="n">
        <v>144.680172217733</v>
      </c>
      <c r="J50" s="158" t="n">
        <v>0</v>
      </c>
      <c r="K50" s="148" t="n">
        <v>144.680172217733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6</v>
      </c>
      <c r="C51" s="148" t="n">
        <v>141.26701534503</v>
      </c>
      <c r="D51" s="148" t="n">
        <v>0</v>
      </c>
      <c r="E51" s="148" t="n">
        <v>0</v>
      </c>
      <c r="F51" s="148" t="n">
        <v>0</v>
      </c>
      <c r="G51" s="148" t="n">
        <v>-0.0831861742933006</v>
      </c>
      <c r="H51" s="148" t="n">
        <v>2.20609227019869</v>
      </c>
      <c r="I51" s="148" t="n">
        <v>143.389921440935</v>
      </c>
      <c r="J51" s="158" t="n">
        <v>0</v>
      </c>
      <c r="K51" s="148" t="n">
        <v>143.389921440935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7</v>
      </c>
      <c r="C52" s="148" t="n">
        <v>203.60979435137</v>
      </c>
      <c r="D52" s="148" t="n">
        <v>0</v>
      </c>
      <c r="E52" s="148" t="n">
        <v>1.83492238047722</v>
      </c>
      <c r="F52" s="148" t="n">
        <v>0</v>
      </c>
      <c r="G52" s="148" t="n">
        <v>-0.00117412294244843</v>
      </c>
      <c r="H52" s="148" t="n">
        <v>5.46569870726446</v>
      </c>
      <c r="I52" s="148" t="n">
        <v>210.909241316169</v>
      </c>
      <c r="J52" s="158" t="n">
        <v>0</v>
      </c>
      <c r="K52" s="148" t="n">
        <v>210.909241316169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8</v>
      </c>
      <c r="C53" s="148" t="n">
        <v>1.26251339830916</v>
      </c>
      <c r="D53" s="148" t="n">
        <v>0</v>
      </c>
      <c r="E53" s="148" t="n">
        <v>0</v>
      </c>
      <c r="F53" s="148" t="n">
        <v>0</v>
      </c>
      <c r="G53" s="148" t="n">
        <v>-0.00216416748076815</v>
      </c>
      <c r="H53" s="148" t="n">
        <v>2.83481522362156</v>
      </c>
      <c r="I53" s="148" t="n">
        <v>4.09516445444995</v>
      </c>
      <c r="J53" s="158" t="n">
        <v>0</v>
      </c>
      <c r="K53" s="148" t="n">
        <v>4.09516445444995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9</v>
      </c>
      <c r="C54" s="148" t="n">
        <v>1704.77276238739</v>
      </c>
      <c r="D54" s="148" t="n">
        <v>0</v>
      </c>
      <c r="E54" s="148" t="n">
        <v>25.0344878117928</v>
      </c>
      <c r="F54" s="148" t="n">
        <v>35.658476474163</v>
      </c>
      <c r="G54" s="148" t="n">
        <v>0.00117490850793276</v>
      </c>
      <c r="H54" s="148" t="n">
        <v>7.13514621831512</v>
      </c>
      <c r="I54" s="148" t="n">
        <v>1772.60204780017</v>
      </c>
      <c r="J54" s="158" t="n">
        <v>0</v>
      </c>
      <c r="K54" s="148" t="n">
        <v>1772.60204780017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20</v>
      </c>
      <c r="C55" s="148" t="n">
        <v>11.1451996750601</v>
      </c>
      <c r="D55" s="148" t="n">
        <v>0</v>
      </c>
      <c r="E55" s="148" t="n">
        <v>0.361671460265435</v>
      </c>
      <c r="F55" s="148" t="n">
        <v>0</v>
      </c>
      <c r="G55" s="148" t="n">
        <v>0.000377283003523886</v>
      </c>
      <c r="H55" s="148" t="n">
        <v>1.85815512823479</v>
      </c>
      <c r="I55" s="148" t="n">
        <v>13.3654035465638</v>
      </c>
      <c r="J55" s="158" t="n">
        <v>0</v>
      </c>
      <c r="K55" s="148" t="n">
        <v>13.3654035465638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1</v>
      </c>
      <c r="C56" s="148" t="n">
        <v>0.0601490792306368</v>
      </c>
      <c r="D56" s="148" t="n">
        <v>0</v>
      </c>
      <c r="E56" s="148" t="n">
        <v>0</v>
      </c>
      <c r="F56" s="148" t="n">
        <v>67.7824748981143</v>
      </c>
      <c r="G56" s="148" t="n">
        <v>-1.75454139567119E-005</v>
      </c>
      <c r="H56" s="148" t="n">
        <v>13.1811196117636</v>
      </c>
      <c r="I56" s="148" t="n">
        <v>81.0237260436946</v>
      </c>
      <c r="J56" s="158" t="n">
        <v>0</v>
      </c>
      <c r="K56" s="148" t="n">
        <v>81.0237260436946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2</v>
      </c>
      <c r="C57" s="148" t="n">
        <v>0</v>
      </c>
      <c r="D57" s="148" t="n">
        <v>23.3834524592967</v>
      </c>
      <c r="E57" s="148" t="n">
        <v>55.7469560681343</v>
      </c>
      <c r="F57" s="148" t="n">
        <v>0</v>
      </c>
      <c r="G57" s="148" t="n">
        <v>0.00024274493855879</v>
      </c>
      <c r="H57" s="148" t="n">
        <v>39.3014725603149</v>
      </c>
      <c r="I57" s="148" t="n">
        <v>118.432123832684</v>
      </c>
      <c r="J57" s="158" t="n">
        <v>0</v>
      </c>
      <c r="K57" s="148" t="n">
        <v>118.432123832684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3</v>
      </c>
      <c r="C58" s="148" t="n">
        <v>36.262295955284</v>
      </c>
      <c r="D58" s="148" t="n">
        <v>0</v>
      </c>
      <c r="E58" s="148" t="n">
        <v>2.25913292328361</v>
      </c>
      <c r="F58" s="148" t="n">
        <v>74.398508070303</v>
      </c>
      <c r="G58" s="148" t="n">
        <v>3.57279205366165E-005</v>
      </c>
      <c r="H58" s="148" t="n">
        <v>44.8987799590001</v>
      </c>
      <c r="I58" s="148" t="n">
        <v>157.818752635791</v>
      </c>
      <c r="J58" s="158" t="n">
        <v>0</v>
      </c>
      <c r="K58" s="148" t="n">
        <v>157.818752635791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4</v>
      </c>
      <c r="C59" s="148" t="n">
        <v>67.8493213402818</v>
      </c>
      <c r="D59" s="148" t="n">
        <v>0</v>
      </c>
      <c r="E59" s="148" t="n">
        <v>2488.92812573526</v>
      </c>
      <c r="F59" s="148" t="n">
        <v>28.7555979099518</v>
      </c>
      <c r="G59" s="148" t="n">
        <v>0.000671392545568934</v>
      </c>
      <c r="H59" s="148" t="n">
        <v>7.15315167519341</v>
      </c>
      <c r="I59" s="148" t="n">
        <v>2592.68686805323</v>
      </c>
      <c r="J59" s="158" t="n">
        <v>0</v>
      </c>
      <c r="K59" s="148" t="n">
        <v>2592.68686805323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5</v>
      </c>
      <c r="C60" s="148" t="n">
        <v>79.3386862497604</v>
      </c>
      <c r="D60" s="148" t="n">
        <v>69.1374665705601</v>
      </c>
      <c r="E60" s="148" t="n">
        <v>579.782166895914</v>
      </c>
      <c r="F60" s="148" t="n">
        <v>0</v>
      </c>
      <c r="G60" s="148" t="n">
        <v>5.24456331709876E-005</v>
      </c>
      <c r="H60" s="148" t="n">
        <v>0</v>
      </c>
      <c r="I60" s="148" t="n">
        <v>728.258372161868</v>
      </c>
      <c r="J60" s="158" t="n">
        <v>0</v>
      </c>
      <c r="K60" s="148" t="n">
        <v>728.258372161868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6</v>
      </c>
      <c r="C61" s="148" t="n">
        <v>1965.5079099468</v>
      </c>
      <c r="D61" s="148" t="n">
        <v>679.107260206483</v>
      </c>
      <c r="E61" s="148" t="n">
        <v>7870.84445369558</v>
      </c>
      <c r="F61" s="148" t="n">
        <v>0</v>
      </c>
      <c r="G61" s="148" t="n">
        <v>0.00157680295678969</v>
      </c>
      <c r="H61" s="148" t="n">
        <v>0</v>
      </c>
      <c r="I61" s="148" t="n">
        <v>10515.4612006518</v>
      </c>
      <c r="J61" s="158" t="n">
        <v>0</v>
      </c>
      <c r="K61" s="148" t="n">
        <v>10515.4612006518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7</v>
      </c>
      <c r="C62" s="148" t="n">
        <v>1992.59998898979</v>
      </c>
      <c r="D62" s="148" t="n">
        <v>0</v>
      </c>
      <c r="E62" s="148" t="n">
        <v>45.7209501408098</v>
      </c>
      <c r="F62" s="148" t="n">
        <v>0</v>
      </c>
      <c r="G62" s="148" t="n">
        <v>0.00729715722867921</v>
      </c>
      <c r="H62" s="148" t="n">
        <v>250.199928362495</v>
      </c>
      <c r="I62" s="148" t="n">
        <v>2288.52816465032</v>
      </c>
      <c r="J62" s="158" t="n">
        <v>0</v>
      </c>
      <c r="K62" s="148" t="n">
        <v>2288.52816465032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8</v>
      </c>
      <c r="C63" s="148" t="n">
        <v>18.7620082612131</v>
      </c>
      <c r="D63" s="148" t="n">
        <v>101.939890507082</v>
      </c>
      <c r="E63" s="148" t="n">
        <v>5.30765606400598</v>
      </c>
      <c r="F63" s="148" t="n">
        <v>0</v>
      </c>
      <c r="G63" s="148" t="n">
        <v>2.71613846144138E-005</v>
      </c>
      <c r="H63" s="148" t="n">
        <v>0</v>
      </c>
      <c r="I63" s="148" t="n">
        <v>126.009581993686</v>
      </c>
      <c r="J63" s="158" t="n">
        <v>0</v>
      </c>
      <c r="K63" s="148" t="n">
        <v>126.009581993686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9</v>
      </c>
      <c r="C64" s="148" t="n">
        <v>142.23827552098</v>
      </c>
      <c r="D64" s="148" t="n">
        <v>15.6966891894432</v>
      </c>
      <c r="E64" s="148" t="n">
        <v>75.4617220793063</v>
      </c>
      <c r="F64" s="148" t="n">
        <v>18.5297095853711</v>
      </c>
      <c r="G64" s="148" t="n">
        <v>0.000217561520471961</v>
      </c>
      <c r="H64" s="148" t="n">
        <v>3.52813699896166</v>
      </c>
      <c r="I64" s="148" t="n">
        <v>255.454750935582</v>
      </c>
      <c r="J64" s="158" t="n">
        <v>0</v>
      </c>
      <c r="K64" s="148" t="n">
        <v>255.454750935582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30</v>
      </c>
      <c r="C65" s="148" t="n">
        <v>141.78111064757</v>
      </c>
      <c r="D65" s="148" t="n">
        <v>0</v>
      </c>
      <c r="E65" s="148" t="n">
        <v>0.294052516032985</v>
      </c>
      <c r="F65" s="148" t="n">
        <v>0</v>
      </c>
      <c r="G65" s="148" t="n">
        <v>0.000191152973298772</v>
      </c>
      <c r="H65" s="148" t="n">
        <v>0.252802854098921</v>
      </c>
      <c r="I65" s="148" t="n">
        <v>142.328157170675</v>
      </c>
      <c r="J65" s="158" t="n">
        <v>0</v>
      </c>
      <c r="K65" s="148" t="n">
        <v>142.328157170675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B69" s="152" t="s">
        <v>333</v>
      </c>
      <c r="C69" s="129" t="n">
        <v>92260.0842087723</v>
      </c>
      <c r="D69" s="129" t="n">
        <v>889.264758932865</v>
      </c>
      <c r="E69" s="129" t="n">
        <v>12564.0954306671</v>
      </c>
      <c r="F69" s="129" t="n">
        <v>10054.1700085391</v>
      </c>
      <c r="G69" s="129" t="n">
        <v>604.729440834628</v>
      </c>
      <c r="H69" s="129" t="n">
        <v>43579.3863788049</v>
      </c>
      <c r="I69" s="129" t="n">
        <v>159951.730226551</v>
      </c>
      <c r="J69" s="129" t="n">
        <v>16611.1493524749</v>
      </c>
      <c r="K69" s="129" t="n">
        <v>143340.580874076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61"/>
      <c r="C70" s="129"/>
      <c r="D70" s="127"/>
      <c r="E70" s="127"/>
      <c r="F70" s="149"/>
      <c r="G70" s="149"/>
      <c r="H70" s="149"/>
      <c r="I70" s="127"/>
      <c r="J70" s="127"/>
      <c r="K70" s="127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B71" s="161"/>
      <c r="C71" s="129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B72" s="161"/>
      <c r="C72" s="129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B73" s="161"/>
      <c r="C73" s="129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7"/>
      <c r="G74" s="127"/>
      <c r="H74" s="127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49"/>
      <c r="D75" s="149"/>
      <c r="E75" s="149"/>
      <c r="F75" s="149"/>
      <c r="G75" s="149"/>
      <c r="H75" s="149"/>
      <c r="I75" s="127"/>
      <c r="J75" s="127"/>
      <c r="K75" s="149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49"/>
      <c r="G77" s="149"/>
      <c r="H77" s="14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49"/>
      <c r="G78" s="149"/>
      <c r="H78" s="14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49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F82" s="154"/>
      <c r="G82" s="154"/>
      <c r="H82" s="154"/>
      <c r="K82" s="154"/>
    </row>
    <row r="83" customFormat="false" ht="16.5" hidden="false" customHeight="true" outlineLevel="0" collapsed="false">
      <c r="F83" s="154"/>
      <c r="G83" s="154"/>
      <c r="H83" s="154"/>
      <c r="K83" s="154"/>
    </row>
    <row r="84" customFormat="false" ht="16.5" hidden="false" customHeight="true" outlineLevel="0" collapsed="false">
      <c r="F84" s="154"/>
      <c r="G84" s="154"/>
      <c r="H84" s="154"/>
      <c r="K84" s="154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H98" s="154"/>
      <c r="K98" s="154"/>
    </row>
    <row r="99" customFormat="false" ht="16.5" hidden="false" customHeight="true" outlineLevel="0" collapsed="false">
      <c r="H99" s="154"/>
      <c r="K99" s="154"/>
    </row>
    <row r="100" customFormat="false" ht="16.5" hidden="false" customHeight="true" outlineLevel="0" collapsed="false"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77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3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16822.7685518246</v>
      </c>
      <c r="D9" s="148" t="n">
        <v>0</v>
      </c>
      <c r="E9" s="148" t="n">
        <v>21.6414323363495</v>
      </c>
      <c r="F9" s="148" t="n">
        <v>5343.88921559975</v>
      </c>
      <c r="G9" s="148" t="n">
        <v>-4269.59822219912</v>
      </c>
      <c r="H9" s="148" t="n">
        <v>6408.894296702</v>
      </c>
      <c r="I9" s="148" t="n">
        <v>24327.5952742636</v>
      </c>
      <c r="J9" s="148" t="n">
        <v>0</v>
      </c>
      <c r="K9" s="148" t="n">
        <v>24327.5952742636</v>
      </c>
      <c r="L9" s="0"/>
      <c r="M9" s="0"/>
      <c r="N9" s="0"/>
      <c r="O9" s="0"/>
      <c r="P9" s="0"/>
      <c r="Q9" s="0"/>
      <c r="R9" s="0"/>
      <c r="S9" s="0"/>
      <c r="T9" s="149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416.274522722192</v>
      </c>
      <c r="D10" s="148" t="n">
        <v>0</v>
      </c>
      <c r="E10" s="148" t="n">
        <v>0</v>
      </c>
      <c r="F10" s="148" t="n">
        <v>0</v>
      </c>
      <c r="G10" s="148" t="n">
        <v>5.6169280891452</v>
      </c>
      <c r="H10" s="148" t="n">
        <v>9.35878851654411</v>
      </c>
      <c r="I10" s="148" t="n">
        <v>431.250239327881</v>
      </c>
      <c r="J10" s="148" t="n">
        <v>397.558774239025</v>
      </c>
      <c r="K10" s="148" t="n">
        <v>33.6914650888562</v>
      </c>
      <c r="L10" s="0"/>
      <c r="M10" s="0"/>
      <c r="N10" s="0"/>
      <c r="O10" s="0"/>
      <c r="P10" s="0"/>
      <c r="Q10" s="0"/>
      <c r="R10" s="0"/>
      <c r="S10" s="0"/>
      <c r="T10" s="149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0.160589150911025</v>
      </c>
      <c r="D11" s="148" t="n">
        <v>0</v>
      </c>
      <c r="E11" s="148" t="n">
        <v>0</v>
      </c>
      <c r="F11" s="148" t="n">
        <v>0</v>
      </c>
      <c r="G11" s="148" t="n">
        <v>0.314519834836325</v>
      </c>
      <c r="H11" s="148" t="n">
        <v>2.06550487488017</v>
      </c>
      <c r="I11" s="148" t="n">
        <v>2.54061386062752</v>
      </c>
      <c r="J11" s="148" t="n">
        <v>0</v>
      </c>
      <c r="K11" s="148" t="n">
        <v>2.54061386062752</v>
      </c>
      <c r="L11" s="0"/>
      <c r="M11" s="0"/>
      <c r="N11" s="0"/>
      <c r="O11" s="0"/>
      <c r="P11" s="0"/>
      <c r="Q11" s="0"/>
      <c r="R11" s="0"/>
      <c r="S11" s="0"/>
      <c r="T11" s="149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163.270768979534</v>
      </c>
      <c r="D12" s="148" t="n">
        <v>0</v>
      </c>
      <c r="E12" s="148" t="n">
        <v>0</v>
      </c>
      <c r="F12" s="148" t="n">
        <v>0</v>
      </c>
      <c r="G12" s="148" t="n">
        <v>11.539231040941</v>
      </c>
      <c r="H12" s="148" t="n">
        <v>6.80443449457074</v>
      </c>
      <c r="I12" s="148" t="n">
        <v>181.614434515046</v>
      </c>
      <c r="J12" s="148" t="n">
        <v>148.713652269654</v>
      </c>
      <c r="K12" s="148" t="n">
        <v>32.9007822453913</v>
      </c>
      <c r="L12" s="0"/>
      <c r="M12" s="0"/>
      <c r="N12" s="0"/>
      <c r="O12" s="0"/>
      <c r="P12" s="0"/>
      <c r="Q12" s="0"/>
      <c r="R12" s="0"/>
      <c r="S12" s="0"/>
      <c r="T12" s="149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165.2585961005</v>
      </c>
      <c r="D13" s="148" t="n">
        <v>0</v>
      </c>
      <c r="E13" s="148" t="n">
        <v>0</v>
      </c>
      <c r="F13" s="148" t="n">
        <v>0.70024087172103</v>
      </c>
      <c r="G13" s="148" t="n">
        <v>-1.21756586131397</v>
      </c>
      <c r="H13" s="148" t="n">
        <v>0.47422605872016</v>
      </c>
      <c r="I13" s="148" t="n">
        <v>1165.21549716962</v>
      </c>
      <c r="J13" s="148" t="n">
        <v>1152.79561272015</v>
      </c>
      <c r="K13" s="148" t="n">
        <v>12.4198844494733</v>
      </c>
      <c r="L13" s="0"/>
      <c r="M13" s="0"/>
      <c r="N13" s="0"/>
      <c r="O13" s="0"/>
      <c r="P13" s="0"/>
      <c r="Q13" s="0"/>
      <c r="R13" s="0"/>
      <c r="S13" s="0"/>
      <c r="T13" s="149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149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338</v>
      </c>
      <c r="C15" s="148" t="n">
        <v>2.17015753132057</v>
      </c>
      <c r="D15" s="148" t="n">
        <v>0</v>
      </c>
      <c r="E15" s="148" t="n">
        <v>0</v>
      </c>
      <c r="F15" s="148" t="n">
        <v>0</v>
      </c>
      <c r="G15" s="148" t="n">
        <v>4.41966314734167</v>
      </c>
      <c r="H15" s="148" t="n">
        <v>27.9084571590235</v>
      </c>
      <c r="I15" s="148" t="n">
        <v>34.4982778376858</v>
      </c>
      <c r="J15" s="148" t="n">
        <v>0</v>
      </c>
      <c r="K15" s="148" t="n">
        <v>34.4982778376858</v>
      </c>
      <c r="L15" s="0"/>
      <c r="M15" s="0"/>
      <c r="N15" s="0"/>
      <c r="O15" s="0"/>
      <c r="P15" s="0"/>
      <c r="Q15" s="0"/>
      <c r="R15" s="0"/>
      <c r="S15" s="0"/>
      <c r="T15" s="149"/>
      <c r="U15" s="149"/>
      <c r="V15" s="149"/>
      <c r="W15" s="149"/>
      <c r="X15" s="149"/>
      <c r="Y15" s="149"/>
    </row>
    <row r="16" s="160" customFormat="true" ht="16.5" hidden="false" customHeight="true" outlineLevel="0" collapsed="false">
      <c r="A16" s="0"/>
      <c r="B16" s="151" t="s">
        <v>281</v>
      </c>
      <c r="C16" s="158" t="n">
        <v>34563.4124794374</v>
      </c>
      <c r="D16" s="158" t="n">
        <v>0</v>
      </c>
      <c r="E16" s="158" t="n">
        <v>34.0585864037996</v>
      </c>
      <c r="F16" s="158" t="n">
        <v>0</v>
      </c>
      <c r="G16" s="158" t="n">
        <v>3038.20155594038</v>
      </c>
      <c r="H16" s="158" t="n">
        <v>8648.75102709156</v>
      </c>
      <c r="I16" s="158" t="n">
        <v>46284.4236488731</v>
      </c>
      <c r="J16" s="158" t="n">
        <v>0</v>
      </c>
      <c r="K16" s="158" t="n">
        <v>46284.4236488731</v>
      </c>
      <c r="L16" s="0"/>
      <c r="M16" s="0"/>
      <c r="N16" s="0"/>
      <c r="O16" s="0"/>
      <c r="P16" s="0"/>
      <c r="Q16" s="0"/>
      <c r="R16" s="0"/>
      <c r="S16" s="0"/>
      <c r="T16" s="159"/>
      <c r="U16" s="159"/>
      <c r="V16" s="159"/>
      <c r="W16" s="159"/>
      <c r="X16" s="159"/>
      <c r="Y16" s="159"/>
    </row>
    <row r="17" s="160" customFormat="true" ht="16.5" hidden="false" customHeight="true" outlineLevel="0" collapsed="false">
      <c r="A17" s="0"/>
      <c r="B17" s="151" t="s">
        <v>282</v>
      </c>
      <c r="C17" s="158" t="n">
        <v>95.4929533745428</v>
      </c>
      <c r="D17" s="158" t="n">
        <v>0</v>
      </c>
      <c r="E17" s="158" t="n">
        <v>0</v>
      </c>
      <c r="F17" s="158" t="n">
        <v>0</v>
      </c>
      <c r="G17" s="158" t="n">
        <v>-53.2817927808506</v>
      </c>
      <c r="H17" s="158" t="n">
        <v>38.2643844695459</v>
      </c>
      <c r="I17" s="158" t="n">
        <v>80.4755450632381</v>
      </c>
      <c r="J17" s="158" t="n">
        <v>0</v>
      </c>
      <c r="K17" s="158" t="n">
        <v>80.4755450632381</v>
      </c>
      <c r="L17" s="0"/>
      <c r="M17" s="0"/>
      <c r="N17" s="0"/>
      <c r="O17" s="0"/>
      <c r="P17" s="0"/>
      <c r="Q17" s="0"/>
      <c r="R17" s="0"/>
      <c r="S17" s="0"/>
      <c r="T17" s="159"/>
      <c r="U17" s="159"/>
      <c r="V17" s="159"/>
      <c r="W17" s="159"/>
      <c r="X17" s="159"/>
      <c r="Y17" s="159"/>
    </row>
    <row r="18" s="150" customFormat="true" ht="16.5" hidden="false" customHeight="true" outlineLevel="0" collapsed="false">
      <c r="A18" s="0"/>
      <c r="B18" s="152" t="s">
        <v>283</v>
      </c>
      <c r="C18" s="148" t="n">
        <v>128.715382746507</v>
      </c>
      <c r="D18" s="148" t="n">
        <v>0</v>
      </c>
      <c r="E18" s="148" t="n">
        <v>1.34788972150958</v>
      </c>
      <c r="F18" s="148" t="n">
        <v>6.15180442341591</v>
      </c>
      <c r="G18" s="148" t="n">
        <v>34.3367467142322</v>
      </c>
      <c r="H18" s="148" t="n">
        <v>328.641551721575</v>
      </c>
      <c r="I18" s="148" t="n">
        <v>499.19337532724</v>
      </c>
      <c r="J18" s="148" t="n">
        <v>0</v>
      </c>
      <c r="K18" s="148" t="n">
        <v>499.19337532724</v>
      </c>
      <c r="L18" s="0"/>
      <c r="M18" s="0"/>
      <c r="N18" s="0"/>
      <c r="O18" s="0"/>
      <c r="P18" s="0"/>
      <c r="Q18" s="0"/>
      <c r="R18" s="0"/>
      <c r="S18" s="0"/>
      <c r="T18" s="149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4</v>
      </c>
      <c r="C19" s="148" t="n">
        <v>150.244282857228</v>
      </c>
      <c r="D19" s="148" t="n">
        <v>0</v>
      </c>
      <c r="E19" s="148" t="n">
        <v>0.902692578433554</v>
      </c>
      <c r="F19" s="148" t="n">
        <v>0.116976182956697</v>
      </c>
      <c r="G19" s="148" t="n">
        <v>16.4165757220007</v>
      </c>
      <c r="H19" s="148" t="n">
        <v>42.7317980974189</v>
      </c>
      <c r="I19" s="148" t="n">
        <v>210.412325438037</v>
      </c>
      <c r="J19" s="148" t="n">
        <v>0</v>
      </c>
      <c r="K19" s="148" t="n">
        <v>210.412325438037</v>
      </c>
      <c r="L19" s="0"/>
      <c r="M19" s="0"/>
      <c r="N19" s="0"/>
      <c r="O19" s="0"/>
      <c r="P19" s="0"/>
      <c r="Q19" s="0"/>
      <c r="R19" s="0"/>
      <c r="S19" s="0"/>
      <c r="T19" s="149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5</v>
      </c>
      <c r="C20" s="148" t="n">
        <v>34.3532230091637</v>
      </c>
      <c r="D20" s="148" t="n">
        <v>0</v>
      </c>
      <c r="E20" s="148" t="n">
        <v>0.189325373991662</v>
      </c>
      <c r="F20" s="148" t="n">
        <v>0</v>
      </c>
      <c r="G20" s="148" t="n">
        <v>5.91814850742408</v>
      </c>
      <c r="H20" s="148" t="n">
        <v>30.9666457466007</v>
      </c>
      <c r="I20" s="148" t="n">
        <v>71.4273426371802</v>
      </c>
      <c r="J20" s="148" t="n">
        <v>0</v>
      </c>
      <c r="K20" s="148" t="n">
        <v>71.4273426371802</v>
      </c>
      <c r="L20" s="0"/>
      <c r="M20" s="0"/>
      <c r="N20" s="0"/>
      <c r="O20" s="0"/>
      <c r="P20" s="0"/>
      <c r="Q20" s="0"/>
      <c r="R20" s="0"/>
      <c r="S20" s="0"/>
      <c r="T20" s="149"/>
      <c r="U20" s="149"/>
      <c r="V20" s="149"/>
      <c r="W20" s="149"/>
      <c r="X20" s="149"/>
      <c r="Y20" s="149"/>
    </row>
    <row r="21" s="160" customFormat="true" ht="16.5" hidden="false" customHeight="true" outlineLevel="0" collapsed="false">
      <c r="A21" s="0"/>
      <c r="B21" s="151" t="s">
        <v>286</v>
      </c>
      <c r="C21" s="158" t="n">
        <v>12.4057341582745</v>
      </c>
      <c r="D21" s="158" t="n">
        <v>0</v>
      </c>
      <c r="E21" s="158" t="n">
        <v>0.987759363180745</v>
      </c>
      <c r="F21" s="158" t="n">
        <v>50.1639303617167</v>
      </c>
      <c r="G21" s="158" t="n">
        <v>0.523751685428522</v>
      </c>
      <c r="H21" s="158" t="n">
        <v>48.9037545679883</v>
      </c>
      <c r="I21" s="158" t="n">
        <v>112.984930136589</v>
      </c>
      <c r="J21" s="158" t="n">
        <v>0</v>
      </c>
      <c r="K21" s="158" t="n">
        <v>112.984930136589</v>
      </c>
      <c r="L21" s="0"/>
      <c r="M21" s="0"/>
      <c r="N21" s="0"/>
      <c r="O21" s="0"/>
      <c r="P21" s="0"/>
      <c r="Q21" s="0"/>
      <c r="R21" s="0"/>
      <c r="S21" s="0"/>
      <c r="T21" s="159"/>
      <c r="U21" s="159"/>
      <c r="V21" s="159"/>
      <c r="W21" s="159"/>
      <c r="X21" s="159"/>
      <c r="Y21" s="159"/>
    </row>
    <row r="22" s="160" customFormat="true" ht="16.5" hidden="false" customHeight="true" outlineLevel="0" collapsed="false">
      <c r="A22" s="0"/>
      <c r="B22" s="151" t="s">
        <v>287</v>
      </c>
      <c r="C22" s="158" t="n">
        <v>42.8757287181737</v>
      </c>
      <c r="D22" s="158" t="n">
        <v>0</v>
      </c>
      <c r="E22" s="158" t="n">
        <v>0.0823668493502294</v>
      </c>
      <c r="F22" s="158" t="n">
        <v>0</v>
      </c>
      <c r="G22" s="158" t="n">
        <v>-10.4903639806962</v>
      </c>
      <c r="H22" s="158" t="n">
        <v>347.424964224643</v>
      </c>
      <c r="I22" s="158" t="n">
        <v>379.892695811471</v>
      </c>
      <c r="J22" s="158" t="n">
        <v>0</v>
      </c>
      <c r="K22" s="158" t="n">
        <v>379.892695811471</v>
      </c>
      <c r="L22" s="0"/>
      <c r="M22" s="0"/>
      <c r="N22" s="0"/>
      <c r="O22" s="0"/>
      <c r="P22" s="0"/>
      <c r="Q22" s="0"/>
      <c r="R22" s="0"/>
      <c r="S22" s="0"/>
      <c r="T22" s="159"/>
      <c r="U22" s="159"/>
      <c r="V22" s="159"/>
      <c r="W22" s="159"/>
      <c r="X22" s="159"/>
      <c r="Y22" s="159"/>
    </row>
    <row r="23" s="160" customFormat="true" ht="16.5" hidden="false" customHeight="true" outlineLevel="0" collapsed="false">
      <c r="A23" s="0"/>
      <c r="B23" s="151" t="s">
        <v>288</v>
      </c>
      <c r="C23" s="158" t="n">
        <v>114.955579008954</v>
      </c>
      <c r="D23" s="158" t="n">
        <v>0</v>
      </c>
      <c r="E23" s="158" t="n">
        <v>0</v>
      </c>
      <c r="F23" s="158" t="n">
        <v>8.68448368348922</v>
      </c>
      <c r="G23" s="158" t="n">
        <v>-5.98746761082685</v>
      </c>
      <c r="H23" s="158" t="n">
        <v>54.5173723428229</v>
      </c>
      <c r="I23" s="158" t="n">
        <v>172.169967424439</v>
      </c>
      <c r="J23" s="158" t="n">
        <v>0</v>
      </c>
      <c r="K23" s="158" t="n">
        <v>172.169967424439</v>
      </c>
      <c r="L23" s="0"/>
      <c r="M23" s="0"/>
      <c r="N23" s="0"/>
      <c r="O23" s="0"/>
      <c r="P23" s="0"/>
      <c r="Q23" s="0"/>
      <c r="R23" s="0"/>
      <c r="S23" s="0"/>
      <c r="T23" s="159"/>
      <c r="U23" s="159"/>
      <c r="V23" s="159"/>
      <c r="W23" s="159"/>
      <c r="X23" s="159"/>
      <c r="Y23" s="159"/>
    </row>
    <row r="24" s="160" customFormat="true" ht="16.5" hidden="false" customHeight="true" outlineLevel="0" collapsed="false">
      <c r="A24" s="0"/>
      <c r="B24" s="151" t="s">
        <v>289</v>
      </c>
      <c r="C24" s="158" t="n">
        <v>14081.2009396697</v>
      </c>
      <c r="D24" s="158" t="n">
        <v>0</v>
      </c>
      <c r="E24" s="158" t="n">
        <v>3.29729106955303</v>
      </c>
      <c r="F24" s="158" t="n">
        <v>0</v>
      </c>
      <c r="G24" s="158" t="n">
        <v>24.7140961825746</v>
      </c>
      <c r="H24" s="158" t="n">
        <v>114.665688075523</v>
      </c>
      <c r="I24" s="158" t="n">
        <v>14223.8780149974</v>
      </c>
      <c r="J24" s="158" t="n">
        <v>13814.9429055412</v>
      </c>
      <c r="K24" s="158" t="n">
        <v>408.935109456187</v>
      </c>
      <c r="L24" s="0"/>
      <c r="M24" s="0"/>
      <c r="N24" s="0"/>
      <c r="O24" s="0"/>
      <c r="P24" s="0"/>
      <c r="Q24" s="0"/>
      <c r="R24" s="0"/>
      <c r="S24" s="0"/>
      <c r="T24" s="159"/>
      <c r="U24" s="159"/>
      <c r="V24" s="159"/>
      <c r="W24" s="159"/>
      <c r="X24" s="159"/>
      <c r="Y24" s="159"/>
    </row>
    <row r="25" s="160" customFormat="true" ht="16.5" hidden="false" customHeight="true" outlineLevel="0" collapsed="false">
      <c r="A25" s="0"/>
      <c r="B25" s="151" t="s">
        <v>290</v>
      </c>
      <c r="C25" s="158" t="n">
        <v>1179.12686841609</v>
      </c>
      <c r="D25" s="158" t="n">
        <v>0</v>
      </c>
      <c r="E25" s="158" t="n">
        <v>4.17077071614819</v>
      </c>
      <c r="F25" s="158" t="n">
        <v>0</v>
      </c>
      <c r="G25" s="158" t="n">
        <v>-1175.55464402585</v>
      </c>
      <c r="H25" s="158" t="n">
        <v>10616.8754151861</v>
      </c>
      <c r="I25" s="158" t="n">
        <v>10624.6184102924</v>
      </c>
      <c r="J25" s="158" t="n">
        <v>0</v>
      </c>
      <c r="K25" s="158" t="n">
        <v>10624.6184102924</v>
      </c>
      <c r="L25" s="0"/>
      <c r="M25" s="0"/>
      <c r="N25" s="0"/>
      <c r="O25" s="0"/>
      <c r="P25" s="0"/>
      <c r="Q25" s="0"/>
      <c r="R25" s="0"/>
      <c r="S25" s="0"/>
      <c r="T25" s="159"/>
      <c r="U25" s="159"/>
      <c r="V25" s="159"/>
      <c r="W25" s="159"/>
      <c r="X25" s="159"/>
      <c r="Y25" s="159"/>
    </row>
    <row r="26" s="160" customFormat="true" ht="16.5" hidden="false" customHeight="true" outlineLevel="0" collapsed="false">
      <c r="A26" s="0"/>
      <c r="B26" s="151" t="s">
        <v>291</v>
      </c>
      <c r="C26" s="158" t="n">
        <v>70.1066040522472</v>
      </c>
      <c r="D26" s="158" t="n">
        <v>0</v>
      </c>
      <c r="E26" s="158" t="n">
        <v>0</v>
      </c>
      <c r="F26" s="158" t="n">
        <v>14.7397349677146</v>
      </c>
      <c r="G26" s="158" t="n">
        <v>0.540645446901801</v>
      </c>
      <c r="H26" s="158" t="n">
        <v>556.154161032921</v>
      </c>
      <c r="I26" s="158" t="n">
        <v>641.541145499784</v>
      </c>
      <c r="J26" s="158" t="n">
        <v>0</v>
      </c>
      <c r="K26" s="158" t="n">
        <v>641.541145499784</v>
      </c>
      <c r="L26" s="0"/>
      <c r="M26" s="0"/>
      <c r="N26" s="0"/>
      <c r="O26" s="0"/>
      <c r="P26" s="0"/>
      <c r="Q26" s="0"/>
      <c r="R26" s="0"/>
      <c r="S26" s="0"/>
      <c r="T26" s="159"/>
      <c r="U26" s="159"/>
      <c r="V26" s="159"/>
      <c r="W26" s="159"/>
      <c r="X26" s="159"/>
      <c r="Y26" s="159"/>
    </row>
    <row r="27" s="160" customFormat="true" ht="16.5" hidden="false" customHeight="true" outlineLevel="0" collapsed="false">
      <c r="A27" s="0"/>
      <c r="B27" s="151" t="s">
        <v>292</v>
      </c>
      <c r="C27" s="158" t="n">
        <v>101.900811089795</v>
      </c>
      <c r="D27" s="158" t="n">
        <v>0</v>
      </c>
      <c r="E27" s="158" t="n">
        <v>0</v>
      </c>
      <c r="F27" s="158" t="n">
        <v>14.6837809447596</v>
      </c>
      <c r="G27" s="158" t="n">
        <v>-31.2354030985161</v>
      </c>
      <c r="H27" s="158" t="n">
        <v>228.179517209566</v>
      </c>
      <c r="I27" s="158" t="n">
        <v>313.528706145604</v>
      </c>
      <c r="J27" s="158" t="n">
        <v>0</v>
      </c>
      <c r="K27" s="158" t="n">
        <v>313.528706145604</v>
      </c>
      <c r="L27" s="0"/>
      <c r="M27" s="0"/>
      <c r="N27" s="0"/>
      <c r="O27" s="0"/>
      <c r="P27" s="0"/>
      <c r="Q27" s="0"/>
      <c r="R27" s="0"/>
      <c r="S27" s="0"/>
      <c r="T27" s="159"/>
      <c r="U27" s="159"/>
      <c r="V27" s="159"/>
      <c r="W27" s="159"/>
      <c r="X27" s="159"/>
      <c r="Y27" s="159"/>
    </row>
    <row r="28" s="160" customFormat="true" ht="16.5" hidden="false" customHeight="true" outlineLevel="0" collapsed="false">
      <c r="A28" s="0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0.2029738546674</v>
      </c>
      <c r="G28" s="158" t="n">
        <v>25.6559946901517</v>
      </c>
      <c r="H28" s="158" t="n">
        <v>1248.26078512419</v>
      </c>
      <c r="I28" s="158" t="n">
        <v>1284.11975366901</v>
      </c>
      <c r="J28" s="158" t="n">
        <v>0</v>
      </c>
      <c r="K28" s="158" t="n">
        <v>1284.11975366901</v>
      </c>
      <c r="L28" s="0"/>
      <c r="M28" s="0"/>
      <c r="N28" s="0"/>
      <c r="O28" s="0"/>
      <c r="P28" s="0"/>
      <c r="Q28" s="0"/>
      <c r="R28" s="0"/>
      <c r="S28" s="0"/>
      <c r="T28" s="159"/>
      <c r="U28" s="159"/>
      <c r="V28" s="159"/>
      <c r="W28" s="159"/>
      <c r="X28" s="159"/>
      <c r="Y28" s="159"/>
    </row>
    <row r="29" s="160" customFormat="true" ht="16.5" hidden="false" customHeight="true" outlineLevel="0" collapsed="false">
      <c r="A29" s="0"/>
      <c r="B29" s="151" t="s">
        <v>294</v>
      </c>
      <c r="C29" s="158" t="n">
        <v>48.8266050691675</v>
      </c>
      <c r="D29" s="158" t="n">
        <v>0</v>
      </c>
      <c r="E29" s="158" t="n">
        <v>0.183319055727704</v>
      </c>
      <c r="F29" s="158" t="n">
        <v>231.217485390566</v>
      </c>
      <c r="G29" s="158" t="n">
        <v>24.0362111476153</v>
      </c>
      <c r="H29" s="158" t="n">
        <v>280.891307115816</v>
      </c>
      <c r="I29" s="158" t="n">
        <v>585.154927778893</v>
      </c>
      <c r="J29" s="158" t="n">
        <v>0</v>
      </c>
      <c r="K29" s="158" t="n">
        <v>585.154927778893</v>
      </c>
      <c r="L29" s="0"/>
      <c r="M29" s="0"/>
      <c r="N29" s="0"/>
      <c r="O29" s="0"/>
      <c r="P29" s="0"/>
      <c r="Q29" s="0"/>
      <c r="R29" s="0"/>
      <c r="S29" s="0"/>
      <c r="T29" s="159"/>
      <c r="U29" s="159"/>
      <c r="V29" s="159"/>
      <c r="W29" s="159"/>
      <c r="X29" s="159"/>
      <c r="Y29" s="159"/>
    </row>
    <row r="30" s="150" customFormat="true" ht="16.5" hidden="false" customHeight="true" outlineLevel="0" collapsed="false">
      <c r="A30" s="0"/>
      <c r="B30" s="152" t="s">
        <v>295</v>
      </c>
      <c r="C30" s="148" t="n">
        <v>53.1545786317749</v>
      </c>
      <c r="D30" s="148" t="n">
        <v>0</v>
      </c>
      <c r="E30" s="148" t="n">
        <v>0.211681436624125</v>
      </c>
      <c r="F30" s="148" t="n">
        <v>467.515045398197</v>
      </c>
      <c r="G30" s="148" t="n">
        <v>32.9786181853445</v>
      </c>
      <c r="H30" s="148" t="n">
        <v>865.293858747317</v>
      </c>
      <c r="I30" s="148" t="n">
        <v>1419.15378239926</v>
      </c>
      <c r="J30" s="158" t="n">
        <v>0</v>
      </c>
      <c r="K30" s="148" t="n">
        <v>1419.15378239926</v>
      </c>
      <c r="L30" s="0"/>
      <c r="M30" s="0"/>
      <c r="N30" s="0"/>
      <c r="O30" s="0"/>
      <c r="P30" s="0"/>
      <c r="Q30" s="0"/>
      <c r="R30" s="0"/>
      <c r="S30" s="0"/>
      <c r="T30" s="149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6</v>
      </c>
      <c r="C31" s="148" t="n">
        <v>2.75309403885024</v>
      </c>
      <c r="D31" s="148" t="n">
        <v>0</v>
      </c>
      <c r="E31" s="148" t="n">
        <v>0</v>
      </c>
      <c r="F31" s="148" t="n">
        <v>22.6264325499966</v>
      </c>
      <c r="G31" s="148" t="n">
        <v>10.775051806004</v>
      </c>
      <c r="H31" s="148" t="n">
        <v>4.67133653043068</v>
      </c>
      <c r="I31" s="148" t="n">
        <v>40.8259149252815</v>
      </c>
      <c r="J31" s="158" t="n">
        <v>0</v>
      </c>
      <c r="K31" s="148" t="n">
        <v>40.8259149252815</v>
      </c>
      <c r="L31" s="0"/>
      <c r="M31" s="0"/>
      <c r="N31" s="0"/>
      <c r="O31" s="0"/>
      <c r="P31" s="0"/>
      <c r="Q31" s="0"/>
      <c r="R31" s="0"/>
      <c r="S31" s="0"/>
      <c r="T31" s="149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7</v>
      </c>
      <c r="C32" s="148" t="n">
        <v>4.4561786439864</v>
      </c>
      <c r="D32" s="148" t="n">
        <v>0</v>
      </c>
      <c r="E32" s="148" t="n">
        <v>0.101242748388541</v>
      </c>
      <c r="F32" s="148" t="n">
        <v>92.7255805236654</v>
      </c>
      <c r="G32" s="148" t="n">
        <v>32.9676071079577</v>
      </c>
      <c r="H32" s="148" t="n">
        <v>224.265529138162</v>
      </c>
      <c r="I32" s="148" t="n">
        <v>354.51613816216</v>
      </c>
      <c r="J32" s="158" t="n">
        <v>0</v>
      </c>
      <c r="K32" s="148" t="n">
        <v>354.51613816216</v>
      </c>
      <c r="L32" s="0"/>
      <c r="M32" s="0"/>
      <c r="N32" s="0"/>
      <c r="O32" s="0"/>
      <c r="P32" s="0"/>
      <c r="Q32" s="0"/>
      <c r="R32" s="0"/>
      <c r="S32" s="0"/>
      <c r="T32" s="149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8</v>
      </c>
      <c r="C33" s="148" t="n">
        <v>13.7096350248061</v>
      </c>
      <c r="D33" s="148" t="n">
        <v>0</v>
      </c>
      <c r="E33" s="148" t="n">
        <v>0.0949940917312022</v>
      </c>
      <c r="F33" s="148" t="n">
        <v>91.2657465546671</v>
      </c>
      <c r="G33" s="148" t="n">
        <v>6.73132609623636</v>
      </c>
      <c r="H33" s="148" t="n">
        <v>147.744465651766</v>
      </c>
      <c r="I33" s="148" t="n">
        <v>259.546167419207</v>
      </c>
      <c r="J33" s="158" t="n">
        <v>0</v>
      </c>
      <c r="K33" s="148" t="n">
        <v>259.546167419207</v>
      </c>
      <c r="L33" s="0"/>
      <c r="M33" s="0"/>
      <c r="N33" s="0"/>
      <c r="O33" s="0"/>
      <c r="P33" s="0"/>
      <c r="Q33" s="0"/>
      <c r="R33" s="0"/>
      <c r="S33" s="0"/>
      <c r="T33" s="149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9</v>
      </c>
      <c r="C34" s="148" t="n">
        <v>18.307854941285</v>
      </c>
      <c r="D34" s="148" t="n">
        <v>0</v>
      </c>
      <c r="E34" s="148" t="n">
        <v>4.61927834558557</v>
      </c>
      <c r="F34" s="148" t="n">
        <v>69.8024660965236</v>
      </c>
      <c r="G34" s="148" t="n">
        <v>-30.3664991882684</v>
      </c>
      <c r="H34" s="148" t="n">
        <v>142.195414286568</v>
      </c>
      <c r="I34" s="148" t="n">
        <v>204.558514481694</v>
      </c>
      <c r="J34" s="158" t="n">
        <v>0</v>
      </c>
      <c r="K34" s="148" t="n">
        <v>204.558514481694</v>
      </c>
      <c r="L34" s="0"/>
      <c r="M34" s="0"/>
      <c r="N34" s="0"/>
      <c r="O34" s="0"/>
      <c r="P34" s="0"/>
      <c r="Q34" s="0"/>
      <c r="R34" s="0"/>
      <c r="S34" s="0"/>
      <c r="T34" s="149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300</v>
      </c>
      <c r="C35" s="148" t="n">
        <v>467.520869287146</v>
      </c>
      <c r="D35" s="148" t="n">
        <v>0</v>
      </c>
      <c r="E35" s="148" t="n">
        <v>0</v>
      </c>
      <c r="F35" s="148" t="n">
        <v>210.765611091926</v>
      </c>
      <c r="G35" s="148" t="n">
        <v>-44.9766890515811</v>
      </c>
      <c r="H35" s="148" t="n">
        <v>1389.77547534217</v>
      </c>
      <c r="I35" s="148" t="n">
        <v>2023.08526666966</v>
      </c>
      <c r="J35" s="158" t="n">
        <v>0</v>
      </c>
      <c r="K35" s="148" t="n">
        <v>2023.08526666966</v>
      </c>
      <c r="L35" s="0"/>
      <c r="M35" s="0"/>
      <c r="N35" s="0"/>
      <c r="O35" s="0"/>
      <c r="P35" s="0"/>
      <c r="Q35" s="0"/>
      <c r="R35" s="0"/>
      <c r="S35" s="0"/>
      <c r="T35" s="149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1</v>
      </c>
      <c r="C36" s="148" t="n">
        <v>1.89459239231267</v>
      </c>
      <c r="D36" s="148" t="n">
        <v>0</v>
      </c>
      <c r="E36" s="148" t="n">
        <v>3.14951888908854</v>
      </c>
      <c r="F36" s="148" t="n">
        <v>49.4000472477425</v>
      </c>
      <c r="G36" s="148" t="n">
        <v>4.15403530195124</v>
      </c>
      <c r="H36" s="148" t="n">
        <v>166.84700871443</v>
      </c>
      <c r="I36" s="148" t="n">
        <v>225.445202545525</v>
      </c>
      <c r="J36" s="158" t="n">
        <v>0</v>
      </c>
      <c r="K36" s="148" t="n">
        <v>225.445202545525</v>
      </c>
      <c r="L36" s="0"/>
      <c r="M36" s="0"/>
      <c r="N36" s="0"/>
      <c r="O36" s="0"/>
      <c r="P36" s="0"/>
      <c r="Q36" s="0"/>
      <c r="R36" s="0"/>
      <c r="S36" s="0"/>
      <c r="T36" s="149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2</v>
      </c>
      <c r="C37" s="148" t="n">
        <v>212.705872328762</v>
      </c>
      <c r="D37" s="148" t="n">
        <v>0</v>
      </c>
      <c r="E37" s="148" t="n">
        <v>1.15226393017023</v>
      </c>
      <c r="F37" s="148" t="n">
        <v>83.9829951831378</v>
      </c>
      <c r="G37" s="148" t="n">
        <v>30.4549152619685</v>
      </c>
      <c r="H37" s="148" t="n">
        <v>110.151211276838</v>
      </c>
      <c r="I37" s="148" t="n">
        <v>438.447257980877</v>
      </c>
      <c r="J37" s="158" t="n">
        <v>0</v>
      </c>
      <c r="K37" s="148" t="n">
        <v>438.447257980877</v>
      </c>
      <c r="L37" s="0"/>
      <c r="M37" s="0"/>
      <c r="N37" s="0"/>
      <c r="O37" s="0"/>
      <c r="P37" s="0"/>
      <c r="Q37" s="0"/>
      <c r="R37" s="0"/>
      <c r="S37" s="0"/>
      <c r="T37" s="149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27978338351949</v>
      </c>
      <c r="H38" s="148" t="n">
        <v>0</v>
      </c>
      <c r="I38" s="148" t="n">
        <v>0.000227978338351949</v>
      </c>
      <c r="J38" s="158" t="n">
        <v>0</v>
      </c>
      <c r="K38" s="148" t="n">
        <v>0.000227978338351949</v>
      </c>
      <c r="L38" s="0"/>
      <c r="M38" s="0"/>
      <c r="N38" s="0"/>
      <c r="O38" s="0"/>
      <c r="P38" s="0"/>
      <c r="Q38" s="0"/>
      <c r="R38" s="0"/>
      <c r="S38" s="0"/>
      <c r="T38" s="149"/>
      <c r="U38" s="149"/>
      <c r="V38" s="149"/>
      <c r="W38" s="149"/>
      <c r="X38" s="149"/>
      <c r="Y38" s="149"/>
    </row>
    <row r="39" s="160" customFormat="true" ht="16.5" hidden="false" customHeight="true" outlineLevel="0" collapsed="false">
      <c r="A39" s="0"/>
      <c r="B39" s="151" t="s">
        <v>304</v>
      </c>
      <c r="C39" s="158" t="n">
        <v>5018.05845373209</v>
      </c>
      <c r="D39" s="158" t="n">
        <v>0</v>
      </c>
      <c r="E39" s="158" t="n">
        <v>41.3246977395177</v>
      </c>
      <c r="F39" s="158" t="n">
        <v>0</v>
      </c>
      <c r="G39" s="158" t="n">
        <v>1.45097284170219</v>
      </c>
      <c r="H39" s="158" t="n">
        <v>167.956411915021</v>
      </c>
      <c r="I39" s="158" t="n">
        <v>5228.79053622833</v>
      </c>
      <c r="J39" s="158" t="n">
        <v>0</v>
      </c>
      <c r="K39" s="158" t="n">
        <v>5228.79053622833</v>
      </c>
      <c r="L39" s="0"/>
      <c r="M39" s="0"/>
      <c r="N39" s="0"/>
      <c r="O39" s="0"/>
      <c r="P39" s="0"/>
      <c r="Q39" s="0"/>
      <c r="R39" s="0"/>
      <c r="S39" s="0"/>
      <c r="T39" s="159"/>
      <c r="U39" s="159"/>
      <c r="V39" s="159"/>
      <c r="W39" s="159"/>
      <c r="X39" s="159"/>
      <c r="Y39" s="159"/>
    </row>
    <row r="40" s="160" customFormat="true" ht="16.5" hidden="false" customHeight="true" outlineLevel="0" collapsed="false">
      <c r="A40" s="0"/>
      <c r="B40" s="151" t="s">
        <v>305</v>
      </c>
      <c r="C40" s="158" t="n">
        <v>76.9965050023478</v>
      </c>
      <c r="D40" s="158" t="n">
        <v>0</v>
      </c>
      <c r="E40" s="158" t="n">
        <v>0.351251336574474</v>
      </c>
      <c r="F40" s="158" t="n">
        <v>0</v>
      </c>
      <c r="G40" s="158" t="n">
        <v>0.00017857653734589</v>
      </c>
      <c r="H40" s="158" t="n">
        <v>0</v>
      </c>
      <c r="I40" s="158" t="n">
        <v>77.3479349154597</v>
      </c>
      <c r="J40" s="158" t="n">
        <v>0</v>
      </c>
      <c r="K40" s="158" t="n">
        <v>77.3479349154597</v>
      </c>
      <c r="L40" s="0"/>
      <c r="M40" s="0"/>
      <c r="N40" s="0"/>
      <c r="O40" s="0"/>
      <c r="P40" s="0"/>
      <c r="Q40" s="0"/>
      <c r="R40" s="0"/>
      <c r="S40" s="0"/>
      <c r="T40" s="159"/>
      <c r="U40" s="159"/>
      <c r="V40" s="159"/>
      <c r="W40" s="159"/>
      <c r="X40" s="159"/>
      <c r="Y40" s="159"/>
    </row>
    <row r="41" s="160" customFormat="true" ht="16.5" hidden="false" customHeight="true" outlineLevel="0" collapsed="false">
      <c r="A41" s="0"/>
      <c r="B41" s="151" t="s">
        <v>306</v>
      </c>
      <c r="C41" s="158" t="n">
        <v>48.6873564867251</v>
      </c>
      <c r="D41" s="158" t="n">
        <v>0</v>
      </c>
      <c r="E41" s="158" t="n">
        <v>7.12016174661873</v>
      </c>
      <c r="F41" s="158" t="n">
        <v>2400.47997723668</v>
      </c>
      <c r="G41" s="158" t="n">
        <v>-0.799943728064605</v>
      </c>
      <c r="H41" s="158" t="n">
        <v>1.15857884015645</v>
      </c>
      <c r="I41" s="158" t="n">
        <v>2456.64613058211</v>
      </c>
      <c r="J41" s="158" t="n">
        <v>0</v>
      </c>
      <c r="K41" s="158" t="n">
        <v>2456.64613058211</v>
      </c>
      <c r="L41" s="0"/>
      <c r="M41" s="0"/>
      <c r="N41" s="0"/>
      <c r="O41" s="0"/>
      <c r="P41" s="0"/>
      <c r="Q41" s="0"/>
      <c r="R41" s="0"/>
      <c r="S41" s="0"/>
      <c r="T41" s="159"/>
      <c r="U41" s="159"/>
      <c r="V41" s="159"/>
      <c r="W41" s="159"/>
      <c r="X41" s="159"/>
      <c r="Y41" s="159"/>
    </row>
    <row r="42" s="160" customFormat="true" ht="16.5" hidden="false" customHeight="true" outlineLevel="0" collapsed="false">
      <c r="A42" s="0"/>
      <c r="B42" s="151" t="s">
        <v>307</v>
      </c>
      <c r="C42" s="158" t="n">
        <v>433.094742899111</v>
      </c>
      <c r="D42" s="158" t="n">
        <v>0</v>
      </c>
      <c r="E42" s="158" t="n">
        <v>0</v>
      </c>
      <c r="F42" s="158" t="n">
        <v>62.6830486112227</v>
      </c>
      <c r="G42" s="158" t="n">
        <v>0.00076450878164433</v>
      </c>
      <c r="H42" s="158" t="n">
        <v>20.2724737012562</v>
      </c>
      <c r="I42" s="158" t="n">
        <v>516.051029720372</v>
      </c>
      <c r="J42" s="158" t="n">
        <v>0</v>
      </c>
      <c r="K42" s="158" t="n">
        <v>516.051029720372</v>
      </c>
      <c r="L42" s="0"/>
      <c r="M42" s="0"/>
      <c r="N42" s="0"/>
      <c r="O42" s="0"/>
      <c r="P42" s="0"/>
      <c r="Q42" s="0"/>
      <c r="R42" s="0"/>
      <c r="S42" s="0"/>
      <c r="T42" s="159"/>
      <c r="U42" s="159"/>
      <c r="V42" s="159"/>
      <c r="W42" s="159"/>
      <c r="X42" s="159"/>
      <c r="Y42" s="159"/>
    </row>
    <row r="43" s="150" customFormat="true" ht="16.5" hidden="false" customHeight="true" outlineLevel="0" collapsed="false">
      <c r="A43" s="0"/>
      <c r="B43" s="152" t="s">
        <v>308</v>
      </c>
      <c r="C43" s="148" t="n">
        <v>392.689387043111</v>
      </c>
      <c r="D43" s="148" t="n">
        <v>0</v>
      </c>
      <c r="E43" s="148" t="n">
        <v>33.3907188772701</v>
      </c>
      <c r="F43" s="148" t="n">
        <v>100.385561466692</v>
      </c>
      <c r="G43" s="148" t="n">
        <v>0.00426845225860105</v>
      </c>
      <c r="H43" s="148" t="n">
        <v>348.721028084709</v>
      </c>
      <c r="I43" s="148" t="n">
        <v>875.19096392404</v>
      </c>
      <c r="J43" s="158" t="n">
        <v>0</v>
      </c>
      <c r="K43" s="148" t="n">
        <v>875.19096392404</v>
      </c>
      <c r="L43" s="0"/>
      <c r="M43" s="0"/>
      <c r="N43" s="0"/>
      <c r="O43" s="0"/>
      <c r="P43" s="0"/>
      <c r="Q43" s="0"/>
      <c r="R43" s="0"/>
      <c r="S43" s="0"/>
      <c r="T43" s="149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9</v>
      </c>
      <c r="C44" s="148" t="n">
        <v>1660.97234658309</v>
      </c>
      <c r="D44" s="148" t="n">
        <v>0</v>
      </c>
      <c r="E44" s="148" t="n">
        <v>130.622354281929</v>
      </c>
      <c r="F44" s="148" t="n">
        <v>22.18978140617</v>
      </c>
      <c r="G44" s="148" t="n">
        <v>0.000563039689714798</v>
      </c>
      <c r="H44" s="148" t="n">
        <v>1.31375226991837</v>
      </c>
      <c r="I44" s="148" t="n">
        <v>1815.0987975808</v>
      </c>
      <c r="J44" s="158" t="n">
        <v>0</v>
      </c>
      <c r="K44" s="148" t="n">
        <v>1815.0987975808</v>
      </c>
      <c r="L44" s="0"/>
      <c r="M44" s="0"/>
      <c r="N44" s="0"/>
      <c r="O44" s="0"/>
      <c r="P44" s="0"/>
      <c r="Q44" s="0"/>
      <c r="R44" s="0"/>
      <c r="S44" s="0"/>
      <c r="T44" s="149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10</v>
      </c>
      <c r="C45" s="148" t="n">
        <v>3907.49389569189</v>
      </c>
      <c r="D45" s="148" t="n">
        <v>0</v>
      </c>
      <c r="E45" s="148" t="n">
        <v>21.7991993258915</v>
      </c>
      <c r="F45" s="148" t="n">
        <v>0</v>
      </c>
      <c r="G45" s="148" t="n">
        <v>0.000894590991216653</v>
      </c>
      <c r="H45" s="148" t="n">
        <v>240.565133529886</v>
      </c>
      <c r="I45" s="148" t="n">
        <v>4169.85912313866</v>
      </c>
      <c r="J45" s="158" t="n">
        <v>0</v>
      </c>
      <c r="K45" s="148" t="n">
        <v>4169.85912313866</v>
      </c>
      <c r="L45" s="0"/>
      <c r="M45" s="0"/>
      <c r="N45" s="0"/>
      <c r="O45" s="0"/>
      <c r="P45" s="0"/>
      <c r="Q45" s="0"/>
      <c r="R45" s="0"/>
      <c r="S45" s="0"/>
      <c r="T45" s="149"/>
      <c r="U45" s="149"/>
      <c r="V45" s="149"/>
      <c r="W45" s="149"/>
      <c r="X45" s="149"/>
      <c r="Y45" s="149"/>
    </row>
    <row r="46" s="160" customFormat="true" ht="16.5" hidden="false" customHeight="true" outlineLevel="0" collapsed="false">
      <c r="A46" s="0"/>
      <c r="B46" s="151" t="s">
        <v>311</v>
      </c>
      <c r="C46" s="158" t="n">
        <v>841.120361296476</v>
      </c>
      <c r="D46" s="158" t="n">
        <v>0</v>
      </c>
      <c r="E46" s="158" t="n">
        <v>7.68598409572407</v>
      </c>
      <c r="F46" s="158" t="n">
        <v>121.299171249492</v>
      </c>
      <c r="G46" s="158" t="n">
        <v>0.00388334405602502</v>
      </c>
      <c r="H46" s="158" t="n">
        <v>392.788525112939</v>
      </c>
      <c r="I46" s="158" t="n">
        <v>1362.89792509869</v>
      </c>
      <c r="J46" s="158" t="n">
        <v>0</v>
      </c>
      <c r="K46" s="158" t="n">
        <v>1362.89792509869</v>
      </c>
      <c r="L46" s="0"/>
      <c r="M46" s="0"/>
      <c r="N46" s="0"/>
      <c r="O46" s="0"/>
      <c r="P46" s="0"/>
      <c r="Q46" s="0"/>
      <c r="R46" s="0"/>
      <c r="S46" s="0"/>
      <c r="T46" s="159"/>
      <c r="U46" s="159"/>
      <c r="V46" s="159"/>
      <c r="W46" s="159"/>
      <c r="X46" s="159"/>
      <c r="Y46" s="159"/>
    </row>
    <row r="47" s="150" customFormat="true" ht="16.5" hidden="false" customHeight="true" outlineLevel="0" collapsed="false">
      <c r="A47" s="0"/>
      <c r="B47" s="152" t="s">
        <v>312</v>
      </c>
      <c r="C47" s="148" t="n">
        <v>2.20115009300363</v>
      </c>
      <c r="D47" s="148" t="n">
        <v>0</v>
      </c>
      <c r="E47" s="148" t="n">
        <v>0</v>
      </c>
      <c r="F47" s="148" t="n">
        <v>0</v>
      </c>
      <c r="G47" s="148" t="n">
        <v>0.000182592909597441</v>
      </c>
      <c r="H47" s="148" t="n">
        <v>104.768700610677</v>
      </c>
      <c r="I47" s="148" t="n">
        <v>106.970033296591</v>
      </c>
      <c r="J47" s="158" t="n">
        <v>0</v>
      </c>
      <c r="K47" s="148" t="n">
        <v>106.970033296591</v>
      </c>
      <c r="L47" s="0"/>
      <c r="M47" s="0"/>
      <c r="N47" s="0"/>
      <c r="O47" s="0"/>
      <c r="P47" s="0"/>
      <c r="Q47" s="0"/>
      <c r="R47" s="0"/>
      <c r="S47" s="0"/>
      <c r="T47" s="149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3</v>
      </c>
      <c r="C48" s="148" t="n">
        <v>235.908349494537</v>
      </c>
      <c r="D48" s="148" t="n">
        <v>0</v>
      </c>
      <c r="E48" s="148" t="n">
        <v>0.691623822665573</v>
      </c>
      <c r="F48" s="148" t="n">
        <v>0</v>
      </c>
      <c r="G48" s="148" t="n">
        <v>0.000134554925087617</v>
      </c>
      <c r="H48" s="148" t="n">
        <v>132.332787583704</v>
      </c>
      <c r="I48" s="148" t="n">
        <v>368.932895455832</v>
      </c>
      <c r="J48" s="158" t="n">
        <v>0</v>
      </c>
      <c r="K48" s="148" t="n">
        <v>368.932895455832</v>
      </c>
      <c r="L48" s="0"/>
      <c r="M48" s="0"/>
      <c r="N48" s="0"/>
      <c r="O48" s="0"/>
      <c r="P48" s="0"/>
      <c r="Q48" s="0"/>
      <c r="R48" s="0"/>
      <c r="S48" s="0"/>
      <c r="T48" s="149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4</v>
      </c>
      <c r="C49" s="148" t="n">
        <v>134.676252871121</v>
      </c>
      <c r="D49" s="148" t="n">
        <v>0</v>
      </c>
      <c r="E49" s="148" t="n">
        <v>48.034589312172</v>
      </c>
      <c r="F49" s="148" t="n">
        <v>0</v>
      </c>
      <c r="G49" s="148" t="n">
        <v>0.00499659560806677</v>
      </c>
      <c r="H49" s="148" t="n">
        <v>92.2811427228935</v>
      </c>
      <c r="I49" s="148" t="n">
        <v>274.996981501795</v>
      </c>
      <c r="J49" s="158" t="n">
        <v>0</v>
      </c>
      <c r="K49" s="148" t="n">
        <v>274.996981501795</v>
      </c>
      <c r="L49" s="0"/>
      <c r="M49" s="0"/>
      <c r="N49" s="0"/>
      <c r="O49" s="0"/>
      <c r="P49" s="0"/>
      <c r="Q49" s="0"/>
      <c r="R49" s="0"/>
      <c r="S49" s="0"/>
      <c r="T49" s="149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5</v>
      </c>
      <c r="C50" s="148" t="n">
        <v>208.826843136788</v>
      </c>
      <c r="D50" s="148" t="n">
        <v>0</v>
      </c>
      <c r="E50" s="148" t="n">
        <v>1.03970945313491</v>
      </c>
      <c r="F50" s="148" t="n">
        <v>0</v>
      </c>
      <c r="G50" s="148" t="n">
        <v>7.05402027235997E-005</v>
      </c>
      <c r="H50" s="148" t="n">
        <v>16.0745257107901</v>
      </c>
      <c r="I50" s="148" t="n">
        <v>225.941148840916</v>
      </c>
      <c r="J50" s="158" t="n">
        <v>0</v>
      </c>
      <c r="K50" s="148" t="n">
        <v>225.941148840916</v>
      </c>
      <c r="L50" s="0"/>
      <c r="M50" s="0"/>
      <c r="N50" s="0"/>
      <c r="O50" s="0"/>
      <c r="P50" s="0"/>
      <c r="Q50" s="0"/>
      <c r="R50" s="0"/>
      <c r="S50" s="0"/>
      <c r="T50" s="149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6</v>
      </c>
      <c r="C51" s="148" t="n">
        <v>146.760806206265</v>
      </c>
      <c r="D51" s="148" t="n">
        <v>0</v>
      </c>
      <c r="E51" s="148" t="n">
        <v>0</v>
      </c>
      <c r="F51" s="148" t="n">
        <v>0</v>
      </c>
      <c r="G51" s="148" t="n">
        <v>-0.081519292847292</v>
      </c>
      <c r="H51" s="148" t="n">
        <v>1.94836395694174</v>
      </c>
      <c r="I51" s="148" t="n">
        <v>148.62765087036</v>
      </c>
      <c r="J51" s="158" t="n">
        <v>0</v>
      </c>
      <c r="K51" s="148" t="n">
        <v>148.62765087036</v>
      </c>
      <c r="L51" s="0"/>
      <c r="M51" s="0"/>
      <c r="N51" s="0"/>
      <c r="O51" s="0"/>
      <c r="P51" s="0"/>
      <c r="Q51" s="0"/>
      <c r="R51" s="0"/>
      <c r="S51" s="0"/>
      <c r="T51" s="149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7</v>
      </c>
      <c r="C52" s="148" t="n">
        <v>198.102927077265</v>
      </c>
      <c r="D52" s="148" t="n">
        <v>0</v>
      </c>
      <c r="E52" s="148" t="n">
        <v>1.5233619745662</v>
      </c>
      <c r="F52" s="148" t="n">
        <v>0</v>
      </c>
      <c r="G52" s="148" t="n">
        <v>-0.00091875376281555</v>
      </c>
      <c r="H52" s="148" t="n">
        <v>15.9255199569705</v>
      </c>
      <c r="I52" s="148" t="n">
        <v>215.550890255038</v>
      </c>
      <c r="J52" s="158" t="n">
        <v>0</v>
      </c>
      <c r="K52" s="148" t="n">
        <v>215.550890255038</v>
      </c>
      <c r="L52" s="0"/>
      <c r="M52" s="0"/>
      <c r="N52" s="0"/>
      <c r="O52" s="0"/>
      <c r="P52" s="0"/>
      <c r="Q52" s="0"/>
      <c r="R52" s="0"/>
      <c r="S52" s="0"/>
      <c r="T52" s="149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8</v>
      </c>
      <c r="C53" s="148" t="n">
        <v>1.11013432355287</v>
      </c>
      <c r="D53" s="148" t="n">
        <v>0</v>
      </c>
      <c r="E53" s="148" t="n">
        <v>0</v>
      </c>
      <c r="F53" s="148" t="n">
        <v>0</v>
      </c>
      <c r="G53" s="148" t="n">
        <v>-0.00193572242819614</v>
      </c>
      <c r="H53" s="148" t="n">
        <v>2.79918911289526</v>
      </c>
      <c r="I53" s="148" t="n">
        <v>3.90738771401993</v>
      </c>
      <c r="J53" s="158" t="n">
        <v>0</v>
      </c>
      <c r="K53" s="148" t="n">
        <v>3.90738771401993</v>
      </c>
      <c r="L53" s="0"/>
      <c r="M53" s="0"/>
      <c r="N53" s="0"/>
      <c r="O53" s="0"/>
      <c r="P53" s="0"/>
      <c r="Q53" s="0"/>
      <c r="R53" s="0"/>
      <c r="S53" s="0"/>
      <c r="T53" s="149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9</v>
      </c>
      <c r="C54" s="148" t="n">
        <v>1602.7270689618</v>
      </c>
      <c r="D54" s="148" t="n">
        <v>0</v>
      </c>
      <c r="E54" s="148" t="n">
        <v>20.7617619708877</v>
      </c>
      <c r="F54" s="148" t="n">
        <v>33.1005985786071</v>
      </c>
      <c r="G54" s="148" t="n">
        <v>0.00123965056031621</v>
      </c>
      <c r="H54" s="148" t="n">
        <v>5.51598391637611</v>
      </c>
      <c r="I54" s="148" t="n">
        <v>1662.10665307823</v>
      </c>
      <c r="J54" s="158" t="n">
        <v>0</v>
      </c>
      <c r="K54" s="148" t="n">
        <v>1662.10665307823</v>
      </c>
      <c r="L54" s="0"/>
      <c r="M54" s="0"/>
      <c r="N54" s="0"/>
      <c r="O54" s="0"/>
      <c r="P54" s="0"/>
      <c r="Q54" s="0"/>
      <c r="R54" s="0"/>
      <c r="S54" s="0"/>
      <c r="T54" s="149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20</v>
      </c>
      <c r="C55" s="148" t="n">
        <v>11.4151463572887</v>
      </c>
      <c r="D55" s="148" t="n">
        <v>0</v>
      </c>
      <c r="E55" s="148" t="n">
        <v>0.31601072373907</v>
      </c>
      <c r="F55" s="148" t="n">
        <v>0</v>
      </c>
      <c r="G55" s="148" t="n">
        <v>0.000386818299848896</v>
      </c>
      <c r="H55" s="148" t="n">
        <v>1.74774512148395</v>
      </c>
      <c r="I55" s="148" t="n">
        <v>13.4792890208116</v>
      </c>
      <c r="J55" s="158" t="n">
        <v>0</v>
      </c>
      <c r="K55" s="148" t="n">
        <v>13.4792890208116</v>
      </c>
      <c r="L55" s="0"/>
      <c r="M55" s="0"/>
      <c r="N55" s="0"/>
      <c r="O55" s="0"/>
      <c r="P55" s="0"/>
      <c r="Q55" s="0"/>
      <c r="R55" s="0"/>
      <c r="S55" s="0"/>
      <c r="T55" s="149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1</v>
      </c>
      <c r="C56" s="148" t="n">
        <v>0.0820460881260189</v>
      </c>
      <c r="D56" s="148" t="n">
        <v>0</v>
      </c>
      <c r="E56" s="148" t="n">
        <v>0</v>
      </c>
      <c r="F56" s="148" t="n">
        <v>80.4784125177363</v>
      </c>
      <c r="G56" s="148" t="n">
        <v>1.03340097144797E-005</v>
      </c>
      <c r="H56" s="148" t="n">
        <v>12.9764769424717</v>
      </c>
      <c r="I56" s="148" t="n">
        <v>93.5369458823437</v>
      </c>
      <c r="J56" s="158" t="n">
        <v>0</v>
      </c>
      <c r="K56" s="148" t="n">
        <v>93.5369458823437</v>
      </c>
      <c r="L56" s="0"/>
      <c r="M56" s="0"/>
      <c r="N56" s="0"/>
      <c r="O56" s="0"/>
      <c r="P56" s="0"/>
      <c r="Q56" s="0"/>
      <c r="R56" s="0"/>
      <c r="S56" s="0"/>
      <c r="T56" s="149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2</v>
      </c>
      <c r="C57" s="148" t="n">
        <v>0</v>
      </c>
      <c r="D57" s="148" t="n">
        <v>23.6241985283125</v>
      </c>
      <c r="E57" s="148" t="n">
        <v>53.2494538619246</v>
      </c>
      <c r="F57" s="148" t="n">
        <v>0</v>
      </c>
      <c r="G57" s="148" t="n">
        <v>0.000255735818985086</v>
      </c>
      <c r="H57" s="148" t="n">
        <v>35.4210391968949</v>
      </c>
      <c r="I57" s="148" t="n">
        <v>112.294947322951</v>
      </c>
      <c r="J57" s="158" t="n">
        <v>0</v>
      </c>
      <c r="K57" s="148" t="n">
        <v>112.294947322951</v>
      </c>
      <c r="L57" s="0"/>
      <c r="M57" s="0"/>
      <c r="N57" s="0"/>
      <c r="O57" s="0"/>
      <c r="P57" s="0"/>
      <c r="Q57" s="0"/>
      <c r="R57" s="0"/>
      <c r="S57" s="0"/>
      <c r="T57" s="149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3</v>
      </c>
      <c r="C58" s="148" t="n">
        <v>35.9486204856294</v>
      </c>
      <c r="D58" s="148" t="n">
        <v>0</v>
      </c>
      <c r="E58" s="148" t="n">
        <v>1.94315894687638</v>
      </c>
      <c r="F58" s="148" t="n">
        <v>75.4578259380613</v>
      </c>
      <c r="G58" s="148" t="n">
        <v>0.000173837871251933</v>
      </c>
      <c r="H58" s="148" t="n">
        <v>37.1696081155644</v>
      </c>
      <c r="I58" s="148" t="n">
        <v>150.519387324003</v>
      </c>
      <c r="J58" s="158" t="n">
        <v>0</v>
      </c>
      <c r="K58" s="148" t="n">
        <v>150.519387324003</v>
      </c>
      <c r="L58" s="0"/>
      <c r="M58" s="0"/>
      <c r="N58" s="0"/>
      <c r="O58" s="0"/>
      <c r="P58" s="0"/>
      <c r="Q58" s="0"/>
      <c r="R58" s="0"/>
      <c r="S58" s="0"/>
      <c r="T58" s="149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4</v>
      </c>
      <c r="C59" s="148" t="n">
        <v>62.544238800327</v>
      </c>
      <c r="D59" s="148" t="n">
        <v>0</v>
      </c>
      <c r="E59" s="148" t="n">
        <v>2238.88990696963</v>
      </c>
      <c r="F59" s="148" t="n">
        <v>25.8463628005123</v>
      </c>
      <c r="G59" s="148" t="n">
        <v>0.000642354214645772</v>
      </c>
      <c r="H59" s="148" t="n">
        <v>6.21465243178383</v>
      </c>
      <c r="I59" s="148" t="n">
        <v>2333.49580335647</v>
      </c>
      <c r="J59" s="158" t="n">
        <v>0</v>
      </c>
      <c r="K59" s="148" t="n">
        <v>2333.49580335647</v>
      </c>
      <c r="L59" s="0"/>
      <c r="M59" s="0"/>
      <c r="N59" s="0"/>
      <c r="O59" s="0"/>
      <c r="P59" s="0"/>
      <c r="Q59" s="0"/>
      <c r="R59" s="0"/>
      <c r="S59" s="0"/>
      <c r="T59" s="149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5</v>
      </c>
      <c r="C60" s="148" t="n">
        <v>72.3917946078597</v>
      </c>
      <c r="D60" s="148" t="n">
        <v>67.0075715418753</v>
      </c>
      <c r="E60" s="148" t="n">
        <v>521.987593322253</v>
      </c>
      <c r="F60" s="148" t="n">
        <v>0</v>
      </c>
      <c r="G60" s="148" t="n">
        <v>1.08655737128494E-005</v>
      </c>
      <c r="H60" s="148" t="n">
        <v>0</v>
      </c>
      <c r="I60" s="148" t="n">
        <v>661.386970337562</v>
      </c>
      <c r="J60" s="158" t="n">
        <v>0</v>
      </c>
      <c r="K60" s="148" t="n">
        <v>661.386970337562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6</v>
      </c>
      <c r="C61" s="148" t="n">
        <v>1641.21935646848</v>
      </c>
      <c r="D61" s="148" t="n">
        <v>597.798623547407</v>
      </c>
      <c r="E61" s="148" t="n">
        <v>6512.0297229102</v>
      </c>
      <c r="F61" s="148" t="n">
        <v>0</v>
      </c>
      <c r="G61" s="148" t="n">
        <v>0.00156537516063515</v>
      </c>
      <c r="H61" s="148" t="n">
        <v>0</v>
      </c>
      <c r="I61" s="148" t="n">
        <v>8751.04926830125</v>
      </c>
      <c r="J61" s="158" t="n">
        <v>0</v>
      </c>
      <c r="K61" s="148" t="n">
        <v>8751.04926830125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7</v>
      </c>
      <c r="C62" s="148" t="n">
        <v>1946.80788347344</v>
      </c>
      <c r="D62" s="148" t="n">
        <v>0</v>
      </c>
      <c r="E62" s="148" t="n">
        <v>37.9453454314616</v>
      </c>
      <c r="F62" s="148" t="n">
        <v>0</v>
      </c>
      <c r="G62" s="148" t="n">
        <v>0.00694221100280932</v>
      </c>
      <c r="H62" s="148" t="n">
        <v>227.963504901503</v>
      </c>
      <c r="I62" s="148" t="n">
        <v>2212.72367601741</v>
      </c>
      <c r="J62" s="158" t="n">
        <v>0</v>
      </c>
      <c r="K62" s="148" t="n">
        <v>2212.72367601741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8</v>
      </c>
      <c r="C63" s="148" t="n">
        <v>18.7865987938638</v>
      </c>
      <c r="D63" s="148" t="n">
        <v>105.824388161559</v>
      </c>
      <c r="E63" s="148" t="n">
        <v>4.66482301272805</v>
      </c>
      <c r="F63" s="148" t="n">
        <v>0</v>
      </c>
      <c r="G63" s="148" t="n">
        <v>3.57273554918033E-005</v>
      </c>
      <c r="H63" s="148" t="n">
        <v>0</v>
      </c>
      <c r="I63" s="148" t="n">
        <v>129.275845695507</v>
      </c>
      <c r="J63" s="158" t="n">
        <v>0</v>
      </c>
      <c r="K63" s="148" t="n">
        <v>129.275845695507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9</v>
      </c>
      <c r="C64" s="148" t="n">
        <v>141.029120066675</v>
      </c>
      <c r="D64" s="148" t="n">
        <v>15.9428091478094</v>
      </c>
      <c r="E64" s="148" t="n">
        <v>71.9731825091596</v>
      </c>
      <c r="F64" s="148" t="n">
        <v>18.2731885895146</v>
      </c>
      <c r="G64" s="148" t="n">
        <v>0.000281899319131876</v>
      </c>
      <c r="H64" s="148" t="n">
        <v>3.477477980392</v>
      </c>
      <c r="I64" s="148" t="n">
        <v>250.69606019287</v>
      </c>
      <c r="J64" s="158" t="n">
        <v>0</v>
      </c>
      <c r="K64" s="148" t="n">
        <v>250.69606019287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30</v>
      </c>
      <c r="C65" s="148" t="n">
        <v>144.92902649546</v>
      </c>
      <c r="D65" s="148" t="n">
        <v>0</v>
      </c>
      <c r="E65" s="148" t="n">
        <v>0.260397047630901</v>
      </c>
      <c r="F65" s="148" t="n">
        <v>0</v>
      </c>
      <c r="G65" s="148" t="n">
        <v>0.000193821394744774</v>
      </c>
      <c r="H65" s="148" t="n">
        <v>0.209654165314588</v>
      </c>
      <c r="I65" s="148" t="n">
        <v>145.3992715298</v>
      </c>
      <c r="J65" s="158" t="n">
        <v>0</v>
      </c>
      <c r="K65" s="148" t="n">
        <v>145.3992715298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B69" s="152" t="s">
        <v>333</v>
      </c>
      <c r="C69" s="129" t="n">
        <v>88952.6034657416</v>
      </c>
      <c r="D69" s="129" t="n">
        <v>810.197590926963</v>
      </c>
      <c r="E69" s="129" t="n">
        <v>9833.79542158219</v>
      </c>
      <c r="F69" s="129" t="n">
        <v>9708.8284793213</v>
      </c>
      <c r="G69" s="129" t="n">
        <v>-2311.81846713911</v>
      </c>
      <c r="H69" s="129" t="n">
        <v>33961.2806553802</v>
      </c>
      <c r="I69" s="129" t="n">
        <v>140954.887145813</v>
      </c>
      <c r="J69" s="129" t="n">
        <v>15514.01094477</v>
      </c>
      <c r="K69" s="129" t="n">
        <v>125440.876201043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61"/>
      <c r="C70" s="129"/>
      <c r="D70" s="127"/>
      <c r="E70" s="127"/>
      <c r="F70" s="149"/>
      <c r="G70" s="149"/>
      <c r="H70" s="149"/>
      <c r="I70" s="127"/>
      <c r="J70" s="127"/>
      <c r="K70" s="127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B71" s="161"/>
      <c r="C71" s="129"/>
      <c r="D71" s="127"/>
      <c r="E71" s="127"/>
      <c r="F71" s="149"/>
      <c r="G71" s="149"/>
      <c r="H71" s="14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B72" s="161"/>
      <c r="C72" s="129"/>
      <c r="D72" s="127"/>
      <c r="E72" s="127"/>
      <c r="F72" s="149"/>
      <c r="G72" s="149"/>
      <c r="H72" s="14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B73" s="161"/>
      <c r="C73" s="129"/>
      <c r="D73" s="127"/>
      <c r="E73" s="127"/>
      <c r="F73" s="149"/>
      <c r="G73" s="149"/>
      <c r="H73" s="14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27"/>
      <c r="G74" s="127"/>
      <c r="H74" s="127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49"/>
      <c r="D75" s="149"/>
      <c r="E75" s="149"/>
      <c r="F75" s="149"/>
      <c r="G75" s="149"/>
      <c r="H75" s="149"/>
      <c r="I75" s="127"/>
      <c r="J75" s="127"/>
      <c r="K75" s="149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49"/>
      <c r="G77" s="149"/>
      <c r="H77" s="14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49"/>
      <c r="G78" s="149"/>
      <c r="H78" s="14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49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F82" s="154"/>
      <c r="G82" s="154"/>
      <c r="H82" s="154"/>
      <c r="K82" s="154"/>
    </row>
    <row r="83" customFormat="false" ht="16.5" hidden="false" customHeight="true" outlineLevel="0" collapsed="false">
      <c r="F83" s="154"/>
      <c r="G83" s="154"/>
      <c r="H83" s="154"/>
      <c r="K83" s="154"/>
    </row>
    <row r="84" customFormat="false" ht="16.5" hidden="false" customHeight="true" outlineLevel="0" collapsed="false">
      <c r="F84" s="154"/>
      <c r="G84" s="154"/>
      <c r="H84" s="154"/>
      <c r="K84" s="154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H98" s="154"/>
      <c r="K98" s="154"/>
    </row>
    <row r="99" customFormat="false" ht="16.5" hidden="false" customHeight="true" outlineLevel="0" collapsed="false">
      <c r="H99" s="154"/>
      <c r="K99" s="154"/>
    </row>
    <row r="100" customFormat="false" ht="16.5" hidden="false" customHeight="true" outlineLevel="0" collapsed="false"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4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24860.2027867397</v>
      </c>
      <c r="D9" s="148" t="n">
        <v>0</v>
      </c>
      <c r="E9" s="148" t="n">
        <v>3.68604180678194</v>
      </c>
      <c r="F9" s="148" t="n">
        <v>3344.67344999241</v>
      </c>
      <c r="G9" s="148" t="n">
        <v>352.837110694429</v>
      </c>
      <c r="H9" s="148" t="n">
        <v>13480.9809505376</v>
      </c>
      <c r="I9" s="148" t="n">
        <v>42042.380339771</v>
      </c>
      <c r="J9" s="148" t="n">
        <v>0</v>
      </c>
      <c r="K9" s="148" t="n">
        <v>42042.380339771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282.330458540858</v>
      </c>
      <c r="D10" s="148" t="n">
        <v>0</v>
      </c>
      <c r="E10" s="148" t="n">
        <v>0</v>
      </c>
      <c r="F10" s="148" t="n">
        <v>0</v>
      </c>
      <c r="G10" s="148" t="n">
        <v>-16.3439507310594</v>
      </c>
      <c r="H10" s="148" t="n">
        <v>44.8455511546529</v>
      </c>
      <c r="I10" s="148" t="n">
        <v>310.832058964452</v>
      </c>
      <c r="J10" s="148" t="n">
        <v>170.504144720761</v>
      </c>
      <c r="K10" s="148" t="n">
        <v>140.327914243691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2.79396509008166</v>
      </c>
      <c r="D11" s="148" t="n">
        <v>0</v>
      </c>
      <c r="E11" s="148" t="n">
        <v>0</v>
      </c>
      <c r="F11" s="148" t="n">
        <v>0</v>
      </c>
      <c r="G11" s="148" t="n">
        <v>0.918722355973905</v>
      </c>
      <c r="H11" s="148" t="n">
        <v>5.77200285970648</v>
      </c>
      <c r="I11" s="148" t="n">
        <v>9.48469030576204</v>
      </c>
      <c r="J11" s="148" t="n">
        <v>0</v>
      </c>
      <c r="K11" s="148" t="n">
        <v>9.48469030576204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626.022503684233</v>
      </c>
      <c r="D12" s="148" t="n">
        <v>0</v>
      </c>
      <c r="E12" s="148" t="n">
        <v>0</v>
      </c>
      <c r="F12" s="148" t="n">
        <v>0</v>
      </c>
      <c r="G12" s="148" t="n">
        <v>22.0996547287506</v>
      </c>
      <c r="H12" s="148" t="n">
        <v>27.7917064638848</v>
      </c>
      <c r="I12" s="148" t="n">
        <v>675.913864876868</v>
      </c>
      <c r="J12" s="148" t="n">
        <v>579.967162130974</v>
      </c>
      <c r="K12" s="148" t="n">
        <v>95.9467027458945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314.55130507518</v>
      </c>
      <c r="D13" s="148" t="n">
        <v>0</v>
      </c>
      <c r="E13" s="148" t="n">
        <v>0.150543156652562</v>
      </c>
      <c r="F13" s="148" t="n">
        <v>1.54403233720854</v>
      </c>
      <c r="G13" s="148" t="n">
        <v>2.39132580086024</v>
      </c>
      <c r="H13" s="148" t="n">
        <v>6.6354791338038</v>
      </c>
      <c r="I13" s="148" t="n">
        <v>1325.27268550371</v>
      </c>
      <c r="J13" s="148" t="n">
        <v>1262.72199941115</v>
      </c>
      <c r="K13" s="148" t="n">
        <v>62.5506860925547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.120803975384859</v>
      </c>
      <c r="H15" s="148" t="n">
        <v>2.98338465982054</v>
      </c>
      <c r="I15" s="148" t="n">
        <v>3.1041886352054</v>
      </c>
      <c r="J15" s="148" t="n">
        <v>0</v>
      </c>
      <c r="K15" s="148" t="n">
        <v>3.1041886352054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4.77417539513012</v>
      </c>
      <c r="D16" s="148" t="n">
        <v>0</v>
      </c>
      <c r="E16" s="148" t="n">
        <v>0</v>
      </c>
      <c r="F16" s="148" t="n">
        <v>0</v>
      </c>
      <c r="G16" s="148" t="n">
        <v>-5.35608250783686</v>
      </c>
      <c r="H16" s="148" t="n">
        <v>78.9268024971882</v>
      </c>
      <c r="I16" s="148" t="n">
        <v>78.3448953844815</v>
      </c>
      <c r="J16" s="148" t="n">
        <v>0</v>
      </c>
      <c r="K16" s="148" t="n">
        <v>78.3448953844815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53288.5707680915</v>
      </c>
      <c r="D17" s="148" t="n">
        <v>0</v>
      </c>
      <c r="E17" s="148" t="n">
        <v>23.1828520484853</v>
      </c>
      <c r="F17" s="148" t="n">
        <v>0</v>
      </c>
      <c r="G17" s="148" t="n">
        <v>164.975550078602</v>
      </c>
      <c r="H17" s="148" t="n">
        <v>10106.7640824198</v>
      </c>
      <c r="I17" s="148" t="n">
        <v>63583.4932526384</v>
      </c>
      <c r="J17" s="148" t="n">
        <v>0</v>
      </c>
      <c r="K17" s="148" t="n">
        <v>63583.4932526384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533.407724830256</v>
      </c>
      <c r="D18" s="148" t="n">
        <v>0</v>
      </c>
      <c r="E18" s="148" t="n">
        <v>0</v>
      </c>
      <c r="F18" s="148" t="n">
        <v>0</v>
      </c>
      <c r="G18" s="148" t="n">
        <v>-25.2365033681967</v>
      </c>
      <c r="H18" s="148" t="n">
        <v>180.276738211551</v>
      </c>
      <c r="I18" s="148" t="n">
        <v>688.44795967361</v>
      </c>
      <c r="J18" s="148" t="n">
        <v>0</v>
      </c>
      <c r="K18" s="148" t="n">
        <v>688.44795967361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1172.35302940827</v>
      </c>
      <c r="D19" s="148" t="n">
        <v>0</v>
      </c>
      <c r="E19" s="148" t="n">
        <v>2.19223082837082</v>
      </c>
      <c r="F19" s="148" t="n">
        <v>36.4579134827639</v>
      </c>
      <c r="G19" s="148" t="n">
        <v>81.2982331949898</v>
      </c>
      <c r="H19" s="148" t="n">
        <v>1248.71697719033</v>
      </c>
      <c r="I19" s="148" t="n">
        <v>2541.01838410472</v>
      </c>
      <c r="J19" s="148" t="n">
        <v>0</v>
      </c>
      <c r="K19" s="148" t="n">
        <v>2541.01838410472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262.88089902763</v>
      </c>
      <c r="D20" s="148" t="n">
        <v>0</v>
      </c>
      <c r="E20" s="148" t="n">
        <v>0.497569114980184</v>
      </c>
      <c r="F20" s="148" t="n">
        <v>0.330663030957684</v>
      </c>
      <c r="G20" s="148" t="n">
        <v>37.3743415456383</v>
      </c>
      <c r="H20" s="148" t="n">
        <v>326.811593684935</v>
      </c>
      <c r="I20" s="148" t="n">
        <v>1627.89506640414</v>
      </c>
      <c r="J20" s="148" t="n">
        <v>0</v>
      </c>
      <c r="K20" s="148" t="n">
        <v>1627.89506640414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331.521213131805</v>
      </c>
      <c r="D21" s="148" t="n">
        <v>0</v>
      </c>
      <c r="E21" s="148" t="n">
        <v>0.083458898913868</v>
      </c>
      <c r="F21" s="148" t="n">
        <v>0</v>
      </c>
      <c r="G21" s="148" t="n">
        <v>19.5422379896405</v>
      </c>
      <c r="H21" s="148" t="n">
        <v>127.20099368469</v>
      </c>
      <c r="I21" s="148" t="n">
        <v>478.34790370505</v>
      </c>
      <c r="J21" s="148" t="n">
        <v>0</v>
      </c>
      <c r="K21" s="148" t="n">
        <v>478.34790370505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38.4431567183375</v>
      </c>
      <c r="D22" s="148" t="n">
        <v>0</v>
      </c>
      <c r="E22" s="148" t="n">
        <v>0.310583934805071</v>
      </c>
      <c r="F22" s="148" t="n">
        <v>89.4838470550319</v>
      </c>
      <c r="G22" s="148" t="n">
        <v>5.95987853726995</v>
      </c>
      <c r="H22" s="148" t="n">
        <v>71.4951645972625</v>
      </c>
      <c r="I22" s="148" t="n">
        <v>205.692630842707</v>
      </c>
      <c r="J22" s="148" t="n">
        <v>0</v>
      </c>
      <c r="K22" s="148" t="n">
        <v>205.692630842707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21.654707677734</v>
      </c>
      <c r="D23" s="148" t="n">
        <v>0</v>
      </c>
      <c r="E23" s="148" t="n">
        <v>0.0357355803654657</v>
      </c>
      <c r="F23" s="148" t="n">
        <v>0</v>
      </c>
      <c r="G23" s="148" t="n">
        <v>-32.9338824785768</v>
      </c>
      <c r="H23" s="148" t="n">
        <v>564.04631339235</v>
      </c>
      <c r="I23" s="148" t="n">
        <v>652.802874171873</v>
      </c>
      <c r="J23" s="148" t="n">
        <v>0</v>
      </c>
      <c r="K23" s="148" t="n">
        <v>652.802874171873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266.518933962892</v>
      </c>
      <c r="D24" s="148" t="n">
        <v>0</v>
      </c>
      <c r="E24" s="148" t="n">
        <v>0</v>
      </c>
      <c r="F24" s="148" t="n">
        <v>16.7589835047833</v>
      </c>
      <c r="G24" s="148" t="n">
        <v>3.63212139110945</v>
      </c>
      <c r="H24" s="148" t="n">
        <v>122.427483324711</v>
      </c>
      <c r="I24" s="148" t="n">
        <v>409.337522183496</v>
      </c>
      <c r="J24" s="148" t="n">
        <v>0</v>
      </c>
      <c r="K24" s="148" t="n">
        <v>409.337522183496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2412.7281717373</v>
      </c>
      <c r="D25" s="148" t="n">
        <v>0</v>
      </c>
      <c r="E25" s="148" t="n">
        <v>0.744896544900331</v>
      </c>
      <c r="F25" s="148" t="n">
        <v>0</v>
      </c>
      <c r="G25" s="148" t="n">
        <v>139.049095781244</v>
      </c>
      <c r="H25" s="148" t="n">
        <v>175.604326200467</v>
      </c>
      <c r="I25" s="148" t="n">
        <v>12728.1264902639</v>
      </c>
      <c r="J25" s="148" t="n">
        <v>11513.5977701674</v>
      </c>
      <c r="K25" s="148" t="n">
        <v>1214.52872009651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11732.2149017381</v>
      </c>
      <c r="D26" s="148" t="n">
        <v>0</v>
      </c>
      <c r="E26" s="148" t="n">
        <v>19314.2761399369</v>
      </c>
      <c r="F26" s="148" t="n">
        <v>0</v>
      </c>
      <c r="G26" s="148" t="n">
        <v>-819.661409061971</v>
      </c>
      <c r="H26" s="148" t="n">
        <v>42396.6408142785</v>
      </c>
      <c r="I26" s="148" t="n">
        <v>72623.4704468915</v>
      </c>
      <c r="J26" s="148" t="n">
        <v>0</v>
      </c>
      <c r="K26" s="148" t="n">
        <v>72623.4704468915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576.035180385854</v>
      </c>
      <c r="D27" s="148" t="n">
        <v>0</v>
      </c>
      <c r="E27" s="148" t="n">
        <v>0</v>
      </c>
      <c r="F27" s="148" t="n">
        <v>41.6277446264851</v>
      </c>
      <c r="G27" s="148" t="n">
        <v>79.0491667335465</v>
      </c>
      <c r="H27" s="148" t="n">
        <v>1304.73841428577</v>
      </c>
      <c r="I27" s="148" t="n">
        <v>2001.45050603165</v>
      </c>
      <c r="J27" s="148" t="n">
        <v>0</v>
      </c>
      <c r="K27" s="148" t="n">
        <v>2001.45050603165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196.892205378273</v>
      </c>
      <c r="D28" s="148" t="n">
        <v>0</v>
      </c>
      <c r="E28" s="148" t="n">
        <v>0</v>
      </c>
      <c r="F28" s="148" t="n">
        <v>20.851423465841</v>
      </c>
      <c r="G28" s="148" t="n">
        <v>-4.67555396866397</v>
      </c>
      <c r="H28" s="148" t="n">
        <v>292.448763319238</v>
      </c>
      <c r="I28" s="148" t="n">
        <v>505.516838194688</v>
      </c>
      <c r="J28" s="148" t="n">
        <v>0</v>
      </c>
      <c r="K28" s="148" t="n">
        <v>505.516838194688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147.316377247915</v>
      </c>
      <c r="G29" s="148" t="n">
        <v>-46.8196240062588</v>
      </c>
      <c r="H29" s="148" t="n">
        <v>1641.77673593777</v>
      </c>
      <c r="I29" s="148" t="n">
        <v>1742.27348917943</v>
      </c>
      <c r="J29" s="148" t="n">
        <v>0</v>
      </c>
      <c r="K29" s="148" t="n">
        <v>1742.27348917943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117.136614267703</v>
      </c>
      <c r="D30" s="148" t="n">
        <v>0</v>
      </c>
      <c r="E30" s="148" t="n">
        <v>0.0268661953437776</v>
      </c>
      <c r="F30" s="148" t="n">
        <v>427.113404323837</v>
      </c>
      <c r="G30" s="148" t="n">
        <v>22.4457958582713</v>
      </c>
      <c r="H30" s="148" t="n">
        <v>446.709597401821</v>
      </c>
      <c r="I30" s="148" t="n">
        <v>1013.43227804698</v>
      </c>
      <c r="J30" s="148" t="n">
        <v>0</v>
      </c>
      <c r="K30" s="148" t="n">
        <v>1013.43227804698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181.069484801664</v>
      </c>
      <c r="D31" s="148" t="n">
        <v>0</v>
      </c>
      <c r="E31" s="148" t="n">
        <v>0.0902375316282637</v>
      </c>
      <c r="F31" s="148" t="n">
        <v>1556.57021252987</v>
      </c>
      <c r="G31" s="148" t="n">
        <v>12.5700026263746</v>
      </c>
      <c r="H31" s="148" t="n">
        <v>1829.78224294576</v>
      </c>
      <c r="I31" s="148" t="n">
        <v>3580.0821804353</v>
      </c>
      <c r="J31" s="148" t="n">
        <v>0</v>
      </c>
      <c r="K31" s="148" t="n">
        <v>3580.0821804353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16.5843133961899</v>
      </c>
      <c r="D32" s="148" t="n">
        <v>0</v>
      </c>
      <c r="E32" s="148" t="n">
        <v>0</v>
      </c>
      <c r="F32" s="148" t="n">
        <v>147.690446350643</v>
      </c>
      <c r="G32" s="148" t="n">
        <v>-20.3294766495744</v>
      </c>
      <c r="H32" s="148" t="n">
        <v>64.8708144028438</v>
      </c>
      <c r="I32" s="148" t="n">
        <v>208.816097500102</v>
      </c>
      <c r="J32" s="148" t="n">
        <v>0</v>
      </c>
      <c r="K32" s="148" t="n">
        <v>208.816097500102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20.6700479211198</v>
      </c>
      <c r="D33" s="148" t="n">
        <v>0</v>
      </c>
      <c r="E33" s="148" t="n">
        <v>0.0391536730301392</v>
      </c>
      <c r="F33" s="148" t="n">
        <v>222.379465757562</v>
      </c>
      <c r="G33" s="148" t="n">
        <v>-2.47593560591885</v>
      </c>
      <c r="H33" s="148" t="n">
        <v>385.864574216877</v>
      </c>
      <c r="I33" s="148" t="n">
        <v>626.477305962669</v>
      </c>
      <c r="J33" s="148" t="n">
        <v>0</v>
      </c>
      <c r="K33" s="148" t="n">
        <v>626.477305962669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100.497801236414</v>
      </c>
      <c r="D34" s="148" t="n">
        <v>0</v>
      </c>
      <c r="E34" s="148" t="n">
        <v>0.00457218648393666</v>
      </c>
      <c r="F34" s="148" t="n">
        <v>209.654188258159</v>
      </c>
      <c r="G34" s="148" t="n">
        <v>1.39107983922856</v>
      </c>
      <c r="H34" s="148" t="n">
        <v>212.878719700501</v>
      </c>
      <c r="I34" s="148" t="n">
        <v>524.426361220787</v>
      </c>
      <c r="J34" s="148" t="n">
        <v>0</v>
      </c>
      <c r="K34" s="148" t="n">
        <v>524.426361220787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58.4698088538568</v>
      </c>
      <c r="D35" s="148" t="n">
        <v>0</v>
      </c>
      <c r="E35" s="148" t="n">
        <v>2.83595527196679</v>
      </c>
      <c r="F35" s="148" t="n">
        <v>176.919513649137</v>
      </c>
      <c r="G35" s="148" t="n">
        <v>3.9463908248727</v>
      </c>
      <c r="H35" s="148" t="n">
        <v>233.576199340852</v>
      </c>
      <c r="I35" s="148" t="n">
        <v>475.747867940685</v>
      </c>
      <c r="J35" s="148" t="n">
        <v>0</v>
      </c>
      <c r="K35" s="148" t="n">
        <v>475.747867940685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1902.25053298977</v>
      </c>
      <c r="D36" s="148" t="n">
        <v>0</v>
      </c>
      <c r="E36" s="148" t="n">
        <v>0</v>
      </c>
      <c r="F36" s="148" t="n">
        <v>1084.48912822155</v>
      </c>
      <c r="G36" s="148" t="n">
        <v>164.099550702172</v>
      </c>
      <c r="H36" s="148" t="n">
        <v>2188.15034253838</v>
      </c>
      <c r="I36" s="148" t="n">
        <v>5338.98955445187</v>
      </c>
      <c r="J36" s="148" t="n">
        <v>0</v>
      </c>
      <c r="K36" s="148" t="n">
        <v>5338.98955445187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62.4660870219737</v>
      </c>
      <c r="D37" s="148" t="n">
        <v>0</v>
      </c>
      <c r="E37" s="148" t="n">
        <v>1.81894561035106</v>
      </c>
      <c r="F37" s="148" t="n">
        <v>198.43861096625</v>
      </c>
      <c r="G37" s="148" t="n">
        <v>-27.1701902403085</v>
      </c>
      <c r="H37" s="148" t="n">
        <v>439.690829871507</v>
      </c>
      <c r="I37" s="148" t="n">
        <v>675.244283229773</v>
      </c>
      <c r="J37" s="148" t="n">
        <v>0</v>
      </c>
      <c r="K37" s="148" t="n">
        <v>675.244283229773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653.504304560724</v>
      </c>
      <c r="D38" s="148" t="n">
        <v>0</v>
      </c>
      <c r="E38" s="148" t="n">
        <v>0.425405464204624</v>
      </c>
      <c r="F38" s="148" t="n">
        <v>273.704092987248</v>
      </c>
      <c r="G38" s="148" t="n">
        <v>-3.50599379261655</v>
      </c>
      <c r="H38" s="148" t="n">
        <v>298.485740779752</v>
      </c>
      <c r="I38" s="148" t="n">
        <v>1222.61354999931</v>
      </c>
      <c r="J38" s="148" t="n">
        <v>0</v>
      </c>
      <c r="K38" s="148" t="n">
        <v>1222.61354999931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169598390339507</v>
      </c>
      <c r="H39" s="148" t="n">
        <v>0</v>
      </c>
      <c r="I39" s="148" t="n">
        <v>-0.00169598390339507</v>
      </c>
      <c r="J39" s="148" t="n">
        <v>0</v>
      </c>
      <c r="K39" s="148" t="n">
        <v>-0.00169598390339507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5337.30678699748</v>
      </c>
      <c r="D40" s="148" t="n">
        <v>0</v>
      </c>
      <c r="E40" s="148" t="n">
        <v>8.0545606018414</v>
      </c>
      <c r="F40" s="148" t="n">
        <v>0</v>
      </c>
      <c r="G40" s="148" t="n">
        <v>-1.19400574648494</v>
      </c>
      <c r="H40" s="148" t="n">
        <v>240.116146647669</v>
      </c>
      <c r="I40" s="148" t="n">
        <v>5584.28348850051</v>
      </c>
      <c r="J40" s="148" t="n">
        <v>0</v>
      </c>
      <c r="K40" s="148" t="n">
        <v>5584.28348850051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57.312541458042</v>
      </c>
      <c r="D41" s="148" t="n">
        <v>0</v>
      </c>
      <c r="E41" s="148" t="n">
        <v>0.151150922085504</v>
      </c>
      <c r="F41" s="148" t="n">
        <v>0</v>
      </c>
      <c r="G41" s="148" t="n">
        <v>-0.00888001985415147</v>
      </c>
      <c r="H41" s="148" t="n">
        <v>0.829107293474853</v>
      </c>
      <c r="I41" s="148" t="n">
        <v>158.283919653748</v>
      </c>
      <c r="J41" s="148" t="n">
        <v>0</v>
      </c>
      <c r="K41" s="148" t="n">
        <v>158.283919653748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88.5814813066495</v>
      </c>
      <c r="D42" s="148" t="n">
        <v>0</v>
      </c>
      <c r="E42" s="148" t="n">
        <v>2.36240744447762</v>
      </c>
      <c r="F42" s="148" t="n">
        <v>3816.60751032781</v>
      </c>
      <c r="G42" s="148" t="n">
        <v>-0.00372683668410888</v>
      </c>
      <c r="H42" s="148" t="n">
        <v>7.32074388496799</v>
      </c>
      <c r="I42" s="148" t="n">
        <v>3914.86841612722</v>
      </c>
      <c r="J42" s="148" t="n">
        <v>0</v>
      </c>
      <c r="K42" s="148" t="n">
        <v>3914.86841612722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692.478670092818</v>
      </c>
      <c r="D43" s="148" t="n">
        <v>0</v>
      </c>
      <c r="E43" s="148" t="n">
        <v>0</v>
      </c>
      <c r="F43" s="148" t="n">
        <v>119.586210226573</v>
      </c>
      <c r="G43" s="148" t="n">
        <v>-4.80207387837985E-005</v>
      </c>
      <c r="H43" s="148" t="n">
        <v>22.2240473932837</v>
      </c>
      <c r="I43" s="148" t="n">
        <v>834.288879691936</v>
      </c>
      <c r="J43" s="148" t="n">
        <v>0</v>
      </c>
      <c r="K43" s="148" t="n">
        <v>834.288879691936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532.168336885141</v>
      </c>
      <c r="D44" s="148" t="n">
        <v>0</v>
      </c>
      <c r="E44" s="148" t="n">
        <v>35.2015895404305</v>
      </c>
      <c r="F44" s="148" t="n">
        <v>163.94036846478</v>
      </c>
      <c r="G44" s="148" t="n">
        <v>-4.16447763652825E-006</v>
      </c>
      <c r="H44" s="148" t="n">
        <v>400.206793071122</v>
      </c>
      <c r="I44" s="148" t="n">
        <v>1131.517083797</v>
      </c>
      <c r="J44" s="148" t="n">
        <v>0</v>
      </c>
      <c r="K44" s="148" t="n">
        <v>1131.517083797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2383.58764411339</v>
      </c>
      <c r="D45" s="148" t="n">
        <v>0</v>
      </c>
      <c r="E45" s="148" t="n">
        <v>191.897400949588</v>
      </c>
      <c r="F45" s="148" t="n">
        <v>31.2793713188223</v>
      </c>
      <c r="G45" s="148" t="n">
        <v>0.00117683276825554</v>
      </c>
      <c r="H45" s="148" t="n">
        <v>3.88442850327075</v>
      </c>
      <c r="I45" s="148" t="n">
        <v>2610.65002171784</v>
      </c>
      <c r="J45" s="148" t="n">
        <v>0</v>
      </c>
      <c r="K45" s="148" t="n">
        <v>2610.65002171784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7787.10270117761</v>
      </c>
      <c r="D46" s="148" t="n">
        <v>0</v>
      </c>
      <c r="E46" s="148" t="n">
        <v>7.061121336846</v>
      </c>
      <c r="F46" s="148" t="n">
        <v>0</v>
      </c>
      <c r="G46" s="148" t="n">
        <v>-0.0162274042250113</v>
      </c>
      <c r="H46" s="148" t="n">
        <v>103.476043990768</v>
      </c>
      <c r="I46" s="148" t="n">
        <v>7897.62363910099</v>
      </c>
      <c r="J46" s="148" t="n">
        <v>0</v>
      </c>
      <c r="K46" s="148" t="n">
        <v>7897.62363910099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763.31398503271</v>
      </c>
      <c r="D47" s="148" t="n">
        <v>0</v>
      </c>
      <c r="E47" s="148" t="n">
        <v>3.66171157697078</v>
      </c>
      <c r="F47" s="148" t="n">
        <v>80.4554349122336</v>
      </c>
      <c r="G47" s="148" t="n">
        <v>-0.00947540336082913</v>
      </c>
      <c r="H47" s="148" t="n">
        <v>182.861452815124</v>
      </c>
      <c r="I47" s="148" t="n">
        <v>1030.28310893368</v>
      </c>
      <c r="J47" s="148" t="n">
        <v>0</v>
      </c>
      <c r="K47" s="148" t="n">
        <v>1030.28310893368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11.3678327423115</v>
      </c>
      <c r="D48" s="148" t="n">
        <v>0</v>
      </c>
      <c r="E48" s="148" t="n">
        <v>0</v>
      </c>
      <c r="F48" s="148" t="n">
        <v>0</v>
      </c>
      <c r="G48" s="148" t="n">
        <v>0.00276020129608475</v>
      </c>
      <c r="H48" s="148" t="n">
        <v>114.560744341048</v>
      </c>
      <c r="I48" s="148" t="n">
        <v>125.931337284656</v>
      </c>
      <c r="J48" s="148" t="n">
        <v>0</v>
      </c>
      <c r="K48" s="148" t="n">
        <v>125.931337284656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246.067801704405</v>
      </c>
      <c r="D49" s="148" t="n">
        <v>0</v>
      </c>
      <c r="E49" s="148" t="n">
        <v>0.117186063549451</v>
      </c>
      <c r="F49" s="148" t="n">
        <v>0</v>
      </c>
      <c r="G49" s="148" t="n">
        <v>-0.0025677463423296</v>
      </c>
      <c r="H49" s="148" t="n">
        <v>190.032478788628</v>
      </c>
      <c r="I49" s="148" t="n">
        <v>436.21489881024</v>
      </c>
      <c r="J49" s="148" t="n">
        <v>0</v>
      </c>
      <c r="K49" s="148" t="n">
        <v>436.21489881024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46.738170416237</v>
      </c>
      <c r="D50" s="148" t="n">
        <v>0</v>
      </c>
      <c r="E50" s="148" t="n">
        <v>66.6164791367685</v>
      </c>
      <c r="F50" s="148" t="n">
        <v>0</v>
      </c>
      <c r="G50" s="148" t="n">
        <v>-4.71089848370032E-006</v>
      </c>
      <c r="H50" s="148" t="n">
        <v>81.1888381476643</v>
      </c>
      <c r="I50" s="148" t="n">
        <v>294.543482989772</v>
      </c>
      <c r="J50" s="148" t="n">
        <v>0</v>
      </c>
      <c r="K50" s="148" t="n">
        <v>294.543482989772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38.918450556293</v>
      </c>
      <c r="D51" s="148" t="n">
        <v>0</v>
      </c>
      <c r="E51" s="148" t="n">
        <v>0.20469196348357</v>
      </c>
      <c r="F51" s="148" t="n">
        <v>0</v>
      </c>
      <c r="G51" s="148" t="n">
        <v>-0.000843346003632562</v>
      </c>
      <c r="H51" s="148" t="n">
        <v>9.19824168608613</v>
      </c>
      <c r="I51" s="148" t="n">
        <v>148.320540859859</v>
      </c>
      <c r="J51" s="148" t="n">
        <v>0</v>
      </c>
      <c r="K51" s="148" t="n">
        <v>148.320540859859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39.294571115456</v>
      </c>
      <c r="D52" s="148" t="n">
        <v>0</v>
      </c>
      <c r="E52" s="148" t="n">
        <v>0</v>
      </c>
      <c r="F52" s="148" t="n">
        <v>0</v>
      </c>
      <c r="G52" s="148" t="n">
        <v>-0.00140526622041762</v>
      </c>
      <c r="H52" s="148" t="n">
        <v>2.88955298086587</v>
      </c>
      <c r="I52" s="148" t="n">
        <v>142.182718830102</v>
      </c>
      <c r="J52" s="148" t="n">
        <v>0</v>
      </c>
      <c r="K52" s="148" t="n">
        <v>142.182718830102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288.956082983241</v>
      </c>
      <c r="D53" s="148" t="n">
        <v>0</v>
      </c>
      <c r="E53" s="148" t="n">
        <v>0.419543754974954</v>
      </c>
      <c r="F53" s="148" t="n">
        <v>0</v>
      </c>
      <c r="G53" s="148" t="n">
        <v>0.000583718646735534</v>
      </c>
      <c r="H53" s="148" t="n">
        <v>-1.799099100446</v>
      </c>
      <c r="I53" s="148" t="n">
        <v>287.577111356416</v>
      </c>
      <c r="J53" s="148" t="n">
        <v>0</v>
      </c>
      <c r="K53" s="148" t="n">
        <v>287.577111356416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1.89230574163691</v>
      </c>
      <c r="D54" s="148" t="n">
        <v>0</v>
      </c>
      <c r="E54" s="148" t="n">
        <v>0</v>
      </c>
      <c r="F54" s="148" t="n">
        <v>0</v>
      </c>
      <c r="G54" s="148" t="n">
        <v>4.90713597688792E-007</v>
      </c>
      <c r="H54" s="148" t="n">
        <v>1.7740366453872</v>
      </c>
      <c r="I54" s="148" t="n">
        <v>3.66634287773771</v>
      </c>
      <c r="J54" s="148" t="n">
        <v>0</v>
      </c>
      <c r="K54" s="148" t="n">
        <v>3.66634287773771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961.663462628181</v>
      </c>
      <c r="D55" s="148" t="n">
        <v>0</v>
      </c>
      <c r="E55" s="148" t="n">
        <v>2.69540025749096</v>
      </c>
      <c r="F55" s="148" t="n">
        <v>23.3170468817256</v>
      </c>
      <c r="G55" s="148" t="n">
        <v>-2.96269420096901E-006</v>
      </c>
      <c r="H55" s="148" t="n">
        <v>3.67662784878853</v>
      </c>
      <c r="I55" s="148" t="n">
        <v>991.352534653492</v>
      </c>
      <c r="J55" s="148" t="n">
        <v>0</v>
      </c>
      <c r="K55" s="148" t="n">
        <v>991.352534653492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8.3269441973602</v>
      </c>
      <c r="D56" s="148" t="n">
        <v>0</v>
      </c>
      <c r="E56" s="148" t="n">
        <v>0.0929342610221494</v>
      </c>
      <c r="F56" s="148" t="n">
        <v>0</v>
      </c>
      <c r="G56" s="148" t="n">
        <v>-0.000875754900589382</v>
      </c>
      <c r="H56" s="148" t="n">
        <v>1.98721130591172</v>
      </c>
      <c r="I56" s="148" t="n">
        <v>20.4062140093934</v>
      </c>
      <c r="J56" s="148" t="n">
        <v>0</v>
      </c>
      <c r="K56" s="148" t="n">
        <v>20.4062140093934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874992873430294</v>
      </c>
      <c r="D57" s="148" t="n">
        <v>0</v>
      </c>
      <c r="E57" s="148" t="n">
        <v>0</v>
      </c>
      <c r="F57" s="148" t="n">
        <v>81.5989181040531</v>
      </c>
      <c r="G57" s="148" t="n">
        <v>2.84541643480832E-008</v>
      </c>
      <c r="H57" s="148" t="n">
        <v>2.5984498003507</v>
      </c>
      <c r="I57" s="148" t="n">
        <v>85.0723608062882</v>
      </c>
      <c r="J57" s="148" t="n">
        <v>0</v>
      </c>
      <c r="K57" s="148" t="n">
        <v>85.0723608062882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36.1307004755242</v>
      </c>
      <c r="E58" s="148" t="n">
        <v>103.255905028062</v>
      </c>
      <c r="F58" s="148" t="n">
        <v>0</v>
      </c>
      <c r="G58" s="148" t="n">
        <v>0.00099074959721947</v>
      </c>
      <c r="H58" s="148" t="n">
        <v>44.3123518358726</v>
      </c>
      <c r="I58" s="148" t="n">
        <v>183.699948089056</v>
      </c>
      <c r="J58" s="148" t="n">
        <v>0</v>
      </c>
      <c r="K58" s="148" t="n">
        <v>183.699948089056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63.0819618771464</v>
      </c>
      <c r="D59" s="148" t="n">
        <v>0</v>
      </c>
      <c r="E59" s="148" t="n">
        <v>0.665856979417395</v>
      </c>
      <c r="F59" s="148" t="n">
        <v>112.360950623454</v>
      </c>
      <c r="G59" s="148" t="n">
        <v>0.00147978161232365</v>
      </c>
      <c r="H59" s="148" t="n">
        <v>52.326317894626</v>
      </c>
      <c r="I59" s="148" t="n">
        <v>228.436567156257</v>
      </c>
      <c r="J59" s="148" t="n">
        <v>0</v>
      </c>
      <c r="K59" s="148" t="n">
        <v>228.436567156257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103.589862345764</v>
      </c>
      <c r="D60" s="148" t="n">
        <v>0</v>
      </c>
      <c r="E60" s="148" t="n">
        <v>4098.36665150727</v>
      </c>
      <c r="F60" s="148" t="n">
        <v>39.9651231757893</v>
      </c>
      <c r="G60" s="148" t="n">
        <v>-0.00035493933639709</v>
      </c>
      <c r="H60" s="148" t="n">
        <v>16.8999601490501</v>
      </c>
      <c r="I60" s="148" t="n">
        <v>4258.82124223853</v>
      </c>
      <c r="J60" s="148" t="n">
        <v>0</v>
      </c>
      <c r="K60" s="148" t="n">
        <v>4258.82124223853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35.812512230932</v>
      </c>
      <c r="D61" s="148" t="n">
        <v>98.9482794663611</v>
      </c>
      <c r="E61" s="148" t="n">
        <v>890.547140762464</v>
      </c>
      <c r="F61" s="148" t="n">
        <v>0</v>
      </c>
      <c r="G61" s="148" t="n">
        <v>-0.000780369211295525</v>
      </c>
      <c r="H61" s="148" t="n">
        <v>0</v>
      </c>
      <c r="I61" s="148" t="n">
        <v>1125.30715209055</v>
      </c>
      <c r="J61" s="148" t="n">
        <v>0</v>
      </c>
      <c r="K61" s="148" t="n">
        <v>1125.30715209055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6605.95900696903</v>
      </c>
      <c r="D62" s="148" t="n">
        <v>1821.05518855638</v>
      </c>
      <c r="E62" s="148" t="n">
        <v>29616.7937068266</v>
      </c>
      <c r="F62" s="148" t="n">
        <v>0</v>
      </c>
      <c r="G62" s="148" t="n">
        <v>-0.0161695338311717</v>
      </c>
      <c r="H62" s="148" t="n">
        <v>0</v>
      </c>
      <c r="I62" s="148" t="n">
        <v>38043.7917328182</v>
      </c>
      <c r="J62" s="148" t="n">
        <v>0</v>
      </c>
      <c r="K62" s="148" t="n">
        <v>38043.7917328182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862.3627968257</v>
      </c>
      <c r="D63" s="148" t="n">
        <v>0</v>
      </c>
      <c r="E63" s="148" t="n">
        <v>10.2675671558715</v>
      </c>
      <c r="F63" s="148" t="n">
        <v>0</v>
      </c>
      <c r="G63" s="148" t="n">
        <v>-0.0285371125529618</v>
      </c>
      <c r="H63" s="148" t="n">
        <v>269.698559812022</v>
      </c>
      <c r="I63" s="148" t="n">
        <v>2142.30038668104</v>
      </c>
      <c r="J63" s="148" t="n">
        <v>0</v>
      </c>
      <c r="K63" s="148" t="n">
        <v>2142.30038668104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25.0399773789549</v>
      </c>
      <c r="D64" s="148" t="n">
        <v>134.000056952179</v>
      </c>
      <c r="E64" s="148" t="n">
        <v>1.287662455848</v>
      </c>
      <c r="F64" s="148" t="n">
        <v>0</v>
      </c>
      <c r="G64" s="148" t="n">
        <v>-0.00257421447599589</v>
      </c>
      <c r="H64" s="148" t="n">
        <v>0</v>
      </c>
      <c r="I64" s="148" t="n">
        <v>160.325122572506</v>
      </c>
      <c r="J64" s="148" t="n">
        <v>0</v>
      </c>
      <c r="K64" s="148" t="n">
        <v>160.325122572506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277.436444780911</v>
      </c>
      <c r="D65" s="148" t="n">
        <v>16.345382824309</v>
      </c>
      <c r="E65" s="148" t="n">
        <v>157.563908604362</v>
      </c>
      <c r="F65" s="148" t="n">
        <v>25.3942199436179</v>
      </c>
      <c r="G65" s="148" t="n">
        <v>0.000798426937597246</v>
      </c>
      <c r="H65" s="148" t="n">
        <v>13.2423551698815</v>
      </c>
      <c r="I65" s="148" t="n">
        <v>489.983109750019</v>
      </c>
      <c r="J65" s="148" t="n">
        <v>0</v>
      </c>
      <c r="K65" s="148" t="n">
        <v>489.983109750019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81.981239063206</v>
      </c>
      <c r="D66" s="148" t="n">
        <v>0</v>
      </c>
      <c r="E66" s="148" t="n">
        <v>0.0871378631659057</v>
      </c>
      <c r="F66" s="148" t="n">
        <v>0</v>
      </c>
      <c r="G66" s="148" t="n">
        <v>0.00157372096027635</v>
      </c>
      <c r="H66" s="148" t="n">
        <v>0.865154508926985</v>
      </c>
      <c r="I66" s="148" t="n">
        <v>282.935105156259</v>
      </c>
      <c r="J66" s="148" t="n">
        <v>0</v>
      </c>
      <c r="K66" s="148" t="n">
        <v>282.935105156259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141187.761645157</v>
      </c>
      <c r="D70" s="129" t="n">
        <v>2106.47960827475</v>
      </c>
      <c r="E70" s="129" t="n">
        <v>54547.7729027768</v>
      </c>
      <c r="F70" s="129" t="n">
        <v>12490.5086517665</v>
      </c>
      <c r="G70" s="129" t="n">
        <v>107.913644662166</v>
      </c>
      <c r="H70" s="129" t="n">
        <v>80071.2638844467</v>
      </c>
      <c r="I70" s="129" t="n">
        <v>290511.700337084</v>
      </c>
      <c r="J70" s="129" t="n">
        <v>13526.7910764303</v>
      </c>
      <c r="K70" s="129" t="n">
        <v>276984.909260653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25436.377938306</v>
      </c>
      <c r="D9" s="148" t="n">
        <v>0</v>
      </c>
      <c r="E9" s="148" t="n">
        <v>8.97467755907767</v>
      </c>
      <c r="F9" s="148" t="n">
        <v>4972.37928413189</v>
      </c>
      <c r="G9" s="148" t="n">
        <v>-262.104262312737</v>
      </c>
      <c r="H9" s="148" t="n">
        <v>12854.1861885309</v>
      </c>
      <c r="I9" s="148" t="n">
        <v>43009.8138262151</v>
      </c>
      <c r="J9" s="148" t="n">
        <v>0</v>
      </c>
      <c r="K9" s="148" t="n">
        <v>43009.8138262151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206.177418605513</v>
      </c>
      <c r="D10" s="148" t="n">
        <v>0</v>
      </c>
      <c r="E10" s="148" t="n">
        <v>0</v>
      </c>
      <c r="F10" s="148" t="n">
        <v>0</v>
      </c>
      <c r="G10" s="148" t="n">
        <v>9.13028079344941</v>
      </c>
      <c r="H10" s="148" t="n">
        <v>32.0725541804198</v>
      </c>
      <c r="I10" s="148" t="n">
        <v>247.380253579382</v>
      </c>
      <c r="J10" s="148" t="n">
        <v>131.742070404893</v>
      </c>
      <c r="K10" s="148" t="n">
        <v>115.63818317449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4.23198252260474</v>
      </c>
      <c r="D11" s="148" t="n">
        <v>0</v>
      </c>
      <c r="E11" s="148" t="n">
        <v>0</v>
      </c>
      <c r="F11" s="148" t="n">
        <v>0</v>
      </c>
      <c r="G11" s="148" t="n">
        <v>-1.22218872382954</v>
      </c>
      <c r="H11" s="148" t="n">
        <v>8.90592843067351</v>
      </c>
      <c r="I11" s="148" t="n">
        <v>11.9157222294487</v>
      </c>
      <c r="J11" s="148" t="n">
        <v>0</v>
      </c>
      <c r="K11" s="148" t="n">
        <v>11.9157222294487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334.501237635912</v>
      </c>
      <c r="D12" s="148" t="n">
        <v>0</v>
      </c>
      <c r="E12" s="148" t="n">
        <v>0</v>
      </c>
      <c r="F12" s="148" t="n">
        <v>0</v>
      </c>
      <c r="G12" s="148" t="n">
        <v>-14.9542544481236</v>
      </c>
      <c r="H12" s="148" t="n">
        <v>19.9955304814217</v>
      </c>
      <c r="I12" s="148" t="n">
        <v>339.54251366921</v>
      </c>
      <c r="J12" s="148" t="n">
        <v>303.565511306084</v>
      </c>
      <c r="K12" s="148" t="n">
        <v>35.9770023631256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098.07011891705</v>
      </c>
      <c r="D13" s="148" t="n">
        <v>0</v>
      </c>
      <c r="E13" s="148" t="n">
        <v>0.361205238109858</v>
      </c>
      <c r="F13" s="148" t="n">
        <v>1.5120219357044</v>
      </c>
      <c r="G13" s="148" t="n">
        <v>0.527547313431716</v>
      </c>
      <c r="H13" s="148" t="n">
        <v>7.12834300743492</v>
      </c>
      <c r="I13" s="148" t="n">
        <v>1107.59923641173</v>
      </c>
      <c r="J13" s="148" t="n">
        <v>1025.21754636537</v>
      </c>
      <c r="K13" s="148" t="n">
        <v>82.3816900463565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-0.0910308095193833</v>
      </c>
      <c r="H15" s="148" t="n">
        <v>3.44186509129647</v>
      </c>
      <c r="I15" s="148" t="n">
        <v>3.35083428177708</v>
      </c>
      <c r="J15" s="148" t="n">
        <v>0</v>
      </c>
      <c r="K15" s="148" t="n">
        <v>3.35083428177708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4.27480048688794</v>
      </c>
      <c r="D16" s="148" t="n">
        <v>0</v>
      </c>
      <c r="E16" s="148" t="n">
        <v>0</v>
      </c>
      <c r="F16" s="148" t="n">
        <v>0</v>
      </c>
      <c r="G16" s="148" t="n">
        <v>3.41904396929428</v>
      </c>
      <c r="H16" s="148" t="n">
        <v>71.5319195775134</v>
      </c>
      <c r="I16" s="148" t="n">
        <v>79.2257640336956</v>
      </c>
      <c r="J16" s="148" t="n">
        <v>0</v>
      </c>
      <c r="K16" s="148" t="n">
        <v>79.2257640336956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55849.5124377343</v>
      </c>
      <c r="D17" s="148" t="n">
        <v>0</v>
      </c>
      <c r="E17" s="148" t="n">
        <v>56.8745792223379</v>
      </c>
      <c r="F17" s="148" t="n">
        <v>0</v>
      </c>
      <c r="G17" s="148" t="n">
        <v>-119.179805791701</v>
      </c>
      <c r="H17" s="148" t="n">
        <v>10363.4770014535</v>
      </c>
      <c r="I17" s="148" t="n">
        <v>66150.6842126184</v>
      </c>
      <c r="J17" s="148" t="n">
        <v>0</v>
      </c>
      <c r="K17" s="148" t="n">
        <v>66150.6842126184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503.840456975705</v>
      </c>
      <c r="D18" s="148" t="n">
        <v>0</v>
      </c>
      <c r="E18" s="148" t="n">
        <v>0</v>
      </c>
      <c r="F18" s="148" t="n">
        <v>0</v>
      </c>
      <c r="G18" s="148" t="n">
        <v>-66.7241107967447</v>
      </c>
      <c r="H18" s="148" t="n">
        <v>184.403964517123</v>
      </c>
      <c r="I18" s="148" t="n">
        <v>621.520310696084</v>
      </c>
      <c r="J18" s="148" t="n">
        <v>0</v>
      </c>
      <c r="K18" s="148" t="n">
        <v>621.520310696084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1232.90330518484</v>
      </c>
      <c r="D19" s="148" t="n">
        <v>0</v>
      </c>
      <c r="E19" s="148" t="n">
        <v>5.38098190031792</v>
      </c>
      <c r="F19" s="148" t="n">
        <v>39.9827389337792</v>
      </c>
      <c r="G19" s="148" t="n">
        <v>-60.6969614586507</v>
      </c>
      <c r="H19" s="148" t="n">
        <v>1281.27918070712</v>
      </c>
      <c r="I19" s="148" t="n">
        <v>2498.84924526741</v>
      </c>
      <c r="J19" s="148" t="n">
        <v>0</v>
      </c>
      <c r="K19" s="148" t="n">
        <v>2498.84924526741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261.25953613288</v>
      </c>
      <c r="D20" s="148" t="n">
        <v>0</v>
      </c>
      <c r="E20" s="148" t="n">
        <v>1.15271393992006</v>
      </c>
      <c r="F20" s="148" t="n">
        <v>0.344277204100108</v>
      </c>
      <c r="G20" s="148" t="n">
        <v>-176.442052562775</v>
      </c>
      <c r="H20" s="148" t="n">
        <v>317.248378840701</v>
      </c>
      <c r="I20" s="148" t="n">
        <v>1403.56285355483</v>
      </c>
      <c r="J20" s="148" t="n">
        <v>0</v>
      </c>
      <c r="K20" s="148" t="n">
        <v>1403.56285355483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336.905066484836</v>
      </c>
      <c r="D21" s="148" t="n">
        <v>0</v>
      </c>
      <c r="E21" s="148" t="n">
        <v>0.198112860048032</v>
      </c>
      <c r="F21" s="148" t="n">
        <v>0</v>
      </c>
      <c r="G21" s="148" t="n">
        <v>-13.5534585670484</v>
      </c>
      <c r="H21" s="148" t="n">
        <v>116.770238704086</v>
      </c>
      <c r="I21" s="148" t="n">
        <v>440.319959481922</v>
      </c>
      <c r="J21" s="148" t="n">
        <v>0</v>
      </c>
      <c r="K21" s="148" t="n">
        <v>440.319959481922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36.1129066655157</v>
      </c>
      <c r="D22" s="148" t="n">
        <v>0</v>
      </c>
      <c r="E22" s="148" t="n">
        <v>0.68767880879753</v>
      </c>
      <c r="F22" s="148" t="n">
        <v>95.2474200216672</v>
      </c>
      <c r="G22" s="148" t="n">
        <v>-4.52854090157227</v>
      </c>
      <c r="H22" s="148" t="n">
        <v>64.526541729388</v>
      </c>
      <c r="I22" s="148" t="n">
        <v>192.046006323796</v>
      </c>
      <c r="J22" s="148" t="n">
        <v>0</v>
      </c>
      <c r="K22" s="148" t="n">
        <v>192.046006323796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26.828147108686</v>
      </c>
      <c r="D23" s="148" t="n">
        <v>0</v>
      </c>
      <c r="E23" s="148" t="n">
        <v>0.089640554037086</v>
      </c>
      <c r="F23" s="148" t="n">
        <v>0</v>
      </c>
      <c r="G23" s="148" t="n">
        <v>25.9376270164747</v>
      </c>
      <c r="H23" s="148" t="n">
        <v>603.818224720735</v>
      </c>
      <c r="I23" s="148" t="n">
        <v>756.673639399932</v>
      </c>
      <c r="J23" s="148" t="n">
        <v>0</v>
      </c>
      <c r="K23" s="148" t="n">
        <v>756.673639399932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272.251593742684</v>
      </c>
      <c r="D24" s="148" t="n">
        <v>0</v>
      </c>
      <c r="E24" s="148" t="n">
        <v>0</v>
      </c>
      <c r="F24" s="148" t="n">
        <v>17.8266488400286</v>
      </c>
      <c r="G24" s="148" t="n">
        <v>16.8646259511123</v>
      </c>
      <c r="H24" s="148" t="n">
        <v>129.118126426671</v>
      </c>
      <c r="I24" s="148" t="n">
        <v>436.060994960496</v>
      </c>
      <c r="J24" s="148" t="n">
        <v>0</v>
      </c>
      <c r="K24" s="148" t="n">
        <v>436.060994960496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3203.5397200891</v>
      </c>
      <c r="D25" s="148" t="n">
        <v>0</v>
      </c>
      <c r="E25" s="148" t="n">
        <v>1.95368319193035</v>
      </c>
      <c r="F25" s="148" t="n">
        <v>0</v>
      </c>
      <c r="G25" s="148" t="n">
        <v>-117.564104653813</v>
      </c>
      <c r="H25" s="148" t="n">
        <v>201.882187726841</v>
      </c>
      <c r="I25" s="148" t="n">
        <v>13289.811486354</v>
      </c>
      <c r="J25" s="148" t="n">
        <v>12416.1148808797</v>
      </c>
      <c r="K25" s="148" t="n">
        <v>873.696605474269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12069.3369333907</v>
      </c>
      <c r="D26" s="148" t="n">
        <v>0</v>
      </c>
      <c r="E26" s="148" t="n">
        <v>23667.6504501034</v>
      </c>
      <c r="F26" s="148" t="n">
        <v>0</v>
      </c>
      <c r="G26" s="148" t="n">
        <v>552.061124991389</v>
      </c>
      <c r="H26" s="148" t="n">
        <v>47004.4064393856</v>
      </c>
      <c r="I26" s="148" t="n">
        <v>83293.4549478711</v>
      </c>
      <c r="J26" s="148" t="n">
        <v>0</v>
      </c>
      <c r="K26" s="148" t="n">
        <v>83293.4549478711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601.090792804685</v>
      </c>
      <c r="D27" s="148" t="n">
        <v>0</v>
      </c>
      <c r="E27" s="148" t="n">
        <v>0</v>
      </c>
      <c r="F27" s="148" t="n">
        <v>50.2130658472971</v>
      </c>
      <c r="G27" s="148" t="n">
        <v>-60.2128489619747</v>
      </c>
      <c r="H27" s="148" t="n">
        <v>1417.00037499851</v>
      </c>
      <c r="I27" s="148" t="n">
        <v>2008.09138468851</v>
      </c>
      <c r="J27" s="148" t="n">
        <v>0</v>
      </c>
      <c r="K27" s="148" t="n">
        <v>2008.09138468851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203.072073735943</v>
      </c>
      <c r="D28" s="148" t="n">
        <v>0</v>
      </c>
      <c r="E28" s="148" t="n">
        <v>0</v>
      </c>
      <c r="F28" s="148" t="n">
        <v>23.2948358532214</v>
      </c>
      <c r="G28" s="148" t="n">
        <v>3.17244291000268</v>
      </c>
      <c r="H28" s="148" t="n">
        <v>281.628569111148</v>
      </c>
      <c r="I28" s="148" t="n">
        <v>511.167921610316</v>
      </c>
      <c r="J28" s="148" t="n">
        <v>0</v>
      </c>
      <c r="K28" s="148" t="n">
        <v>511.167921610316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175.110134755773</v>
      </c>
      <c r="G29" s="148" t="n">
        <v>77.9706630909901</v>
      </c>
      <c r="H29" s="148" t="n">
        <v>1561.02793662326</v>
      </c>
      <c r="I29" s="148" t="n">
        <v>1814.10873447003</v>
      </c>
      <c r="J29" s="148" t="n">
        <v>0</v>
      </c>
      <c r="K29" s="148" t="n">
        <v>1814.10873447003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120.552177480491</v>
      </c>
      <c r="D30" s="148" t="n">
        <v>0</v>
      </c>
      <c r="E30" s="148" t="n">
        <v>0.0600422884934138</v>
      </c>
      <c r="F30" s="148" t="n">
        <v>474.978168892304</v>
      </c>
      <c r="G30" s="148" t="n">
        <v>-17.093769124768</v>
      </c>
      <c r="H30" s="148" t="n">
        <v>451.008570644062</v>
      </c>
      <c r="I30" s="148" t="n">
        <v>1029.50519018058</v>
      </c>
      <c r="J30" s="148" t="n">
        <v>0</v>
      </c>
      <c r="K30" s="148" t="n">
        <v>1029.50519018058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183.668920322937</v>
      </c>
      <c r="D31" s="148" t="n">
        <v>0</v>
      </c>
      <c r="E31" s="148" t="n">
        <v>0.210459898179229</v>
      </c>
      <c r="F31" s="148" t="n">
        <v>1464.36433626057</v>
      </c>
      <c r="G31" s="148" t="n">
        <v>-9.51627826517407</v>
      </c>
      <c r="H31" s="148" t="n">
        <v>1721.37992563569</v>
      </c>
      <c r="I31" s="148" t="n">
        <v>3360.10736385221</v>
      </c>
      <c r="J31" s="148" t="n">
        <v>0</v>
      </c>
      <c r="K31" s="148" t="n">
        <v>3360.10736385221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21.9145996134405</v>
      </c>
      <c r="D32" s="148" t="n">
        <v>0</v>
      </c>
      <c r="E32" s="148" t="n">
        <v>0</v>
      </c>
      <c r="F32" s="148" t="n">
        <v>160.844034928617</v>
      </c>
      <c r="G32" s="148" t="n">
        <v>-44.3996565182656</v>
      </c>
      <c r="H32" s="148" t="n">
        <v>73.3934096475046</v>
      </c>
      <c r="I32" s="148" t="n">
        <v>211.752387671296</v>
      </c>
      <c r="J32" s="148" t="n">
        <v>0</v>
      </c>
      <c r="K32" s="148" t="n">
        <v>211.752387671296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21.1712626702425</v>
      </c>
      <c r="D33" s="148" t="n">
        <v>0</v>
      </c>
      <c r="E33" s="148" t="n">
        <v>0.0955608836577902</v>
      </c>
      <c r="F33" s="148" t="n">
        <v>224.697843471552</v>
      </c>
      <c r="G33" s="148" t="n">
        <v>1.40620454198615</v>
      </c>
      <c r="H33" s="148" t="n">
        <v>381.562565169122</v>
      </c>
      <c r="I33" s="148" t="n">
        <v>628.93343673656</v>
      </c>
      <c r="J33" s="148" t="n">
        <v>0</v>
      </c>
      <c r="K33" s="148" t="n">
        <v>628.93343673656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112.52464937686</v>
      </c>
      <c r="D34" s="148" t="n">
        <v>0</v>
      </c>
      <c r="E34" s="148" t="n">
        <v>0.0108777855340473</v>
      </c>
      <c r="F34" s="148" t="n">
        <v>249.317641574073</v>
      </c>
      <c r="G34" s="148" t="n">
        <v>-1.05637018325456</v>
      </c>
      <c r="H34" s="148" t="n">
        <v>218.215636304699</v>
      </c>
      <c r="I34" s="148" t="n">
        <v>579.012434857912</v>
      </c>
      <c r="J34" s="148" t="n">
        <v>0</v>
      </c>
      <c r="K34" s="148" t="n">
        <v>579.012434857912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62.1553133985526</v>
      </c>
      <c r="D35" s="148" t="n">
        <v>0</v>
      </c>
      <c r="E35" s="148" t="n">
        <v>6.65459075483407</v>
      </c>
      <c r="F35" s="148" t="n">
        <v>172.712242232391</v>
      </c>
      <c r="G35" s="148" t="n">
        <v>-3.19548514240582</v>
      </c>
      <c r="H35" s="148" t="n">
        <v>238.952051246607</v>
      </c>
      <c r="I35" s="148" t="n">
        <v>477.278712489979</v>
      </c>
      <c r="J35" s="148" t="n">
        <v>0</v>
      </c>
      <c r="K35" s="148" t="n">
        <v>477.278712489979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1891.99506806044</v>
      </c>
      <c r="D36" s="148" t="n">
        <v>0</v>
      </c>
      <c r="E36" s="148" t="n">
        <v>0</v>
      </c>
      <c r="F36" s="148" t="n">
        <v>979.419770881089</v>
      </c>
      <c r="G36" s="148" t="n">
        <v>7.9103838852529</v>
      </c>
      <c r="H36" s="148" t="n">
        <v>2337.87470426501</v>
      </c>
      <c r="I36" s="148" t="n">
        <v>5217.1999270918</v>
      </c>
      <c r="J36" s="148" t="n">
        <v>0</v>
      </c>
      <c r="K36" s="148" t="n">
        <v>5217.1999270918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78.5549903632856</v>
      </c>
      <c r="D37" s="148" t="n">
        <v>0</v>
      </c>
      <c r="E37" s="148" t="n">
        <v>5.16918204428058</v>
      </c>
      <c r="F37" s="148" t="n">
        <v>188.033144392635</v>
      </c>
      <c r="G37" s="148" t="n">
        <v>88.3613485549088</v>
      </c>
      <c r="H37" s="148" t="n">
        <v>497.739506345479</v>
      </c>
      <c r="I37" s="148" t="n">
        <v>857.858171700589</v>
      </c>
      <c r="J37" s="148" t="n">
        <v>0</v>
      </c>
      <c r="K37" s="148" t="n">
        <v>857.858171700589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699.354983407445</v>
      </c>
      <c r="D38" s="148" t="n">
        <v>0</v>
      </c>
      <c r="E38" s="148" t="n">
        <v>1.00226350167004</v>
      </c>
      <c r="F38" s="148" t="n">
        <v>292.673529087321</v>
      </c>
      <c r="G38" s="148" t="n">
        <v>2.10171031941616</v>
      </c>
      <c r="H38" s="148" t="n">
        <v>280.680561261871</v>
      </c>
      <c r="I38" s="148" t="n">
        <v>1275.81304757772</v>
      </c>
      <c r="J38" s="148" t="n">
        <v>0</v>
      </c>
      <c r="K38" s="148" t="n">
        <v>1275.81304757772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167823508526212</v>
      </c>
      <c r="H39" s="148" t="n">
        <v>0</v>
      </c>
      <c r="I39" s="148" t="n">
        <v>-0.00167823508526212</v>
      </c>
      <c r="J39" s="148" t="n">
        <v>0</v>
      </c>
      <c r="K39" s="148" t="n">
        <v>-0.00167823508526212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5123.83629312761</v>
      </c>
      <c r="D40" s="148" t="n">
        <v>0</v>
      </c>
      <c r="E40" s="148" t="n">
        <v>17.8060861849745</v>
      </c>
      <c r="F40" s="148" t="n">
        <v>0</v>
      </c>
      <c r="G40" s="148" t="n">
        <v>0.461164828048971</v>
      </c>
      <c r="H40" s="148" t="n">
        <v>207.623636834278</v>
      </c>
      <c r="I40" s="148" t="n">
        <v>5349.72718097491</v>
      </c>
      <c r="J40" s="148" t="n">
        <v>0</v>
      </c>
      <c r="K40" s="148" t="n">
        <v>5349.72718097491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49.705959864242</v>
      </c>
      <c r="D41" s="148" t="n">
        <v>0</v>
      </c>
      <c r="E41" s="148" t="n">
        <v>0.325238950796573</v>
      </c>
      <c r="F41" s="148" t="n">
        <v>0</v>
      </c>
      <c r="G41" s="148" t="n">
        <v>1.02115202648609E-005</v>
      </c>
      <c r="H41" s="148" t="n">
        <v>0.753070043352237</v>
      </c>
      <c r="I41" s="148" t="n">
        <v>150.784279069911</v>
      </c>
      <c r="J41" s="148" t="n">
        <v>0</v>
      </c>
      <c r="K41" s="148" t="n">
        <v>150.784279069911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95.2288930086723</v>
      </c>
      <c r="D42" s="148" t="n">
        <v>0</v>
      </c>
      <c r="E42" s="148" t="n">
        <v>5.46822967563029</v>
      </c>
      <c r="F42" s="148" t="n">
        <v>4299.21563001164</v>
      </c>
      <c r="G42" s="148" t="n">
        <v>0.00502738059327972</v>
      </c>
      <c r="H42" s="148" t="n">
        <v>5.41976709668897</v>
      </c>
      <c r="I42" s="148" t="n">
        <v>4405.33754717322</v>
      </c>
      <c r="J42" s="148" t="n">
        <v>0</v>
      </c>
      <c r="K42" s="148" t="n">
        <v>4405.33754717322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718.831130937188</v>
      </c>
      <c r="D43" s="148" t="n">
        <v>0</v>
      </c>
      <c r="E43" s="148" t="n">
        <v>0</v>
      </c>
      <c r="F43" s="148" t="n">
        <v>117.655274733176</v>
      </c>
      <c r="G43" s="148" t="n">
        <v>0.00125028926254031</v>
      </c>
      <c r="H43" s="148" t="n">
        <v>23.1078951672883</v>
      </c>
      <c r="I43" s="148" t="n">
        <v>859.595551126915</v>
      </c>
      <c r="J43" s="148" t="n">
        <v>0</v>
      </c>
      <c r="K43" s="148" t="n">
        <v>859.595551126915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521.009555028581</v>
      </c>
      <c r="D44" s="148" t="n">
        <v>0</v>
      </c>
      <c r="E44" s="148" t="n">
        <v>37.6140994063469</v>
      </c>
      <c r="F44" s="148" t="n">
        <v>156.66516870326</v>
      </c>
      <c r="G44" s="148" t="n">
        <v>-0.00350594352841596</v>
      </c>
      <c r="H44" s="148" t="n">
        <v>351.473419378038</v>
      </c>
      <c r="I44" s="148" t="n">
        <v>1066.7587365727</v>
      </c>
      <c r="J44" s="148" t="n">
        <v>0</v>
      </c>
      <c r="K44" s="148" t="n">
        <v>1066.7587365727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2480.62699429015</v>
      </c>
      <c r="D45" s="148" t="n">
        <v>0</v>
      </c>
      <c r="E45" s="148" t="n">
        <v>198.281328451064</v>
      </c>
      <c r="F45" s="148" t="n">
        <v>31.8403039738589</v>
      </c>
      <c r="G45" s="148" t="n">
        <v>0.00127258596713161</v>
      </c>
      <c r="H45" s="148" t="n">
        <v>3.37590526545851</v>
      </c>
      <c r="I45" s="148" t="n">
        <v>2714.1258045665</v>
      </c>
      <c r="J45" s="148" t="n">
        <v>0</v>
      </c>
      <c r="K45" s="148" t="n">
        <v>2714.1258045665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8580.28611773385</v>
      </c>
      <c r="D46" s="148" t="n">
        <v>0</v>
      </c>
      <c r="E46" s="148" t="n">
        <v>17.5344322557741</v>
      </c>
      <c r="F46" s="148" t="n">
        <v>0</v>
      </c>
      <c r="G46" s="148" t="n">
        <v>-4.39768556426595E-005</v>
      </c>
      <c r="H46" s="148" t="n">
        <v>100.894113649309</v>
      </c>
      <c r="I46" s="148" t="n">
        <v>8698.71461966208</v>
      </c>
      <c r="J46" s="148" t="n">
        <v>0</v>
      </c>
      <c r="K46" s="148" t="n">
        <v>8698.71461966208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874.68576367017</v>
      </c>
      <c r="D47" s="148" t="n">
        <v>0</v>
      </c>
      <c r="E47" s="148" t="n">
        <v>4.32272034674476</v>
      </c>
      <c r="F47" s="148" t="n">
        <v>83.6640652339193</v>
      </c>
      <c r="G47" s="148" t="n">
        <v>0.0110957629079144</v>
      </c>
      <c r="H47" s="148" t="n">
        <v>189.286021587605</v>
      </c>
      <c r="I47" s="148" t="n">
        <v>1151.96966660135</v>
      </c>
      <c r="J47" s="148" t="n">
        <v>0</v>
      </c>
      <c r="K47" s="148" t="n">
        <v>1151.96966660135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10.5216410338358</v>
      </c>
      <c r="D48" s="148" t="n">
        <v>0</v>
      </c>
      <c r="E48" s="148" t="n">
        <v>0</v>
      </c>
      <c r="F48" s="148" t="n">
        <v>0</v>
      </c>
      <c r="G48" s="148" t="n">
        <v>-0.0059154851482135</v>
      </c>
      <c r="H48" s="148" t="n">
        <v>125.530329802189</v>
      </c>
      <c r="I48" s="148" t="n">
        <v>136.046055350876</v>
      </c>
      <c r="J48" s="148" t="n">
        <v>0</v>
      </c>
      <c r="K48" s="148" t="n">
        <v>136.046055350876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322.171428245677</v>
      </c>
      <c r="D49" s="148" t="n">
        <v>0</v>
      </c>
      <c r="E49" s="148" t="n">
        <v>0.32697632235972</v>
      </c>
      <c r="F49" s="148" t="n">
        <v>0</v>
      </c>
      <c r="G49" s="148" t="n">
        <v>0.00832507131047158</v>
      </c>
      <c r="H49" s="148" t="n">
        <v>220.348785060024</v>
      </c>
      <c r="I49" s="148" t="n">
        <v>542.855514699371</v>
      </c>
      <c r="J49" s="148" t="n">
        <v>0</v>
      </c>
      <c r="K49" s="148" t="n">
        <v>542.855514699371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65.541027289168</v>
      </c>
      <c r="D50" s="148" t="n">
        <v>0</v>
      </c>
      <c r="E50" s="148" t="n">
        <v>68.5822983574841</v>
      </c>
      <c r="F50" s="148" t="n">
        <v>0</v>
      </c>
      <c r="G50" s="148" t="n">
        <v>-0.00140057425702678</v>
      </c>
      <c r="H50" s="148" t="n">
        <v>89.8223554777286</v>
      </c>
      <c r="I50" s="148" t="n">
        <v>323.944280550124</v>
      </c>
      <c r="J50" s="148" t="n">
        <v>0</v>
      </c>
      <c r="K50" s="148" t="n">
        <v>323.944280550124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45.685022618737</v>
      </c>
      <c r="D51" s="148" t="n">
        <v>0</v>
      </c>
      <c r="E51" s="148" t="n">
        <v>0.447330853818476</v>
      </c>
      <c r="F51" s="148" t="n">
        <v>0</v>
      </c>
      <c r="G51" s="148" t="n">
        <v>0.00161446360689019</v>
      </c>
      <c r="H51" s="148" t="n">
        <v>14.9749515389491</v>
      </c>
      <c r="I51" s="148" t="n">
        <v>161.108919475112</v>
      </c>
      <c r="J51" s="148" t="n">
        <v>0</v>
      </c>
      <c r="K51" s="148" t="n">
        <v>161.108919475112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40.234142333024</v>
      </c>
      <c r="D52" s="148" t="n">
        <v>0</v>
      </c>
      <c r="E52" s="148" t="n">
        <v>0</v>
      </c>
      <c r="F52" s="148" t="n">
        <v>0</v>
      </c>
      <c r="G52" s="148" t="n">
        <v>0.00134483828452691</v>
      </c>
      <c r="H52" s="148" t="n">
        <v>2.86353512281826</v>
      </c>
      <c r="I52" s="148" t="n">
        <v>143.099022294126</v>
      </c>
      <c r="J52" s="148" t="n">
        <v>0</v>
      </c>
      <c r="K52" s="148" t="n">
        <v>143.099022294126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305.908120119611</v>
      </c>
      <c r="D53" s="148" t="n">
        <v>0</v>
      </c>
      <c r="E53" s="148" t="n">
        <v>0.994735342593592</v>
      </c>
      <c r="F53" s="148" t="n">
        <v>0</v>
      </c>
      <c r="G53" s="148" t="n">
        <v>-0.000609809686237288</v>
      </c>
      <c r="H53" s="148" t="n">
        <v>-0.167355113255399</v>
      </c>
      <c r="I53" s="148" t="n">
        <v>306.734890539263</v>
      </c>
      <c r="J53" s="148" t="n">
        <v>0</v>
      </c>
      <c r="K53" s="148" t="n">
        <v>306.734890539263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1.92503725064325</v>
      </c>
      <c r="D54" s="148" t="n">
        <v>0</v>
      </c>
      <c r="E54" s="148" t="n">
        <v>0</v>
      </c>
      <c r="F54" s="148" t="n">
        <v>0</v>
      </c>
      <c r="G54" s="148" t="n">
        <v>-3.81373366464015E-006</v>
      </c>
      <c r="H54" s="148" t="n">
        <v>2.24663099691111</v>
      </c>
      <c r="I54" s="148" t="n">
        <v>4.17166443382069</v>
      </c>
      <c r="J54" s="148" t="n">
        <v>0</v>
      </c>
      <c r="K54" s="148" t="n">
        <v>4.17166443382069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998.676945610318</v>
      </c>
      <c r="D55" s="148" t="n">
        <v>0</v>
      </c>
      <c r="E55" s="148" t="n">
        <v>5.91392801497389</v>
      </c>
      <c r="F55" s="148" t="n">
        <v>25.0826942517691</v>
      </c>
      <c r="G55" s="148" t="n">
        <v>-0.000335755570743792</v>
      </c>
      <c r="H55" s="148" t="n">
        <v>3.0623017411732</v>
      </c>
      <c r="I55" s="148" t="n">
        <v>1032.73553386266</v>
      </c>
      <c r="J55" s="148" t="n">
        <v>0</v>
      </c>
      <c r="K55" s="148" t="n">
        <v>1032.73553386266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7.7378779173144</v>
      </c>
      <c r="D56" s="148" t="n">
        <v>0</v>
      </c>
      <c r="E56" s="148" t="n">
        <v>0.215745165865306</v>
      </c>
      <c r="F56" s="148" t="n">
        <v>0</v>
      </c>
      <c r="G56" s="148" t="n">
        <v>0.000228370225252656</v>
      </c>
      <c r="H56" s="148" t="n">
        <v>1.97214360174912</v>
      </c>
      <c r="I56" s="148" t="n">
        <v>19.9259950551541</v>
      </c>
      <c r="J56" s="148" t="n">
        <v>0</v>
      </c>
      <c r="K56" s="148" t="n">
        <v>19.9259950551541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918172979220015</v>
      </c>
      <c r="D57" s="148" t="n">
        <v>0</v>
      </c>
      <c r="E57" s="148" t="n">
        <v>0</v>
      </c>
      <c r="F57" s="148" t="n">
        <v>89.1641661303511</v>
      </c>
      <c r="G57" s="148" t="n">
        <v>-0.0004680176426198</v>
      </c>
      <c r="H57" s="148" t="n">
        <v>3.34199803790097</v>
      </c>
      <c r="I57" s="148" t="n">
        <v>93.4238691298295</v>
      </c>
      <c r="J57" s="148" t="n">
        <v>0</v>
      </c>
      <c r="K57" s="148" t="n">
        <v>93.4238691298295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39.2221664943456</v>
      </c>
      <c r="E58" s="148" t="n">
        <v>110.320549449899</v>
      </c>
      <c r="F58" s="148" t="n">
        <v>0</v>
      </c>
      <c r="G58" s="148" t="n">
        <v>1.82565426613595E-006</v>
      </c>
      <c r="H58" s="148" t="n">
        <v>44.6029649520851</v>
      </c>
      <c r="I58" s="148" t="n">
        <v>194.145682721984</v>
      </c>
      <c r="J58" s="148" t="n">
        <v>0</v>
      </c>
      <c r="K58" s="148" t="n">
        <v>194.145682721984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64.310711795568</v>
      </c>
      <c r="D59" s="148" t="n">
        <v>0</v>
      </c>
      <c r="E59" s="148" t="n">
        <v>1.5777136934272</v>
      </c>
      <c r="F59" s="148" t="n">
        <v>132.581818816927</v>
      </c>
      <c r="G59" s="148" t="n">
        <v>0.00163067327102475</v>
      </c>
      <c r="H59" s="148" t="n">
        <v>58.7667938191502</v>
      </c>
      <c r="I59" s="148" t="n">
        <v>257.238668798344</v>
      </c>
      <c r="J59" s="148" t="n">
        <v>0</v>
      </c>
      <c r="K59" s="148" t="n">
        <v>257.238668798344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108.49622481523</v>
      </c>
      <c r="D60" s="148" t="n">
        <v>0</v>
      </c>
      <c r="E60" s="148" t="n">
        <v>4317.42840314611</v>
      </c>
      <c r="F60" s="148" t="n">
        <v>45.2736691110943</v>
      </c>
      <c r="G60" s="148" t="n">
        <v>0.00349292323391698</v>
      </c>
      <c r="H60" s="148" t="n">
        <v>15.6321391217533</v>
      </c>
      <c r="I60" s="148" t="n">
        <v>4486.83392911742</v>
      </c>
      <c r="J60" s="148" t="n">
        <v>0</v>
      </c>
      <c r="K60" s="148" t="n">
        <v>4486.83392911742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48.452747552115</v>
      </c>
      <c r="D61" s="148" t="n">
        <v>106.89543211633</v>
      </c>
      <c r="E61" s="148" t="n">
        <v>936.77856495463</v>
      </c>
      <c r="F61" s="148" t="n">
        <v>0</v>
      </c>
      <c r="G61" s="148" t="n">
        <v>-0.00149353764947398</v>
      </c>
      <c r="H61" s="148" t="n">
        <v>0</v>
      </c>
      <c r="I61" s="148" t="n">
        <v>1192.12525108543</v>
      </c>
      <c r="J61" s="148" t="n">
        <v>0</v>
      </c>
      <c r="K61" s="148" t="n">
        <v>1192.12525108543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6096.15775886364</v>
      </c>
      <c r="D62" s="148" t="n">
        <v>1678.10657615835</v>
      </c>
      <c r="E62" s="148" t="n">
        <v>26740.9873501377</v>
      </c>
      <c r="F62" s="148" t="n">
        <v>0</v>
      </c>
      <c r="G62" s="148" t="n">
        <v>-0.0101136030871732</v>
      </c>
      <c r="H62" s="148" t="n">
        <v>0</v>
      </c>
      <c r="I62" s="148" t="n">
        <v>34515.2415715566</v>
      </c>
      <c r="J62" s="148" t="n">
        <v>0</v>
      </c>
      <c r="K62" s="148" t="n">
        <v>34515.2415715566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827.09777172821</v>
      </c>
      <c r="D63" s="148" t="n">
        <v>0</v>
      </c>
      <c r="E63" s="148" t="n">
        <v>22.7199644935398</v>
      </c>
      <c r="F63" s="148" t="n">
        <v>0</v>
      </c>
      <c r="G63" s="148" t="n">
        <v>-0.00980734356997834</v>
      </c>
      <c r="H63" s="148" t="n">
        <v>238.947010874744</v>
      </c>
      <c r="I63" s="148" t="n">
        <v>2088.75493975292</v>
      </c>
      <c r="J63" s="148" t="n">
        <v>0</v>
      </c>
      <c r="K63" s="148" t="n">
        <v>2088.75493975292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25.8429944743342</v>
      </c>
      <c r="D64" s="148" t="n">
        <v>143.238275996751</v>
      </c>
      <c r="E64" s="148" t="n">
        <v>2.94822825974843</v>
      </c>
      <c r="F64" s="148" t="n">
        <v>0</v>
      </c>
      <c r="G64" s="148" t="n">
        <v>1.68466895415077E-006</v>
      </c>
      <c r="H64" s="148" t="n">
        <v>0</v>
      </c>
      <c r="I64" s="148" t="n">
        <v>172.029500415502</v>
      </c>
      <c r="J64" s="148" t="n">
        <v>0</v>
      </c>
      <c r="K64" s="148" t="n">
        <v>172.029500415502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315.928359706079</v>
      </c>
      <c r="D65" s="148" t="n">
        <v>19.8737397510048</v>
      </c>
      <c r="E65" s="148" t="n">
        <v>183.072320870766</v>
      </c>
      <c r="F65" s="148" t="n">
        <v>27.1076430198356</v>
      </c>
      <c r="G65" s="148" t="n">
        <v>0.00174760248581711</v>
      </c>
      <c r="H65" s="148" t="n">
        <v>9.69429624841332</v>
      </c>
      <c r="I65" s="148" t="n">
        <v>555.678107198584</v>
      </c>
      <c r="J65" s="148" t="n">
        <v>0</v>
      </c>
      <c r="K65" s="148" t="n">
        <v>555.678107198584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91.133113066972</v>
      </c>
      <c r="D66" s="148" t="n">
        <v>0</v>
      </c>
      <c r="E66" s="148" t="n">
        <v>0.203118902955276</v>
      </c>
      <c r="F66" s="148" t="n">
        <v>0</v>
      </c>
      <c r="G66" s="148" t="n">
        <v>-0.000807669589664321</v>
      </c>
      <c r="H66" s="148" t="n">
        <v>0.743972792184765</v>
      </c>
      <c r="I66" s="148" t="n">
        <v>292.079397092523</v>
      </c>
      <c r="J66" s="148" t="n">
        <v>0</v>
      </c>
      <c r="K66" s="148" t="n">
        <v>292.079397092523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145503.128236278</v>
      </c>
      <c r="D70" s="129" t="n">
        <v>1987.33619051678</v>
      </c>
      <c r="E70" s="129" t="n">
        <v>56430.3960637719</v>
      </c>
      <c r="F70" s="129" t="n">
        <v>14591.2015732298</v>
      </c>
      <c r="G70" s="129" t="n">
        <v>-183.210151139011</v>
      </c>
      <c r="H70" s="129" t="n">
        <v>84438.9731078608</v>
      </c>
      <c r="I70" s="129" t="n">
        <v>302767.825020518</v>
      </c>
      <c r="J70" s="129" t="n">
        <v>13876.6400089561</v>
      </c>
      <c r="K70" s="129" t="n">
        <v>288891.185011562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24348.1393514329</v>
      </c>
      <c r="D9" s="148" t="n">
        <v>0</v>
      </c>
      <c r="E9" s="148" t="n">
        <v>22.4877778372415</v>
      </c>
      <c r="F9" s="148" t="n">
        <v>5295.91973636032</v>
      </c>
      <c r="G9" s="148" t="n">
        <v>-344.39890313193</v>
      </c>
      <c r="H9" s="148" t="n">
        <v>9065.63687477737</v>
      </c>
      <c r="I9" s="148" t="n">
        <v>38387.7848372759</v>
      </c>
      <c r="J9" s="148" t="n">
        <v>0</v>
      </c>
      <c r="K9" s="148" t="n">
        <v>38387.7848372759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231.480051044856</v>
      </c>
      <c r="D10" s="148" t="n">
        <v>0</v>
      </c>
      <c r="E10" s="148" t="n">
        <v>0</v>
      </c>
      <c r="F10" s="148" t="n">
        <v>0</v>
      </c>
      <c r="G10" s="148" t="n">
        <v>12.4380705851261</v>
      </c>
      <c r="H10" s="148" t="n">
        <v>28.2645242763716</v>
      </c>
      <c r="I10" s="148" t="n">
        <v>272.182645906353</v>
      </c>
      <c r="J10" s="148" t="n">
        <v>170.057848983811</v>
      </c>
      <c r="K10" s="148" t="n">
        <v>102.124796922543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4.35190396121182</v>
      </c>
      <c r="D11" s="148" t="n">
        <v>0</v>
      </c>
      <c r="E11" s="148" t="n">
        <v>0</v>
      </c>
      <c r="F11" s="148" t="n">
        <v>0</v>
      </c>
      <c r="G11" s="148" t="n">
        <v>-1.70888943808495</v>
      </c>
      <c r="H11" s="148" t="n">
        <v>11.2242344449013</v>
      </c>
      <c r="I11" s="148" t="n">
        <v>13.8672489680281</v>
      </c>
      <c r="J11" s="148" t="n">
        <v>0</v>
      </c>
      <c r="K11" s="148" t="n">
        <v>13.8672489680281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379.555790887701</v>
      </c>
      <c r="D12" s="148" t="n">
        <v>0</v>
      </c>
      <c r="E12" s="148" t="n">
        <v>0</v>
      </c>
      <c r="F12" s="148" t="n">
        <v>0</v>
      </c>
      <c r="G12" s="148" t="n">
        <v>-17.4833335343363</v>
      </c>
      <c r="H12" s="148" t="n">
        <v>14.4323209281848</v>
      </c>
      <c r="I12" s="148" t="n">
        <v>376.50477828155</v>
      </c>
      <c r="J12" s="148" t="n">
        <v>354.742741002904</v>
      </c>
      <c r="K12" s="148" t="n">
        <v>21.7620372786454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531.13658514595</v>
      </c>
      <c r="D13" s="148" t="n">
        <v>0</v>
      </c>
      <c r="E13" s="148" t="n">
        <v>0.946216085625787</v>
      </c>
      <c r="F13" s="148" t="n">
        <v>1.2984096621089</v>
      </c>
      <c r="G13" s="148" t="n">
        <v>-2.07420613093764</v>
      </c>
      <c r="H13" s="148" t="n">
        <v>7.04387258018793</v>
      </c>
      <c r="I13" s="148" t="n">
        <v>1538.35087734293</v>
      </c>
      <c r="J13" s="148" t="n">
        <v>1449.120913619</v>
      </c>
      <c r="K13" s="148" t="n">
        <v>89.2299637239379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-0.108521736236918</v>
      </c>
      <c r="H15" s="148" t="n">
        <v>1.88657729566219</v>
      </c>
      <c r="I15" s="148" t="n">
        <v>1.77805555942527</v>
      </c>
      <c r="J15" s="148" t="n">
        <v>0</v>
      </c>
      <c r="K15" s="148" t="n">
        <v>1.77805555942527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3.73729920630367</v>
      </c>
      <c r="D16" s="148" t="n">
        <v>0</v>
      </c>
      <c r="E16" s="148" t="n">
        <v>0</v>
      </c>
      <c r="F16" s="148" t="n">
        <v>0</v>
      </c>
      <c r="G16" s="148" t="n">
        <v>4.01880346128836</v>
      </c>
      <c r="H16" s="148" t="n">
        <v>57.0226428665087</v>
      </c>
      <c r="I16" s="148" t="n">
        <v>64.7787455341007</v>
      </c>
      <c r="J16" s="148" t="n">
        <v>0</v>
      </c>
      <c r="K16" s="148" t="n">
        <v>64.7787455341007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52759.2164773831</v>
      </c>
      <c r="D17" s="148" t="n">
        <v>0</v>
      </c>
      <c r="E17" s="148" t="n">
        <v>142.187272769764</v>
      </c>
      <c r="F17" s="148" t="n">
        <v>0</v>
      </c>
      <c r="G17" s="148" t="n">
        <v>-159.506834400773</v>
      </c>
      <c r="H17" s="148" t="n">
        <v>9792.65734066957</v>
      </c>
      <c r="I17" s="148" t="n">
        <v>62534.5542564217</v>
      </c>
      <c r="J17" s="148" t="n">
        <v>0</v>
      </c>
      <c r="K17" s="148" t="n">
        <v>62534.5542564217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367.232128943438</v>
      </c>
      <c r="D18" s="148" t="n">
        <v>0</v>
      </c>
      <c r="E18" s="148" t="n">
        <v>0</v>
      </c>
      <c r="F18" s="148" t="n">
        <v>0</v>
      </c>
      <c r="G18" s="148" t="n">
        <v>-37.8701255382818</v>
      </c>
      <c r="H18" s="148" t="n">
        <v>132.71372172041</v>
      </c>
      <c r="I18" s="148" t="n">
        <v>462.075725125566</v>
      </c>
      <c r="J18" s="148" t="n">
        <v>0</v>
      </c>
      <c r="K18" s="148" t="n">
        <v>462.075725125566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1172.11817117975</v>
      </c>
      <c r="D19" s="148" t="n">
        <v>0</v>
      </c>
      <c r="E19" s="148" t="n">
        <v>13.3882061679681</v>
      </c>
      <c r="F19" s="148" t="n">
        <v>31.7559097456857</v>
      </c>
      <c r="G19" s="148" t="n">
        <v>-79.1575905716647</v>
      </c>
      <c r="H19" s="148" t="n">
        <v>1105.26284754913</v>
      </c>
      <c r="I19" s="148" t="n">
        <v>2243.36754407087</v>
      </c>
      <c r="J19" s="148" t="n">
        <v>0</v>
      </c>
      <c r="K19" s="148" t="n">
        <v>2243.36754407087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300.2840297076</v>
      </c>
      <c r="D20" s="148" t="n">
        <v>0</v>
      </c>
      <c r="E20" s="148" t="n">
        <v>3.04054503342333</v>
      </c>
      <c r="F20" s="148" t="n">
        <v>0.280714212577522</v>
      </c>
      <c r="G20" s="148" t="n">
        <v>-111.733725526422</v>
      </c>
      <c r="H20" s="148" t="n">
        <v>280.603822176416</v>
      </c>
      <c r="I20" s="148" t="n">
        <v>1472.4753856036</v>
      </c>
      <c r="J20" s="148" t="n">
        <v>0</v>
      </c>
      <c r="K20" s="148" t="n">
        <v>1472.4753856036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310.722781809816</v>
      </c>
      <c r="D21" s="148" t="n">
        <v>0</v>
      </c>
      <c r="E21" s="148" t="n">
        <v>0.465188477174827</v>
      </c>
      <c r="F21" s="148" t="n">
        <v>0</v>
      </c>
      <c r="G21" s="148" t="n">
        <v>-17.0097407103078</v>
      </c>
      <c r="H21" s="148" t="n">
        <v>103.835264924956</v>
      </c>
      <c r="I21" s="148" t="n">
        <v>398.013494501639</v>
      </c>
      <c r="J21" s="148" t="n">
        <v>0</v>
      </c>
      <c r="K21" s="148" t="n">
        <v>398.013494501639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33.177741279298</v>
      </c>
      <c r="D22" s="148" t="n">
        <v>0</v>
      </c>
      <c r="E22" s="148" t="n">
        <v>1.71357765193329</v>
      </c>
      <c r="F22" s="148" t="n">
        <v>94.9772046307505</v>
      </c>
      <c r="G22" s="148" t="n">
        <v>-5.78075588777488</v>
      </c>
      <c r="H22" s="148" t="n">
        <v>55.911693831241</v>
      </c>
      <c r="I22" s="148" t="n">
        <v>179.999461505448</v>
      </c>
      <c r="J22" s="148" t="n">
        <v>0</v>
      </c>
      <c r="K22" s="148" t="n">
        <v>179.999461505448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24.122797717106</v>
      </c>
      <c r="D23" s="148" t="n">
        <v>0</v>
      </c>
      <c r="E23" s="148" t="n">
        <v>0.238200877974671</v>
      </c>
      <c r="F23" s="148" t="n">
        <v>0</v>
      </c>
      <c r="G23" s="148" t="n">
        <v>39.0667279446011</v>
      </c>
      <c r="H23" s="148" t="n">
        <v>573.849912752589</v>
      </c>
      <c r="I23" s="148" t="n">
        <v>737.27763929227</v>
      </c>
      <c r="J23" s="148" t="n">
        <v>0</v>
      </c>
      <c r="K23" s="148" t="n">
        <v>737.27763929227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256.22636046979</v>
      </c>
      <c r="D24" s="148" t="n">
        <v>0</v>
      </c>
      <c r="E24" s="148" t="n">
        <v>0</v>
      </c>
      <c r="F24" s="148" t="n">
        <v>16.3619405774842</v>
      </c>
      <c r="G24" s="148" t="n">
        <v>35.1461261285854</v>
      </c>
      <c r="H24" s="148" t="n">
        <v>112.234136676249</v>
      </c>
      <c r="I24" s="148" t="n">
        <v>419.968563852109</v>
      </c>
      <c r="J24" s="148" t="n">
        <v>0</v>
      </c>
      <c r="K24" s="148" t="n">
        <v>419.968563852109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5056.9318290654</v>
      </c>
      <c r="D25" s="148" t="n">
        <v>0</v>
      </c>
      <c r="E25" s="148" t="n">
        <v>4.45447930525399</v>
      </c>
      <c r="F25" s="148" t="n">
        <v>0</v>
      </c>
      <c r="G25" s="148" t="n">
        <v>-144.501516305665</v>
      </c>
      <c r="H25" s="148" t="n">
        <v>186.715532723162</v>
      </c>
      <c r="I25" s="148" t="n">
        <v>15103.6003247882</v>
      </c>
      <c r="J25" s="148" t="n">
        <v>14250.4640935897</v>
      </c>
      <c r="K25" s="148" t="n">
        <v>853.136231198451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12557.3209273729</v>
      </c>
      <c r="D26" s="148" t="n">
        <v>0</v>
      </c>
      <c r="E26" s="148" t="n">
        <v>20399.1587901196</v>
      </c>
      <c r="F26" s="148" t="n">
        <v>0</v>
      </c>
      <c r="G26" s="148" t="n">
        <v>719.048632122916</v>
      </c>
      <c r="H26" s="148" t="n">
        <v>48383.2794000032</v>
      </c>
      <c r="I26" s="148" t="n">
        <v>82058.8077496186</v>
      </c>
      <c r="J26" s="148" t="n">
        <v>0</v>
      </c>
      <c r="K26" s="148" t="n">
        <v>82058.8077496186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522.494721020839</v>
      </c>
      <c r="D27" s="148" t="n">
        <v>0</v>
      </c>
      <c r="E27" s="148" t="n">
        <v>0</v>
      </c>
      <c r="F27" s="148" t="n">
        <v>46.1473961472338</v>
      </c>
      <c r="G27" s="148" t="n">
        <v>-77.1394723906289</v>
      </c>
      <c r="H27" s="148" t="n">
        <v>1281.14712734018</v>
      </c>
      <c r="I27" s="148" t="n">
        <v>1772.64977211762</v>
      </c>
      <c r="J27" s="148" t="n">
        <v>0</v>
      </c>
      <c r="K27" s="148" t="n">
        <v>1772.64977211762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182.012555805224</v>
      </c>
      <c r="D28" s="148" t="n">
        <v>0</v>
      </c>
      <c r="E28" s="148" t="n">
        <v>0</v>
      </c>
      <c r="F28" s="148" t="n">
        <v>20.304374998965</v>
      </c>
      <c r="G28" s="148" t="n">
        <v>3.97965081320834</v>
      </c>
      <c r="H28" s="148" t="n">
        <v>246.61104018132</v>
      </c>
      <c r="I28" s="148" t="n">
        <v>452.907621798717</v>
      </c>
      <c r="J28" s="148" t="n">
        <v>0</v>
      </c>
      <c r="K28" s="148" t="n">
        <v>452.907621798717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168.452524936858</v>
      </c>
      <c r="G29" s="148" t="n">
        <v>54.7279387172005</v>
      </c>
      <c r="H29" s="148" t="n">
        <v>1336.65454597432</v>
      </c>
      <c r="I29" s="148" t="n">
        <v>1559.83500962838</v>
      </c>
      <c r="J29" s="148" t="n">
        <v>0</v>
      </c>
      <c r="K29" s="148" t="n">
        <v>1559.83500962838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108.760101116368</v>
      </c>
      <c r="D30" s="148" t="n">
        <v>0</v>
      </c>
      <c r="E30" s="148" t="n">
        <v>0.141287910417541</v>
      </c>
      <c r="F30" s="148" t="n">
        <v>426.11766830611</v>
      </c>
      <c r="G30" s="148" t="n">
        <v>8.68665028178025</v>
      </c>
      <c r="H30" s="148" t="n">
        <v>372.544632064154</v>
      </c>
      <c r="I30" s="148" t="n">
        <v>916.25033967883</v>
      </c>
      <c r="J30" s="148" t="n">
        <v>0</v>
      </c>
      <c r="K30" s="148" t="n">
        <v>916.25033967883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175.617723808109</v>
      </c>
      <c r="D31" s="148" t="n">
        <v>0</v>
      </c>
      <c r="E31" s="148" t="n">
        <v>0.518350583909872</v>
      </c>
      <c r="F31" s="148" t="n">
        <v>1173.06000529646</v>
      </c>
      <c r="G31" s="148" t="n">
        <v>-85.7654124035146</v>
      </c>
      <c r="H31" s="148" t="n">
        <v>1520.88956188055</v>
      </c>
      <c r="I31" s="148" t="n">
        <v>2784.32022916551</v>
      </c>
      <c r="J31" s="148" t="n">
        <v>0</v>
      </c>
      <c r="K31" s="148" t="n">
        <v>2784.32022916551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22.6186753631829</v>
      </c>
      <c r="D32" s="148" t="n">
        <v>0</v>
      </c>
      <c r="E32" s="148" t="n">
        <v>0</v>
      </c>
      <c r="F32" s="148" t="n">
        <v>137.064332356771</v>
      </c>
      <c r="G32" s="148" t="n">
        <v>8.58350755735469</v>
      </c>
      <c r="H32" s="148" t="n">
        <v>78.5456788679673</v>
      </c>
      <c r="I32" s="148" t="n">
        <v>246.812194145276</v>
      </c>
      <c r="J32" s="148" t="n">
        <v>0</v>
      </c>
      <c r="K32" s="148" t="n">
        <v>246.812194145276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22.4193272790293</v>
      </c>
      <c r="D33" s="148" t="n">
        <v>0</v>
      </c>
      <c r="E33" s="148" t="n">
        <v>0.26988194414442</v>
      </c>
      <c r="F33" s="148" t="n">
        <v>233.014368075361</v>
      </c>
      <c r="G33" s="148" t="n">
        <v>14.0741979222567</v>
      </c>
      <c r="H33" s="148" t="n">
        <v>401.931786004119</v>
      </c>
      <c r="I33" s="148" t="n">
        <v>671.70956122491</v>
      </c>
      <c r="J33" s="148" t="n">
        <v>0</v>
      </c>
      <c r="K33" s="148" t="n">
        <v>671.70956122491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120.197965439469</v>
      </c>
      <c r="D34" s="148" t="n">
        <v>0</v>
      </c>
      <c r="E34" s="148" t="n">
        <v>0.0288115363449265</v>
      </c>
      <c r="F34" s="148" t="n">
        <v>253.949888590096</v>
      </c>
      <c r="G34" s="148" t="n">
        <v>12.5267609858472</v>
      </c>
      <c r="H34" s="148" t="n">
        <v>230.819231150637</v>
      </c>
      <c r="I34" s="148" t="n">
        <v>617.522657702394</v>
      </c>
      <c r="J34" s="148" t="n">
        <v>0</v>
      </c>
      <c r="K34" s="148" t="n">
        <v>617.522657702394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61.8211163051868</v>
      </c>
      <c r="D35" s="148" t="n">
        <v>0</v>
      </c>
      <c r="E35" s="148" t="n">
        <v>16.8425414586816</v>
      </c>
      <c r="F35" s="148" t="n">
        <v>146.433621627462</v>
      </c>
      <c r="G35" s="148" t="n">
        <v>8.61415170436679</v>
      </c>
      <c r="H35" s="148" t="n">
        <v>228.041146793536</v>
      </c>
      <c r="I35" s="148" t="n">
        <v>461.752577889233</v>
      </c>
      <c r="J35" s="148" t="n">
        <v>0</v>
      </c>
      <c r="K35" s="148" t="n">
        <v>461.752577889233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1384.56953780987</v>
      </c>
      <c r="D36" s="148" t="n">
        <v>0</v>
      </c>
      <c r="E36" s="148" t="n">
        <v>0</v>
      </c>
      <c r="F36" s="148" t="n">
        <v>657.768005801456</v>
      </c>
      <c r="G36" s="148" t="n">
        <v>-131.688065066344</v>
      </c>
      <c r="H36" s="148" t="n">
        <v>1885.58110074862</v>
      </c>
      <c r="I36" s="148" t="n">
        <v>3796.23057929361</v>
      </c>
      <c r="J36" s="148" t="n">
        <v>0</v>
      </c>
      <c r="K36" s="148" t="n">
        <v>3796.23057929361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65.0208262287042</v>
      </c>
      <c r="D37" s="148" t="n">
        <v>0</v>
      </c>
      <c r="E37" s="148" t="n">
        <v>12.8672695926315</v>
      </c>
      <c r="F37" s="148" t="n">
        <v>165.750391259399</v>
      </c>
      <c r="G37" s="148" t="n">
        <v>51.4734335198028</v>
      </c>
      <c r="H37" s="148" t="n">
        <v>412.622735987938</v>
      </c>
      <c r="I37" s="148" t="n">
        <v>707.734656588476</v>
      </c>
      <c r="J37" s="148" t="n">
        <v>0</v>
      </c>
      <c r="K37" s="148" t="n">
        <v>707.734656588476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664.170857876354</v>
      </c>
      <c r="D38" s="148" t="n">
        <v>0</v>
      </c>
      <c r="E38" s="148" t="n">
        <v>2.3507019574887</v>
      </c>
      <c r="F38" s="148" t="n">
        <v>247.242400830209</v>
      </c>
      <c r="G38" s="148" t="n">
        <v>2.48181376718403</v>
      </c>
      <c r="H38" s="148" t="n">
        <v>236.026954413587</v>
      </c>
      <c r="I38" s="148" t="n">
        <v>1152.27272884482</v>
      </c>
      <c r="J38" s="148" t="n">
        <v>0</v>
      </c>
      <c r="K38" s="148" t="n">
        <v>1152.27272884482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-0.00327566899629155</v>
      </c>
      <c r="H39" s="148" t="n">
        <v>0</v>
      </c>
      <c r="I39" s="148" t="n">
        <v>-0.00327566899629155</v>
      </c>
      <c r="J39" s="148" t="n">
        <v>0</v>
      </c>
      <c r="K39" s="148" t="n">
        <v>-0.00327566899629155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5221.62737198778</v>
      </c>
      <c r="D40" s="148" t="n">
        <v>0</v>
      </c>
      <c r="E40" s="148" t="n">
        <v>44.9606839763726</v>
      </c>
      <c r="F40" s="148" t="n">
        <v>0</v>
      </c>
      <c r="G40" s="148" t="n">
        <v>1.53037089520388</v>
      </c>
      <c r="H40" s="148" t="n">
        <v>172.661300070251</v>
      </c>
      <c r="I40" s="148" t="n">
        <v>5440.77972692961</v>
      </c>
      <c r="J40" s="148" t="n">
        <v>0</v>
      </c>
      <c r="K40" s="148" t="n">
        <v>5440.77972692961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50.648809159079</v>
      </c>
      <c r="D41" s="148" t="n">
        <v>0</v>
      </c>
      <c r="E41" s="148" t="n">
        <v>0.780360451049949</v>
      </c>
      <c r="F41" s="148" t="n">
        <v>0</v>
      </c>
      <c r="G41" s="148" t="n">
        <v>0.00872246278849639</v>
      </c>
      <c r="H41" s="148" t="n">
        <v>0.719326693169715</v>
      </c>
      <c r="I41" s="148" t="n">
        <v>152.157218766087</v>
      </c>
      <c r="J41" s="148" t="n">
        <v>0</v>
      </c>
      <c r="K41" s="148" t="n">
        <v>152.157218766087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84.1265301742184</v>
      </c>
      <c r="D42" s="148" t="n">
        <v>0</v>
      </c>
      <c r="E42" s="148" t="n">
        <v>12.7616835421723</v>
      </c>
      <c r="F42" s="148" t="n">
        <v>4112.65594639871</v>
      </c>
      <c r="G42" s="148" t="n">
        <v>0.00704516932703371</v>
      </c>
      <c r="H42" s="148" t="n">
        <v>5.49439908289214</v>
      </c>
      <c r="I42" s="148" t="n">
        <v>4215.04560436732</v>
      </c>
      <c r="J42" s="148" t="n">
        <v>0</v>
      </c>
      <c r="K42" s="148" t="n">
        <v>4215.04560436732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686.219323930407</v>
      </c>
      <c r="D43" s="148" t="n">
        <v>0</v>
      </c>
      <c r="E43" s="148" t="n">
        <v>0</v>
      </c>
      <c r="F43" s="148" t="n">
        <v>84.9301756340067</v>
      </c>
      <c r="G43" s="148" t="n">
        <v>0.00485488880363799</v>
      </c>
      <c r="H43" s="148" t="n">
        <v>20.307182338736</v>
      </c>
      <c r="I43" s="148" t="n">
        <v>791.461536791953</v>
      </c>
      <c r="J43" s="148" t="n">
        <v>0</v>
      </c>
      <c r="K43" s="148" t="n">
        <v>791.461536791953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480.910209973525</v>
      </c>
      <c r="D44" s="148" t="n">
        <v>0</v>
      </c>
      <c r="E44" s="148" t="n">
        <v>31.4445688416996</v>
      </c>
      <c r="F44" s="148" t="n">
        <v>123.075117200254</v>
      </c>
      <c r="G44" s="148" t="n">
        <v>0.00425654163737824</v>
      </c>
      <c r="H44" s="148" t="n">
        <v>304.290725415861</v>
      </c>
      <c r="I44" s="148" t="n">
        <v>939.724877972976</v>
      </c>
      <c r="J44" s="148" t="n">
        <v>0</v>
      </c>
      <c r="K44" s="148" t="n">
        <v>939.724877972976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2397.8361264018</v>
      </c>
      <c r="D45" s="148" t="n">
        <v>0</v>
      </c>
      <c r="E45" s="148" t="n">
        <v>144.655261038714</v>
      </c>
      <c r="F45" s="148" t="n">
        <v>27.0820955257957</v>
      </c>
      <c r="G45" s="148" t="n">
        <v>-0.001203412569244</v>
      </c>
      <c r="H45" s="148" t="n">
        <v>20.0134357902264</v>
      </c>
      <c r="I45" s="148" t="n">
        <v>2589.58571534397</v>
      </c>
      <c r="J45" s="148" t="n">
        <v>0</v>
      </c>
      <c r="K45" s="148" t="n">
        <v>2589.58571534397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7796.87957611824</v>
      </c>
      <c r="D46" s="148" t="n">
        <v>0</v>
      </c>
      <c r="E46" s="148" t="n">
        <v>40.8069526946517</v>
      </c>
      <c r="F46" s="148" t="n">
        <v>0</v>
      </c>
      <c r="G46" s="148" t="n">
        <v>0.0169190259293161</v>
      </c>
      <c r="H46" s="148" t="n">
        <v>85.414388300289</v>
      </c>
      <c r="I46" s="148" t="n">
        <v>7923.11783613911</v>
      </c>
      <c r="J46" s="148" t="n">
        <v>0</v>
      </c>
      <c r="K46" s="148" t="n">
        <v>7923.11783613911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889.192332721428</v>
      </c>
      <c r="D47" s="148" t="n">
        <v>0</v>
      </c>
      <c r="E47" s="148" t="n">
        <v>4.96412459949138</v>
      </c>
      <c r="F47" s="148" t="n">
        <v>85.2704308723315</v>
      </c>
      <c r="G47" s="148" t="n">
        <v>-0.0056015256819299</v>
      </c>
      <c r="H47" s="148" t="n">
        <v>201.349942449629</v>
      </c>
      <c r="I47" s="148" t="n">
        <v>1180.7712291172</v>
      </c>
      <c r="J47" s="148" t="n">
        <v>0</v>
      </c>
      <c r="K47" s="148" t="n">
        <v>1180.7712291172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9.1415424759318</v>
      </c>
      <c r="D48" s="148" t="n">
        <v>0</v>
      </c>
      <c r="E48" s="148" t="n">
        <v>0</v>
      </c>
      <c r="F48" s="148" t="n">
        <v>0</v>
      </c>
      <c r="G48" s="148" t="n">
        <v>0.00142016290504032</v>
      </c>
      <c r="H48" s="148" t="n">
        <v>132.967373150195</v>
      </c>
      <c r="I48" s="148" t="n">
        <v>142.110335789032</v>
      </c>
      <c r="J48" s="148" t="n">
        <v>0</v>
      </c>
      <c r="K48" s="148" t="n">
        <v>142.110335789032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350.758901071251</v>
      </c>
      <c r="D49" s="148" t="n">
        <v>0</v>
      </c>
      <c r="E49" s="148" t="n">
        <v>0.914220908993793</v>
      </c>
      <c r="F49" s="148" t="n">
        <v>0</v>
      </c>
      <c r="G49" s="148" t="n">
        <v>0.0111829263929659</v>
      </c>
      <c r="H49" s="148" t="n">
        <v>220.299296702075</v>
      </c>
      <c r="I49" s="148" t="n">
        <v>571.983601608713</v>
      </c>
      <c r="J49" s="148" t="n">
        <v>0</v>
      </c>
      <c r="K49" s="148" t="n">
        <v>571.983601608713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69.311218239908</v>
      </c>
      <c r="D50" s="148" t="n">
        <v>0</v>
      </c>
      <c r="E50" s="148" t="n">
        <v>74.6729785672482</v>
      </c>
      <c r="F50" s="148" t="n">
        <v>0</v>
      </c>
      <c r="G50" s="148" t="n">
        <v>-0.0027549014868597</v>
      </c>
      <c r="H50" s="148" t="n">
        <v>98.2242194043338</v>
      </c>
      <c r="I50" s="148" t="n">
        <v>342.205661310003</v>
      </c>
      <c r="J50" s="148" t="n">
        <v>0</v>
      </c>
      <c r="K50" s="148" t="n">
        <v>342.205661310003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39.475866343243</v>
      </c>
      <c r="D51" s="148" t="n">
        <v>0</v>
      </c>
      <c r="E51" s="148" t="n">
        <v>0.986583839365576</v>
      </c>
      <c r="F51" s="148" t="n">
        <v>0</v>
      </c>
      <c r="G51" s="148" t="n">
        <v>-0.000370876908126871</v>
      </c>
      <c r="H51" s="148" t="n">
        <v>3.79896036388339</v>
      </c>
      <c r="I51" s="148" t="n">
        <v>144.261039669584</v>
      </c>
      <c r="J51" s="148" t="n">
        <v>0</v>
      </c>
      <c r="K51" s="148" t="n">
        <v>144.261039669584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29.950215021126</v>
      </c>
      <c r="D52" s="148" t="n">
        <v>0</v>
      </c>
      <c r="E52" s="148" t="n">
        <v>0</v>
      </c>
      <c r="F52" s="148" t="n">
        <v>0</v>
      </c>
      <c r="G52" s="148" t="n">
        <v>-0.00635624980970488</v>
      </c>
      <c r="H52" s="148" t="n">
        <v>2.61998934631338</v>
      </c>
      <c r="I52" s="148" t="n">
        <v>132.563848117629</v>
      </c>
      <c r="J52" s="148" t="n">
        <v>0</v>
      </c>
      <c r="K52" s="148" t="n">
        <v>132.563848117629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298.381951690139</v>
      </c>
      <c r="D53" s="148" t="n">
        <v>0</v>
      </c>
      <c r="E53" s="148" t="n">
        <v>2.33135580600565</v>
      </c>
      <c r="F53" s="148" t="n">
        <v>0</v>
      </c>
      <c r="G53" s="148" t="n">
        <v>-0.00161575256110325</v>
      </c>
      <c r="H53" s="148" t="n">
        <v>7.25940287621042</v>
      </c>
      <c r="I53" s="148" t="n">
        <v>307.971094619794</v>
      </c>
      <c r="J53" s="148" t="n">
        <v>0</v>
      </c>
      <c r="K53" s="148" t="n">
        <v>307.971094619794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1.94939771345074</v>
      </c>
      <c r="D54" s="148" t="n">
        <v>0</v>
      </c>
      <c r="E54" s="148" t="n">
        <v>0</v>
      </c>
      <c r="F54" s="148" t="n">
        <v>0</v>
      </c>
      <c r="G54" s="148" t="n">
        <v>0.000305607933110156</v>
      </c>
      <c r="H54" s="148" t="n">
        <v>2.88585505846499</v>
      </c>
      <c r="I54" s="148" t="n">
        <v>4.83555837984884</v>
      </c>
      <c r="J54" s="148" t="n">
        <v>0</v>
      </c>
      <c r="K54" s="148" t="n">
        <v>4.83555837984884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984.39339431178</v>
      </c>
      <c r="D55" s="148" t="n">
        <v>0</v>
      </c>
      <c r="E55" s="148" t="n">
        <v>13.7544091613521</v>
      </c>
      <c r="F55" s="148" t="n">
        <v>23.895414631999</v>
      </c>
      <c r="G55" s="148" t="n">
        <v>-0.000882925965349711</v>
      </c>
      <c r="H55" s="148" t="n">
        <v>2.55722174278209</v>
      </c>
      <c r="I55" s="148" t="n">
        <v>1024.59955692195</v>
      </c>
      <c r="J55" s="148" t="n">
        <v>0</v>
      </c>
      <c r="K55" s="148" t="n">
        <v>1024.59955692195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6.5502503021181</v>
      </c>
      <c r="D56" s="148" t="n">
        <v>0</v>
      </c>
      <c r="E56" s="148" t="n">
        <v>0.505637408375655</v>
      </c>
      <c r="F56" s="148" t="n">
        <v>0</v>
      </c>
      <c r="G56" s="148" t="n">
        <v>-0.00086405118026748</v>
      </c>
      <c r="H56" s="148" t="n">
        <v>1.97082204340609</v>
      </c>
      <c r="I56" s="148" t="n">
        <v>19.0258457027196</v>
      </c>
      <c r="J56" s="148" t="n">
        <v>0</v>
      </c>
      <c r="K56" s="148" t="n">
        <v>19.0258457027196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852292141382989</v>
      </c>
      <c r="D57" s="148" t="n">
        <v>0</v>
      </c>
      <c r="E57" s="148" t="n">
        <v>0</v>
      </c>
      <c r="F57" s="148" t="n">
        <v>86.4695604905147</v>
      </c>
      <c r="G57" s="148" t="n">
        <v>-0.000890825831328748</v>
      </c>
      <c r="H57" s="148" t="n">
        <v>5.06369641337234</v>
      </c>
      <c r="I57" s="148" t="n">
        <v>92.3846582194387</v>
      </c>
      <c r="J57" s="148" t="n">
        <v>0</v>
      </c>
      <c r="K57" s="148" t="n">
        <v>92.3846582194387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36.4120880394513</v>
      </c>
      <c r="E58" s="148" t="n">
        <v>106.476635184587</v>
      </c>
      <c r="F58" s="148" t="n">
        <v>0</v>
      </c>
      <c r="G58" s="148" t="n">
        <v>-0.00273031188968496</v>
      </c>
      <c r="H58" s="148" t="n">
        <v>40.6830248674904</v>
      </c>
      <c r="I58" s="148" t="n">
        <v>183.569017779639</v>
      </c>
      <c r="J58" s="148" t="n">
        <v>0</v>
      </c>
      <c r="K58" s="148" t="n">
        <v>183.569017779639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58.9283454905203</v>
      </c>
      <c r="D59" s="148" t="n">
        <v>0</v>
      </c>
      <c r="E59" s="148" t="n">
        <v>3.78270564911358</v>
      </c>
      <c r="F59" s="148" t="n">
        <v>132.115937070117</v>
      </c>
      <c r="G59" s="148" t="n">
        <v>0.00157920241019169</v>
      </c>
      <c r="H59" s="148" t="n">
        <v>65.4850677093858</v>
      </c>
      <c r="I59" s="148" t="n">
        <v>260.313635121547</v>
      </c>
      <c r="J59" s="148" t="n">
        <v>0</v>
      </c>
      <c r="K59" s="148" t="n">
        <v>260.313635121547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97.6084906402563</v>
      </c>
      <c r="D60" s="148" t="n">
        <v>0</v>
      </c>
      <c r="E60" s="148" t="n">
        <v>3985.27332925046</v>
      </c>
      <c r="F60" s="148" t="n">
        <v>43.5717763411743</v>
      </c>
      <c r="G60" s="148" t="n">
        <v>6.52230853188271E-005</v>
      </c>
      <c r="H60" s="148" t="n">
        <v>13.4335301501122</v>
      </c>
      <c r="I60" s="148" t="n">
        <v>4139.88719160509</v>
      </c>
      <c r="J60" s="148" t="n">
        <v>0</v>
      </c>
      <c r="K60" s="148" t="n">
        <v>4139.88719160509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24.945649411173</v>
      </c>
      <c r="D61" s="148" t="n">
        <v>95.6210987732035</v>
      </c>
      <c r="E61" s="148" t="n">
        <v>859.602356205419</v>
      </c>
      <c r="F61" s="148" t="n">
        <v>0</v>
      </c>
      <c r="G61" s="148" t="n">
        <v>-3.30085029690138E-005</v>
      </c>
      <c r="H61" s="148" t="n">
        <v>0</v>
      </c>
      <c r="I61" s="148" t="n">
        <v>1080.16907138129</v>
      </c>
      <c r="J61" s="148" t="n">
        <v>0</v>
      </c>
      <c r="K61" s="148" t="n">
        <v>1080.16907138129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5425.04039287679</v>
      </c>
      <c r="D62" s="148" t="n">
        <v>1466.10470613189</v>
      </c>
      <c r="E62" s="148" t="n">
        <v>21274.9570489388</v>
      </c>
      <c r="F62" s="148" t="n">
        <v>0</v>
      </c>
      <c r="G62" s="148" t="n">
        <v>-0.00990750781016562</v>
      </c>
      <c r="H62" s="148" t="n">
        <v>0</v>
      </c>
      <c r="I62" s="148" t="n">
        <v>28166.0922404397</v>
      </c>
      <c r="J62" s="148" t="n">
        <v>0</v>
      </c>
      <c r="K62" s="148" t="n">
        <v>28166.0922404397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780.16653998041</v>
      </c>
      <c r="D63" s="148" t="n">
        <v>0</v>
      </c>
      <c r="E63" s="148" t="n">
        <v>50.6080718381958</v>
      </c>
      <c r="F63" s="148" t="n">
        <v>0</v>
      </c>
      <c r="G63" s="148" t="n">
        <v>-0.0283811565161383</v>
      </c>
      <c r="H63" s="148" t="n">
        <v>202.394441827252</v>
      </c>
      <c r="I63" s="148" t="n">
        <v>2033.14067248934</v>
      </c>
      <c r="J63" s="148" t="n">
        <v>0</v>
      </c>
      <c r="K63" s="148" t="n">
        <v>2033.14067248934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24.333134284929</v>
      </c>
      <c r="D64" s="148" t="n">
        <v>133.15042982977</v>
      </c>
      <c r="E64" s="148" t="n">
        <v>6.8109583745695</v>
      </c>
      <c r="F64" s="148" t="n">
        <v>0</v>
      </c>
      <c r="G64" s="148" t="n">
        <v>0.00157324808742875</v>
      </c>
      <c r="H64" s="148" t="n">
        <v>0</v>
      </c>
      <c r="I64" s="148" t="n">
        <v>164.296095737356</v>
      </c>
      <c r="J64" s="148" t="n">
        <v>0</v>
      </c>
      <c r="K64" s="148" t="n">
        <v>164.296095737356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294.099343059926</v>
      </c>
      <c r="D65" s="148" t="n">
        <v>18.9388905511729</v>
      </c>
      <c r="E65" s="148" t="n">
        <v>171.796339773093</v>
      </c>
      <c r="F65" s="148" t="n">
        <v>28.738919404675</v>
      </c>
      <c r="G65" s="148" t="n">
        <v>-0.00162159961453598</v>
      </c>
      <c r="H65" s="148" t="n">
        <v>5.68489405479965</v>
      </c>
      <c r="I65" s="148" t="n">
        <v>519.256765244051</v>
      </c>
      <c r="J65" s="148" t="n">
        <v>0</v>
      </c>
      <c r="K65" s="148" t="n">
        <v>519.256765244051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45.006201779117</v>
      </c>
      <c r="D66" s="148" t="n">
        <v>0</v>
      </c>
      <c r="E66" s="148" t="n">
        <v>0.424557885962811</v>
      </c>
      <c r="F66" s="148" t="n">
        <v>0</v>
      </c>
      <c r="G66" s="148" t="n">
        <v>-5.28808109072039E-006</v>
      </c>
      <c r="H66" s="148" t="n">
        <v>0.556033910357735</v>
      </c>
      <c r="I66" s="148" t="n">
        <v>245.986788287357</v>
      </c>
      <c r="J66" s="148" t="n">
        <v>0</v>
      </c>
      <c r="K66" s="148" t="n">
        <v>245.986788287357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141623.791041959</v>
      </c>
      <c r="D70" s="129" t="n">
        <v>1750.22721332549</v>
      </c>
      <c r="E70" s="129" t="n">
        <v>47454.3699232453</v>
      </c>
      <c r="F70" s="129" t="n">
        <v>13863.7042669849</v>
      </c>
      <c r="G70" s="129" t="n">
        <v>-239.538826970286</v>
      </c>
      <c r="H70" s="129" t="n">
        <v>79760.1247913645</v>
      </c>
      <c r="I70" s="129" t="n">
        <v>284212.678409909</v>
      </c>
      <c r="J70" s="129" t="n">
        <v>16224.3855971954</v>
      </c>
      <c r="K70" s="129" t="n">
        <v>267988.292812714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5" min="12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0"/>
      <c r="B9" s="147" t="s">
        <v>273</v>
      </c>
      <c r="C9" s="148" t="n">
        <v>25504.4247555467</v>
      </c>
      <c r="D9" s="148" t="n">
        <v>0</v>
      </c>
      <c r="E9" s="148" t="n">
        <v>32.1633288551262</v>
      </c>
      <c r="F9" s="148" t="n">
        <v>5746.78055051777</v>
      </c>
      <c r="G9" s="148" t="n">
        <v>91.6065176310235</v>
      </c>
      <c r="H9" s="148" t="n">
        <v>8349.71984756882</v>
      </c>
      <c r="I9" s="148" t="n">
        <v>39724.6950001195</v>
      </c>
      <c r="J9" s="148" t="n">
        <v>0</v>
      </c>
      <c r="K9" s="148" t="n">
        <v>39724.6950001195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0"/>
      <c r="B10" s="151" t="s">
        <v>274</v>
      </c>
      <c r="C10" s="148" t="n">
        <v>292.664247555963</v>
      </c>
      <c r="D10" s="148" t="n">
        <v>0</v>
      </c>
      <c r="E10" s="148" t="n">
        <v>0</v>
      </c>
      <c r="F10" s="148" t="n">
        <v>0</v>
      </c>
      <c r="G10" s="148" t="n">
        <v>-3.25039234988418</v>
      </c>
      <c r="H10" s="148" t="n">
        <v>23.0106625711588</v>
      </c>
      <c r="I10" s="148" t="n">
        <v>312.424517777238</v>
      </c>
      <c r="J10" s="148" t="n">
        <v>248.422895235901</v>
      </c>
      <c r="K10" s="148" t="n">
        <v>64.001622541337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0"/>
      <c r="B11" s="152" t="s">
        <v>275</v>
      </c>
      <c r="C11" s="148" t="n">
        <v>3.00131354358095</v>
      </c>
      <c r="D11" s="148" t="n">
        <v>0</v>
      </c>
      <c r="E11" s="148" t="n">
        <v>0</v>
      </c>
      <c r="F11" s="148" t="n">
        <v>0</v>
      </c>
      <c r="G11" s="148" t="n">
        <v>0.335005672440866</v>
      </c>
      <c r="H11" s="148" t="n">
        <v>9.09671172821783</v>
      </c>
      <c r="I11" s="148" t="n">
        <v>12.4330309442396</v>
      </c>
      <c r="J11" s="148" t="n">
        <v>0</v>
      </c>
      <c r="K11" s="148" t="n">
        <v>12.4330309442396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0"/>
      <c r="B12" s="151" t="s">
        <v>276</v>
      </c>
      <c r="C12" s="148" t="n">
        <v>298.472949154111</v>
      </c>
      <c r="D12" s="148" t="n">
        <v>0</v>
      </c>
      <c r="E12" s="148" t="n">
        <v>0</v>
      </c>
      <c r="F12" s="148" t="n">
        <v>0</v>
      </c>
      <c r="G12" s="148" t="n">
        <v>5.40986625402821</v>
      </c>
      <c r="H12" s="148" t="n">
        <v>17.9754895805038</v>
      </c>
      <c r="I12" s="148" t="n">
        <v>321.858304988643</v>
      </c>
      <c r="J12" s="148" t="n">
        <v>275.224428844542</v>
      </c>
      <c r="K12" s="148" t="n">
        <v>46.6338761441014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0"/>
      <c r="B13" s="151" t="s">
        <v>277</v>
      </c>
      <c r="C13" s="148" t="n">
        <v>1573.93981294266</v>
      </c>
      <c r="D13" s="148" t="n">
        <v>0</v>
      </c>
      <c r="E13" s="148" t="n">
        <v>1.22035765235429</v>
      </c>
      <c r="F13" s="148" t="n">
        <v>0.928532960906588</v>
      </c>
      <c r="G13" s="148" t="n">
        <v>-0.168470155058517</v>
      </c>
      <c r="H13" s="148" t="n">
        <v>8.74280097567643</v>
      </c>
      <c r="I13" s="148" t="n">
        <v>1584.66303437654</v>
      </c>
      <c r="J13" s="148" t="n">
        <v>1499.12924128784</v>
      </c>
      <c r="K13" s="148" t="n">
        <v>85.533793088695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0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0"/>
      <c r="B15" s="152" t="s">
        <v>279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.0312459889994066</v>
      </c>
      <c r="H15" s="148" t="n">
        <v>1.39766586652483</v>
      </c>
      <c r="I15" s="148" t="n">
        <v>1.42891185552423</v>
      </c>
      <c r="J15" s="148" t="n">
        <v>0</v>
      </c>
      <c r="K15" s="148" t="n">
        <v>1.42891185552423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0"/>
      <c r="B16" s="152" t="s">
        <v>280</v>
      </c>
      <c r="C16" s="148" t="n">
        <v>3.1109256024926</v>
      </c>
      <c r="D16" s="148" t="n">
        <v>0</v>
      </c>
      <c r="E16" s="148" t="n">
        <v>0</v>
      </c>
      <c r="F16" s="148" t="n">
        <v>0</v>
      </c>
      <c r="G16" s="148" t="n">
        <v>-1.23727943045495</v>
      </c>
      <c r="H16" s="148" t="n">
        <v>54.6853970317966</v>
      </c>
      <c r="I16" s="148" t="n">
        <v>56.5590432038343</v>
      </c>
      <c r="J16" s="148" t="n">
        <v>0</v>
      </c>
      <c r="K16" s="148" t="n">
        <v>56.5590432038343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0"/>
      <c r="B17" s="152" t="s">
        <v>281</v>
      </c>
      <c r="C17" s="148" t="n">
        <v>50738.3935169054</v>
      </c>
      <c r="D17" s="148" t="n">
        <v>0</v>
      </c>
      <c r="E17" s="148" t="n">
        <v>215.280164537593</v>
      </c>
      <c r="F17" s="148" t="n">
        <v>0</v>
      </c>
      <c r="G17" s="148" t="n">
        <v>38.1460997489852</v>
      </c>
      <c r="H17" s="148" t="n">
        <v>9962.92817071816</v>
      </c>
      <c r="I17" s="148" t="n">
        <v>60954.7479519101</v>
      </c>
      <c r="J17" s="148" t="n">
        <v>0</v>
      </c>
      <c r="K17" s="148" t="n">
        <v>60954.7479519101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0"/>
      <c r="B18" s="152" t="s">
        <v>282</v>
      </c>
      <c r="C18" s="148" t="n">
        <v>523.36609567936</v>
      </c>
      <c r="D18" s="148" t="n">
        <v>0</v>
      </c>
      <c r="E18" s="148" t="n">
        <v>0</v>
      </c>
      <c r="F18" s="148" t="n">
        <v>0</v>
      </c>
      <c r="G18" s="148" t="n">
        <v>-103.319135536343</v>
      </c>
      <c r="H18" s="148" t="n">
        <v>172.042558534292</v>
      </c>
      <c r="I18" s="148" t="n">
        <v>592.089518677308</v>
      </c>
      <c r="J18" s="148" t="n">
        <v>0</v>
      </c>
      <c r="K18" s="148" t="n">
        <v>592.089518677308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0"/>
      <c r="B19" s="152" t="s">
        <v>283</v>
      </c>
      <c r="C19" s="148" t="n">
        <v>1113.69620357979</v>
      </c>
      <c r="D19" s="148" t="n">
        <v>0</v>
      </c>
      <c r="E19" s="148" t="n">
        <v>19.9073353604063</v>
      </c>
      <c r="F19" s="148" t="n">
        <v>33.9454648443652</v>
      </c>
      <c r="G19" s="148" t="n">
        <v>203.84199242766</v>
      </c>
      <c r="H19" s="148" t="n">
        <v>1068.33683192522</v>
      </c>
      <c r="I19" s="148" t="n">
        <v>2439.72782813745</v>
      </c>
      <c r="J19" s="148" t="n">
        <v>0</v>
      </c>
      <c r="K19" s="148" t="n">
        <v>2439.72782813745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0"/>
      <c r="B20" s="152" t="s">
        <v>284</v>
      </c>
      <c r="C20" s="148" t="n">
        <v>1227.82119315474</v>
      </c>
      <c r="D20" s="148" t="n">
        <v>0</v>
      </c>
      <c r="E20" s="148" t="n">
        <v>4.65288910273752</v>
      </c>
      <c r="F20" s="148" t="n">
        <v>0.301893153066983</v>
      </c>
      <c r="G20" s="148" t="n">
        <v>-130.511190514372</v>
      </c>
      <c r="H20" s="148" t="n">
        <v>260.978844146447</v>
      </c>
      <c r="I20" s="148" t="n">
        <v>1363.24362904262</v>
      </c>
      <c r="J20" s="148" t="n">
        <v>0</v>
      </c>
      <c r="K20" s="148" t="n">
        <v>1363.24362904262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0"/>
      <c r="B21" s="152" t="s">
        <v>285</v>
      </c>
      <c r="C21" s="148" t="n">
        <v>273.623597199705</v>
      </c>
      <c r="D21" s="148" t="n">
        <v>0</v>
      </c>
      <c r="E21" s="148" t="n">
        <v>0.615732333220107</v>
      </c>
      <c r="F21" s="148" t="n">
        <v>0</v>
      </c>
      <c r="G21" s="148" t="n">
        <v>4.03240253859994</v>
      </c>
      <c r="H21" s="148" t="n">
        <v>92.7659756599954</v>
      </c>
      <c r="I21" s="148" t="n">
        <v>371.037707731521</v>
      </c>
      <c r="J21" s="148" t="n">
        <v>0</v>
      </c>
      <c r="K21" s="148" t="n">
        <v>371.037707731521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0"/>
      <c r="B22" s="152" t="s">
        <v>286</v>
      </c>
      <c r="C22" s="148" t="n">
        <v>31.2835226115513</v>
      </c>
      <c r="D22" s="148" t="n">
        <v>0</v>
      </c>
      <c r="E22" s="148" t="n">
        <v>2.37734983384784</v>
      </c>
      <c r="F22" s="148" t="n">
        <v>98.0365392793704</v>
      </c>
      <c r="G22" s="148" t="n">
        <v>1.12155410021866</v>
      </c>
      <c r="H22" s="148" t="n">
        <v>62.3639252324231</v>
      </c>
      <c r="I22" s="148" t="n">
        <v>195.182891057411</v>
      </c>
      <c r="J22" s="148" t="n">
        <v>0</v>
      </c>
      <c r="K22" s="148" t="n">
        <v>195.182891057411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0"/>
      <c r="B23" s="152" t="s">
        <v>287</v>
      </c>
      <c r="C23" s="148" t="n">
        <v>112.90072226923</v>
      </c>
      <c r="D23" s="148" t="n">
        <v>0</v>
      </c>
      <c r="E23" s="148" t="n">
        <v>0.333675010768283</v>
      </c>
      <c r="F23" s="148" t="n">
        <v>0</v>
      </c>
      <c r="G23" s="148" t="n">
        <v>66.8233035040408</v>
      </c>
      <c r="H23" s="148" t="n">
        <v>635.364898625218</v>
      </c>
      <c r="I23" s="148" t="n">
        <v>815.422599409257</v>
      </c>
      <c r="J23" s="148" t="n">
        <v>0</v>
      </c>
      <c r="K23" s="148" t="n">
        <v>815.422599409257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0"/>
      <c r="B24" s="152" t="s">
        <v>288</v>
      </c>
      <c r="C24" s="148" t="n">
        <v>245.566006806595</v>
      </c>
      <c r="D24" s="148" t="n">
        <v>0</v>
      </c>
      <c r="E24" s="148" t="n">
        <v>0</v>
      </c>
      <c r="F24" s="148" t="n">
        <v>17.2044119946229</v>
      </c>
      <c r="G24" s="148" t="n">
        <v>19.531201119695</v>
      </c>
      <c r="H24" s="148" t="n">
        <v>118.19521309866</v>
      </c>
      <c r="I24" s="148" t="n">
        <v>400.496833019573</v>
      </c>
      <c r="J24" s="148" t="n">
        <v>0</v>
      </c>
      <c r="K24" s="148" t="n">
        <v>400.496833019573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0"/>
      <c r="B25" s="151" t="s">
        <v>289</v>
      </c>
      <c r="C25" s="148" t="n">
        <v>14562.8856289516</v>
      </c>
      <c r="D25" s="148" t="n">
        <v>0</v>
      </c>
      <c r="E25" s="148" t="n">
        <v>6.33378080128535</v>
      </c>
      <c r="F25" s="148" t="n">
        <v>0</v>
      </c>
      <c r="G25" s="148" t="n">
        <v>36.6331256946693</v>
      </c>
      <c r="H25" s="148" t="n">
        <v>179.105671487789</v>
      </c>
      <c r="I25" s="148" t="n">
        <v>14784.9582069353</v>
      </c>
      <c r="J25" s="148" t="n">
        <v>14046.7950593943</v>
      </c>
      <c r="K25" s="148" t="n">
        <v>738.163147541006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0"/>
      <c r="B26" s="152" t="s">
        <v>290</v>
      </c>
      <c r="C26" s="148" t="n">
        <v>13388.1798175405</v>
      </c>
      <c r="D26" s="148" t="n">
        <v>0</v>
      </c>
      <c r="E26" s="148" t="n">
        <v>26576.9501199954</v>
      </c>
      <c r="F26" s="148" t="n">
        <v>0</v>
      </c>
      <c r="G26" s="148" t="n">
        <v>-276.743599473301</v>
      </c>
      <c r="H26" s="148" t="n">
        <v>52276.2236017478</v>
      </c>
      <c r="I26" s="148" t="n">
        <v>91964.6099398104</v>
      </c>
      <c r="J26" s="148" t="n">
        <v>0</v>
      </c>
      <c r="K26" s="148" t="n">
        <v>91964.6099398104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0"/>
      <c r="B27" s="152" t="s">
        <v>291</v>
      </c>
      <c r="C27" s="148" t="n">
        <v>460.941367052091</v>
      </c>
      <c r="D27" s="148" t="n">
        <v>0</v>
      </c>
      <c r="E27" s="148" t="n">
        <v>0</v>
      </c>
      <c r="F27" s="148" t="n">
        <v>49.1209527799335</v>
      </c>
      <c r="G27" s="148" t="n">
        <v>18.6059869100286</v>
      </c>
      <c r="H27" s="148" t="n">
        <v>1262.03777656481</v>
      </c>
      <c r="I27" s="148" t="n">
        <v>1790.70608330686</v>
      </c>
      <c r="J27" s="148" t="n">
        <v>0</v>
      </c>
      <c r="K27" s="148" t="n">
        <v>1790.70608330686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0"/>
      <c r="B28" s="152" t="s">
        <v>292</v>
      </c>
      <c r="C28" s="148" t="n">
        <v>164.438133175828</v>
      </c>
      <c r="D28" s="148" t="n">
        <v>0</v>
      </c>
      <c r="E28" s="148" t="n">
        <v>0</v>
      </c>
      <c r="F28" s="148" t="n">
        <v>19.9292615557638</v>
      </c>
      <c r="G28" s="148" t="n">
        <v>68.6030762030716</v>
      </c>
      <c r="H28" s="148" t="n">
        <v>242.143758767043</v>
      </c>
      <c r="I28" s="148" t="n">
        <v>495.114229701706</v>
      </c>
      <c r="J28" s="148" t="n">
        <v>0</v>
      </c>
      <c r="K28" s="148" t="n">
        <v>495.114229701706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0"/>
      <c r="B29" s="152" t="s">
        <v>293</v>
      </c>
      <c r="C29" s="148" t="n">
        <v>0</v>
      </c>
      <c r="D29" s="148" t="n">
        <v>0</v>
      </c>
      <c r="E29" s="148" t="n">
        <v>0</v>
      </c>
      <c r="F29" s="148" t="n">
        <v>175.295660168105</v>
      </c>
      <c r="G29" s="148" t="n">
        <v>-40.2431998629101</v>
      </c>
      <c r="H29" s="148" t="n">
        <v>1505.43203713274</v>
      </c>
      <c r="I29" s="148" t="n">
        <v>1640.48449743794</v>
      </c>
      <c r="J29" s="148" t="n">
        <v>0</v>
      </c>
      <c r="K29" s="148" t="n">
        <v>1640.48449743794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0"/>
      <c r="B30" s="152" t="s">
        <v>294</v>
      </c>
      <c r="C30" s="148" t="n">
        <v>103.601008675833</v>
      </c>
      <c r="D30" s="148" t="n">
        <v>0</v>
      </c>
      <c r="E30" s="148" t="n">
        <v>0.113207472302356</v>
      </c>
      <c r="F30" s="148" t="n">
        <v>416.499970660095</v>
      </c>
      <c r="G30" s="148" t="n">
        <v>5.59405910373625</v>
      </c>
      <c r="H30" s="148" t="n">
        <v>390.234222098413</v>
      </c>
      <c r="I30" s="148" t="n">
        <v>916.042468010379</v>
      </c>
      <c r="J30" s="148" t="n">
        <v>0</v>
      </c>
      <c r="K30" s="148" t="n">
        <v>916.042468010379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0"/>
      <c r="B31" s="152" t="s">
        <v>295</v>
      </c>
      <c r="C31" s="148" t="n">
        <v>165.834054945661</v>
      </c>
      <c r="D31" s="148" t="n">
        <v>0</v>
      </c>
      <c r="E31" s="148" t="n">
        <v>0.768886725638717</v>
      </c>
      <c r="F31" s="148" t="n">
        <v>1097.17149528853</v>
      </c>
      <c r="G31" s="148" t="n">
        <v>-110.765119545213</v>
      </c>
      <c r="H31" s="148" t="n">
        <v>1538.05528936916</v>
      </c>
      <c r="I31" s="148" t="n">
        <v>2691.06460678378</v>
      </c>
      <c r="J31" s="148" t="n">
        <v>0</v>
      </c>
      <c r="K31" s="148" t="n">
        <v>2691.06460678378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0"/>
      <c r="B32" s="152" t="s">
        <v>296</v>
      </c>
      <c r="C32" s="148" t="n">
        <v>20.7941184144404</v>
      </c>
      <c r="D32" s="148" t="n">
        <v>0</v>
      </c>
      <c r="E32" s="148" t="n">
        <v>0</v>
      </c>
      <c r="F32" s="148" t="n">
        <v>137.810963623198</v>
      </c>
      <c r="G32" s="148" t="n">
        <v>-3.0246162167617</v>
      </c>
      <c r="H32" s="148" t="n">
        <v>85.351769917586</v>
      </c>
      <c r="I32" s="148" t="n">
        <v>240.932235738463</v>
      </c>
      <c r="J32" s="148" t="n">
        <v>0</v>
      </c>
      <c r="K32" s="148" t="n">
        <v>240.932235738463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0"/>
      <c r="B33" s="152" t="s">
        <v>297</v>
      </c>
      <c r="C33" s="148" t="n">
        <v>21.7040811663283</v>
      </c>
      <c r="D33" s="148" t="n">
        <v>0</v>
      </c>
      <c r="E33" s="148" t="n">
        <v>0.443003811658236</v>
      </c>
      <c r="F33" s="148" t="n">
        <v>219.111956098787</v>
      </c>
      <c r="G33" s="148" t="n">
        <v>61.7824296757371</v>
      </c>
      <c r="H33" s="148" t="n">
        <v>416.273494426985</v>
      </c>
      <c r="I33" s="148" t="n">
        <v>719.314965179495</v>
      </c>
      <c r="J33" s="148" t="n">
        <v>0</v>
      </c>
      <c r="K33" s="148" t="n">
        <v>719.314965179495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0"/>
      <c r="B34" s="152" t="s">
        <v>298</v>
      </c>
      <c r="C34" s="148" t="n">
        <v>106.672378398915</v>
      </c>
      <c r="D34" s="148" t="n">
        <v>0</v>
      </c>
      <c r="E34" s="148" t="n">
        <v>0.0356602231465564</v>
      </c>
      <c r="F34" s="148" t="n">
        <v>218.892800400684</v>
      </c>
      <c r="G34" s="148" t="n">
        <v>34.8745700575741</v>
      </c>
      <c r="H34" s="148" t="n">
        <v>267.962403829446</v>
      </c>
      <c r="I34" s="148" t="n">
        <v>628.437812909765</v>
      </c>
      <c r="J34" s="148" t="n">
        <v>0</v>
      </c>
      <c r="K34" s="148" t="n">
        <v>628.437812909765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0"/>
      <c r="B35" s="152" t="s">
        <v>299</v>
      </c>
      <c r="C35" s="148" t="n">
        <v>58.165042083091</v>
      </c>
      <c r="D35" s="148" t="n">
        <v>0</v>
      </c>
      <c r="E35" s="148" t="n">
        <v>24.0322351162461</v>
      </c>
      <c r="F35" s="148" t="n">
        <v>140.164847462531</v>
      </c>
      <c r="G35" s="148" t="n">
        <v>12.9179328483148</v>
      </c>
      <c r="H35" s="148" t="n">
        <v>221.145273633274</v>
      </c>
      <c r="I35" s="148" t="n">
        <v>456.425331143456</v>
      </c>
      <c r="J35" s="148" t="n">
        <v>0</v>
      </c>
      <c r="K35" s="148" t="n">
        <v>456.425331143456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0"/>
      <c r="B36" s="152" t="s">
        <v>300</v>
      </c>
      <c r="C36" s="148" t="n">
        <v>1278.75075799121</v>
      </c>
      <c r="D36" s="148" t="n">
        <v>0</v>
      </c>
      <c r="E36" s="148" t="n">
        <v>0</v>
      </c>
      <c r="F36" s="148" t="n">
        <v>604.836279538324</v>
      </c>
      <c r="G36" s="148" t="n">
        <v>-146.582831049187</v>
      </c>
      <c r="H36" s="148" t="n">
        <v>1981.86725267578</v>
      </c>
      <c r="I36" s="148" t="n">
        <v>3718.87145915613</v>
      </c>
      <c r="J36" s="148" t="n">
        <v>0</v>
      </c>
      <c r="K36" s="148" t="n">
        <v>3718.87145915613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0"/>
      <c r="B37" s="152" t="s">
        <v>301</v>
      </c>
      <c r="C37" s="148" t="n">
        <v>62.8945378741844</v>
      </c>
      <c r="D37" s="148" t="n">
        <v>0</v>
      </c>
      <c r="E37" s="148" t="n">
        <v>19.260161362969</v>
      </c>
      <c r="F37" s="148" t="n">
        <v>156.536441250785</v>
      </c>
      <c r="G37" s="148" t="n">
        <v>5.82347560701123</v>
      </c>
      <c r="H37" s="148" t="n">
        <v>418.508342679985</v>
      </c>
      <c r="I37" s="148" t="n">
        <v>663.022958774934</v>
      </c>
      <c r="J37" s="148" t="n">
        <v>0</v>
      </c>
      <c r="K37" s="148" t="n">
        <v>663.022958774934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0"/>
      <c r="B38" s="152" t="s">
        <v>302</v>
      </c>
      <c r="C38" s="148" t="n">
        <v>636.873073957864</v>
      </c>
      <c r="D38" s="148" t="n">
        <v>0</v>
      </c>
      <c r="E38" s="148" t="n">
        <v>3.37129324454535</v>
      </c>
      <c r="F38" s="148" t="n">
        <v>235.021735613492</v>
      </c>
      <c r="G38" s="148" t="n">
        <v>-52.1748268307769</v>
      </c>
      <c r="H38" s="148" t="n">
        <v>229.256041183356</v>
      </c>
      <c r="I38" s="148" t="n">
        <v>1052.34731716848</v>
      </c>
      <c r="J38" s="148" t="n">
        <v>0</v>
      </c>
      <c r="K38" s="148" t="n">
        <v>1052.34731716848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0"/>
      <c r="B39" s="151" t="s">
        <v>303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.00168189604956437</v>
      </c>
      <c r="H39" s="148" t="n">
        <v>0</v>
      </c>
      <c r="I39" s="148" t="n">
        <v>0.00168189604956437</v>
      </c>
      <c r="J39" s="148" t="n">
        <v>0</v>
      </c>
      <c r="K39" s="148" t="n">
        <v>0.00168189604956437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0"/>
      <c r="B40" s="152" t="s">
        <v>304</v>
      </c>
      <c r="C40" s="148" t="n">
        <v>5278.07071130933</v>
      </c>
      <c r="D40" s="148" t="n">
        <v>0</v>
      </c>
      <c r="E40" s="148" t="n">
        <v>66.2354709014708</v>
      </c>
      <c r="F40" s="148" t="n">
        <v>0</v>
      </c>
      <c r="G40" s="148" t="n">
        <v>-0.403095545579431</v>
      </c>
      <c r="H40" s="148" t="n">
        <v>156.480530509238</v>
      </c>
      <c r="I40" s="148" t="n">
        <v>5500.38361717446</v>
      </c>
      <c r="J40" s="148" t="n">
        <v>0</v>
      </c>
      <c r="K40" s="148" t="n">
        <v>5500.38361717446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0"/>
      <c r="B41" s="151" t="s">
        <v>305</v>
      </c>
      <c r="C41" s="148" t="n">
        <v>137.010082885351</v>
      </c>
      <c r="D41" s="148" t="n">
        <v>0</v>
      </c>
      <c r="E41" s="148" t="n">
        <v>0.944003765551477</v>
      </c>
      <c r="F41" s="148" t="n">
        <v>0</v>
      </c>
      <c r="G41" s="148" t="n">
        <v>0.00784258707274104</v>
      </c>
      <c r="H41" s="148" t="n">
        <v>0.70653087813223</v>
      </c>
      <c r="I41" s="148" t="n">
        <v>138.668460116107</v>
      </c>
      <c r="J41" s="148" t="n">
        <v>0</v>
      </c>
      <c r="K41" s="148" t="n">
        <v>138.668460116107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0"/>
      <c r="B42" s="151" t="s">
        <v>306</v>
      </c>
      <c r="C42" s="148" t="n">
        <v>83.3202911699538</v>
      </c>
      <c r="D42" s="148" t="n">
        <v>0</v>
      </c>
      <c r="E42" s="148" t="n">
        <v>17.595237745888</v>
      </c>
      <c r="F42" s="148" t="n">
        <v>4199.82276363842</v>
      </c>
      <c r="G42" s="148" t="n">
        <v>-0.0116788686617173</v>
      </c>
      <c r="H42" s="148" t="n">
        <v>6.28510270439896</v>
      </c>
      <c r="I42" s="148" t="n">
        <v>4307.01171639</v>
      </c>
      <c r="J42" s="148" t="n">
        <v>0</v>
      </c>
      <c r="K42" s="148" t="n">
        <v>4307.01171639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0"/>
      <c r="B43" s="152" t="s">
        <v>307</v>
      </c>
      <c r="C43" s="148" t="n">
        <v>641.796709872739</v>
      </c>
      <c r="D43" s="148" t="n">
        <v>0</v>
      </c>
      <c r="E43" s="148" t="n">
        <v>0</v>
      </c>
      <c r="F43" s="148" t="n">
        <v>75.3538536920818</v>
      </c>
      <c r="G43" s="148" t="n">
        <v>0.0010925710556435</v>
      </c>
      <c r="H43" s="148" t="n">
        <v>20.2166417346969</v>
      </c>
      <c r="I43" s="148" t="n">
        <v>737.368297870573</v>
      </c>
      <c r="J43" s="148" t="n">
        <v>0</v>
      </c>
      <c r="K43" s="148" t="n">
        <v>737.368297870573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0"/>
      <c r="B44" s="152" t="s">
        <v>308</v>
      </c>
      <c r="C44" s="148" t="n">
        <v>537.095132261057</v>
      </c>
      <c r="D44" s="148" t="n">
        <v>0</v>
      </c>
      <c r="E44" s="148" t="n">
        <v>35.8985311094877</v>
      </c>
      <c r="F44" s="148" t="n">
        <v>124.833052342266</v>
      </c>
      <c r="G44" s="148" t="n">
        <v>0.00176726697100183</v>
      </c>
      <c r="H44" s="148" t="n">
        <v>333.319870493985</v>
      </c>
      <c r="I44" s="148" t="n">
        <v>1031.14835347377</v>
      </c>
      <c r="J44" s="148" t="n">
        <v>0</v>
      </c>
      <c r="K44" s="148" t="n">
        <v>1031.14835347377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0"/>
      <c r="B45" s="152" t="s">
        <v>309</v>
      </c>
      <c r="C45" s="148" t="n">
        <v>2235.96271344946</v>
      </c>
      <c r="D45" s="148" t="n">
        <v>0</v>
      </c>
      <c r="E45" s="148" t="n">
        <v>134.692888054186</v>
      </c>
      <c r="F45" s="148" t="n">
        <v>24.235854138444</v>
      </c>
      <c r="G45" s="148" t="n">
        <v>-0.00667225801301626</v>
      </c>
      <c r="H45" s="148" t="n">
        <v>2.56973778231393</v>
      </c>
      <c r="I45" s="148" t="n">
        <v>2397.45452116639</v>
      </c>
      <c r="J45" s="148" t="n">
        <v>0</v>
      </c>
      <c r="K45" s="148" t="n">
        <v>2397.45452116639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0"/>
      <c r="B46" s="152" t="s">
        <v>310</v>
      </c>
      <c r="C46" s="148" t="n">
        <v>7681.50222552248</v>
      </c>
      <c r="D46" s="148" t="n">
        <v>0</v>
      </c>
      <c r="E46" s="148" t="n">
        <v>57.8424927276714</v>
      </c>
      <c r="F46" s="148" t="n">
        <v>0</v>
      </c>
      <c r="G46" s="148" t="n">
        <v>-0.0244228730352086</v>
      </c>
      <c r="H46" s="148" t="n">
        <v>79.1815585749313</v>
      </c>
      <c r="I46" s="148" t="n">
        <v>7818.50185395205</v>
      </c>
      <c r="J46" s="148" t="n">
        <v>0</v>
      </c>
      <c r="K46" s="148" t="n">
        <v>7818.50185395205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0"/>
      <c r="B47" s="152" t="s">
        <v>311</v>
      </c>
      <c r="C47" s="148" t="n">
        <v>935.109214934302</v>
      </c>
      <c r="D47" s="148" t="n">
        <v>0</v>
      </c>
      <c r="E47" s="148" t="n">
        <v>6.25526923741645</v>
      </c>
      <c r="F47" s="148" t="n">
        <v>97.4408448379822</v>
      </c>
      <c r="G47" s="148" t="n">
        <v>-0.00205649479552187</v>
      </c>
      <c r="H47" s="148" t="n">
        <v>248.257727915922</v>
      </c>
      <c r="I47" s="148" t="n">
        <v>1287.06100043083</v>
      </c>
      <c r="J47" s="148" t="n">
        <v>0</v>
      </c>
      <c r="K47" s="148" t="n">
        <v>1287.06100043083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0"/>
      <c r="B48" s="152" t="s">
        <v>312</v>
      </c>
      <c r="C48" s="148" t="n">
        <v>10.4505409191692</v>
      </c>
      <c r="D48" s="148" t="n">
        <v>0</v>
      </c>
      <c r="E48" s="148" t="n">
        <v>0</v>
      </c>
      <c r="F48" s="148" t="n">
        <v>0</v>
      </c>
      <c r="G48" s="148" t="n">
        <v>0.00454942645625208</v>
      </c>
      <c r="H48" s="148" t="n">
        <v>149.339302283452</v>
      </c>
      <c r="I48" s="148" t="n">
        <v>159.794392629078</v>
      </c>
      <c r="J48" s="148" t="n">
        <v>0</v>
      </c>
      <c r="K48" s="148" t="n">
        <v>159.794392629078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0"/>
      <c r="B49" s="152" t="s">
        <v>313</v>
      </c>
      <c r="C49" s="148" t="n">
        <v>381.050570427767</v>
      </c>
      <c r="D49" s="148" t="n">
        <v>0</v>
      </c>
      <c r="E49" s="148" t="n">
        <v>1.23544044810988</v>
      </c>
      <c r="F49" s="148" t="n">
        <v>0</v>
      </c>
      <c r="G49" s="148" t="n">
        <v>-0.0076521372819779</v>
      </c>
      <c r="H49" s="148" t="n">
        <v>190.7010568111</v>
      </c>
      <c r="I49" s="148" t="n">
        <v>572.979415549694</v>
      </c>
      <c r="J49" s="148" t="n">
        <v>0</v>
      </c>
      <c r="K49" s="148" t="n">
        <v>572.979415549694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0"/>
      <c r="B50" s="152" t="s">
        <v>314</v>
      </c>
      <c r="C50" s="148" t="n">
        <v>174.048535638694</v>
      </c>
      <c r="D50" s="148" t="n">
        <v>0</v>
      </c>
      <c r="E50" s="148" t="n">
        <v>74.8160183306409</v>
      </c>
      <c r="F50" s="148" t="n">
        <v>0</v>
      </c>
      <c r="G50" s="148" t="n">
        <v>-4.25697722852911E-006</v>
      </c>
      <c r="H50" s="148" t="n">
        <v>85.6636792320626</v>
      </c>
      <c r="I50" s="148" t="n">
        <v>334.52822894442</v>
      </c>
      <c r="J50" s="148" t="n">
        <v>0</v>
      </c>
      <c r="K50" s="148" t="n">
        <v>334.52822894442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0"/>
      <c r="B51" s="152" t="s">
        <v>315</v>
      </c>
      <c r="C51" s="148" t="n">
        <v>139.553160144852</v>
      </c>
      <c r="D51" s="148" t="n">
        <v>0</v>
      </c>
      <c r="E51" s="148" t="n">
        <v>1.37733016311266</v>
      </c>
      <c r="F51" s="148" t="n">
        <v>0</v>
      </c>
      <c r="G51" s="148" t="n">
        <v>-2.98812412440484E-007</v>
      </c>
      <c r="H51" s="148" t="n">
        <v>4.12500614639408</v>
      </c>
      <c r="I51" s="148" t="n">
        <v>145.055496155546</v>
      </c>
      <c r="J51" s="148" t="n">
        <v>0</v>
      </c>
      <c r="K51" s="148" t="n">
        <v>145.055496155546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0"/>
      <c r="B52" s="152" t="s">
        <v>316</v>
      </c>
      <c r="C52" s="148" t="n">
        <v>133.401285917633</v>
      </c>
      <c r="D52" s="148" t="n">
        <v>0</v>
      </c>
      <c r="E52" s="148" t="n">
        <v>0</v>
      </c>
      <c r="F52" s="148" t="n">
        <v>0</v>
      </c>
      <c r="G52" s="148" t="n">
        <v>-0.00257986770150402</v>
      </c>
      <c r="H52" s="148" t="n">
        <v>2.32910216945027</v>
      </c>
      <c r="I52" s="148" t="n">
        <v>135.727808219381</v>
      </c>
      <c r="J52" s="148" t="n">
        <v>0</v>
      </c>
      <c r="K52" s="148" t="n">
        <v>135.727808219381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0"/>
      <c r="B53" s="152" t="s">
        <v>317</v>
      </c>
      <c r="C53" s="148" t="n">
        <v>283.516965018351</v>
      </c>
      <c r="D53" s="148" t="n">
        <v>0</v>
      </c>
      <c r="E53" s="148" t="n">
        <v>3.07954463786536</v>
      </c>
      <c r="F53" s="148" t="n">
        <v>0</v>
      </c>
      <c r="G53" s="148" t="n">
        <v>0.000977445298783381</v>
      </c>
      <c r="H53" s="148" t="n">
        <v>13.1077028012449</v>
      </c>
      <c r="I53" s="148" t="n">
        <v>299.70518990276</v>
      </c>
      <c r="J53" s="148" t="n">
        <v>0</v>
      </c>
      <c r="K53" s="148" t="n">
        <v>299.70518990276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0"/>
      <c r="B54" s="152" t="s">
        <v>318</v>
      </c>
      <c r="C54" s="148" t="n">
        <v>1.86385357231664</v>
      </c>
      <c r="D54" s="148" t="n">
        <v>0</v>
      </c>
      <c r="E54" s="148" t="n">
        <v>0</v>
      </c>
      <c r="F54" s="148" t="n">
        <v>0</v>
      </c>
      <c r="G54" s="148" t="n">
        <v>-0.000890288620881563</v>
      </c>
      <c r="H54" s="148" t="n">
        <v>2.39884579923536</v>
      </c>
      <c r="I54" s="148" t="n">
        <v>4.26180908293112</v>
      </c>
      <c r="J54" s="148" t="n">
        <v>0</v>
      </c>
      <c r="K54" s="148" t="n">
        <v>4.26180908293112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0"/>
      <c r="B55" s="152" t="s">
        <v>319</v>
      </c>
      <c r="C55" s="148" t="n">
        <v>1315.63352283605</v>
      </c>
      <c r="D55" s="148" t="n">
        <v>0</v>
      </c>
      <c r="E55" s="148" t="n">
        <v>25.2330319578639</v>
      </c>
      <c r="F55" s="148" t="n">
        <v>32.793894156365</v>
      </c>
      <c r="G55" s="148" t="n">
        <v>0.00130584677985204</v>
      </c>
      <c r="H55" s="148" t="n">
        <v>2.49856660750306</v>
      </c>
      <c r="I55" s="148" t="n">
        <v>1376.16032140456</v>
      </c>
      <c r="J55" s="148" t="n">
        <v>0</v>
      </c>
      <c r="K55" s="148" t="n">
        <v>1376.16032140456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0"/>
      <c r="B56" s="152" t="s">
        <v>320</v>
      </c>
      <c r="C56" s="148" t="n">
        <v>16.3978205583403</v>
      </c>
      <c r="D56" s="148" t="n">
        <v>0</v>
      </c>
      <c r="E56" s="148" t="n">
        <v>0.695172548000321</v>
      </c>
      <c r="F56" s="148" t="n">
        <v>0</v>
      </c>
      <c r="G56" s="148" t="n">
        <v>0.0010401065934995</v>
      </c>
      <c r="H56" s="148" t="n">
        <v>2.06955335523127</v>
      </c>
      <c r="I56" s="148" t="n">
        <v>19.1635865681654</v>
      </c>
      <c r="J56" s="148" t="n">
        <v>0</v>
      </c>
      <c r="K56" s="148" t="n">
        <v>19.1635865681654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0"/>
      <c r="B57" s="152" t="s">
        <v>321</v>
      </c>
      <c r="C57" s="148" t="n">
        <v>0.796657100951839</v>
      </c>
      <c r="D57" s="148" t="n">
        <v>0</v>
      </c>
      <c r="E57" s="148" t="n">
        <v>0</v>
      </c>
      <c r="F57" s="148" t="n">
        <v>89.2886080257136</v>
      </c>
      <c r="G57" s="148" t="n">
        <v>0.000433644460115979</v>
      </c>
      <c r="H57" s="148" t="n">
        <v>6.11139446365979</v>
      </c>
      <c r="I57" s="148" t="n">
        <v>96.1970932347853</v>
      </c>
      <c r="J57" s="148" t="n">
        <v>0</v>
      </c>
      <c r="K57" s="148" t="n">
        <v>96.1970932347853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0"/>
      <c r="B58" s="152" t="s">
        <v>322</v>
      </c>
      <c r="C58" s="148" t="n">
        <v>0</v>
      </c>
      <c r="D58" s="148" t="n">
        <v>34.2411752974593</v>
      </c>
      <c r="E58" s="148" t="n">
        <v>99.621684619206</v>
      </c>
      <c r="F58" s="148" t="n">
        <v>0</v>
      </c>
      <c r="G58" s="148" t="n">
        <v>-0.0017251966550587</v>
      </c>
      <c r="H58" s="148" t="n">
        <v>40.0119740363206</v>
      </c>
      <c r="I58" s="148" t="n">
        <v>173.873108756331</v>
      </c>
      <c r="J58" s="148" t="n">
        <v>0</v>
      </c>
      <c r="K58" s="148" t="n">
        <v>173.873108756331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0"/>
      <c r="B59" s="152" t="s">
        <v>323</v>
      </c>
      <c r="C59" s="148" t="n">
        <v>59.755005272267</v>
      </c>
      <c r="D59" s="148" t="n">
        <v>0</v>
      </c>
      <c r="E59" s="148" t="n">
        <v>5.38166362456086</v>
      </c>
      <c r="F59" s="148" t="n">
        <v>140.959119704532</v>
      </c>
      <c r="G59" s="148" t="n">
        <v>0.000943785207383061</v>
      </c>
      <c r="H59" s="148" t="n">
        <v>61.3933117856297</v>
      </c>
      <c r="I59" s="148" t="n">
        <v>267.490044172197</v>
      </c>
      <c r="J59" s="148" t="n">
        <v>0</v>
      </c>
      <c r="K59" s="148" t="n">
        <v>267.490044172197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B60" s="152" t="s">
        <v>324</v>
      </c>
      <c r="C60" s="148" t="n">
        <v>93.836315235683</v>
      </c>
      <c r="D60" s="148" t="n">
        <v>0</v>
      </c>
      <c r="E60" s="148" t="n">
        <v>3580.54616312268</v>
      </c>
      <c r="F60" s="148" t="n">
        <v>42.4722883733224</v>
      </c>
      <c r="G60" s="148" t="n">
        <v>-0.00264033041532882</v>
      </c>
      <c r="H60" s="148" t="n">
        <v>11.1573490202134</v>
      </c>
      <c r="I60" s="148" t="n">
        <v>3728.00947542149</v>
      </c>
      <c r="J60" s="148" t="n">
        <v>0</v>
      </c>
      <c r="K60" s="148" t="n">
        <v>3728.00947542149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B61" s="152" t="s">
        <v>325</v>
      </c>
      <c r="C61" s="148" t="n">
        <v>110.959498129944</v>
      </c>
      <c r="D61" s="148" t="n">
        <v>89.406394775247</v>
      </c>
      <c r="E61" s="148" t="n">
        <v>791.713655752835</v>
      </c>
      <c r="F61" s="148" t="n">
        <v>0</v>
      </c>
      <c r="G61" s="148" t="n">
        <v>-0.000596898459851599</v>
      </c>
      <c r="H61" s="148" t="n">
        <v>0</v>
      </c>
      <c r="I61" s="148" t="n">
        <v>992.078951759566</v>
      </c>
      <c r="J61" s="148" t="n">
        <v>0</v>
      </c>
      <c r="K61" s="148" t="n">
        <v>992.078951759566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B62" s="152" t="s">
        <v>326</v>
      </c>
      <c r="C62" s="148" t="n">
        <v>4335.44573827427</v>
      </c>
      <c r="D62" s="148" t="n">
        <v>1196.40592792098</v>
      </c>
      <c r="E62" s="148" t="n">
        <v>16637.8826984855</v>
      </c>
      <c r="F62" s="148" t="n">
        <v>0</v>
      </c>
      <c r="G62" s="148" t="n">
        <v>0.0153828128363405</v>
      </c>
      <c r="H62" s="148" t="n">
        <v>0</v>
      </c>
      <c r="I62" s="148" t="n">
        <v>22169.7497474936</v>
      </c>
      <c r="J62" s="148" t="n">
        <v>0</v>
      </c>
      <c r="K62" s="148" t="n">
        <v>22169.7497474936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B63" s="152" t="s">
        <v>327</v>
      </c>
      <c r="C63" s="148" t="n">
        <v>1836.20335780492</v>
      </c>
      <c r="D63" s="148" t="n">
        <v>0</v>
      </c>
      <c r="E63" s="148" t="n">
        <v>71.1360642902149</v>
      </c>
      <c r="F63" s="148" t="n">
        <v>0</v>
      </c>
      <c r="G63" s="148" t="n">
        <v>0.0389634889698666</v>
      </c>
      <c r="H63" s="148" t="n">
        <v>208.175591513292</v>
      </c>
      <c r="I63" s="148" t="n">
        <v>2115.5539770974</v>
      </c>
      <c r="J63" s="148" t="n">
        <v>0</v>
      </c>
      <c r="K63" s="148" t="n">
        <v>2115.5539770974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B64" s="152" t="s">
        <v>328</v>
      </c>
      <c r="C64" s="148" t="n">
        <v>23.7566037623438</v>
      </c>
      <c r="D64" s="148" t="n">
        <v>126.756106850718</v>
      </c>
      <c r="E64" s="148" t="n">
        <v>8.92188395024759</v>
      </c>
      <c r="F64" s="148" t="n">
        <v>0</v>
      </c>
      <c r="G64" s="148" t="n">
        <v>0.000751666835662281</v>
      </c>
      <c r="H64" s="148" t="n">
        <v>0</v>
      </c>
      <c r="I64" s="148" t="n">
        <v>159.435346230145</v>
      </c>
      <c r="J64" s="148" t="n">
        <v>0</v>
      </c>
      <c r="K64" s="148" t="n">
        <v>159.435346230145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B65" s="152" t="s">
        <v>329</v>
      </c>
      <c r="C65" s="148" t="n">
        <v>264.948783203098</v>
      </c>
      <c r="D65" s="148" t="n">
        <v>19.0931110890797</v>
      </c>
      <c r="E65" s="148" t="n">
        <v>152.293930519287</v>
      </c>
      <c r="F65" s="148" t="n">
        <v>29.4919981766919</v>
      </c>
      <c r="G65" s="148" t="n">
        <v>0.000760318807276769</v>
      </c>
      <c r="H65" s="148" t="n">
        <v>6.48747633966804</v>
      </c>
      <c r="I65" s="148" t="n">
        <v>472.316059646632</v>
      </c>
      <c r="J65" s="148" t="n">
        <v>0</v>
      </c>
      <c r="K65" s="148" t="n">
        <v>472.316059646632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B66" s="152" t="s">
        <v>330</v>
      </c>
      <c r="C66" s="148" t="n">
        <v>236.080578445129</v>
      </c>
      <c r="D66" s="148" t="n">
        <v>0</v>
      </c>
      <c r="E66" s="148" t="n">
        <v>0.593679670455508</v>
      </c>
      <c r="F66" s="148" t="n">
        <v>0</v>
      </c>
      <c r="G66" s="148" t="n">
        <v>-0.00200309442337529</v>
      </c>
      <c r="H66" s="148" t="n">
        <v>0.38907818855245</v>
      </c>
      <c r="I66" s="148" t="n">
        <v>237.061333209713</v>
      </c>
      <c r="J66" s="148" t="n">
        <v>0</v>
      </c>
      <c r="K66" s="148" t="n">
        <v>237.061333209713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B67" s="152" t="s">
        <v>33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B68" s="153" t="s">
        <v>33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B69" s="128"/>
      <c r="C69" s="127"/>
      <c r="D69" s="127"/>
      <c r="E69" s="127"/>
      <c r="F69" s="149"/>
      <c r="G69" s="149"/>
      <c r="H69" s="149"/>
      <c r="I69" s="127"/>
      <c r="J69" s="127"/>
      <c r="K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B70" s="152" t="s">
        <v>333</v>
      </c>
      <c r="C70" s="129" t="n">
        <v>139921.564736446</v>
      </c>
      <c r="D70" s="129" t="n">
        <v>1465.90271593348</v>
      </c>
      <c r="E70" s="129" t="n">
        <v>48681.8510371015</v>
      </c>
      <c r="F70" s="129" t="n">
        <v>14224.2820342762</v>
      </c>
      <c r="G70" s="129" t="n">
        <v>-192.695341424468</v>
      </c>
      <c r="H70" s="129" t="n">
        <v>83484.1786199239</v>
      </c>
      <c r="I70" s="129" t="n">
        <v>287585.083802256</v>
      </c>
      <c r="J70" s="129" t="n">
        <v>16069.5716247626</v>
      </c>
      <c r="K70" s="129" t="n">
        <v>271515.512177494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C71" s="127"/>
      <c r="D71" s="127"/>
      <c r="E71" s="127"/>
      <c r="F71" s="149"/>
      <c r="G71" s="149"/>
      <c r="H71" s="14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C73" s="127"/>
      <c r="D73" s="127"/>
      <c r="E73" s="127"/>
      <c r="F73" s="149"/>
      <c r="G73" s="149"/>
      <c r="H73" s="14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C74" s="127"/>
      <c r="D74" s="127"/>
      <c r="E74" s="127"/>
      <c r="F74" s="149"/>
      <c r="G74" s="149"/>
      <c r="H74" s="14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C78" s="149"/>
      <c r="D78" s="149"/>
      <c r="E78" s="149"/>
      <c r="F78" s="149"/>
      <c r="G78" s="149"/>
      <c r="H78" s="149"/>
      <c r="I78" s="127"/>
      <c r="J78" s="127"/>
      <c r="K78" s="149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49"/>
      <c r="G79" s="149"/>
      <c r="H79" s="14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49"/>
      <c r="G80" s="149"/>
      <c r="H80" s="14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49"/>
      <c r="G81" s="149"/>
      <c r="H81" s="14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49"/>
      <c r="G82" s="149"/>
      <c r="H82" s="149"/>
      <c r="I82" s="127"/>
      <c r="J82" s="127"/>
      <c r="K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C83" s="127"/>
      <c r="D83" s="127"/>
      <c r="E83" s="127"/>
      <c r="F83" s="149"/>
      <c r="G83" s="149"/>
      <c r="H83" s="149"/>
      <c r="I83" s="127"/>
      <c r="J83" s="127"/>
      <c r="K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C84" s="127"/>
      <c r="D84" s="127"/>
      <c r="E84" s="127"/>
      <c r="F84" s="149"/>
      <c r="G84" s="149"/>
      <c r="H84" s="149"/>
      <c r="I84" s="127"/>
      <c r="J84" s="127"/>
      <c r="K84" s="149"/>
      <c r="U84" s="127"/>
      <c r="V84" s="127"/>
      <c r="W84" s="127"/>
      <c r="X84" s="127"/>
      <c r="Y84" s="127"/>
    </row>
    <row r="85" customFormat="false" ht="16.5" hidden="false" customHeight="true" outlineLevel="0" collapsed="false">
      <c r="F85" s="154"/>
      <c r="G85" s="154"/>
      <c r="H85" s="154"/>
      <c r="K85" s="154"/>
    </row>
    <row r="86" customFormat="false" ht="16.5" hidden="false" customHeight="true" outlineLevel="0" collapsed="false">
      <c r="F86" s="154"/>
      <c r="G86" s="154"/>
      <c r="H86" s="154"/>
      <c r="K86" s="154"/>
    </row>
    <row r="87" customFormat="false" ht="16.5" hidden="false" customHeight="true" outlineLevel="0" collapsed="false">
      <c r="F87" s="154"/>
      <c r="G87" s="154"/>
      <c r="H87" s="154"/>
      <c r="K87" s="154"/>
    </row>
    <row r="88" customFormat="false" ht="16.5" hidden="false" customHeight="true" outlineLevel="0" collapsed="false">
      <c r="F88" s="154"/>
      <c r="G88" s="154"/>
      <c r="H88" s="154"/>
      <c r="K88" s="154"/>
    </row>
    <row r="89" customFormat="false" ht="16.5" hidden="false" customHeight="true" outlineLevel="0" collapsed="false">
      <c r="F89" s="154"/>
      <c r="G89" s="154"/>
      <c r="H89" s="154"/>
      <c r="K89" s="154"/>
    </row>
    <row r="90" customFormat="false" ht="16.5" hidden="false" customHeight="true" outlineLevel="0" collapsed="false">
      <c r="F90" s="154"/>
      <c r="G90" s="154"/>
      <c r="H90" s="154"/>
      <c r="K90" s="154"/>
    </row>
    <row r="91" customFormat="false" ht="16.5" hidden="false" customHeight="true" outlineLevel="0" collapsed="false">
      <c r="F91" s="154"/>
      <c r="G91" s="154"/>
      <c r="H91" s="154"/>
      <c r="K91" s="154"/>
    </row>
    <row r="92" customFormat="false" ht="16.5" hidden="false" customHeight="true" outlineLevel="0" collapsed="false">
      <c r="F92" s="154"/>
      <c r="G92" s="154"/>
      <c r="H92" s="154"/>
      <c r="K92" s="154"/>
    </row>
    <row r="93" customFormat="false" ht="16.5" hidden="false" customHeight="true" outlineLevel="0" collapsed="false">
      <c r="F93" s="154"/>
      <c r="G93" s="154"/>
      <c r="H93" s="154"/>
      <c r="K93" s="154"/>
    </row>
    <row r="94" customFormat="false" ht="16.5" hidden="false" customHeight="true" outlineLevel="0" collapsed="false">
      <c r="F94" s="154"/>
      <c r="G94" s="154"/>
      <c r="H94" s="154"/>
      <c r="K94" s="154"/>
    </row>
    <row r="95" customFormat="false" ht="16.5" hidden="false" customHeight="true" outlineLevel="0" collapsed="false">
      <c r="F95" s="154"/>
      <c r="G95" s="154"/>
      <c r="H95" s="154"/>
      <c r="K95" s="154"/>
    </row>
    <row r="96" customFormat="false" ht="16.5" hidden="false" customHeight="true" outlineLevel="0" collapsed="false">
      <c r="F96" s="154"/>
      <c r="G96" s="154"/>
      <c r="H96" s="154"/>
      <c r="K96" s="154"/>
    </row>
    <row r="97" customFormat="false" ht="16.5" hidden="false" customHeight="true" outlineLevel="0" collapsed="false">
      <c r="F97" s="154"/>
      <c r="G97" s="154"/>
      <c r="H97" s="154"/>
      <c r="K97" s="154"/>
    </row>
    <row r="98" customFormat="false" ht="16.5" hidden="false" customHeight="true" outlineLevel="0" collapsed="false">
      <c r="F98" s="154"/>
      <c r="G98" s="154"/>
      <c r="H98" s="154"/>
      <c r="K98" s="154"/>
    </row>
    <row r="99" customFormat="false" ht="16.5" hidden="false" customHeight="true" outlineLevel="0" collapsed="false">
      <c r="F99" s="154"/>
      <c r="G99" s="154"/>
      <c r="H99" s="154"/>
      <c r="K99" s="154"/>
    </row>
    <row r="100" customFormat="false" ht="16.5" hidden="false" customHeight="true" outlineLevel="0" collapsed="false">
      <c r="F100" s="154"/>
      <c r="G100" s="154"/>
      <c r="H100" s="154"/>
      <c r="K100" s="154"/>
    </row>
    <row r="101" customFormat="false" ht="16.5" hidden="false" customHeight="true" outlineLevel="0" collapsed="false">
      <c r="H101" s="154"/>
      <c r="K101" s="154"/>
    </row>
    <row r="102" customFormat="false" ht="16.5" hidden="false" customHeight="true" outlineLevel="0" collapsed="false">
      <c r="H102" s="154"/>
      <c r="K102" s="154"/>
    </row>
    <row r="103" customFormat="false" ht="16.5" hidden="false" customHeight="true" outlineLevel="0" collapsed="false">
      <c r="H103" s="154"/>
      <c r="K103" s="154"/>
    </row>
    <row r="104" customFormat="false" ht="16.5" hidden="false" customHeight="true" outlineLevel="0" collapsed="false">
      <c r="H104" s="154"/>
      <c r="K104" s="154"/>
    </row>
    <row r="105" customFormat="false" ht="16.5" hidden="false" customHeight="true" outlineLevel="0" collapsed="false">
      <c r="H105" s="154"/>
      <c r="K105" s="154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5" min="13" style="0" width="9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8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25772.5407061305</v>
      </c>
      <c r="D9" s="148" t="n">
        <v>0</v>
      </c>
      <c r="E9" s="148" t="n">
        <v>0</v>
      </c>
      <c r="F9" s="148" t="n">
        <v>5966.04630677864</v>
      </c>
      <c r="G9" s="148" t="n">
        <v>195.860234547047</v>
      </c>
      <c r="H9" s="148" t="n">
        <v>8081.54192913758</v>
      </c>
      <c r="I9" s="148" t="n">
        <v>40015.9891765938</v>
      </c>
      <c r="J9" s="148" t="n">
        <v>0</v>
      </c>
      <c r="K9" s="148" t="n">
        <v>40015.9891765938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499.893187762045</v>
      </c>
      <c r="D10" s="148" t="n">
        <v>0</v>
      </c>
      <c r="E10" s="148" t="n">
        <v>0</v>
      </c>
      <c r="F10" s="148" t="n">
        <v>0</v>
      </c>
      <c r="G10" s="148" t="n">
        <v>-4.39341467908959</v>
      </c>
      <c r="H10" s="148" t="n">
        <v>16.7681993585252</v>
      </c>
      <c r="I10" s="148" t="n">
        <v>512.26797244148</v>
      </c>
      <c r="J10" s="148" t="n">
        <v>457.460124319838</v>
      </c>
      <c r="K10" s="148" t="n">
        <v>54.8078481216426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2.86185068888305</v>
      </c>
      <c r="D11" s="148" t="n">
        <v>0</v>
      </c>
      <c r="E11" s="148" t="n">
        <v>0</v>
      </c>
      <c r="F11" s="148" t="n">
        <v>0</v>
      </c>
      <c r="G11" s="148" t="n">
        <v>0.657896710088057</v>
      </c>
      <c r="H11" s="148" t="n">
        <v>5.62501687125288</v>
      </c>
      <c r="I11" s="148" t="n">
        <v>9.14476427022399</v>
      </c>
      <c r="J11" s="148" t="n">
        <v>0</v>
      </c>
      <c r="K11" s="148" t="n">
        <v>9.14476427022399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303.796393694123</v>
      </c>
      <c r="D12" s="148" t="n">
        <v>0</v>
      </c>
      <c r="E12" s="148" t="n">
        <v>0</v>
      </c>
      <c r="F12" s="148" t="n">
        <v>0</v>
      </c>
      <c r="G12" s="148" t="n">
        <v>10.6184387490294</v>
      </c>
      <c r="H12" s="148" t="n">
        <v>14.3554000255119</v>
      </c>
      <c r="I12" s="148" t="n">
        <v>328.770232468665</v>
      </c>
      <c r="J12" s="148" t="n">
        <v>279.415</v>
      </c>
      <c r="K12" s="148" t="n">
        <v>49.3552324686647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560.232621168</v>
      </c>
      <c r="D13" s="148" t="n">
        <v>0</v>
      </c>
      <c r="E13" s="148" t="n">
        <v>0</v>
      </c>
      <c r="F13" s="148" t="n">
        <v>2.43299518385027</v>
      </c>
      <c r="G13" s="148" t="n">
        <v>-0.729898555155082</v>
      </c>
      <c r="H13" s="148" t="n">
        <v>5.87236564829316</v>
      </c>
      <c r="I13" s="148" t="n">
        <v>1567.80808344498</v>
      </c>
      <c r="J13" s="148" t="n">
        <v>1495.15</v>
      </c>
      <c r="K13" s="148" t="n">
        <v>72.6580834449831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338</v>
      </c>
      <c r="C15" s="148" t="n">
        <v>2.7386089453058</v>
      </c>
      <c r="D15" s="148" t="n">
        <v>0</v>
      </c>
      <c r="E15" s="148" t="n">
        <v>0</v>
      </c>
      <c r="F15" s="148" t="n">
        <v>0</v>
      </c>
      <c r="G15" s="148" t="n">
        <v>-1.78847931122012</v>
      </c>
      <c r="H15" s="148" t="n">
        <v>38.675865105135</v>
      </c>
      <c r="I15" s="148" t="n">
        <v>39.6259947392207</v>
      </c>
      <c r="J15" s="148" t="n">
        <v>0</v>
      </c>
      <c r="K15" s="148" t="n">
        <v>39.6259947392207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1" t="s">
        <v>281</v>
      </c>
      <c r="C16" s="158" t="n">
        <v>52163.7358532932</v>
      </c>
      <c r="D16" s="158" t="n">
        <v>0</v>
      </c>
      <c r="E16" s="158" t="n">
        <v>0</v>
      </c>
      <c r="F16" s="158" t="n">
        <v>0</v>
      </c>
      <c r="G16" s="158" t="n">
        <v>195.414013388267</v>
      </c>
      <c r="H16" s="158" t="n">
        <v>10753.1497712136</v>
      </c>
      <c r="I16" s="158" t="n">
        <v>63112.2996378951</v>
      </c>
      <c r="J16" s="158" t="n">
        <v>0</v>
      </c>
      <c r="K16" s="158" t="n">
        <v>63112.2996378951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1" t="s">
        <v>282</v>
      </c>
      <c r="C17" s="158" t="n">
        <v>1028.68332849788</v>
      </c>
      <c r="D17" s="158" t="n">
        <v>0</v>
      </c>
      <c r="E17" s="158" t="n">
        <v>0</v>
      </c>
      <c r="F17" s="158" t="n">
        <v>0</v>
      </c>
      <c r="G17" s="158" t="n">
        <v>81.4367826156355</v>
      </c>
      <c r="H17" s="158" t="n">
        <v>274.616020766847</v>
      </c>
      <c r="I17" s="158" t="n">
        <v>1384.73613188037</v>
      </c>
      <c r="J17" s="158" t="n">
        <v>0</v>
      </c>
      <c r="K17" s="158" t="n">
        <v>1384.73613188037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3</v>
      </c>
      <c r="C18" s="148" t="n">
        <v>1167.31015619281</v>
      </c>
      <c r="D18" s="148" t="n">
        <v>0</v>
      </c>
      <c r="E18" s="148" t="n">
        <v>0</v>
      </c>
      <c r="F18" s="148" t="n">
        <v>49.7277572241001</v>
      </c>
      <c r="G18" s="148" t="n">
        <v>47.9265943640146</v>
      </c>
      <c r="H18" s="148" t="n">
        <v>1453.77336237511</v>
      </c>
      <c r="I18" s="148" t="n">
        <v>2718.73787015604</v>
      </c>
      <c r="J18" s="148" t="n">
        <v>0</v>
      </c>
      <c r="K18" s="148" t="n">
        <v>2718.73787015604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4</v>
      </c>
      <c r="C19" s="148" t="n">
        <v>1296.41167548865</v>
      </c>
      <c r="D19" s="148" t="n">
        <v>0</v>
      </c>
      <c r="E19" s="148" t="n">
        <v>0</v>
      </c>
      <c r="F19" s="148" t="n">
        <v>0.411831637481504</v>
      </c>
      <c r="G19" s="148" t="n">
        <v>36.3784613108662</v>
      </c>
      <c r="H19" s="148" t="n">
        <v>312.683170757832</v>
      </c>
      <c r="I19" s="148" t="n">
        <v>1645.88513919483</v>
      </c>
      <c r="J19" s="148" t="n">
        <v>0</v>
      </c>
      <c r="K19" s="148" t="n">
        <v>1645.88513919483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5</v>
      </c>
      <c r="C20" s="148" t="n">
        <v>287.685655244169</v>
      </c>
      <c r="D20" s="148" t="n">
        <v>0</v>
      </c>
      <c r="E20" s="148" t="n">
        <v>0</v>
      </c>
      <c r="F20" s="148" t="n">
        <v>0</v>
      </c>
      <c r="G20" s="148" t="n">
        <v>9.0894632262875</v>
      </c>
      <c r="H20" s="148" t="n">
        <v>101.83514119178</v>
      </c>
      <c r="I20" s="148" t="n">
        <v>398.610259662237</v>
      </c>
      <c r="J20" s="148" t="n">
        <v>0</v>
      </c>
      <c r="K20" s="148" t="n">
        <v>398.610259662237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1" t="s">
        <v>286</v>
      </c>
      <c r="C21" s="158" t="n">
        <v>30.6346865080996</v>
      </c>
      <c r="D21" s="158" t="n">
        <v>0</v>
      </c>
      <c r="E21" s="158" t="n">
        <v>0</v>
      </c>
      <c r="F21" s="158" t="n">
        <v>105.748218100401</v>
      </c>
      <c r="G21" s="158" t="n">
        <v>2.81416047454183</v>
      </c>
      <c r="H21" s="158" t="n">
        <v>64.3668382365003</v>
      </c>
      <c r="I21" s="158" t="n">
        <v>203.563903319542</v>
      </c>
      <c r="J21" s="158" t="n">
        <v>0</v>
      </c>
      <c r="K21" s="158" t="n">
        <v>203.563903319542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1" t="s">
        <v>287</v>
      </c>
      <c r="C22" s="158" t="n">
        <v>107.310000936481</v>
      </c>
      <c r="D22" s="158" t="n">
        <v>0</v>
      </c>
      <c r="E22" s="158" t="n">
        <v>0</v>
      </c>
      <c r="F22" s="158" t="n">
        <v>0</v>
      </c>
      <c r="G22" s="158" t="n">
        <v>-21.0505350837751</v>
      </c>
      <c r="H22" s="158" t="n">
        <v>769.366755457447</v>
      </c>
      <c r="I22" s="158" t="n">
        <v>855.626221310152</v>
      </c>
      <c r="J22" s="158" t="n">
        <v>0</v>
      </c>
      <c r="K22" s="158" t="n">
        <v>855.626221310152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1" t="s">
        <v>288</v>
      </c>
      <c r="C23" s="158" t="n">
        <v>235.858411141778</v>
      </c>
      <c r="D23" s="158" t="n">
        <v>0</v>
      </c>
      <c r="E23" s="158" t="n">
        <v>0</v>
      </c>
      <c r="F23" s="158" t="n">
        <v>13.8858480427161</v>
      </c>
      <c r="G23" s="158" t="n">
        <v>-10.6593065416298</v>
      </c>
      <c r="H23" s="158" t="n">
        <v>106.64071459066</v>
      </c>
      <c r="I23" s="158" t="n">
        <v>345.725667233524</v>
      </c>
      <c r="J23" s="158" t="n">
        <v>0</v>
      </c>
      <c r="K23" s="158" t="n">
        <v>345.725667233524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1" t="s">
        <v>289</v>
      </c>
      <c r="C24" s="158" t="n">
        <v>15117.3776420536</v>
      </c>
      <c r="D24" s="158" t="n">
        <v>0</v>
      </c>
      <c r="E24" s="158" t="n">
        <v>0</v>
      </c>
      <c r="F24" s="158" t="n">
        <v>0</v>
      </c>
      <c r="G24" s="158" t="n">
        <v>45.1822465727704</v>
      </c>
      <c r="H24" s="158" t="n">
        <v>169.81220960411</v>
      </c>
      <c r="I24" s="158" t="n">
        <v>15332.3720982305</v>
      </c>
      <c r="J24" s="158" t="n">
        <v>14504.8338056711</v>
      </c>
      <c r="K24" s="158" t="n">
        <v>827.5382925594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90</v>
      </c>
      <c r="C25" s="158" t="n">
        <v>12291.4571105575</v>
      </c>
      <c r="D25" s="158" t="n">
        <v>0</v>
      </c>
      <c r="E25" s="158" t="n">
        <v>0</v>
      </c>
      <c r="F25" s="158" t="n">
        <v>0</v>
      </c>
      <c r="G25" s="158" t="n">
        <v>-344.605206643679</v>
      </c>
      <c r="H25" s="158" t="n">
        <v>49791.0374156684</v>
      </c>
      <c r="I25" s="158" t="n">
        <v>61737.8893195822</v>
      </c>
      <c r="J25" s="158" t="n">
        <v>0</v>
      </c>
      <c r="K25" s="158" t="n">
        <v>61737.8893195822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1" t="s">
        <v>291</v>
      </c>
      <c r="C26" s="158" t="n">
        <v>412.097067847001</v>
      </c>
      <c r="D26" s="158" t="n">
        <v>0</v>
      </c>
      <c r="E26" s="158" t="n">
        <v>0</v>
      </c>
      <c r="F26" s="158" t="n">
        <v>54.2174722584975</v>
      </c>
      <c r="G26" s="158" t="n">
        <v>34.970541960794</v>
      </c>
      <c r="H26" s="158" t="n">
        <v>1346.68536475978</v>
      </c>
      <c r="I26" s="158" t="n">
        <v>1847.97044682607</v>
      </c>
      <c r="J26" s="158" t="n">
        <v>0</v>
      </c>
      <c r="K26" s="158" t="n">
        <v>1847.97044682607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1" t="s">
        <v>292</v>
      </c>
      <c r="C27" s="158" t="n">
        <v>159.451362518313</v>
      </c>
      <c r="D27" s="158" t="n">
        <v>0</v>
      </c>
      <c r="E27" s="158" t="n">
        <v>0</v>
      </c>
      <c r="F27" s="158" t="n">
        <v>19.7993834977741</v>
      </c>
      <c r="G27" s="158" t="n">
        <v>-2.21960884455859</v>
      </c>
      <c r="H27" s="158" t="n">
        <v>240.661405604586</v>
      </c>
      <c r="I27" s="158" t="n">
        <v>417.692542776115</v>
      </c>
      <c r="J27" s="158" t="n">
        <v>0</v>
      </c>
      <c r="K27" s="158" t="n">
        <v>417.692542776115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53.203971802577</v>
      </c>
      <c r="G28" s="158" t="n">
        <v>-55.1576890816382</v>
      </c>
      <c r="H28" s="158" t="n">
        <v>1953.97749825352</v>
      </c>
      <c r="I28" s="158" t="n">
        <v>2052.02378097446</v>
      </c>
      <c r="J28" s="158" t="n">
        <v>0</v>
      </c>
      <c r="K28" s="158" t="n">
        <v>2052.02378097446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1" t="s">
        <v>294</v>
      </c>
      <c r="C29" s="158" t="n">
        <v>104.420543330232</v>
      </c>
      <c r="D29" s="158" t="n">
        <v>0</v>
      </c>
      <c r="E29" s="158" t="n">
        <v>0</v>
      </c>
      <c r="F29" s="158" t="n">
        <v>425.585863943599</v>
      </c>
      <c r="G29" s="158" t="n">
        <v>11.6259681565852</v>
      </c>
      <c r="H29" s="158" t="n">
        <v>424.520013548425</v>
      </c>
      <c r="I29" s="158" t="n">
        <v>966.152388978841</v>
      </c>
      <c r="J29" s="158" t="n">
        <v>0</v>
      </c>
      <c r="K29" s="158" t="n">
        <v>966.152388978841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5</v>
      </c>
      <c r="C30" s="148" t="n">
        <v>172.171931924258</v>
      </c>
      <c r="D30" s="148" t="n">
        <v>0</v>
      </c>
      <c r="E30" s="148" t="n">
        <v>0</v>
      </c>
      <c r="F30" s="148" t="n">
        <v>1059.99416764896</v>
      </c>
      <c r="G30" s="148" t="n">
        <v>6.27464039797157</v>
      </c>
      <c r="H30" s="148" t="n">
        <v>1564.35448850851</v>
      </c>
      <c r="I30" s="148" t="n">
        <v>2802.7952284797</v>
      </c>
      <c r="J30" s="158" t="n">
        <v>0</v>
      </c>
      <c r="K30" s="148" t="n">
        <v>2802.7952284797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6</v>
      </c>
      <c r="C31" s="148" t="n">
        <v>24.9843312411794</v>
      </c>
      <c r="D31" s="148" t="n">
        <v>0</v>
      </c>
      <c r="E31" s="148" t="n">
        <v>0</v>
      </c>
      <c r="F31" s="148" t="n">
        <v>170.063104531752</v>
      </c>
      <c r="G31" s="148" t="n">
        <v>-5.42187097288458</v>
      </c>
      <c r="H31" s="148" t="n">
        <v>134.479890033902</v>
      </c>
      <c r="I31" s="148" t="n">
        <v>324.105454833949</v>
      </c>
      <c r="J31" s="158" t="n">
        <v>0</v>
      </c>
      <c r="K31" s="148" t="n">
        <v>324.105454833949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7</v>
      </c>
      <c r="C32" s="148" t="n">
        <v>21.5493762154942</v>
      </c>
      <c r="D32" s="148" t="n">
        <v>0</v>
      </c>
      <c r="E32" s="148" t="n">
        <v>0</v>
      </c>
      <c r="F32" s="148" t="n">
        <v>216.777369622599</v>
      </c>
      <c r="G32" s="148" t="n">
        <v>-1.35975367336536</v>
      </c>
      <c r="H32" s="148" t="n">
        <v>443.486380075458</v>
      </c>
      <c r="I32" s="148" t="n">
        <v>680.453372240185</v>
      </c>
      <c r="J32" s="158" t="n">
        <v>0</v>
      </c>
      <c r="K32" s="148" t="n">
        <v>680.453372240185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8</v>
      </c>
      <c r="C33" s="148" t="n">
        <v>130.410113663894</v>
      </c>
      <c r="D33" s="148" t="n">
        <v>0</v>
      </c>
      <c r="E33" s="148" t="n">
        <v>0</v>
      </c>
      <c r="F33" s="148" t="n">
        <v>270.882298692856</v>
      </c>
      <c r="G33" s="148" t="n">
        <v>1.03455099950709</v>
      </c>
      <c r="H33" s="148" t="n">
        <v>391.683842799684</v>
      </c>
      <c r="I33" s="148" t="n">
        <v>794.010806155942</v>
      </c>
      <c r="J33" s="158" t="n">
        <v>0</v>
      </c>
      <c r="K33" s="148" t="n">
        <v>794.010806155942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9</v>
      </c>
      <c r="C34" s="148" t="n">
        <v>50.8564353924656</v>
      </c>
      <c r="D34" s="148" t="n">
        <v>0</v>
      </c>
      <c r="E34" s="148" t="n">
        <v>0</v>
      </c>
      <c r="F34" s="148" t="n">
        <v>149.852616252585</v>
      </c>
      <c r="G34" s="148" t="n">
        <v>1.97412801202947</v>
      </c>
      <c r="H34" s="148" t="n">
        <v>227.459391771359</v>
      </c>
      <c r="I34" s="148" t="n">
        <v>430.142571428439</v>
      </c>
      <c r="J34" s="158" t="n">
        <v>0</v>
      </c>
      <c r="K34" s="148" t="n">
        <v>430.142571428439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300</v>
      </c>
      <c r="C35" s="148" t="n">
        <v>1233.99672365014</v>
      </c>
      <c r="D35" s="148" t="n">
        <v>0</v>
      </c>
      <c r="E35" s="148" t="n">
        <v>0</v>
      </c>
      <c r="F35" s="148" t="n">
        <v>637.446850396088</v>
      </c>
      <c r="G35" s="148" t="n">
        <v>132.280808821831</v>
      </c>
      <c r="H35" s="148" t="n">
        <v>2140.17013844206</v>
      </c>
      <c r="I35" s="148" t="n">
        <v>4143.89452131012</v>
      </c>
      <c r="J35" s="158" t="n">
        <v>0</v>
      </c>
      <c r="K35" s="148" t="n">
        <v>4143.89452131012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1</v>
      </c>
      <c r="C36" s="148" t="n">
        <v>69.0875250367226</v>
      </c>
      <c r="D36" s="148" t="n">
        <v>0</v>
      </c>
      <c r="E36" s="148" t="n">
        <v>0</v>
      </c>
      <c r="F36" s="148" t="n">
        <v>158.601058902345</v>
      </c>
      <c r="G36" s="148" t="n">
        <v>-50.7541585377328</v>
      </c>
      <c r="H36" s="148" t="n">
        <v>400.225427632621</v>
      </c>
      <c r="I36" s="148" t="n">
        <v>577.159853033955</v>
      </c>
      <c r="J36" s="158" t="n">
        <v>0</v>
      </c>
      <c r="K36" s="148" t="n">
        <v>577.159853033955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2</v>
      </c>
      <c r="C37" s="148" t="n">
        <v>608.461896081005</v>
      </c>
      <c r="D37" s="148" t="n">
        <v>0</v>
      </c>
      <c r="E37" s="148" t="n">
        <v>0</v>
      </c>
      <c r="F37" s="148" t="n">
        <v>228.753364718147</v>
      </c>
      <c r="G37" s="148" t="n">
        <v>-1.59645128265776</v>
      </c>
      <c r="H37" s="148" t="n">
        <v>210.38594583726</v>
      </c>
      <c r="I37" s="148" t="n">
        <v>1046.00475535375</v>
      </c>
      <c r="J37" s="158" t="n">
        <v>0</v>
      </c>
      <c r="K37" s="148" t="n">
        <v>1046.00475535375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58" t="n">
        <v>0</v>
      </c>
      <c r="K38" s="148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4</v>
      </c>
      <c r="C39" s="158" t="n">
        <v>5306.5695595351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110.098573099367</v>
      </c>
      <c r="I39" s="158" t="n">
        <v>5416.66813263455</v>
      </c>
      <c r="J39" s="158" t="n">
        <v>0</v>
      </c>
      <c r="K39" s="158" t="n">
        <v>5416.66813263455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1" t="s">
        <v>305</v>
      </c>
      <c r="C40" s="158" t="n">
        <v>92.6636149970742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92.6636149970742</v>
      </c>
      <c r="J40" s="158" t="n">
        <v>0</v>
      </c>
      <c r="K40" s="158" t="n">
        <v>92.6636149970742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6</v>
      </c>
      <c r="C41" s="158" t="n">
        <v>88.7184787927545</v>
      </c>
      <c r="D41" s="158" t="n">
        <v>0</v>
      </c>
      <c r="E41" s="158" t="n">
        <v>0</v>
      </c>
      <c r="F41" s="158" t="n">
        <v>4165.15765466755</v>
      </c>
      <c r="G41" s="158" t="n">
        <v>0</v>
      </c>
      <c r="H41" s="158" t="n">
        <v>2.7837523825736</v>
      </c>
      <c r="I41" s="158" t="n">
        <v>4256.65988584288</v>
      </c>
      <c r="J41" s="158" t="n">
        <v>0</v>
      </c>
      <c r="K41" s="158" t="n">
        <v>4256.65988584288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7</v>
      </c>
      <c r="C42" s="158" t="n">
        <v>597.953824580304</v>
      </c>
      <c r="D42" s="158" t="n">
        <v>0</v>
      </c>
      <c r="E42" s="158" t="n">
        <v>0</v>
      </c>
      <c r="F42" s="158" t="n">
        <v>72.0367355379604</v>
      </c>
      <c r="G42" s="158" t="n">
        <v>0</v>
      </c>
      <c r="H42" s="158" t="n">
        <v>19.6302966658855</v>
      </c>
      <c r="I42" s="158" t="n">
        <v>689.62085678415</v>
      </c>
      <c r="J42" s="158" t="n">
        <v>0</v>
      </c>
      <c r="K42" s="158" t="n">
        <v>689.62085678415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8</v>
      </c>
      <c r="C43" s="148" t="n">
        <v>410.087761923318</v>
      </c>
      <c r="D43" s="148" t="n">
        <v>0</v>
      </c>
      <c r="E43" s="148" t="n">
        <v>0</v>
      </c>
      <c r="F43" s="148" t="n">
        <v>91.5657375227985</v>
      </c>
      <c r="G43" s="148" t="n">
        <v>0</v>
      </c>
      <c r="H43" s="148" t="n">
        <v>275.492780357523</v>
      </c>
      <c r="I43" s="148" t="n">
        <v>777.146279803639</v>
      </c>
      <c r="J43" s="158" t="n">
        <v>0</v>
      </c>
      <c r="K43" s="148" t="n">
        <v>777.146279803639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9</v>
      </c>
      <c r="C44" s="148" t="n">
        <v>2147.74287200882</v>
      </c>
      <c r="D44" s="148" t="n">
        <v>0</v>
      </c>
      <c r="E44" s="148" t="n">
        <v>0</v>
      </c>
      <c r="F44" s="148" t="n">
        <v>21.6608778884511</v>
      </c>
      <c r="G44" s="148" t="n">
        <v>0</v>
      </c>
      <c r="H44" s="148" t="n">
        <v>3.04048121090835</v>
      </c>
      <c r="I44" s="148" t="n">
        <v>2172.44423110818</v>
      </c>
      <c r="J44" s="158" t="n">
        <v>0</v>
      </c>
      <c r="K44" s="148" t="n">
        <v>2172.44423110818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10</v>
      </c>
      <c r="C45" s="148" t="n">
        <v>7847.35177653603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383.297990581963</v>
      </c>
      <c r="I45" s="148" t="n">
        <v>8230.64976711799</v>
      </c>
      <c r="J45" s="158" t="n">
        <v>0</v>
      </c>
      <c r="K45" s="148" t="n">
        <v>8230.64976711799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1" t="s">
        <v>311</v>
      </c>
      <c r="C46" s="158" t="n">
        <v>1034.20822760659</v>
      </c>
      <c r="D46" s="158" t="n">
        <v>0</v>
      </c>
      <c r="E46" s="158" t="n">
        <v>0</v>
      </c>
      <c r="F46" s="158" t="n">
        <v>114.484598111362</v>
      </c>
      <c r="G46" s="158" t="n">
        <v>0</v>
      </c>
      <c r="H46" s="158" t="n">
        <v>329.649333807354</v>
      </c>
      <c r="I46" s="158" t="n">
        <v>1478.3421595253</v>
      </c>
      <c r="J46" s="158" t="n">
        <v>0</v>
      </c>
      <c r="K46" s="158" t="n">
        <v>1478.3421595253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2</v>
      </c>
      <c r="C47" s="148" t="n">
        <v>12.796471002302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174.728412216467</v>
      </c>
      <c r="I47" s="148" t="n">
        <v>187.524883218769</v>
      </c>
      <c r="J47" s="158" t="n">
        <v>0</v>
      </c>
      <c r="K47" s="148" t="n">
        <v>187.524883218769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3</v>
      </c>
      <c r="C48" s="148" t="n">
        <v>361.15923580343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157.360453191584</v>
      </c>
      <c r="I48" s="148" t="n">
        <v>518.519688995014</v>
      </c>
      <c r="J48" s="158" t="n">
        <v>0</v>
      </c>
      <c r="K48" s="148" t="n">
        <v>518.519688995014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4</v>
      </c>
      <c r="C49" s="148" t="n">
        <v>189.468208060531</v>
      </c>
      <c r="D49" s="148" t="n">
        <v>0</v>
      </c>
      <c r="E49" s="148" t="n">
        <v>67.9092848098079</v>
      </c>
      <c r="F49" s="148" t="n">
        <v>0</v>
      </c>
      <c r="G49" s="148" t="n">
        <v>0</v>
      </c>
      <c r="H49" s="148" t="n">
        <v>94.9426546170136</v>
      </c>
      <c r="I49" s="148" t="n">
        <v>352.320147487353</v>
      </c>
      <c r="J49" s="158" t="n">
        <v>0</v>
      </c>
      <c r="K49" s="148" t="n">
        <v>352.320147487353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5</v>
      </c>
      <c r="C50" s="148" t="n">
        <v>136.45213942285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9.88741321118562</v>
      </c>
      <c r="I50" s="148" t="n">
        <v>146.339552634035</v>
      </c>
      <c r="J50" s="158" t="n">
        <v>0</v>
      </c>
      <c r="K50" s="148" t="n">
        <v>146.339552634035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6</v>
      </c>
      <c r="C51" s="148" t="n">
        <v>130.891285179538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2.70419861456339</v>
      </c>
      <c r="I51" s="148" t="n">
        <v>133.595483794102</v>
      </c>
      <c r="J51" s="158" t="n">
        <v>0</v>
      </c>
      <c r="K51" s="148" t="n">
        <v>133.595483794102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7</v>
      </c>
      <c r="C52" s="148" t="n">
        <v>259.25185682055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9.32093571726299</v>
      </c>
      <c r="I52" s="148" t="n">
        <v>268.572792537813</v>
      </c>
      <c r="J52" s="158" t="n">
        <v>0</v>
      </c>
      <c r="K52" s="148" t="n">
        <v>268.572792537813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8</v>
      </c>
      <c r="C53" s="148" t="n">
        <v>2.01502804817902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2.98711612205442</v>
      </c>
      <c r="I53" s="148" t="n">
        <v>5.00214417023344</v>
      </c>
      <c r="J53" s="158" t="n">
        <v>0</v>
      </c>
      <c r="K53" s="148" t="n">
        <v>5.00214417023344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9</v>
      </c>
      <c r="C54" s="148" t="n">
        <v>1598.96337039671</v>
      </c>
      <c r="D54" s="148" t="n">
        <v>0</v>
      </c>
      <c r="E54" s="148" t="n">
        <v>0</v>
      </c>
      <c r="F54" s="148" t="n">
        <v>38.8693446061886</v>
      </c>
      <c r="G54" s="148" t="n">
        <v>0</v>
      </c>
      <c r="H54" s="148" t="n">
        <v>4.13472653248332</v>
      </c>
      <c r="I54" s="148" t="n">
        <v>1641.96744153538</v>
      </c>
      <c r="J54" s="158" t="n">
        <v>0</v>
      </c>
      <c r="K54" s="148" t="n">
        <v>1641.96744153538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20</v>
      </c>
      <c r="C55" s="148" t="n">
        <v>15.3161217428626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2.08416158719215</v>
      </c>
      <c r="I55" s="148" t="n">
        <v>17.4002833300547</v>
      </c>
      <c r="J55" s="158" t="n">
        <v>0</v>
      </c>
      <c r="K55" s="148" t="n">
        <v>17.4002833300547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1</v>
      </c>
      <c r="C56" s="148" t="n">
        <v>0.458568805816555</v>
      </c>
      <c r="D56" s="148" t="n">
        <v>0</v>
      </c>
      <c r="E56" s="148" t="n">
        <v>0</v>
      </c>
      <c r="F56" s="148" t="n">
        <v>76.930050408628</v>
      </c>
      <c r="G56" s="148" t="n">
        <v>0</v>
      </c>
      <c r="H56" s="148" t="n">
        <v>10.3280645966744</v>
      </c>
      <c r="I56" s="148" t="n">
        <v>87.7166838111189</v>
      </c>
      <c r="J56" s="158" t="n">
        <v>0</v>
      </c>
      <c r="K56" s="148" t="n">
        <v>87.7166838111189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2</v>
      </c>
      <c r="C57" s="148" t="n">
        <v>0</v>
      </c>
      <c r="D57" s="148" t="n">
        <v>36.9851829159815</v>
      </c>
      <c r="E57" s="148" t="n">
        <v>97.2269063145105</v>
      </c>
      <c r="F57" s="148" t="n">
        <v>0</v>
      </c>
      <c r="G57" s="148" t="n">
        <v>0</v>
      </c>
      <c r="H57" s="148" t="n">
        <v>45.725441393035</v>
      </c>
      <c r="I57" s="148" t="n">
        <v>179.937530623527</v>
      </c>
      <c r="J57" s="158" t="n">
        <v>0</v>
      </c>
      <c r="K57" s="148" t="n">
        <v>179.937530623527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3</v>
      </c>
      <c r="C58" s="148" t="n">
        <v>57.9928335759184</v>
      </c>
      <c r="D58" s="148" t="n">
        <v>0</v>
      </c>
      <c r="E58" s="148" t="n">
        <v>0</v>
      </c>
      <c r="F58" s="148" t="n">
        <v>133.589321957201</v>
      </c>
      <c r="G58" s="148" t="n">
        <v>0</v>
      </c>
      <c r="H58" s="148" t="n">
        <v>59.4766489470386</v>
      </c>
      <c r="I58" s="148" t="n">
        <v>251.058804480158</v>
      </c>
      <c r="J58" s="158" t="n">
        <v>0</v>
      </c>
      <c r="K58" s="148" t="n">
        <v>251.058804480158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4</v>
      </c>
      <c r="C59" s="148" t="n">
        <v>131.631204215706</v>
      </c>
      <c r="D59" s="148" t="n">
        <v>0</v>
      </c>
      <c r="E59" s="148" t="n">
        <v>51928.510834043</v>
      </c>
      <c r="F59" s="148" t="n">
        <v>61.2926288094972</v>
      </c>
      <c r="G59" s="148" t="n">
        <v>0</v>
      </c>
      <c r="H59" s="148" t="n">
        <v>17.1196652881699</v>
      </c>
      <c r="I59" s="148" t="n">
        <v>52138.5543323563</v>
      </c>
      <c r="J59" s="158" t="n">
        <v>0</v>
      </c>
      <c r="K59" s="148" t="n">
        <v>52138.5543323563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5</v>
      </c>
      <c r="C60" s="148" t="n">
        <v>110.873463272189</v>
      </c>
      <c r="D60" s="148" t="n">
        <v>92.154566875586</v>
      </c>
      <c r="E60" s="148" t="n">
        <v>813.331961337135</v>
      </c>
      <c r="F60" s="148" t="n">
        <v>0</v>
      </c>
      <c r="G60" s="148" t="n">
        <v>0</v>
      </c>
      <c r="H60" s="148" t="n">
        <v>0</v>
      </c>
      <c r="I60" s="148" t="n">
        <v>1016.35999148491</v>
      </c>
      <c r="J60" s="158" t="n">
        <v>0</v>
      </c>
      <c r="K60" s="148" t="n">
        <v>1016.35999148491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6</v>
      </c>
      <c r="C61" s="148" t="n">
        <v>5263.21956504227</v>
      </c>
      <c r="D61" s="148" t="n">
        <v>1337.60975136276</v>
      </c>
      <c r="E61" s="148" t="n">
        <v>587.996227474931</v>
      </c>
      <c r="F61" s="148" t="n">
        <v>0</v>
      </c>
      <c r="G61" s="148" t="n">
        <v>0</v>
      </c>
      <c r="H61" s="148" t="n">
        <v>0</v>
      </c>
      <c r="I61" s="148" t="n">
        <v>7188.82554387996</v>
      </c>
      <c r="J61" s="158" t="n">
        <v>0</v>
      </c>
      <c r="K61" s="148" t="n">
        <v>7188.82554387996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7</v>
      </c>
      <c r="C62" s="148" t="n">
        <v>2034.48314588807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226.597571436757</v>
      </c>
      <c r="I62" s="148" t="n">
        <v>2261.08071732483</v>
      </c>
      <c r="J62" s="158" t="n">
        <v>0</v>
      </c>
      <c r="K62" s="148" t="n">
        <v>2261.08071732483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8</v>
      </c>
      <c r="C63" s="148" t="n">
        <v>24.7447726707654</v>
      </c>
      <c r="D63" s="148" t="n">
        <v>144.193361165245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168.938133836011</v>
      </c>
      <c r="J63" s="158" t="n">
        <v>0</v>
      </c>
      <c r="K63" s="148" t="n">
        <v>168.938133836011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9</v>
      </c>
      <c r="C64" s="148" t="n">
        <v>241.816517157307</v>
      </c>
      <c r="D64" s="148" t="n">
        <v>18.7512388031393</v>
      </c>
      <c r="E64" s="148" t="n">
        <v>129.430933543691</v>
      </c>
      <c r="F64" s="148" t="n">
        <v>26.481893934253</v>
      </c>
      <c r="G64" s="148" t="n">
        <v>0</v>
      </c>
      <c r="H64" s="148" t="n">
        <v>6.59339588240348</v>
      </c>
      <c r="I64" s="148" t="n">
        <v>423.073979320793</v>
      </c>
      <c r="J64" s="158" t="n">
        <v>0</v>
      </c>
      <c r="K64" s="148" t="n">
        <v>423.073979320793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30</v>
      </c>
      <c r="C65" s="148" t="n">
        <v>186.136626975227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.224295641959952</v>
      </c>
      <c r="I65" s="148" t="n">
        <v>186.360922617187</v>
      </c>
      <c r="J65" s="158" t="n">
        <v>0</v>
      </c>
      <c r="K65" s="148" t="n">
        <v>186.360922617187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52" t="s">
        <v>333</v>
      </c>
      <c r="C69" s="129" t="n">
        <v>143138.981725264</v>
      </c>
      <c r="D69" s="129" t="n">
        <v>1629.69410112271</v>
      </c>
      <c r="E69" s="129" t="n">
        <v>53624.406147523</v>
      </c>
      <c r="F69" s="129" t="n">
        <v>14485.4993226789</v>
      </c>
      <c r="G69" s="129" t="n">
        <v>313.802557099881</v>
      </c>
      <c r="H69" s="129" t="n">
        <v>83386.4183263771</v>
      </c>
      <c r="I69" s="129" t="n">
        <v>296578.802180066</v>
      </c>
      <c r="J69" s="129" t="n">
        <v>16736.8589299909</v>
      </c>
      <c r="K69" s="129" t="n">
        <v>279841.943250075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C70" s="148"/>
      <c r="D70" s="148"/>
      <c r="E70" s="148"/>
      <c r="F70" s="148"/>
      <c r="G70" s="148"/>
      <c r="H70" s="148"/>
      <c r="I70" s="148"/>
      <c r="J70" s="148"/>
      <c r="K70" s="14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48"/>
      <c r="D71" s="148"/>
      <c r="E71" s="148"/>
      <c r="F71" s="148"/>
      <c r="G71" s="148"/>
      <c r="H71" s="148"/>
      <c r="I71" s="148"/>
      <c r="J71" s="148"/>
      <c r="K71" s="14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49"/>
      <c r="D74" s="149"/>
      <c r="E74" s="149"/>
      <c r="F74" s="149"/>
      <c r="G74" s="149"/>
      <c r="H74" s="149"/>
      <c r="I74" s="127"/>
      <c r="J74" s="127"/>
      <c r="K74" s="149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49"/>
      <c r="G77" s="149"/>
      <c r="H77" s="14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6.77"/>
    <col collapsed="false" customWidth="true" hidden="false" outlineLevel="0" max="3" min="3" style="10" width="55.43"/>
    <col collapsed="false" customWidth="false" hidden="false" outlineLevel="0" max="4" min="4" style="10" width="11.55"/>
    <col collapsed="false" customWidth="true" hidden="false" outlineLevel="0" max="5" min="5" style="10" width="11.32"/>
    <col collapsed="false" customWidth="true" hidden="false" outlineLevel="0" max="7" min="6" style="10" width="11.21"/>
    <col collapsed="false" customWidth="true" hidden="false" outlineLevel="0" max="8" min="8" style="10" width="55.77"/>
    <col collapsed="false" customWidth="true" hidden="false" outlineLevel="0" max="9" min="9" style="10" width="11.21"/>
    <col collapsed="false" customWidth="true" hidden="false" outlineLevel="0" max="10" min="10" style="10" width="11.43"/>
    <col collapsed="false" customWidth="false" hidden="false" outlineLevel="0" max="11" min="11" style="10" width="11.55"/>
    <col collapsed="false" customWidth="true" hidden="false" outlineLevel="0" max="12" min="12" style="10" width="11.76"/>
    <col collapsed="false" customWidth="false" hidden="false" outlineLevel="0" max="257" min="13" style="10" width="11.55"/>
  </cols>
  <sheetData>
    <row r="1" customFormat="false" ht="15" hidden="false" customHeight="true" outlineLevel="0" collapsed="false">
      <c r="C1" s="32" t="s">
        <v>118</v>
      </c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C2" s="32" t="s">
        <v>140</v>
      </c>
      <c r="D2" s="32"/>
      <c r="E2" s="32"/>
      <c r="F2" s="32"/>
      <c r="G2" s="32"/>
      <c r="H2" s="32" t="s">
        <v>140</v>
      </c>
      <c r="I2" s="32"/>
      <c r="J2" s="32"/>
      <c r="K2" s="32"/>
      <c r="L2" s="32"/>
    </row>
    <row r="3" customFormat="false" ht="15" hidden="false" customHeight="true" outlineLevel="0" collapsed="false">
      <c r="C3" s="32" t="s">
        <v>141</v>
      </c>
      <c r="D3" s="32"/>
      <c r="E3" s="32"/>
      <c r="F3" s="32"/>
      <c r="G3" s="32"/>
      <c r="H3" s="32" t="s">
        <v>141</v>
      </c>
      <c r="I3" s="32"/>
      <c r="J3" s="32"/>
      <c r="K3" s="32"/>
      <c r="L3" s="32"/>
    </row>
    <row r="4" customFormat="false" ht="15" hidden="false" customHeight="true" outlineLevel="0" collapsed="false">
      <c r="C4" s="32" t="s">
        <v>213</v>
      </c>
      <c r="D4" s="32"/>
      <c r="E4" s="32"/>
      <c r="F4" s="32"/>
      <c r="G4" s="32"/>
      <c r="H4" s="32" t="s">
        <v>213</v>
      </c>
      <c r="I4" s="32"/>
      <c r="J4" s="32"/>
      <c r="K4" s="32"/>
      <c r="L4" s="32"/>
    </row>
    <row r="5" customFormat="false" ht="14.1" hidden="false" customHeight="true" outlineLevel="0" collapsed="false">
      <c r="C5" s="14" t="s">
        <v>214</v>
      </c>
      <c r="D5" s="14"/>
      <c r="E5" s="14"/>
      <c r="F5" s="14"/>
      <c r="G5" s="14"/>
      <c r="H5" s="14" t="s">
        <v>214</v>
      </c>
      <c r="I5" s="14"/>
      <c r="J5" s="14"/>
      <c r="K5" s="14"/>
      <c r="L5" s="14"/>
    </row>
    <row r="6" customFormat="false" ht="12.75" hidden="false" customHeight="true" outlineLevel="0" collapsed="false">
      <c r="C6" s="53"/>
      <c r="D6" s="54"/>
      <c r="E6" s="54"/>
      <c r="F6" s="54"/>
      <c r="G6" s="54"/>
      <c r="H6" s="53"/>
      <c r="I6" s="55"/>
    </row>
    <row r="7" customFormat="false" ht="27" hidden="false" customHeight="true" outlineLevel="0" collapsed="false">
      <c r="C7" s="56" t="s">
        <v>144</v>
      </c>
      <c r="D7" s="58" t="n">
        <v>1992</v>
      </c>
      <c r="E7" s="59" t="n">
        <v>1993</v>
      </c>
      <c r="F7" s="60" t="n">
        <v>1994</v>
      </c>
      <c r="G7" s="60" t="n">
        <v>1995</v>
      </c>
      <c r="H7" s="56" t="s">
        <v>144</v>
      </c>
      <c r="I7" s="59" t="n">
        <v>1996</v>
      </c>
      <c r="J7" s="59" t="n">
        <v>1997</v>
      </c>
      <c r="K7" s="59" t="n">
        <v>1998</v>
      </c>
      <c r="L7" s="60" t="n">
        <v>1999</v>
      </c>
    </row>
    <row r="8" customFormat="false" ht="6.75" hidden="false" customHeight="true" outlineLevel="0" collapsed="false">
      <c r="C8" s="61"/>
      <c r="F8" s="21"/>
      <c r="H8" s="61"/>
    </row>
    <row r="9" customFormat="false" ht="14.1" hidden="false" customHeight="true" outlineLevel="0" collapsed="false">
      <c r="C9" s="62" t="s">
        <v>145</v>
      </c>
      <c r="D9" s="73" t="n">
        <v>93.1208942212706</v>
      </c>
      <c r="E9" s="73" t="n">
        <v>85.3348717105387</v>
      </c>
      <c r="F9" s="73" t="n">
        <v>80.5083543031767</v>
      </c>
      <c r="G9" s="73" t="n">
        <v>71.5246633219103</v>
      </c>
      <c r="H9" s="62" t="s">
        <v>145</v>
      </c>
      <c r="I9" s="73" t="n">
        <v>71.3984722376345</v>
      </c>
      <c r="J9" s="73" t="n">
        <v>74.4781714084479</v>
      </c>
      <c r="K9" s="73" t="n">
        <v>80.5321778924344</v>
      </c>
      <c r="L9" s="73" t="n">
        <v>83.5785652037737</v>
      </c>
    </row>
    <row r="10" customFormat="false" ht="14.1" hidden="false" customHeight="true" outlineLevel="0" collapsed="false">
      <c r="C10" s="62" t="s">
        <v>146</v>
      </c>
      <c r="D10" s="73" t="n">
        <v>100.354447458511</v>
      </c>
      <c r="E10" s="73" t="n">
        <v>96.2691262909702</v>
      </c>
      <c r="F10" s="73" t="n">
        <v>84.2835724549119</v>
      </c>
      <c r="G10" s="73" t="n">
        <v>127.099717915238</v>
      </c>
      <c r="H10" s="62" t="s">
        <v>146</v>
      </c>
      <c r="I10" s="73" t="n">
        <v>164.680395533778</v>
      </c>
      <c r="J10" s="73" t="n">
        <v>127.289960725742</v>
      </c>
      <c r="K10" s="73" t="n">
        <v>146.000023395965</v>
      </c>
      <c r="L10" s="73" t="n">
        <v>115.564791824565</v>
      </c>
    </row>
    <row r="11" customFormat="false" ht="14.1" hidden="false" customHeight="true" outlineLevel="0" collapsed="false">
      <c r="C11" s="62" t="s">
        <v>147</v>
      </c>
      <c r="D11" s="73" t="n">
        <v>92.1067002115591</v>
      </c>
      <c r="E11" s="73" t="n">
        <v>83.7337438493449</v>
      </c>
      <c r="F11" s="73" t="n">
        <v>73.1574630017741</v>
      </c>
      <c r="G11" s="73" t="n">
        <v>86.7891244614898</v>
      </c>
      <c r="H11" s="62" t="s">
        <v>147</v>
      </c>
      <c r="I11" s="73" t="n">
        <v>101.407054441454</v>
      </c>
      <c r="J11" s="73" t="n">
        <v>84.814089324691</v>
      </c>
      <c r="K11" s="73" t="n">
        <v>104.056349674822</v>
      </c>
      <c r="L11" s="73" t="n">
        <v>88.4349029290437</v>
      </c>
    </row>
    <row r="12" customFormat="false" ht="14.1" hidden="false" customHeight="true" outlineLevel="0" collapsed="false">
      <c r="C12" s="62" t="s">
        <v>148</v>
      </c>
      <c r="D12" s="73" t="n">
        <v>93.1338508578907</v>
      </c>
      <c r="E12" s="73" t="n">
        <v>85.3468370475631</v>
      </c>
      <c r="F12" s="73" t="n">
        <v>80.5322868972243</v>
      </c>
      <c r="G12" s="73" t="n">
        <v>80.9082204730294</v>
      </c>
      <c r="H12" s="62" t="s">
        <v>148</v>
      </c>
      <c r="I12" s="73" t="n">
        <v>71.4198058070084</v>
      </c>
      <c r="J12" s="73" t="n">
        <v>73.8578730211479</v>
      </c>
      <c r="K12" s="73" t="n">
        <v>69.3945171749563</v>
      </c>
      <c r="L12" s="73" t="n">
        <v>68.6177830279292</v>
      </c>
    </row>
    <row r="13" customFormat="false" ht="14.1" hidden="false" customHeight="true" outlineLevel="0" collapsed="false">
      <c r="C13" s="62" t="s">
        <v>149</v>
      </c>
      <c r="D13" s="73" t="n">
        <v>93.130620519313</v>
      </c>
      <c r="E13" s="73" t="n">
        <v>85.3544045936655</v>
      </c>
      <c r="F13" s="73" t="n">
        <v>80.5392506271292</v>
      </c>
      <c r="G13" s="73" t="n">
        <v>66.3629102313442</v>
      </c>
      <c r="H13" s="62" t="s">
        <v>149</v>
      </c>
      <c r="I13" s="73" t="n">
        <v>71.4372300785003</v>
      </c>
      <c r="J13" s="73" t="n">
        <v>75.2158338359613</v>
      </c>
      <c r="K13" s="73" t="n">
        <v>80.3982004380874</v>
      </c>
      <c r="L13" s="73" t="n">
        <v>90.4711066133941</v>
      </c>
    </row>
    <row r="14" customFormat="false" ht="14.1" hidden="false" customHeight="true" outlineLevel="0" collapsed="false">
      <c r="C14" s="62" t="s">
        <v>150</v>
      </c>
      <c r="D14" s="73" t="s">
        <v>151</v>
      </c>
      <c r="E14" s="73" t="s">
        <v>151</v>
      </c>
      <c r="F14" s="73" t="s">
        <v>151</v>
      </c>
      <c r="G14" s="73" t="s">
        <v>151</v>
      </c>
      <c r="H14" s="62" t="s">
        <v>150</v>
      </c>
      <c r="I14" s="73" t="s">
        <v>151</v>
      </c>
      <c r="J14" s="73" t="s">
        <v>151</v>
      </c>
      <c r="K14" s="73" t="s">
        <v>151</v>
      </c>
      <c r="L14" s="73" t="s">
        <v>151</v>
      </c>
    </row>
    <row r="15" customFormat="false" ht="14.1" hidden="false" customHeight="true" outlineLevel="0" collapsed="false">
      <c r="C15" s="62" t="s">
        <v>152</v>
      </c>
      <c r="D15" s="73" t="n">
        <v>91.8497853511416</v>
      </c>
      <c r="E15" s="73" t="n">
        <v>34.3937404441572</v>
      </c>
      <c r="F15" s="73" t="n">
        <v>40.6115573169133</v>
      </c>
      <c r="G15" s="73" t="n">
        <v>34.4249947190042</v>
      </c>
      <c r="H15" s="62" t="s">
        <v>152</v>
      </c>
      <c r="I15" s="73" t="n">
        <v>28.2092928051097</v>
      </c>
      <c r="J15" s="73" t="n">
        <v>24.3368866713481</v>
      </c>
      <c r="K15" s="73" t="n">
        <v>65.0240378528479</v>
      </c>
      <c r="L15" s="73" t="n">
        <v>62.8297953036151</v>
      </c>
    </row>
    <row r="16" customFormat="false" ht="14.1" hidden="false" customHeight="true" outlineLevel="0" collapsed="false">
      <c r="C16" s="62" t="s">
        <v>153</v>
      </c>
      <c r="D16" s="73" t="n">
        <v>85.2461186133444</v>
      </c>
      <c r="E16" s="73" t="n">
        <v>60.5478205923958</v>
      </c>
      <c r="F16" s="73" t="n">
        <v>49.4978553010934</v>
      </c>
      <c r="G16" s="73" t="n">
        <v>47.0549441907698</v>
      </c>
      <c r="H16" s="62" t="s">
        <v>153</v>
      </c>
      <c r="I16" s="73" t="n">
        <v>42.0562446821296</v>
      </c>
      <c r="J16" s="73" t="n">
        <v>47.0437934215293</v>
      </c>
      <c r="K16" s="73" t="n">
        <v>44.3564715999763</v>
      </c>
      <c r="L16" s="73" t="n">
        <v>61.047224318019</v>
      </c>
    </row>
    <row r="17" customFormat="false" ht="14.1" hidden="false" customHeight="true" outlineLevel="0" collapsed="false">
      <c r="C17" s="62" t="s">
        <v>154</v>
      </c>
      <c r="D17" s="73" t="n">
        <v>97.0265033311784</v>
      </c>
      <c r="E17" s="73" t="n">
        <v>87.1102027468393</v>
      </c>
      <c r="F17" s="73" t="n">
        <v>82.9632237258998</v>
      </c>
      <c r="G17" s="73" t="n">
        <v>89.6477492426491</v>
      </c>
      <c r="H17" s="62" t="s">
        <v>154</v>
      </c>
      <c r="I17" s="73" t="n">
        <v>90.2733140219747</v>
      </c>
      <c r="J17" s="73" t="n">
        <v>85.637540102315</v>
      </c>
      <c r="K17" s="73" t="n">
        <v>88.5955288244118</v>
      </c>
      <c r="L17" s="73" t="n">
        <v>77.0884799088632</v>
      </c>
    </row>
    <row r="18" customFormat="false" ht="14.1" hidden="false" customHeight="true" outlineLevel="0" collapsed="false">
      <c r="C18" s="62" t="s">
        <v>155</v>
      </c>
      <c r="D18" s="73" t="n">
        <v>96.2142342107389</v>
      </c>
      <c r="E18" s="73" t="n">
        <v>84.952104605109</v>
      </c>
      <c r="F18" s="73" t="n">
        <v>81.0199003841912</v>
      </c>
      <c r="G18" s="73" t="n">
        <v>83.6771508183932</v>
      </c>
      <c r="H18" s="62" t="s">
        <v>155</v>
      </c>
      <c r="I18" s="73" t="n">
        <v>80.2806225086068</v>
      </c>
      <c r="J18" s="73" t="n">
        <v>80.5253053119447</v>
      </c>
      <c r="K18" s="73" t="n">
        <v>81.4950552711118</v>
      </c>
      <c r="L18" s="73" t="n">
        <v>74.5861760411479</v>
      </c>
    </row>
    <row r="19" customFormat="false" ht="14.1" hidden="false" customHeight="true" outlineLevel="0" collapsed="false">
      <c r="C19" s="62" t="s">
        <v>156</v>
      </c>
      <c r="D19" s="73" t="n">
        <v>67.0586310458717</v>
      </c>
      <c r="E19" s="73" t="n">
        <v>57.7583386828452</v>
      </c>
      <c r="F19" s="73" t="n">
        <v>48.5764981401793</v>
      </c>
      <c r="G19" s="73" t="n">
        <v>53.152722703329</v>
      </c>
      <c r="H19" s="62" t="s">
        <v>156</v>
      </c>
      <c r="I19" s="73" t="n">
        <v>49.4873139888385</v>
      </c>
      <c r="J19" s="73" t="n">
        <v>65.3808317267425</v>
      </c>
      <c r="K19" s="73" t="n">
        <v>67.9745091623008</v>
      </c>
      <c r="L19" s="73" t="n">
        <v>79.4154438355109</v>
      </c>
    </row>
    <row r="20" customFormat="false" ht="14.1" hidden="false" customHeight="true" outlineLevel="0" collapsed="false">
      <c r="C20" s="62" t="s">
        <v>157</v>
      </c>
      <c r="D20" s="73" t="n">
        <v>82.8709706814353</v>
      </c>
      <c r="E20" s="73" t="n">
        <v>72.8064440730224</v>
      </c>
      <c r="F20" s="73" t="n">
        <v>63.2925907410513</v>
      </c>
      <c r="G20" s="73" t="n">
        <v>65.2127845416642</v>
      </c>
      <c r="H20" s="62" t="s">
        <v>157</v>
      </c>
      <c r="I20" s="73" t="n">
        <v>65.1350002498943</v>
      </c>
      <c r="J20" s="73" t="n">
        <v>67.4489072634448</v>
      </c>
      <c r="K20" s="73" t="n">
        <v>73.9326389875651</v>
      </c>
      <c r="L20" s="73" t="n">
        <v>72.5780212683074</v>
      </c>
    </row>
    <row r="21" customFormat="false" ht="14.1" hidden="false" customHeight="true" outlineLevel="0" collapsed="false">
      <c r="C21" s="62" t="s">
        <v>158</v>
      </c>
      <c r="D21" s="73" t="n">
        <v>79.0921219700702</v>
      </c>
      <c r="E21" s="73" t="n">
        <v>69.009919564531</v>
      </c>
      <c r="F21" s="73" t="n">
        <v>59.5401378805183</v>
      </c>
      <c r="G21" s="73" t="n">
        <v>60.1774156499952</v>
      </c>
      <c r="H21" s="62" t="s">
        <v>158</v>
      </c>
      <c r="I21" s="73" t="n">
        <v>58.7283321626585</v>
      </c>
      <c r="J21" s="73" t="n">
        <v>64.0132364822154</v>
      </c>
      <c r="K21" s="73" t="n">
        <v>70.1780755615868</v>
      </c>
      <c r="L21" s="73" t="n">
        <v>71.7897421833452</v>
      </c>
    </row>
    <row r="22" customFormat="false" ht="14.1" hidden="false" customHeight="true" outlineLevel="0" collapsed="false">
      <c r="C22" s="62" t="s">
        <v>159</v>
      </c>
      <c r="D22" s="73" t="n">
        <v>86.5153670887901</v>
      </c>
      <c r="E22" s="73" t="n">
        <v>138.629795069836</v>
      </c>
      <c r="F22" s="73" t="n">
        <v>116.768807051208</v>
      </c>
      <c r="G22" s="73" t="n">
        <v>114.996188528093</v>
      </c>
      <c r="H22" s="62" t="s">
        <v>159</v>
      </c>
      <c r="I22" s="73" t="n">
        <v>112.604898966815</v>
      </c>
      <c r="J22" s="73" t="n">
        <v>126.946974072801</v>
      </c>
      <c r="K22" s="73" t="n">
        <v>90.2626713072666</v>
      </c>
      <c r="L22" s="73" t="n">
        <v>107.931170723585</v>
      </c>
    </row>
    <row r="23" customFormat="false" ht="14.1" hidden="false" customHeight="true" outlineLevel="0" collapsed="false">
      <c r="C23" s="62" t="s">
        <v>160</v>
      </c>
      <c r="D23" s="73" t="n">
        <v>101.630493944015</v>
      </c>
      <c r="E23" s="73" t="n">
        <v>117.802343330595</v>
      </c>
      <c r="F23" s="73" t="n">
        <v>116.097492433816</v>
      </c>
      <c r="G23" s="73" t="n">
        <v>96.0628374554711</v>
      </c>
      <c r="H23" s="62" t="s">
        <v>160</v>
      </c>
      <c r="I23" s="73" t="n">
        <v>93.3914608619393</v>
      </c>
      <c r="J23" s="73" t="n">
        <v>94.8277231958172</v>
      </c>
      <c r="K23" s="73" t="n">
        <v>75.3397272395438</v>
      </c>
      <c r="L23" s="73" t="n">
        <v>68.8202210292919</v>
      </c>
    </row>
    <row r="24" customFormat="false" ht="14.1" hidden="false" customHeight="true" outlineLevel="0" collapsed="false">
      <c r="C24" s="62" t="s">
        <v>161</v>
      </c>
      <c r="D24" s="73" t="n">
        <v>77.5555996258244</v>
      </c>
      <c r="E24" s="73" t="n">
        <v>70.4114005682905</v>
      </c>
      <c r="F24" s="73" t="n">
        <v>61.2742110453511</v>
      </c>
      <c r="G24" s="73" t="n">
        <v>77.4808394904217</v>
      </c>
      <c r="H24" s="62" t="s">
        <v>161</v>
      </c>
      <c r="I24" s="73" t="n">
        <v>88.491665121756</v>
      </c>
      <c r="J24" s="73" t="n">
        <v>94.0861603332792</v>
      </c>
      <c r="K24" s="73" t="n">
        <v>116.778787564038</v>
      </c>
      <c r="L24" s="73" t="n">
        <v>108.671431877562</v>
      </c>
    </row>
    <row r="25" customFormat="false" ht="14.1" hidden="false" customHeight="true" outlineLevel="0" collapsed="false">
      <c r="C25" s="62" t="s">
        <v>162</v>
      </c>
      <c r="D25" s="73" t="n">
        <v>88.3809151345635</v>
      </c>
      <c r="E25" s="73" t="n">
        <v>82.3928309119793</v>
      </c>
      <c r="F25" s="73" t="n">
        <v>77.1316661868808</v>
      </c>
      <c r="G25" s="73" t="n">
        <v>69.8733125676064</v>
      </c>
      <c r="H25" s="62" t="s">
        <v>162</v>
      </c>
      <c r="I25" s="73" t="n">
        <v>66.5904661885505</v>
      </c>
      <c r="J25" s="73" t="n">
        <v>70.2556280599392</v>
      </c>
      <c r="K25" s="73" t="n">
        <v>73.1448315242565</v>
      </c>
      <c r="L25" s="73" t="n">
        <v>73.3827808347442</v>
      </c>
    </row>
    <row r="26" customFormat="false" ht="14.1" hidden="false" customHeight="true" outlineLevel="0" collapsed="false">
      <c r="C26" s="62" t="s">
        <v>163</v>
      </c>
      <c r="D26" s="73" t="n">
        <v>88.7587997572154</v>
      </c>
      <c r="E26" s="73" t="n">
        <v>83.2237639765501</v>
      </c>
      <c r="F26" s="73" t="n">
        <v>85.2920329832046</v>
      </c>
      <c r="G26" s="73" t="n">
        <v>78.2337538758912</v>
      </c>
      <c r="H26" s="62" t="s">
        <v>163</v>
      </c>
      <c r="I26" s="73" t="n">
        <v>87.0093489893661</v>
      </c>
      <c r="J26" s="73" t="n">
        <v>94.5952745705132</v>
      </c>
      <c r="K26" s="73" t="n">
        <v>74.9688889606332</v>
      </c>
      <c r="L26" s="73" t="n">
        <v>91.6722458061595</v>
      </c>
    </row>
    <row r="27" customFormat="false" ht="14.1" hidden="false" customHeight="true" outlineLevel="0" collapsed="false">
      <c r="C27" s="62" t="s">
        <v>164</v>
      </c>
      <c r="D27" s="73" t="n">
        <v>95.6168246613154</v>
      </c>
      <c r="E27" s="73" t="n">
        <v>71.7855718201371</v>
      </c>
      <c r="F27" s="73" t="n">
        <v>66.9222667493475</v>
      </c>
      <c r="G27" s="73" t="n">
        <v>71.5595389198632</v>
      </c>
      <c r="H27" s="62" t="s">
        <v>164</v>
      </c>
      <c r="I27" s="73" t="n">
        <v>71.7343585486223</v>
      </c>
      <c r="J27" s="73" t="n">
        <v>68.6001911771806</v>
      </c>
      <c r="K27" s="73" t="n">
        <v>83.4595566635662</v>
      </c>
      <c r="L27" s="73" t="n">
        <v>87.1383598039852</v>
      </c>
    </row>
    <row r="28" customFormat="false" ht="14.1" hidden="false" customHeight="true" outlineLevel="0" collapsed="false">
      <c r="C28" s="62" t="s">
        <v>165</v>
      </c>
      <c r="D28" s="73" t="n">
        <v>96.9695326985939</v>
      </c>
      <c r="E28" s="73" t="n">
        <v>102.055961318485</v>
      </c>
      <c r="F28" s="73" t="n">
        <v>95.5862947327485</v>
      </c>
      <c r="G28" s="73" t="n">
        <v>107.135680306719</v>
      </c>
      <c r="H28" s="62" t="s">
        <v>165</v>
      </c>
      <c r="I28" s="73" t="n">
        <v>104.850045439484</v>
      </c>
      <c r="J28" s="73" t="n">
        <v>108.052214529635</v>
      </c>
      <c r="K28" s="73" t="n">
        <v>81.638404360508</v>
      </c>
      <c r="L28" s="73" t="n">
        <v>86.1012090184545</v>
      </c>
    </row>
    <row r="29" customFormat="false" ht="14.1" hidden="false" customHeight="true" outlineLevel="0" collapsed="false">
      <c r="C29" s="62" t="s">
        <v>166</v>
      </c>
      <c r="D29" s="73" t="n">
        <v>96.7006563540494</v>
      </c>
      <c r="E29" s="73" t="n">
        <v>93.2108083813176</v>
      </c>
      <c r="F29" s="73" t="n">
        <v>98.6951854094779</v>
      </c>
      <c r="G29" s="73" t="n">
        <v>111.500099193673</v>
      </c>
      <c r="H29" s="62" t="s">
        <v>166</v>
      </c>
      <c r="I29" s="73" t="n">
        <v>109.466799355718</v>
      </c>
      <c r="J29" s="73" t="n">
        <v>119.961469108327</v>
      </c>
      <c r="K29" s="73" t="n">
        <v>114.542820720396</v>
      </c>
      <c r="L29" s="73" t="n">
        <v>87.4192775358959</v>
      </c>
    </row>
    <row r="30" customFormat="false" ht="14.1" hidden="false" customHeight="true" outlineLevel="0" collapsed="false">
      <c r="C30" s="62" t="s">
        <v>167</v>
      </c>
      <c r="D30" s="73" t="n">
        <v>84.2443728927863</v>
      </c>
      <c r="E30" s="73" t="n">
        <v>74.0403757833939</v>
      </c>
      <c r="F30" s="73" t="n">
        <v>66.9822765891933</v>
      </c>
      <c r="G30" s="73" t="n">
        <v>79.9419973149621</v>
      </c>
      <c r="H30" s="62" t="s">
        <v>167</v>
      </c>
      <c r="I30" s="73" t="n">
        <v>87.1930069714697</v>
      </c>
      <c r="J30" s="73" t="n">
        <v>90.9154345850856</v>
      </c>
      <c r="K30" s="73" t="n">
        <v>105.08630787339</v>
      </c>
      <c r="L30" s="73" t="n">
        <v>103.605049997161</v>
      </c>
    </row>
    <row r="31" customFormat="false" ht="14.1" hidden="false" customHeight="true" outlineLevel="0" collapsed="false">
      <c r="C31" s="62" t="s">
        <v>168</v>
      </c>
      <c r="D31" s="73" t="n">
        <v>85.1985176360384</v>
      </c>
      <c r="E31" s="73" t="n">
        <v>68.1556845937222</v>
      </c>
      <c r="F31" s="73" t="n">
        <v>58.7712826070605</v>
      </c>
      <c r="G31" s="73" t="n">
        <v>60.5674788902096</v>
      </c>
      <c r="H31" s="62" t="s">
        <v>168</v>
      </c>
      <c r="I31" s="73" t="n">
        <v>62.0046557440538</v>
      </c>
      <c r="J31" s="73" t="n">
        <v>63.5211788101371</v>
      </c>
      <c r="K31" s="73" t="n">
        <v>72.7805431486366</v>
      </c>
      <c r="L31" s="73" t="n">
        <v>84.1432238756661</v>
      </c>
    </row>
    <row r="32" customFormat="false" ht="14.1" hidden="false" customHeight="true" outlineLevel="0" collapsed="false">
      <c r="C32" s="62" t="s">
        <v>169</v>
      </c>
      <c r="D32" s="73" t="n">
        <v>72.9752942962009</v>
      </c>
      <c r="E32" s="73" t="n">
        <v>65.7564700038922</v>
      </c>
      <c r="F32" s="73" t="n">
        <v>56.6734919027509</v>
      </c>
      <c r="G32" s="73" t="n">
        <v>72.2634317603373</v>
      </c>
      <c r="H32" s="62" t="s">
        <v>169</v>
      </c>
      <c r="I32" s="73" t="n">
        <v>80.8367194389509</v>
      </c>
      <c r="J32" s="73" t="n">
        <v>91.7981113367435</v>
      </c>
      <c r="K32" s="73" t="n">
        <v>112.413923569125</v>
      </c>
      <c r="L32" s="73" t="n">
        <v>108.592803355976</v>
      </c>
    </row>
    <row r="33" customFormat="false" ht="14.1" hidden="false" customHeight="true" outlineLevel="0" collapsed="false">
      <c r="C33" s="62" t="s">
        <v>170</v>
      </c>
      <c r="D33" s="73" t="n">
        <v>73.9371921564985</v>
      </c>
      <c r="E33" s="73" t="n">
        <v>64.7984094532695</v>
      </c>
      <c r="F33" s="73" t="n">
        <v>55.1946431755346</v>
      </c>
      <c r="G33" s="73" t="n">
        <v>60.133602090614</v>
      </c>
      <c r="H33" s="62" t="s">
        <v>170</v>
      </c>
      <c r="I33" s="73" t="n">
        <v>59.4120691829997</v>
      </c>
      <c r="J33" s="73" t="n">
        <v>69.197467466691</v>
      </c>
      <c r="K33" s="73" t="n">
        <v>74.836698440124</v>
      </c>
      <c r="L33" s="73" t="n">
        <v>77.7258534127795</v>
      </c>
    </row>
    <row r="34" customFormat="false" ht="14.1" hidden="false" customHeight="true" outlineLevel="0" collapsed="false">
      <c r="C34" s="62" t="s">
        <v>171</v>
      </c>
      <c r="D34" s="73" t="n">
        <v>75.2092226480051</v>
      </c>
      <c r="E34" s="73" t="n">
        <v>66.9369504030904</v>
      </c>
      <c r="F34" s="73" t="n">
        <v>57.6264538829104</v>
      </c>
      <c r="G34" s="73" t="n">
        <v>68.1444195569112</v>
      </c>
      <c r="H34" s="62" t="s">
        <v>171</v>
      </c>
      <c r="I34" s="73" t="n">
        <v>72.1544011746969</v>
      </c>
      <c r="J34" s="73" t="n">
        <v>81.7355480032136</v>
      </c>
      <c r="K34" s="73" t="n">
        <v>94.5115812337808</v>
      </c>
      <c r="L34" s="73" t="n">
        <v>93.5231685754509</v>
      </c>
    </row>
    <row r="35" customFormat="false" ht="14.1" hidden="false" customHeight="true" outlineLevel="0" collapsed="false">
      <c r="C35" s="62" t="s">
        <v>172</v>
      </c>
      <c r="D35" s="73" t="n">
        <v>79.247140483047</v>
      </c>
      <c r="E35" s="73" t="n">
        <v>69.871727646061</v>
      </c>
      <c r="F35" s="73" t="n">
        <v>60.6972251493292</v>
      </c>
      <c r="G35" s="73" t="n">
        <v>68.3683317983746</v>
      </c>
      <c r="H35" s="62" t="s">
        <v>172</v>
      </c>
      <c r="I35" s="73" t="n">
        <v>71.5179956963612</v>
      </c>
      <c r="J35" s="73" t="n">
        <v>77.9150993123301</v>
      </c>
      <c r="K35" s="73" t="n">
        <v>90.822296000148</v>
      </c>
      <c r="L35" s="73" t="n">
        <v>89.926097310411</v>
      </c>
    </row>
    <row r="36" customFormat="false" ht="14.1" hidden="false" customHeight="true" outlineLevel="0" collapsed="false">
      <c r="C36" s="62" t="s">
        <v>173</v>
      </c>
      <c r="D36" s="73" t="n">
        <v>93.8907483237919</v>
      </c>
      <c r="E36" s="73" t="n">
        <v>87.9222230332134</v>
      </c>
      <c r="F36" s="73" t="n">
        <v>79.4490326683765</v>
      </c>
      <c r="G36" s="73" t="n">
        <v>99.0128343958625</v>
      </c>
      <c r="H36" s="62" t="s">
        <v>173</v>
      </c>
      <c r="I36" s="73" t="n">
        <v>116.768973990037</v>
      </c>
      <c r="J36" s="73" t="n">
        <v>103.249128065755</v>
      </c>
      <c r="K36" s="73" t="n">
        <v>119.869251083653</v>
      </c>
      <c r="L36" s="73" t="n">
        <v>120.971350625454</v>
      </c>
    </row>
    <row r="37" customFormat="false" ht="14.1" hidden="false" customHeight="true" outlineLevel="0" collapsed="false">
      <c r="C37" s="62" t="s">
        <v>174</v>
      </c>
      <c r="D37" s="73" t="n">
        <v>94.038223100496</v>
      </c>
      <c r="E37" s="73" t="n">
        <v>88.1372532410852</v>
      </c>
      <c r="F37" s="73" t="n">
        <v>79.6841215851263</v>
      </c>
      <c r="G37" s="73" t="n">
        <v>101.094920002007</v>
      </c>
      <c r="H37" s="62" t="s">
        <v>174</v>
      </c>
      <c r="I37" s="73" t="n">
        <v>120.649932631335</v>
      </c>
      <c r="J37" s="73" t="n">
        <v>107.603318994532</v>
      </c>
      <c r="K37" s="73" t="n">
        <v>128.907564482466</v>
      </c>
      <c r="L37" s="73" t="n">
        <v>123.35838298229</v>
      </c>
    </row>
    <row r="38" customFormat="false" ht="14.1" hidden="false" customHeight="true" outlineLevel="0" collapsed="false">
      <c r="C38" s="62" t="s">
        <v>175</v>
      </c>
      <c r="D38" s="73" t="n">
        <v>80.7620213386669</v>
      </c>
      <c r="E38" s="73" t="n">
        <v>71.7690918581673</v>
      </c>
      <c r="F38" s="73" t="n">
        <v>62.714170724339</v>
      </c>
      <c r="G38" s="73" t="n">
        <v>67.2654980041493</v>
      </c>
      <c r="H38" s="62" t="s">
        <v>175</v>
      </c>
      <c r="I38" s="73" t="n">
        <v>68.9010286265915</v>
      </c>
      <c r="J38" s="73" t="n">
        <v>73.9931042974512</v>
      </c>
      <c r="K38" s="73" t="n">
        <v>84.2319834910022</v>
      </c>
      <c r="L38" s="73" t="n">
        <v>83.1337237542944</v>
      </c>
    </row>
    <row r="39" customFormat="false" ht="14.1" hidden="false" customHeight="true" outlineLevel="0" collapsed="false">
      <c r="C39" s="62" t="s">
        <v>176</v>
      </c>
      <c r="D39" s="73" t="n">
        <v>87.0639640796907</v>
      </c>
      <c r="E39" s="73" t="n">
        <v>78.714505895885</v>
      </c>
      <c r="F39" s="73" t="n">
        <v>69.4898333403163</v>
      </c>
      <c r="G39" s="73" t="n">
        <v>78.8104782942048</v>
      </c>
      <c r="H39" s="62" t="s">
        <v>176</v>
      </c>
      <c r="I39" s="73" t="n">
        <v>87.2026662404558</v>
      </c>
      <c r="J39" s="73" t="n">
        <v>82.7154412163574</v>
      </c>
      <c r="K39" s="73" t="n">
        <v>99.2520498395884</v>
      </c>
      <c r="L39" s="73" t="n">
        <v>89.8832798848047</v>
      </c>
    </row>
    <row r="40" customFormat="false" ht="14.1" hidden="false" customHeight="true" outlineLevel="0" collapsed="false">
      <c r="C40" s="62" t="s">
        <v>177</v>
      </c>
      <c r="D40" s="73" t="n">
        <v>93.0082565673463</v>
      </c>
      <c r="E40" s="73" t="n">
        <v>85.4016477366288</v>
      </c>
      <c r="F40" s="73" t="n">
        <v>80.5852880924975</v>
      </c>
      <c r="G40" s="73" t="n">
        <v>71.7912798638126</v>
      </c>
      <c r="H40" s="62" t="s">
        <v>177</v>
      </c>
      <c r="I40" s="73" t="n">
        <v>71.7864826189613</v>
      </c>
      <c r="J40" s="73" t="n">
        <v>75.1551442228493</v>
      </c>
      <c r="K40" s="73" t="n">
        <v>81.1937798376644</v>
      </c>
      <c r="L40" s="73" t="n">
        <v>83.4899652545971</v>
      </c>
    </row>
    <row r="41" customFormat="false" ht="14.1" hidden="false" customHeight="true" outlineLevel="0" collapsed="false">
      <c r="C41" s="62" t="s">
        <v>178</v>
      </c>
      <c r="D41" s="73" t="n">
        <v>95.2352556813251</v>
      </c>
      <c r="E41" s="73" t="n">
        <v>88.7770817737954</v>
      </c>
      <c r="F41" s="73" t="n">
        <v>80.8167092102598</v>
      </c>
      <c r="G41" s="73" t="n">
        <v>92.6123700222712</v>
      </c>
      <c r="H41" s="62" t="s">
        <v>178</v>
      </c>
      <c r="I41" s="73" t="n">
        <v>107.438473849186</v>
      </c>
      <c r="J41" s="73" t="n">
        <v>86.2694782143347</v>
      </c>
      <c r="K41" s="73" t="n">
        <v>105.81777710257</v>
      </c>
      <c r="L41" s="73" t="n">
        <v>89.8965011409638</v>
      </c>
    </row>
    <row r="42" customFormat="false" ht="14.1" hidden="false" customHeight="true" outlineLevel="0" collapsed="false">
      <c r="C42" s="62" t="s">
        <v>179</v>
      </c>
      <c r="D42" s="73" t="n">
        <v>81.0080621620797</v>
      </c>
      <c r="E42" s="73" t="n">
        <v>71.2121444999452</v>
      </c>
      <c r="F42" s="73" t="n">
        <v>51.9946974150258</v>
      </c>
      <c r="G42" s="73" t="n">
        <v>53.3460334959213</v>
      </c>
      <c r="H42" s="62" t="s">
        <v>179</v>
      </c>
      <c r="I42" s="73" t="n">
        <v>49.6185930072464</v>
      </c>
      <c r="J42" s="73" t="n">
        <v>58.028131048114</v>
      </c>
      <c r="K42" s="73" t="n">
        <v>46.6983843715999</v>
      </c>
      <c r="L42" s="73" t="n">
        <v>65.4108722625925</v>
      </c>
    </row>
    <row r="43" customFormat="false" ht="14.1" hidden="false" customHeight="true" outlineLevel="0" collapsed="false">
      <c r="C43" s="62" t="s">
        <v>180</v>
      </c>
      <c r="D43" s="73" t="n">
        <v>90.2333339976948</v>
      </c>
      <c r="E43" s="73" t="n">
        <v>81.0078500166027</v>
      </c>
      <c r="F43" s="73" t="n">
        <v>71.5610941933411</v>
      </c>
      <c r="G43" s="73" t="n">
        <v>77.0280489548436</v>
      </c>
      <c r="H43" s="62" t="s">
        <v>180</v>
      </c>
      <c r="I43" s="73" t="n">
        <v>83.6713851097676</v>
      </c>
      <c r="J43" s="73" t="n">
        <v>77.6749310560243</v>
      </c>
      <c r="K43" s="73" t="n">
        <v>92.5803566692175</v>
      </c>
      <c r="L43" s="73" t="n">
        <v>83.4162328783514</v>
      </c>
    </row>
    <row r="44" customFormat="false" ht="14.1" hidden="false" customHeight="true" outlineLevel="0" collapsed="false">
      <c r="C44" s="62" t="s">
        <v>181</v>
      </c>
      <c r="D44" s="73" t="n">
        <v>91.1495166829835</v>
      </c>
      <c r="E44" s="73" t="n">
        <v>82.3202877282894</v>
      </c>
      <c r="F44" s="73" t="n">
        <v>74.2134709051171</v>
      </c>
      <c r="G44" s="73" t="n">
        <v>75.7182071462548</v>
      </c>
      <c r="H44" s="62" t="s">
        <v>181</v>
      </c>
      <c r="I44" s="73" t="n">
        <v>78.6144816758223</v>
      </c>
      <c r="J44" s="73" t="n">
        <v>74.0311153022631</v>
      </c>
      <c r="K44" s="73" t="n">
        <v>84.2925858884522</v>
      </c>
      <c r="L44" s="73" t="n">
        <v>78.287996090647</v>
      </c>
    </row>
    <row r="45" customFormat="false" ht="14.1" hidden="false" customHeight="true" outlineLevel="0" collapsed="false">
      <c r="C45" s="62" t="s">
        <v>182</v>
      </c>
      <c r="D45" s="73" t="n">
        <v>90.319942535225</v>
      </c>
      <c r="E45" s="73" t="n">
        <v>81.1263777045378</v>
      </c>
      <c r="F45" s="73" t="n">
        <v>71.8164421977805</v>
      </c>
      <c r="G45" s="73" t="n">
        <v>76.7625815474797</v>
      </c>
      <c r="H45" s="62" t="s">
        <v>182</v>
      </c>
      <c r="I45" s="73" t="n">
        <v>83.0616882544206</v>
      </c>
      <c r="J45" s="73" t="n">
        <v>76.9443264502633</v>
      </c>
      <c r="K45" s="73" t="n">
        <v>91.4857438158391</v>
      </c>
      <c r="L45" s="73" t="n">
        <v>82.5738254603027</v>
      </c>
    </row>
    <row r="46" customFormat="false" ht="14.1" hidden="false" customHeight="true" outlineLevel="0" collapsed="false">
      <c r="C46" s="62" t="s">
        <v>183</v>
      </c>
      <c r="D46" s="73" t="n">
        <v>95.9728409534178</v>
      </c>
      <c r="E46" s="73" t="n">
        <v>90.4894418177262</v>
      </c>
      <c r="F46" s="73" t="n">
        <v>80.211032815772</v>
      </c>
      <c r="G46" s="73" t="n">
        <v>109.851284067363</v>
      </c>
      <c r="H46" s="62" t="s">
        <v>183</v>
      </c>
      <c r="I46" s="73" t="n">
        <v>138.471173448358</v>
      </c>
      <c r="J46" s="73" t="n">
        <v>113.400082283299</v>
      </c>
      <c r="K46" s="73" t="n">
        <v>144.562664290942</v>
      </c>
      <c r="L46" s="73" t="n">
        <v>118.295747092828</v>
      </c>
    </row>
    <row r="47" customFormat="false" ht="14.1" hidden="false" customHeight="true" outlineLevel="0" collapsed="false">
      <c r="C47" s="62" t="s">
        <v>184</v>
      </c>
      <c r="D47" s="73" t="n">
        <v>90.3750857272306</v>
      </c>
      <c r="E47" s="73" t="n">
        <v>80.7570001895224</v>
      </c>
      <c r="F47" s="73" t="n">
        <v>73.2360283910122</v>
      </c>
      <c r="G47" s="73" t="n">
        <v>70.6577962630516</v>
      </c>
      <c r="H47" s="62" t="s">
        <v>184</v>
      </c>
      <c r="I47" s="73" t="n">
        <v>67.5655276436</v>
      </c>
      <c r="J47" s="73" t="n">
        <v>65.6516907140171</v>
      </c>
      <c r="K47" s="73" t="n">
        <v>71.0624085857845</v>
      </c>
      <c r="L47" s="73" t="n">
        <v>81.0570368236727</v>
      </c>
    </row>
    <row r="48" customFormat="false" ht="14.1" hidden="false" customHeight="true" outlineLevel="0" collapsed="false">
      <c r="C48" s="62" t="s">
        <v>185</v>
      </c>
      <c r="D48" s="73" t="n">
        <v>92.0331156948717</v>
      </c>
      <c r="E48" s="73" t="n">
        <v>83.5261216680362</v>
      </c>
      <c r="F48" s="73" t="n">
        <v>77.6078783672236</v>
      </c>
      <c r="G48" s="73" t="n">
        <v>71.1257326289342</v>
      </c>
      <c r="H48" s="62" t="s">
        <v>185</v>
      </c>
      <c r="I48" s="73" t="n">
        <v>66.4776071686535</v>
      </c>
      <c r="J48" s="73" t="n">
        <v>72.8168735179879</v>
      </c>
      <c r="K48" s="73" t="n">
        <v>68.4725686744176</v>
      </c>
      <c r="L48" s="73" t="n">
        <v>69.1225934975131</v>
      </c>
    </row>
    <row r="49" customFormat="false" ht="14.1" hidden="false" customHeight="true" outlineLevel="0" collapsed="false">
      <c r="C49" s="62" t="s">
        <v>186</v>
      </c>
      <c r="D49" s="73" t="n">
        <v>92.0666502460529</v>
      </c>
      <c r="E49" s="73" t="n">
        <v>84.5920564635103</v>
      </c>
      <c r="F49" s="73" t="n">
        <v>78.1155193852042</v>
      </c>
      <c r="G49" s="73" t="n">
        <v>73.1833656498275</v>
      </c>
      <c r="H49" s="62" t="s">
        <v>186</v>
      </c>
      <c r="I49" s="73" t="n">
        <v>70.818068234631</v>
      </c>
      <c r="J49" s="73" t="n">
        <v>71.5863196377142</v>
      </c>
      <c r="K49" s="73" t="n">
        <v>73.9385121972286</v>
      </c>
      <c r="L49" s="73" t="n">
        <v>76.9741257598148</v>
      </c>
    </row>
    <row r="50" customFormat="false" ht="14.1" hidden="false" customHeight="true" outlineLevel="0" collapsed="false">
      <c r="C50" s="62" t="s">
        <v>187</v>
      </c>
      <c r="D50" s="73" t="n">
        <v>91.5566194452999</v>
      </c>
      <c r="E50" s="73" t="n">
        <v>82.8249458055579</v>
      </c>
      <c r="F50" s="73" t="n">
        <v>76.2051949239945</v>
      </c>
      <c r="G50" s="73" t="n">
        <v>71.5359466116302</v>
      </c>
      <c r="H50" s="62" t="s">
        <v>187</v>
      </c>
      <c r="I50" s="73" t="n">
        <v>68.7454501131704</v>
      </c>
      <c r="J50" s="73" t="n">
        <v>66.6561964275246</v>
      </c>
      <c r="K50" s="73" t="n">
        <v>71.7130777793157</v>
      </c>
      <c r="L50" s="73" t="n">
        <v>70.7163963304726</v>
      </c>
    </row>
    <row r="51" customFormat="false" ht="14.1" hidden="false" customHeight="true" outlineLevel="0" collapsed="false">
      <c r="C51" s="62" t="s">
        <v>188</v>
      </c>
      <c r="D51" s="73" t="n">
        <v>92.7911905349508</v>
      </c>
      <c r="E51" s="73" t="n">
        <v>85.0781258139708</v>
      </c>
      <c r="F51" s="73" t="n">
        <v>75.7692766190601</v>
      </c>
      <c r="G51" s="73" t="n">
        <v>89.2457516387037</v>
      </c>
      <c r="H51" s="62" t="s">
        <v>188</v>
      </c>
      <c r="I51" s="73" t="n">
        <v>103.558478853915</v>
      </c>
      <c r="J51" s="73" t="n">
        <v>89.6221922603779</v>
      </c>
      <c r="K51" s="73" t="n">
        <v>110.641480868146</v>
      </c>
      <c r="L51" s="73" t="n">
        <v>95.0638223755217</v>
      </c>
    </row>
    <row r="52" customFormat="false" ht="14.1" hidden="false" customHeight="true" outlineLevel="0" collapsed="false">
      <c r="C52" s="62" t="s">
        <v>189</v>
      </c>
      <c r="D52" s="73" t="n">
        <v>94.5984356159943</v>
      </c>
      <c r="E52" s="73" t="n">
        <v>88.460048684278</v>
      </c>
      <c r="F52" s="73" t="n">
        <v>78.553899788044</v>
      </c>
      <c r="G52" s="73" t="n">
        <v>102.240480419986</v>
      </c>
      <c r="H52" s="62" t="s">
        <v>189</v>
      </c>
      <c r="I52" s="73" t="n">
        <v>127.796855787264</v>
      </c>
      <c r="J52" s="73" t="n">
        <v>104.439169532176</v>
      </c>
      <c r="K52" s="73" t="n">
        <v>135.897621320452</v>
      </c>
      <c r="L52" s="73" t="n">
        <v>112.042085677637</v>
      </c>
    </row>
    <row r="53" customFormat="false" ht="14.1" hidden="false" customHeight="true" outlineLevel="0" collapsed="false">
      <c r="C53" s="62" t="s">
        <v>190</v>
      </c>
      <c r="D53" s="73" t="n">
        <v>96.6297470756809</v>
      </c>
      <c r="E53" s="73" t="n">
        <v>91.9700464269391</v>
      </c>
      <c r="F53" s="73" t="n">
        <v>82.2316910546453</v>
      </c>
      <c r="G53" s="73" t="n">
        <v>113.613478062877</v>
      </c>
      <c r="H53" s="62" t="s">
        <v>190</v>
      </c>
      <c r="I53" s="73" t="n">
        <v>146.508618271968</v>
      </c>
      <c r="J53" s="73" t="n">
        <v>116.696669331582</v>
      </c>
      <c r="K53" s="73" t="n">
        <v>153.232679000605</v>
      </c>
      <c r="L53" s="73" t="n">
        <v>124.219169107475</v>
      </c>
    </row>
    <row r="54" customFormat="false" ht="14.1" hidden="false" customHeight="true" outlineLevel="0" collapsed="false">
      <c r="C54" s="62" t="s">
        <v>191</v>
      </c>
      <c r="D54" s="73" t="n">
        <v>96.9062899419591</v>
      </c>
      <c r="E54" s="73" t="n">
        <v>92.702939138265</v>
      </c>
      <c r="F54" s="73" t="n">
        <v>84.6111814759607</v>
      </c>
      <c r="G54" s="73" t="n">
        <v>113.227874505415</v>
      </c>
      <c r="H54" s="62" t="s">
        <v>191</v>
      </c>
      <c r="I54" s="73" t="n">
        <v>141.920703732504</v>
      </c>
      <c r="J54" s="73" t="n">
        <v>119.4900595743</v>
      </c>
      <c r="K54" s="73" t="n">
        <v>153.714444402186</v>
      </c>
      <c r="L54" s="73" t="n">
        <v>127.200613348406</v>
      </c>
    </row>
    <row r="55" customFormat="false" ht="14.1" hidden="false" customHeight="true" outlineLevel="0" collapsed="false">
      <c r="C55" s="62" t="s">
        <v>192</v>
      </c>
      <c r="D55" s="73" t="n">
        <v>91.8010316051354</v>
      </c>
      <c r="E55" s="73" t="n">
        <v>83.5362741899825</v>
      </c>
      <c r="F55" s="73" t="n">
        <v>73.5840604329955</v>
      </c>
      <c r="G55" s="73" t="n">
        <v>85.01740854446</v>
      </c>
      <c r="H55" s="62" t="s">
        <v>192</v>
      </c>
      <c r="I55" s="73" t="n">
        <v>98.9890722820103</v>
      </c>
      <c r="J55" s="73" t="n">
        <v>90.7741839245515</v>
      </c>
      <c r="K55" s="73" t="n">
        <v>105.227997077548</v>
      </c>
      <c r="L55" s="73" t="n">
        <v>89.8999051683334</v>
      </c>
    </row>
    <row r="56" customFormat="false" ht="14.1" hidden="false" customHeight="true" outlineLevel="0" collapsed="false">
      <c r="C56" s="62" t="s">
        <v>193</v>
      </c>
      <c r="D56" s="73" t="n">
        <v>87.1048187287106</v>
      </c>
      <c r="E56" s="73" t="n">
        <v>75.8583406022969</v>
      </c>
      <c r="F56" s="73" t="n">
        <v>65.8315426809676</v>
      </c>
      <c r="G56" s="73" t="n">
        <v>62.3278794499464</v>
      </c>
      <c r="H56" s="62" t="s">
        <v>193</v>
      </c>
      <c r="I56" s="73" t="n">
        <v>60.8548902016617</v>
      </c>
      <c r="J56" s="73" t="n">
        <v>60.9482345535416</v>
      </c>
      <c r="K56" s="73" t="n">
        <v>67.2706566554115</v>
      </c>
      <c r="L56" s="73" t="n">
        <v>65.0128030457053</v>
      </c>
    </row>
    <row r="57" customFormat="false" ht="14.1" hidden="false" customHeight="true" outlineLevel="0" collapsed="false">
      <c r="C57" s="62" t="s">
        <v>194</v>
      </c>
      <c r="D57" s="73" t="n">
        <v>87.8869634954023</v>
      </c>
      <c r="E57" s="73" t="n">
        <v>77.2038263288466</v>
      </c>
      <c r="F57" s="73" t="n">
        <v>67.2713761735024</v>
      </c>
      <c r="G57" s="73" t="n">
        <v>66.5597510107196</v>
      </c>
      <c r="H57" s="62" t="s">
        <v>194</v>
      </c>
      <c r="I57" s="73" t="n">
        <v>67.7030082733194</v>
      </c>
      <c r="J57" s="73" t="n">
        <v>66.2590648336054</v>
      </c>
      <c r="K57" s="73" t="n">
        <v>75.8459037699852</v>
      </c>
      <c r="L57" s="73" t="n">
        <v>71.4077218580305</v>
      </c>
    </row>
    <row r="58" customFormat="false" ht="14.1" hidden="false" customHeight="true" outlineLevel="0" collapsed="false">
      <c r="C58" s="62" t="s">
        <v>195</v>
      </c>
      <c r="D58" s="73" t="n">
        <v>88.8494818857127</v>
      </c>
      <c r="E58" s="73" t="n">
        <v>77.6010830334767</v>
      </c>
      <c r="F58" s="73" t="n">
        <v>61.1513488995802</v>
      </c>
      <c r="G58" s="73" t="n">
        <v>75.2888194476083</v>
      </c>
      <c r="H58" s="62" t="s">
        <v>195</v>
      </c>
      <c r="I58" s="73" t="n">
        <v>89.08350947451</v>
      </c>
      <c r="J58" s="73" t="n">
        <v>78.1123879566233</v>
      </c>
      <c r="K58" s="73" t="n">
        <v>97.861764809757</v>
      </c>
      <c r="L58" s="73" t="n">
        <v>102.937472381611</v>
      </c>
    </row>
    <row r="59" customFormat="false" ht="14.1" hidden="false" customHeight="true" outlineLevel="0" collapsed="false">
      <c r="C59" s="62" t="s">
        <v>196</v>
      </c>
      <c r="D59" s="73" t="n">
        <v>86.4213075591676</v>
      </c>
      <c r="E59" s="73" t="n">
        <v>75.0068294114446</v>
      </c>
      <c r="F59" s="73" t="n">
        <v>65.0272186032484</v>
      </c>
      <c r="G59" s="73" t="n">
        <v>69.1618353645977</v>
      </c>
      <c r="H59" s="62" t="s">
        <v>196</v>
      </c>
      <c r="I59" s="73" t="n">
        <v>71.4651538757745</v>
      </c>
      <c r="J59" s="73" t="n">
        <v>70.5466670779152</v>
      </c>
      <c r="K59" s="73" t="n">
        <v>83.4521969517967</v>
      </c>
      <c r="L59" s="73" t="n">
        <v>77.9988195366764</v>
      </c>
    </row>
    <row r="60" customFormat="false" ht="14.1" hidden="false" customHeight="true" outlineLevel="0" collapsed="false">
      <c r="C60" s="62" t="s">
        <v>197</v>
      </c>
      <c r="D60" s="73" t="n">
        <v>94.546937348484</v>
      </c>
      <c r="E60" s="73" t="n">
        <v>87.3061471169306</v>
      </c>
      <c r="F60" s="73" t="n">
        <v>89.6610584975759</v>
      </c>
      <c r="G60" s="73" t="n">
        <v>50.2933560097697</v>
      </c>
      <c r="H60" s="62" t="s">
        <v>197</v>
      </c>
      <c r="I60" s="73" t="n">
        <v>52.7911134673522</v>
      </c>
      <c r="J60" s="73" t="n">
        <v>48.732316127171</v>
      </c>
      <c r="K60" s="73" t="n">
        <v>54.9261093719764</v>
      </c>
      <c r="L60" s="73" t="n">
        <v>42.9484452024101</v>
      </c>
    </row>
    <row r="61" customFormat="false" ht="14.1" hidden="false" customHeight="true" outlineLevel="0" collapsed="false">
      <c r="C61" s="62" t="s">
        <v>198</v>
      </c>
      <c r="D61" s="73" t="n">
        <v>91.8327858410965</v>
      </c>
      <c r="E61" s="73" t="n">
        <v>86.7993355292291</v>
      </c>
      <c r="F61" s="73" t="n">
        <v>69.2852513169607</v>
      </c>
      <c r="G61" s="73" t="n">
        <v>100.351232607993</v>
      </c>
      <c r="H61" s="62" t="s">
        <v>198</v>
      </c>
      <c r="I61" s="73" t="n">
        <v>129.687509574036</v>
      </c>
      <c r="J61" s="73" t="n">
        <v>110.764423851969</v>
      </c>
      <c r="K61" s="73" t="n">
        <v>137.413677772412</v>
      </c>
      <c r="L61" s="73" t="n">
        <v>131.240804885303</v>
      </c>
    </row>
    <row r="62" customFormat="false" ht="14.1" hidden="false" customHeight="true" outlineLevel="0" collapsed="false">
      <c r="C62" s="62" t="s">
        <v>199</v>
      </c>
      <c r="D62" s="73" t="n">
        <v>95.3193104063681</v>
      </c>
      <c r="E62" s="73" t="n">
        <v>90.3967404331722</v>
      </c>
      <c r="F62" s="73" t="n">
        <v>78.6768176053574</v>
      </c>
      <c r="G62" s="73" t="n">
        <v>108.419385912341</v>
      </c>
      <c r="H62" s="62" t="s">
        <v>199</v>
      </c>
      <c r="I62" s="73" t="n">
        <v>139.562001506563</v>
      </c>
      <c r="J62" s="73" t="n">
        <v>110.396646881103</v>
      </c>
      <c r="K62" s="73" t="n">
        <v>143.018753012781</v>
      </c>
      <c r="L62" s="73" t="n">
        <v>119.142691571877</v>
      </c>
    </row>
    <row r="63" customFormat="false" ht="14.1" hidden="false" customHeight="true" outlineLevel="0" collapsed="false">
      <c r="C63" s="62" t="s">
        <v>200</v>
      </c>
      <c r="D63" s="73" t="n">
        <v>93.1357738791643</v>
      </c>
      <c r="E63" s="73" t="n">
        <v>85.3514723523382</v>
      </c>
      <c r="F63" s="73" t="n">
        <v>80.5400253326098</v>
      </c>
      <c r="G63" s="73" t="n">
        <v>92.0489868857653</v>
      </c>
      <c r="H63" s="62" t="s">
        <v>200</v>
      </c>
      <c r="I63" s="73" t="n">
        <v>71.4254450661352</v>
      </c>
      <c r="J63" s="73" t="n">
        <v>76.8335528414405</v>
      </c>
      <c r="K63" s="73" t="n">
        <v>83.8741946483198</v>
      </c>
      <c r="L63" s="73" t="n">
        <v>88.8428254711664</v>
      </c>
    </row>
    <row r="64" customFormat="false" ht="14.1" hidden="false" customHeight="true" outlineLevel="0" collapsed="false">
      <c r="C64" s="62" t="s">
        <v>201</v>
      </c>
      <c r="D64" s="73" t="n">
        <v>95.4670411933775</v>
      </c>
      <c r="E64" s="73" t="n">
        <v>91.1232474220891</v>
      </c>
      <c r="F64" s="73" t="n">
        <v>78.8391408929944</v>
      </c>
      <c r="G64" s="73" t="n">
        <v>109.40286914077</v>
      </c>
      <c r="H64" s="62" t="s">
        <v>201</v>
      </c>
      <c r="I64" s="73" t="n">
        <v>141.344275876711</v>
      </c>
      <c r="J64" s="73" t="n">
        <v>111.007510089007</v>
      </c>
      <c r="K64" s="73" t="n">
        <v>142.242910808784</v>
      </c>
      <c r="L64" s="73" t="n">
        <v>118.929297243717</v>
      </c>
    </row>
    <row r="65" customFormat="false" ht="14.1" hidden="false" customHeight="true" outlineLevel="0" collapsed="false">
      <c r="C65" s="62" t="s">
        <v>202</v>
      </c>
      <c r="D65" s="73" t="n">
        <v>96.2448886311322</v>
      </c>
      <c r="E65" s="73" t="n">
        <v>91.6518465749529</v>
      </c>
      <c r="F65" s="73" t="n">
        <v>77.8986277423072</v>
      </c>
      <c r="G65" s="73" t="n">
        <v>114.458561322142</v>
      </c>
      <c r="H65" s="62" t="s">
        <v>202</v>
      </c>
      <c r="I65" s="73" t="n">
        <v>151.32563576363</v>
      </c>
      <c r="J65" s="73" t="n">
        <v>118.175104974752</v>
      </c>
      <c r="K65" s="73" t="n">
        <v>154.401384213846</v>
      </c>
      <c r="L65" s="73" t="n">
        <v>133.278972059377</v>
      </c>
    </row>
    <row r="66" customFormat="false" ht="14.1" hidden="false" customHeight="true" outlineLevel="0" collapsed="false">
      <c r="C66" s="62" t="s">
        <v>203</v>
      </c>
      <c r="D66" s="73" t="n">
        <v>88.7804793132508</v>
      </c>
      <c r="E66" s="73" t="n">
        <v>78.8975536582671</v>
      </c>
      <c r="F66" s="73" t="n">
        <v>68.9367496411799</v>
      </c>
      <c r="G66" s="73" t="n">
        <v>71.9715141085649</v>
      </c>
      <c r="H66" s="62" t="s">
        <v>203</v>
      </c>
      <c r="I66" s="73" t="n">
        <v>77.3206220889292</v>
      </c>
      <c r="J66" s="73" t="n">
        <v>70.505092660741</v>
      </c>
      <c r="K66" s="73" t="n">
        <v>83.6951908279893</v>
      </c>
      <c r="L66" s="73" t="n">
        <v>75.4516296871628</v>
      </c>
    </row>
    <row r="67" customFormat="false" ht="14.1" hidden="false" customHeight="true" outlineLevel="0" collapsed="false">
      <c r="C67" s="62" t="s">
        <v>204</v>
      </c>
      <c r="D67" s="73" t="s">
        <v>151</v>
      </c>
      <c r="E67" s="73" t="s">
        <v>151</v>
      </c>
      <c r="F67" s="73" t="s">
        <v>151</v>
      </c>
      <c r="G67" s="73" t="s">
        <v>151</v>
      </c>
      <c r="H67" s="62" t="s">
        <v>204</v>
      </c>
      <c r="I67" s="73" t="s">
        <v>151</v>
      </c>
      <c r="J67" s="73" t="s">
        <v>151</v>
      </c>
      <c r="K67" s="73" t="s">
        <v>151</v>
      </c>
      <c r="L67" s="73" t="s">
        <v>151</v>
      </c>
    </row>
    <row r="68" customFormat="false" ht="14.1" hidden="false" customHeight="true" outlineLevel="0" collapsed="false">
      <c r="C68" s="62" t="s">
        <v>205</v>
      </c>
      <c r="D68" s="73" t="s">
        <v>151</v>
      </c>
      <c r="E68" s="73" t="s">
        <v>151</v>
      </c>
      <c r="F68" s="73" t="s">
        <v>151</v>
      </c>
      <c r="G68" s="73" t="s">
        <v>151</v>
      </c>
      <c r="H68" s="62" t="s">
        <v>205</v>
      </c>
      <c r="I68" s="73" t="s">
        <v>151</v>
      </c>
      <c r="J68" s="73" t="s">
        <v>151</v>
      </c>
      <c r="K68" s="73" t="s">
        <v>151</v>
      </c>
      <c r="L68" s="73" t="s">
        <v>151</v>
      </c>
    </row>
    <row r="69" customFormat="false" ht="6" hidden="false" customHeight="true" outlineLevel="0" collapsed="false">
      <c r="C69" s="62"/>
      <c r="D69" s="73"/>
      <c r="E69" s="73"/>
      <c r="F69" s="73"/>
      <c r="G69" s="73"/>
      <c r="H69" s="62"/>
      <c r="I69" s="73"/>
      <c r="J69" s="73"/>
      <c r="K69" s="73"/>
      <c r="L69" s="73"/>
    </row>
    <row r="70" customFormat="false" ht="15" hidden="false" customHeight="false" outlineLevel="0" collapsed="false">
      <c r="C70" s="65" t="s">
        <v>206</v>
      </c>
      <c r="D70" s="73" t="n">
        <v>93.0982469516127</v>
      </c>
      <c r="E70" s="73" t="n">
        <v>85.3362380244379</v>
      </c>
      <c r="F70" s="73" t="n">
        <v>80.5096020868099</v>
      </c>
      <c r="G70" s="73" t="n">
        <v>78.4062898458641</v>
      </c>
      <c r="H70" s="65" t="s">
        <v>206</v>
      </c>
      <c r="I70" s="73" t="n">
        <v>71.470610451224</v>
      </c>
      <c r="J70" s="73" t="n">
        <v>74.9922535384134</v>
      </c>
      <c r="K70" s="73" t="n">
        <v>78.9660780956866</v>
      </c>
      <c r="L70" s="73" t="n">
        <v>81.6849518761223</v>
      </c>
    </row>
    <row r="71" customFormat="false" ht="15" hidden="false" customHeight="false" outlineLevel="0" collapsed="false">
      <c r="C71" s="66" t="s">
        <v>207</v>
      </c>
      <c r="D71" s="73" t="n">
        <v>87.0074602451068</v>
      </c>
      <c r="E71" s="73" t="n">
        <v>80.3412007042497</v>
      </c>
      <c r="F71" s="73" t="n">
        <v>74.3003797140858</v>
      </c>
      <c r="G71" s="73" t="n">
        <v>61.6998181018797</v>
      </c>
      <c r="H71" s="66" t="s">
        <v>207</v>
      </c>
      <c r="I71" s="73" t="n">
        <v>65.5959784043756</v>
      </c>
      <c r="J71" s="73" t="n">
        <v>68.2194826085067</v>
      </c>
      <c r="K71" s="73" t="n">
        <v>69.6119135402826</v>
      </c>
      <c r="L71" s="73" t="n">
        <v>72.6849041046791</v>
      </c>
    </row>
    <row r="72" customFormat="false" ht="27" hidden="false" customHeight="true" outlineLevel="0" collapsed="false">
      <c r="C72" s="74" t="s">
        <v>215</v>
      </c>
      <c r="D72" s="73" t="n">
        <v>92.8307216993645</v>
      </c>
      <c r="E72" s="73" t="n">
        <v>85.116841305514</v>
      </c>
      <c r="F72" s="73" t="n">
        <v>80.236874792033</v>
      </c>
      <c r="G72" s="73" t="n">
        <v>77.6724925085327</v>
      </c>
      <c r="H72" s="74" t="s">
        <v>215</v>
      </c>
      <c r="I72" s="73" t="n">
        <v>71.2125793468808</v>
      </c>
      <c r="J72" s="73" t="n">
        <v>74.7134344242877</v>
      </c>
      <c r="K72" s="73" t="n">
        <v>78.5782679058652</v>
      </c>
      <c r="L72" s="73" t="n">
        <v>81.3188910679081</v>
      </c>
    </row>
  </sheetData>
  <mergeCells count="10">
    <mergeCell ref="C1:G1"/>
    <mergeCell ref="H1:L1"/>
    <mergeCell ref="C2:G2"/>
    <mergeCell ref="H2:L2"/>
    <mergeCell ref="C3:G3"/>
    <mergeCell ref="H3:L3"/>
    <mergeCell ref="C4:G4"/>
    <mergeCell ref="H4:L4"/>
    <mergeCell ref="C5:G5"/>
    <mergeCell ref="H5:L5"/>
  </mergeCells>
  <printOptions headings="false" gridLines="false" gridLinesSet="true" horizontalCentered="false" verticalCentered="false"/>
  <pageMargins left="0.7875" right="0.7875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5" min="13" style="0" width="9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79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25988.7441161143</v>
      </c>
      <c r="D9" s="148" t="n">
        <v>0</v>
      </c>
      <c r="E9" s="148" t="n">
        <v>30.5761071899145</v>
      </c>
      <c r="F9" s="148" t="n">
        <v>5979.41821893218</v>
      </c>
      <c r="G9" s="148" t="n">
        <v>146.879274799297</v>
      </c>
      <c r="H9" s="148" t="n">
        <v>9407.221692818</v>
      </c>
      <c r="I9" s="148" t="n">
        <v>41552.8394098537</v>
      </c>
      <c r="J9" s="148" t="n">
        <v>0</v>
      </c>
      <c r="K9" s="148" t="n">
        <v>41552.8394098537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471.866365666944</v>
      </c>
      <c r="D10" s="148" t="n">
        <v>0</v>
      </c>
      <c r="E10" s="148" t="n">
        <v>0</v>
      </c>
      <c r="F10" s="148" t="n">
        <v>0</v>
      </c>
      <c r="G10" s="148" t="n">
        <v>-2.33463831672019</v>
      </c>
      <c r="H10" s="148" t="n">
        <v>14.8092001702134</v>
      </c>
      <c r="I10" s="148" t="n">
        <v>484.340927520437</v>
      </c>
      <c r="J10" s="148" t="n">
        <v>417.579862995363</v>
      </c>
      <c r="K10" s="148" t="n">
        <v>66.7610645250738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3.12072029334248</v>
      </c>
      <c r="D11" s="148" t="n">
        <v>0</v>
      </c>
      <c r="E11" s="148" t="n">
        <v>0</v>
      </c>
      <c r="F11" s="148" t="n">
        <v>0</v>
      </c>
      <c r="G11" s="148" t="n">
        <v>0.553833913079025</v>
      </c>
      <c r="H11" s="148" t="n">
        <v>8.86709110880259</v>
      </c>
      <c r="I11" s="148" t="n">
        <v>12.5416453152241</v>
      </c>
      <c r="J11" s="148" t="n">
        <v>0</v>
      </c>
      <c r="K11" s="148" t="n">
        <v>12.5416453152241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291.682261564695</v>
      </c>
      <c r="D12" s="148" t="n">
        <v>0</v>
      </c>
      <c r="E12" s="148" t="n">
        <v>0</v>
      </c>
      <c r="F12" s="148" t="n">
        <v>0</v>
      </c>
      <c r="G12" s="148" t="n">
        <v>0.00350911790070462</v>
      </c>
      <c r="H12" s="148" t="n">
        <v>14.9307983324101</v>
      </c>
      <c r="I12" s="148" t="n">
        <v>306.616569015005</v>
      </c>
      <c r="J12" s="148" t="n">
        <v>259.42413503195</v>
      </c>
      <c r="K12" s="148" t="n">
        <v>47.1924339830552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703.73787277659</v>
      </c>
      <c r="D13" s="148" t="n">
        <v>0</v>
      </c>
      <c r="E13" s="148" t="n">
        <v>1.15454134193721</v>
      </c>
      <c r="F13" s="148" t="n">
        <v>1.8897225749577</v>
      </c>
      <c r="G13" s="148" t="n">
        <v>-1.59747578728375</v>
      </c>
      <c r="H13" s="148" t="n">
        <v>6.20311455631216</v>
      </c>
      <c r="I13" s="148" t="n">
        <v>1711.38777546251</v>
      </c>
      <c r="J13" s="148" t="n">
        <v>1612.67051893259</v>
      </c>
      <c r="K13" s="148" t="n">
        <v>98.71725652992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338</v>
      </c>
      <c r="C15" s="148" t="n">
        <v>3.08829968503191</v>
      </c>
      <c r="D15" s="148" t="n">
        <v>0</v>
      </c>
      <c r="E15" s="148" t="n">
        <v>0</v>
      </c>
      <c r="F15" s="148" t="n">
        <v>0</v>
      </c>
      <c r="G15" s="148" t="n">
        <v>1.46717214288283</v>
      </c>
      <c r="H15" s="148" t="n">
        <v>39.2197626726124</v>
      </c>
      <c r="I15" s="148" t="n">
        <v>43.7752345005271</v>
      </c>
      <c r="J15" s="148" t="n">
        <v>0</v>
      </c>
      <c r="K15" s="148" t="n">
        <v>43.7752345005271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1" t="s">
        <v>281</v>
      </c>
      <c r="C16" s="158" t="n">
        <v>51371.9051207477</v>
      </c>
      <c r="D16" s="158" t="n">
        <v>0</v>
      </c>
      <c r="E16" s="158" t="n">
        <v>211.556756520648</v>
      </c>
      <c r="F16" s="158" t="n">
        <v>0</v>
      </c>
      <c r="G16" s="158" t="n">
        <v>166.564155812405</v>
      </c>
      <c r="H16" s="158" t="n">
        <v>11085.2231338146</v>
      </c>
      <c r="I16" s="158" t="n">
        <v>62835.2491668954</v>
      </c>
      <c r="J16" s="158" t="n">
        <v>0</v>
      </c>
      <c r="K16" s="158" t="n">
        <v>62835.2491668954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1" t="s">
        <v>282</v>
      </c>
      <c r="C17" s="158" t="n">
        <v>829.670743122121</v>
      </c>
      <c r="D17" s="158" t="n">
        <v>0</v>
      </c>
      <c r="E17" s="158" t="n">
        <v>0</v>
      </c>
      <c r="F17" s="158" t="n">
        <v>0</v>
      </c>
      <c r="G17" s="158" t="n">
        <v>-293.284467010801</v>
      </c>
      <c r="H17" s="158" t="n">
        <v>249.094146643806</v>
      </c>
      <c r="I17" s="158" t="n">
        <v>785.480422755126</v>
      </c>
      <c r="J17" s="158" t="n">
        <v>0</v>
      </c>
      <c r="K17" s="158" t="n">
        <v>785.480422755126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3</v>
      </c>
      <c r="C18" s="148" t="n">
        <v>1186.51214088742</v>
      </c>
      <c r="D18" s="148" t="n">
        <v>0</v>
      </c>
      <c r="E18" s="148" t="n">
        <v>21.1674887287825</v>
      </c>
      <c r="F18" s="148" t="n">
        <v>49.5150391710514</v>
      </c>
      <c r="G18" s="148" t="n">
        <v>-62.9103442268486</v>
      </c>
      <c r="H18" s="148" t="n">
        <v>1461.67375142973</v>
      </c>
      <c r="I18" s="148" t="n">
        <v>2655.95807599013</v>
      </c>
      <c r="J18" s="148" t="n">
        <v>0</v>
      </c>
      <c r="K18" s="148" t="n">
        <v>2655.95807599013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4</v>
      </c>
      <c r="C19" s="148" t="n">
        <v>1357.91636374401</v>
      </c>
      <c r="D19" s="148" t="n">
        <v>0</v>
      </c>
      <c r="E19" s="148" t="n">
        <v>5.29740692738388</v>
      </c>
      <c r="F19" s="148" t="n">
        <v>0.431907636126032</v>
      </c>
      <c r="G19" s="148" t="n">
        <v>-12.332867529607</v>
      </c>
      <c r="H19" s="148" t="n">
        <v>341.458273809913</v>
      </c>
      <c r="I19" s="148" t="n">
        <v>1692.77108458782</v>
      </c>
      <c r="J19" s="148" t="n">
        <v>0</v>
      </c>
      <c r="K19" s="148" t="n">
        <v>1692.77108458782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5</v>
      </c>
      <c r="C20" s="148" t="n">
        <v>257.961067430681</v>
      </c>
      <c r="D20" s="148" t="n">
        <v>0</v>
      </c>
      <c r="E20" s="148" t="n">
        <v>0.545397997859389</v>
      </c>
      <c r="F20" s="148" t="n">
        <v>0</v>
      </c>
      <c r="G20" s="148" t="n">
        <v>1.44435910468827</v>
      </c>
      <c r="H20" s="148" t="n">
        <v>92.7042748516803</v>
      </c>
      <c r="I20" s="148" t="n">
        <v>352.655099384909</v>
      </c>
      <c r="J20" s="148" t="n">
        <v>0</v>
      </c>
      <c r="K20" s="148" t="n">
        <v>352.655099384909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1" t="s">
        <v>286</v>
      </c>
      <c r="C21" s="158" t="n">
        <v>30.8546925775501</v>
      </c>
      <c r="D21" s="158" t="n">
        <v>0</v>
      </c>
      <c r="E21" s="158" t="n">
        <v>2.35168830841205</v>
      </c>
      <c r="F21" s="158" t="n">
        <v>101.368204754212</v>
      </c>
      <c r="G21" s="158" t="n">
        <v>-20.914402527281</v>
      </c>
      <c r="H21" s="158" t="n">
        <v>69.0132578430337</v>
      </c>
      <c r="I21" s="158" t="n">
        <v>182.673440955927</v>
      </c>
      <c r="J21" s="158" t="n">
        <v>0</v>
      </c>
      <c r="K21" s="158" t="n">
        <v>182.673440955927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1" t="s">
        <v>287</v>
      </c>
      <c r="C22" s="158" t="n">
        <v>103.483955309294</v>
      </c>
      <c r="D22" s="158" t="n">
        <v>0</v>
      </c>
      <c r="E22" s="158" t="n">
        <v>0.260013203559954</v>
      </c>
      <c r="F22" s="158" t="n">
        <v>0</v>
      </c>
      <c r="G22" s="158" t="n">
        <v>-76.0045427128058</v>
      </c>
      <c r="H22" s="158" t="n">
        <v>702.180426990649</v>
      </c>
      <c r="I22" s="158" t="n">
        <v>729.919852790697</v>
      </c>
      <c r="J22" s="158" t="n">
        <v>0</v>
      </c>
      <c r="K22" s="158" t="n">
        <v>729.919852790697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1" t="s">
        <v>288</v>
      </c>
      <c r="C23" s="158" t="n">
        <v>232.846177762643</v>
      </c>
      <c r="D23" s="158" t="n">
        <v>0</v>
      </c>
      <c r="E23" s="158" t="n">
        <v>0</v>
      </c>
      <c r="F23" s="158" t="n">
        <v>14.3308206628115</v>
      </c>
      <c r="G23" s="158" t="n">
        <v>17.0700336101958</v>
      </c>
      <c r="H23" s="158" t="n">
        <v>115.447500563785</v>
      </c>
      <c r="I23" s="158" t="n">
        <v>379.694532599436</v>
      </c>
      <c r="J23" s="158" t="n">
        <v>0</v>
      </c>
      <c r="K23" s="158" t="n">
        <v>379.694532599436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1" t="s">
        <v>289</v>
      </c>
      <c r="C24" s="158" t="n">
        <v>14976.4390761445</v>
      </c>
      <c r="D24" s="158" t="n">
        <v>0</v>
      </c>
      <c r="E24" s="158" t="n">
        <v>6.71757143790225</v>
      </c>
      <c r="F24" s="158" t="n">
        <v>0</v>
      </c>
      <c r="G24" s="158" t="n">
        <v>153.250763298008</v>
      </c>
      <c r="H24" s="158" t="n">
        <v>163.556890827775</v>
      </c>
      <c r="I24" s="158" t="n">
        <v>15299.9643017081</v>
      </c>
      <c r="J24" s="158" t="n">
        <v>14425.6431269079</v>
      </c>
      <c r="K24" s="158" t="n">
        <v>874.321174800259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90</v>
      </c>
      <c r="C25" s="158" t="n">
        <v>14128.8477088716</v>
      </c>
      <c r="D25" s="158" t="n">
        <v>0</v>
      </c>
      <c r="E25" s="158" t="n">
        <v>32303.6894410559</v>
      </c>
      <c r="F25" s="158" t="n">
        <v>0</v>
      </c>
      <c r="G25" s="158" t="n">
        <v>-4214.14848041964</v>
      </c>
      <c r="H25" s="158" t="n">
        <v>55150.2910933901</v>
      </c>
      <c r="I25" s="158" t="n">
        <v>97368.679762898</v>
      </c>
      <c r="J25" s="158" t="n">
        <v>0</v>
      </c>
      <c r="K25" s="158" t="n">
        <v>97368.679762898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1" t="s">
        <v>291</v>
      </c>
      <c r="C26" s="158" t="n">
        <v>420.136488393301</v>
      </c>
      <c r="D26" s="158" t="n">
        <v>0</v>
      </c>
      <c r="E26" s="158" t="n">
        <v>0</v>
      </c>
      <c r="F26" s="158" t="n">
        <v>52.5394505901687</v>
      </c>
      <c r="G26" s="158" t="n">
        <v>-60.3756345819472</v>
      </c>
      <c r="H26" s="158" t="n">
        <v>1451.45502487478</v>
      </c>
      <c r="I26" s="158" t="n">
        <v>1863.7553292763</v>
      </c>
      <c r="J26" s="158" t="n">
        <v>0</v>
      </c>
      <c r="K26" s="158" t="n">
        <v>1863.7553292763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1" t="s">
        <v>292</v>
      </c>
      <c r="C27" s="158" t="n">
        <v>171.551540183701</v>
      </c>
      <c r="D27" s="158" t="n">
        <v>0</v>
      </c>
      <c r="E27" s="158" t="n">
        <v>0</v>
      </c>
      <c r="F27" s="158" t="n">
        <v>21.6036394831098</v>
      </c>
      <c r="G27" s="158" t="n">
        <v>-44.3935484303699</v>
      </c>
      <c r="H27" s="158" t="n">
        <v>273.764247269675</v>
      </c>
      <c r="I27" s="158" t="n">
        <v>422.525878506116</v>
      </c>
      <c r="J27" s="158" t="n">
        <v>0</v>
      </c>
      <c r="K27" s="158" t="n">
        <v>422.525878506116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34.718350438399</v>
      </c>
      <c r="G28" s="158" t="n">
        <v>-169.322881582488</v>
      </c>
      <c r="H28" s="158" t="n">
        <v>1811.01578008843</v>
      </c>
      <c r="I28" s="158" t="n">
        <v>1776.41124894434</v>
      </c>
      <c r="J28" s="158" t="n">
        <v>0</v>
      </c>
      <c r="K28" s="158" t="n">
        <v>1776.41124894434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1" t="s">
        <v>294</v>
      </c>
      <c r="C29" s="158" t="n">
        <v>107.874550998109</v>
      </c>
      <c r="D29" s="158" t="n">
        <v>0</v>
      </c>
      <c r="E29" s="158" t="n">
        <v>0.726063192425144</v>
      </c>
      <c r="F29" s="158" t="n">
        <v>456.228285280471</v>
      </c>
      <c r="G29" s="158" t="n">
        <v>-55.2022194797197</v>
      </c>
      <c r="H29" s="158" t="n">
        <v>460.334623049361</v>
      </c>
      <c r="I29" s="158" t="n">
        <v>969.961303040646</v>
      </c>
      <c r="J29" s="158" t="n">
        <v>0</v>
      </c>
      <c r="K29" s="158" t="n">
        <v>969.961303040646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5</v>
      </c>
      <c r="C30" s="148" t="n">
        <v>170.917973812426</v>
      </c>
      <c r="D30" s="148" t="n">
        <v>0</v>
      </c>
      <c r="E30" s="148" t="n">
        <v>0.72455531576074</v>
      </c>
      <c r="F30" s="148" t="n">
        <v>1032.9413176316</v>
      </c>
      <c r="G30" s="148" t="n">
        <v>-24.1461245386584</v>
      </c>
      <c r="H30" s="148" t="n">
        <v>1662.50096152487</v>
      </c>
      <c r="I30" s="148" t="n">
        <v>2842.938683746</v>
      </c>
      <c r="J30" s="158" t="n">
        <v>0</v>
      </c>
      <c r="K30" s="148" t="n">
        <v>2842.938683746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6</v>
      </c>
      <c r="C31" s="148" t="n">
        <v>24.6787870748177</v>
      </c>
      <c r="D31" s="148" t="n">
        <v>0</v>
      </c>
      <c r="E31" s="148" t="n">
        <v>0</v>
      </c>
      <c r="F31" s="148" t="n">
        <v>181.367433359204</v>
      </c>
      <c r="G31" s="148" t="n">
        <v>-1.97161494322349</v>
      </c>
      <c r="H31" s="148" t="n">
        <v>128.465489760303</v>
      </c>
      <c r="I31" s="148" t="n">
        <v>332.540095251102</v>
      </c>
      <c r="J31" s="158" t="n">
        <v>0</v>
      </c>
      <c r="K31" s="148" t="n">
        <v>332.540095251102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7</v>
      </c>
      <c r="C32" s="148" t="n">
        <v>21.3928320678787</v>
      </c>
      <c r="D32" s="148" t="n">
        <v>0</v>
      </c>
      <c r="E32" s="148" t="n">
        <v>0.44325224822601</v>
      </c>
      <c r="F32" s="148" t="n">
        <v>213.500744647593</v>
      </c>
      <c r="G32" s="148" t="n">
        <v>-18.1605324483247</v>
      </c>
      <c r="H32" s="148" t="n">
        <v>452.415418552842</v>
      </c>
      <c r="I32" s="148" t="n">
        <v>669.591715068215</v>
      </c>
      <c r="J32" s="158" t="n">
        <v>0</v>
      </c>
      <c r="K32" s="148" t="n">
        <v>669.591715068215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8</v>
      </c>
      <c r="C33" s="148" t="n">
        <v>127.668699215671</v>
      </c>
      <c r="D33" s="148" t="n">
        <v>0</v>
      </c>
      <c r="E33" s="148" t="n">
        <v>0.528648393934964</v>
      </c>
      <c r="F33" s="148" t="n">
        <v>267.181000537874</v>
      </c>
      <c r="G33" s="148" t="n">
        <v>-18.4019026474681</v>
      </c>
      <c r="H33" s="148" t="n">
        <v>391.175743477777</v>
      </c>
      <c r="I33" s="148" t="n">
        <v>768.152188977788</v>
      </c>
      <c r="J33" s="158" t="n">
        <v>0</v>
      </c>
      <c r="K33" s="148" t="n">
        <v>768.152188977788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9</v>
      </c>
      <c r="C34" s="148" t="n">
        <v>60.0206382047193</v>
      </c>
      <c r="D34" s="148" t="n">
        <v>0</v>
      </c>
      <c r="E34" s="148" t="n">
        <v>24.3629869126014</v>
      </c>
      <c r="F34" s="148" t="n">
        <v>179.126957488444</v>
      </c>
      <c r="G34" s="148" t="n">
        <v>-20.5301493481684</v>
      </c>
      <c r="H34" s="148" t="n">
        <v>258.567713474085</v>
      </c>
      <c r="I34" s="148" t="n">
        <v>501.548146731682</v>
      </c>
      <c r="J34" s="158" t="n">
        <v>0</v>
      </c>
      <c r="K34" s="148" t="n">
        <v>501.548146731682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300</v>
      </c>
      <c r="C35" s="148" t="n">
        <v>1466.11160185883</v>
      </c>
      <c r="D35" s="148" t="n">
        <v>0</v>
      </c>
      <c r="E35" s="148" t="n">
        <v>0</v>
      </c>
      <c r="F35" s="148" t="n">
        <v>681.388931327142</v>
      </c>
      <c r="G35" s="148" t="n">
        <v>201.231854690373</v>
      </c>
      <c r="H35" s="148" t="n">
        <v>2412.52100547473</v>
      </c>
      <c r="I35" s="148" t="n">
        <v>4761.25339335107</v>
      </c>
      <c r="J35" s="158" t="n">
        <v>0</v>
      </c>
      <c r="K35" s="148" t="n">
        <v>4761.25339335107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1</v>
      </c>
      <c r="C36" s="148" t="n">
        <v>64.8290754111205</v>
      </c>
      <c r="D36" s="148" t="n">
        <v>0</v>
      </c>
      <c r="E36" s="148" t="n">
        <v>18.7397678417224</v>
      </c>
      <c r="F36" s="148" t="n">
        <v>165.73588811307</v>
      </c>
      <c r="G36" s="148" t="n">
        <v>84.8066679106824</v>
      </c>
      <c r="H36" s="148" t="n">
        <v>358.276939292181</v>
      </c>
      <c r="I36" s="148" t="n">
        <v>692.388338568776</v>
      </c>
      <c r="J36" s="158" t="n">
        <v>0</v>
      </c>
      <c r="K36" s="148" t="n">
        <v>692.388338568776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2</v>
      </c>
      <c r="C37" s="148" t="n">
        <v>616.970033877731</v>
      </c>
      <c r="D37" s="148" t="n">
        <v>0</v>
      </c>
      <c r="E37" s="148" t="n">
        <v>3.34707391369216</v>
      </c>
      <c r="F37" s="148" t="n">
        <v>219.309326062906</v>
      </c>
      <c r="G37" s="148" t="n">
        <v>-23.8583807699327</v>
      </c>
      <c r="H37" s="148" t="n">
        <v>220.814112916866</v>
      </c>
      <c r="I37" s="148" t="n">
        <v>1036.58216600126</v>
      </c>
      <c r="J37" s="158" t="n">
        <v>0</v>
      </c>
      <c r="K37" s="148" t="n">
        <v>1036.58216600126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17258167077934</v>
      </c>
      <c r="H38" s="148" t="n">
        <v>0</v>
      </c>
      <c r="I38" s="148" t="n">
        <v>0.00017258167077934</v>
      </c>
      <c r="J38" s="158" t="n">
        <v>0</v>
      </c>
      <c r="K38" s="148" t="n">
        <v>0.00017258167077934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4</v>
      </c>
      <c r="C39" s="158" t="n">
        <v>5514.92233419099</v>
      </c>
      <c r="D39" s="158" t="n">
        <v>0</v>
      </c>
      <c r="E39" s="158" t="n">
        <v>60.0790828907274</v>
      </c>
      <c r="F39" s="158" t="n">
        <v>0</v>
      </c>
      <c r="G39" s="158" t="n">
        <v>2.29922793363445</v>
      </c>
      <c r="H39" s="158" t="n">
        <v>188.930437080316</v>
      </c>
      <c r="I39" s="158" t="n">
        <v>5766.23108209567</v>
      </c>
      <c r="J39" s="158" t="n">
        <v>0</v>
      </c>
      <c r="K39" s="158" t="n">
        <v>5766.23108209567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1" t="s">
        <v>305</v>
      </c>
      <c r="C40" s="158" t="n">
        <v>126.605384105002</v>
      </c>
      <c r="D40" s="158" t="n">
        <v>0</v>
      </c>
      <c r="E40" s="158" t="n">
        <v>0.798642252497747</v>
      </c>
      <c r="F40" s="158" t="n">
        <v>0</v>
      </c>
      <c r="G40" s="158" t="n">
        <v>7.0681461795534E-006</v>
      </c>
      <c r="H40" s="158" t="n">
        <v>0</v>
      </c>
      <c r="I40" s="158" t="n">
        <v>127.404033425646</v>
      </c>
      <c r="J40" s="158" t="n">
        <v>0</v>
      </c>
      <c r="K40" s="158" t="n">
        <v>127.404033425646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6</v>
      </c>
      <c r="C41" s="158" t="n">
        <v>91.456549360566</v>
      </c>
      <c r="D41" s="158" t="n">
        <v>0</v>
      </c>
      <c r="E41" s="158" t="n">
        <v>17.2148208367316</v>
      </c>
      <c r="F41" s="158" t="n">
        <v>4165.85623463821</v>
      </c>
      <c r="G41" s="158" t="n">
        <v>-0.00319157860883915</v>
      </c>
      <c r="H41" s="158" t="n">
        <v>2.01013930014713</v>
      </c>
      <c r="I41" s="158" t="n">
        <v>4276.53455255705</v>
      </c>
      <c r="J41" s="158" t="n">
        <v>0</v>
      </c>
      <c r="K41" s="158" t="n">
        <v>4276.53455255705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7</v>
      </c>
      <c r="C42" s="158" t="n">
        <v>623.923697191568</v>
      </c>
      <c r="D42" s="158" t="n">
        <v>0</v>
      </c>
      <c r="E42" s="158" t="n">
        <v>0</v>
      </c>
      <c r="F42" s="158" t="n">
        <v>79.6197297449638</v>
      </c>
      <c r="G42" s="158" t="n">
        <v>0.00104858577276943</v>
      </c>
      <c r="H42" s="158" t="n">
        <v>21.4581647663368</v>
      </c>
      <c r="I42" s="158" t="n">
        <v>725.002640288641</v>
      </c>
      <c r="J42" s="158" t="n">
        <v>0</v>
      </c>
      <c r="K42" s="158" t="n">
        <v>725.002640288641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8</v>
      </c>
      <c r="C43" s="148" t="n">
        <v>506.780517044455</v>
      </c>
      <c r="D43" s="148" t="n">
        <v>0</v>
      </c>
      <c r="E43" s="148" t="n">
        <v>41.6467693880215</v>
      </c>
      <c r="F43" s="148" t="n">
        <v>109.661278227955</v>
      </c>
      <c r="G43" s="148" t="n">
        <v>0.00231917575638882</v>
      </c>
      <c r="H43" s="148" t="n">
        <v>383.670314024629</v>
      </c>
      <c r="I43" s="148" t="n">
        <v>1041.76119786082</v>
      </c>
      <c r="J43" s="158" t="n">
        <v>0</v>
      </c>
      <c r="K43" s="148" t="n">
        <v>1041.76119786082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9</v>
      </c>
      <c r="C44" s="148" t="n">
        <v>2221.68237213856</v>
      </c>
      <c r="D44" s="148" t="n">
        <v>0</v>
      </c>
      <c r="E44" s="148" t="n">
        <v>168.687817096962</v>
      </c>
      <c r="F44" s="148" t="n">
        <v>24.6836317711548</v>
      </c>
      <c r="G44" s="148" t="n">
        <v>0.000403335454987591</v>
      </c>
      <c r="H44" s="148" t="n">
        <v>2.16304215898581</v>
      </c>
      <c r="I44" s="148" t="n">
        <v>2417.21726650112</v>
      </c>
      <c r="J44" s="158" t="n">
        <v>0</v>
      </c>
      <c r="K44" s="148" t="n">
        <v>2417.21726650112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10</v>
      </c>
      <c r="C45" s="148" t="n">
        <v>7036.68581967249</v>
      </c>
      <c r="D45" s="148" t="n">
        <v>0</v>
      </c>
      <c r="E45" s="148" t="n">
        <v>53.8731239877849</v>
      </c>
      <c r="F45" s="148" t="n">
        <v>0</v>
      </c>
      <c r="G45" s="148" t="n">
        <v>-0.000861740081286389</v>
      </c>
      <c r="H45" s="148" t="n">
        <v>358.212699685569</v>
      </c>
      <c r="I45" s="148" t="n">
        <v>7448.77078160576</v>
      </c>
      <c r="J45" s="158" t="n">
        <v>0</v>
      </c>
      <c r="K45" s="148" t="n">
        <v>7448.77078160576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1" t="s">
        <v>311</v>
      </c>
      <c r="C46" s="158" t="n">
        <v>1007.60801183398</v>
      </c>
      <c r="D46" s="158" t="n">
        <v>0</v>
      </c>
      <c r="E46" s="158" t="n">
        <v>8.93355140355918</v>
      </c>
      <c r="F46" s="158" t="n">
        <v>120.107038310019</v>
      </c>
      <c r="G46" s="158" t="n">
        <v>0.00201850101245476</v>
      </c>
      <c r="H46" s="158" t="n">
        <v>368.457088717589</v>
      </c>
      <c r="I46" s="158" t="n">
        <v>1505.10770876616</v>
      </c>
      <c r="J46" s="158" t="n">
        <v>0</v>
      </c>
      <c r="K46" s="158" t="n">
        <v>1505.10770876616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2</v>
      </c>
      <c r="C47" s="148" t="n">
        <v>11.098776482692</v>
      </c>
      <c r="D47" s="148" t="n">
        <v>0</v>
      </c>
      <c r="E47" s="148" t="n">
        <v>0</v>
      </c>
      <c r="F47" s="148" t="n">
        <v>0</v>
      </c>
      <c r="G47" s="148" t="n">
        <v>0.000400077468145344</v>
      </c>
      <c r="H47" s="148" t="n">
        <v>163.487514656942</v>
      </c>
      <c r="I47" s="148" t="n">
        <v>174.586691217102</v>
      </c>
      <c r="J47" s="158" t="n">
        <v>0</v>
      </c>
      <c r="K47" s="148" t="n">
        <v>174.586691217102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3</v>
      </c>
      <c r="C48" s="148" t="n">
        <v>348.260128665117</v>
      </c>
      <c r="D48" s="148" t="n">
        <v>0</v>
      </c>
      <c r="E48" s="148" t="n">
        <v>1.13866241329921</v>
      </c>
      <c r="F48" s="148" t="n">
        <v>0</v>
      </c>
      <c r="G48" s="148" t="n">
        <v>-0.000292738000680929</v>
      </c>
      <c r="H48" s="148" t="n">
        <v>149.551477415851</v>
      </c>
      <c r="I48" s="148" t="n">
        <v>498.949975756267</v>
      </c>
      <c r="J48" s="158" t="n">
        <v>0</v>
      </c>
      <c r="K48" s="148" t="n">
        <v>498.949975756267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4</v>
      </c>
      <c r="C49" s="148" t="n">
        <v>161.717540562535</v>
      </c>
      <c r="D49" s="148" t="n">
        <v>0</v>
      </c>
      <c r="E49" s="148" t="n">
        <v>60.07230358838</v>
      </c>
      <c r="F49" s="148" t="n">
        <v>0</v>
      </c>
      <c r="G49" s="148" t="n">
        <v>0.0109696749896714</v>
      </c>
      <c r="H49" s="148" t="n">
        <v>88.664664781466</v>
      </c>
      <c r="I49" s="148" t="n">
        <v>310.465478607371</v>
      </c>
      <c r="J49" s="158" t="n">
        <v>0</v>
      </c>
      <c r="K49" s="148" t="n">
        <v>310.465478607371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5</v>
      </c>
      <c r="C50" s="148" t="n">
        <v>153.298815175919</v>
      </c>
      <c r="D50" s="148" t="n">
        <v>0</v>
      </c>
      <c r="E50" s="148" t="n">
        <v>1.41959438944186</v>
      </c>
      <c r="F50" s="148" t="n">
        <v>0</v>
      </c>
      <c r="G50" s="148" t="n">
        <v>-0.000641721000533405</v>
      </c>
      <c r="H50" s="148" t="n">
        <v>13.2437860446727</v>
      </c>
      <c r="I50" s="148" t="n">
        <v>167.961553889033</v>
      </c>
      <c r="J50" s="158" t="n">
        <v>0</v>
      </c>
      <c r="K50" s="148" t="n">
        <v>167.961553889033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6</v>
      </c>
      <c r="C51" s="148" t="n">
        <v>149.257027854345</v>
      </c>
      <c r="D51" s="148" t="n">
        <v>0</v>
      </c>
      <c r="E51" s="148" t="n">
        <v>0</v>
      </c>
      <c r="F51" s="148" t="n">
        <v>0</v>
      </c>
      <c r="G51" s="148" t="n">
        <v>-0.0948774861984809</v>
      </c>
      <c r="H51" s="148" t="n">
        <v>2.65434025742045</v>
      </c>
      <c r="I51" s="148" t="n">
        <v>151.816490625567</v>
      </c>
      <c r="J51" s="158" t="n">
        <v>0</v>
      </c>
      <c r="K51" s="148" t="n">
        <v>151.816490625567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7</v>
      </c>
      <c r="C52" s="148" t="n">
        <v>265.780078399426</v>
      </c>
      <c r="D52" s="148" t="n">
        <v>0</v>
      </c>
      <c r="E52" s="148" t="n">
        <v>2.76753379269367</v>
      </c>
      <c r="F52" s="148" t="n">
        <v>0</v>
      </c>
      <c r="G52" s="148" t="n">
        <v>-0.00162004051687671</v>
      </c>
      <c r="H52" s="148" t="n">
        <v>20.1284446749541</v>
      </c>
      <c r="I52" s="148" t="n">
        <v>288.674436826557</v>
      </c>
      <c r="J52" s="158" t="n">
        <v>0</v>
      </c>
      <c r="K52" s="148" t="n">
        <v>288.674436826557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8</v>
      </c>
      <c r="C53" s="148" t="n">
        <v>1.97754389825275</v>
      </c>
      <c r="D53" s="148" t="n">
        <v>0</v>
      </c>
      <c r="E53" s="148" t="n">
        <v>0</v>
      </c>
      <c r="F53" s="148" t="n">
        <v>0</v>
      </c>
      <c r="G53" s="148" t="n">
        <v>-0.00344191218973765</v>
      </c>
      <c r="H53" s="148" t="n">
        <v>3.30061334557101</v>
      </c>
      <c r="I53" s="148" t="n">
        <v>5.27471533163402</v>
      </c>
      <c r="J53" s="158" t="n">
        <v>0</v>
      </c>
      <c r="K53" s="148" t="n">
        <v>5.27471533163402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9</v>
      </c>
      <c r="C54" s="148" t="n">
        <v>1870.07710783338</v>
      </c>
      <c r="D54" s="148" t="n">
        <v>0</v>
      </c>
      <c r="E54" s="148" t="n">
        <v>33.4088533831317</v>
      </c>
      <c r="F54" s="148" t="n">
        <v>44.5725097493002</v>
      </c>
      <c r="G54" s="148" t="n">
        <v>-0.00224286951049675</v>
      </c>
      <c r="H54" s="148" t="n">
        <v>6.26745063503358</v>
      </c>
      <c r="I54" s="148" t="n">
        <v>1954.32367873134</v>
      </c>
      <c r="J54" s="158" t="n">
        <v>0</v>
      </c>
      <c r="K54" s="148" t="n">
        <v>1954.32367873134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20</v>
      </c>
      <c r="C55" s="148" t="n">
        <v>14.2593774240687</v>
      </c>
      <c r="D55" s="148" t="n">
        <v>0</v>
      </c>
      <c r="E55" s="148" t="n">
        <v>0.594559565142492</v>
      </c>
      <c r="F55" s="148" t="n">
        <v>0</v>
      </c>
      <c r="G55" s="148" t="n">
        <v>0.000174609153449896</v>
      </c>
      <c r="H55" s="148" t="n">
        <v>2.23641102178397</v>
      </c>
      <c r="I55" s="148" t="n">
        <v>17.0905226201486</v>
      </c>
      <c r="J55" s="158" t="n">
        <v>0</v>
      </c>
      <c r="K55" s="148" t="n">
        <v>17.0905226201486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1</v>
      </c>
      <c r="C56" s="148" t="n">
        <v>0.734163705289547</v>
      </c>
      <c r="D56" s="148" t="n">
        <v>0</v>
      </c>
      <c r="E56" s="148" t="n">
        <v>0</v>
      </c>
      <c r="F56" s="148" t="n">
        <v>96.0684405985405</v>
      </c>
      <c r="G56" s="148" t="n">
        <v>-0.000305671627382665</v>
      </c>
      <c r="H56" s="148" t="n">
        <v>13.2256835756413</v>
      </c>
      <c r="I56" s="148" t="n">
        <v>110.027982207844</v>
      </c>
      <c r="J56" s="158" t="n">
        <v>0</v>
      </c>
      <c r="K56" s="148" t="n">
        <v>110.027982207844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2</v>
      </c>
      <c r="C57" s="148" t="n">
        <v>0</v>
      </c>
      <c r="D57" s="148" t="n">
        <v>39.4596089767648</v>
      </c>
      <c r="E57" s="148" t="n">
        <v>102.60564789137</v>
      </c>
      <c r="F57" s="148" t="n">
        <v>0</v>
      </c>
      <c r="G57" s="148" t="n">
        <v>1.87319154616713E-005</v>
      </c>
      <c r="H57" s="148" t="n">
        <v>44.455489782461</v>
      </c>
      <c r="I57" s="148" t="n">
        <v>186.520765382511</v>
      </c>
      <c r="J57" s="158" t="n">
        <v>0</v>
      </c>
      <c r="K57" s="148" t="n">
        <v>186.520765382511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3</v>
      </c>
      <c r="C58" s="148" t="n">
        <v>56.7641384943078</v>
      </c>
      <c r="D58" s="148" t="n">
        <v>0</v>
      </c>
      <c r="E58" s="148" t="n">
        <v>4.84233992590288</v>
      </c>
      <c r="F58" s="148" t="n">
        <v>130.826700236282</v>
      </c>
      <c r="G58" s="148" t="n">
        <v>-0.00459379875504891</v>
      </c>
      <c r="H58" s="148" t="n">
        <v>61.3615386485988</v>
      </c>
      <c r="I58" s="148" t="n">
        <v>253.790123506336</v>
      </c>
      <c r="J58" s="158" t="n">
        <v>0</v>
      </c>
      <c r="K58" s="148" t="n">
        <v>253.790123506336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4</v>
      </c>
      <c r="C59" s="148" t="n">
        <v>87.8139326352189</v>
      </c>
      <c r="D59" s="148" t="n">
        <v>0</v>
      </c>
      <c r="E59" s="148" t="n">
        <v>3381.84254076798</v>
      </c>
      <c r="F59" s="148" t="n">
        <v>38.3654835842752</v>
      </c>
      <c r="G59" s="148" t="n">
        <v>-0.000580749435223658</v>
      </c>
      <c r="H59" s="148" t="n">
        <v>9.82266101505036</v>
      </c>
      <c r="I59" s="148" t="n">
        <v>3517.84403725309</v>
      </c>
      <c r="J59" s="158" t="n">
        <v>0</v>
      </c>
      <c r="K59" s="148" t="n">
        <v>3517.84403725309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5</v>
      </c>
      <c r="C60" s="148" t="n">
        <v>110.101975268027</v>
      </c>
      <c r="D60" s="148" t="n">
        <v>91.9934361359581</v>
      </c>
      <c r="E60" s="148" t="n">
        <v>801.9040839344</v>
      </c>
      <c r="F60" s="148" t="n">
        <v>0</v>
      </c>
      <c r="G60" s="148" t="n">
        <v>-6.38132204622741E-005</v>
      </c>
      <c r="H60" s="148" t="n">
        <v>0</v>
      </c>
      <c r="I60" s="148" t="n">
        <v>1003.99943152516</v>
      </c>
      <c r="J60" s="158" t="n">
        <v>0</v>
      </c>
      <c r="K60" s="148" t="n">
        <v>1003.99943152516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6</v>
      </c>
      <c r="C61" s="148" t="n">
        <v>5371.64952398538</v>
      </c>
      <c r="D61" s="148" t="n">
        <v>1590.68484052631</v>
      </c>
      <c r="E61" s="148" t="n">
        <v>19918.9853148588</v>
      </c>
      <c r="F61" s="148" t="n">
        <v>0</v>
      </c>
      <c r="G61" s="148" t="n">
        <v>0.0005224014596449</v>
      </c>
      <c r="H61" s="148" t="n">
        <v>0</v>
      </c>
      <c r="I61" s="148" t="n">
        <v>26881.320201772</v>
      </c>
      <c r="J61" s="158" t="n">
        <v>0</v>
      </c>
      <c r="K61" s="148" t="n">
        <v>26881.320201772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7</v>
      </c>
      <c r="C62" s="148" t="n">
        <v>2074.9901548909</v>
      </c>
      <c r="D62" s="148" t="n">
        <v>0</v>
      </c>
      <c r="E62" s="148" t="n">
        <v>70.6111977303091</v>
      </c>
      <c r="F62" s="148" t="n">
        <v>0</v>
      </c>
      <c r="G62" s="148" t="n">
        <v>-0.00318203162137614</v>
      </c>
      <c r="H62" s="148" t="n">
        <v>245.733272624007</v>
      </c>
      <c r="I62" s="148" t="n">
        <v>2391.3314432136</v>
      </c>
      <c r="J62" s="158" t="n">
        <v>0</v>
      </c>
      <c r="K62" s="148" t="n">
        <v>2391.3314432136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8</v>
      </c>
      <c r="C63" s="148" t="n">
        <v>24.8065459850557</v>
      </c>
      <c r="D63" s="148" t="n">
        <v>134.6775219637</v>
      </c>
      <c r="E63" s="148" t="n">
        <v>8.49935560369644</v>
      </c>
      <c r="F63" s="148" t="n">
        <v>0</v>
      </c>
      <c r="G63" s="148" t="n">
        <v>-0.000222828615279224</v>
      </c>
      <c r="H63" s="148" t="n">
        <v>0</v>
      </c>
      <c r="I63" s="148" t="n">
        <v>167.983200723837</v>
      </c>
      <c r="J63" s="158" t="n">
        <v>0</v>
      </c>
      <c r="K63" s="148" t="n">
        <v>167.983200723837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9</v>
      </c>
      <c r="C64" s="148" t="n">
        <v>236.937091924686</v>
      </c>
      <c r="D64" s="148" t="n">
        <v>19.8837198875243</v>
      </c>
      <c r="E64" s="148" t="n">
        <v>126.827767321067</v>
      </c>
      <c r="F64" s="148" t="n">
        <v>28.6648573464741</v>
      </c>
      <c r="G64" s="148" t="n">
        <v>-0.000966667022553555</v>
      </c>
      <c r="H64" s="148" t="n">
        <v>5.24837243182245</v>
      </c>
      <c r="I64" s="148" t="n">
        <v>417.560842244551</v>
      </c>
      <c r="J64" s="158" t="n">
        <v>0</v>
      </c>
      <c r="K64" s="148" t="n">
        <v>417.560842244551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30</v>
      </c>
      <c r="C65" s="148" t="n">
        <v>204.954163178483</v>
      </c>
      <c r="D65" s="148" t="n">
        <v>0</v>
      </c>
      <c r="E65" s="148" t="n">
        <v>0.51157433553785</v>
      </c>
      <c r="F65" s="148" t="n">
        <v>0</v>
      </c>
      <c r="G65" s="148" t="n">
        <v>-0.000195010055802478</v>
      </c>
      <c r="H65" s="148" t="n">
        <v>0.303999286677502</v>
      </c>
      <c r="I65" s="148" t="n">
        <v>205.769541790643</v>
      </c>
      <c r="J65" s="158" t="n">
        <v>0</v>
      </c>
      <c r="K65" s="148" t="n">
        <v>205.769541790643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52" t="s">
        <v>333</v>
      </c>
      <c r="C69" s="129" t="n">
        <v>144464.971675697</v>
      </c>
      <c r="D69" s="129" t="n">
        <v>1876.69912749025</v>
      </c>
      <c r="E69" s="129" t="n">
        <v>57499.4538978882</v>
      </c>
      <c r="F69" s="129" t="n">
        <v>14591.0211428985</v>
      </c>
      <c r="G69" s="129" t="n">
        <v>-4344.4185808818</v>
      </c>
      <c r="H69" s="129" t="n">
        <v>90957.7890755109</v>
      </c>
      <c r="I69" s="129" t="n">
        <v>305045.516338603</v>
      </c>
      <c r="J69" s="129" t="n">
        <v>16715.3176438678</v>
      </c>
      <c r="K69" s="129" t="n">
        <v>288330.198694736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C70" s="148"/>
      <c r="D70" s="148"/>
      <c r="E70" s="148"/>
      <c r="F70" s="148"/>
      <c r="G70" s="148"/>
      <c r="H70" s="148"/>
      <c r="I70" s="148"/>
      <c r="J70" s="148"/>
      <c r="K70" s="14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48"/>
      <c r="D71" s="148"/>
      <c r="E71" s="148"/>
      <c r="F71" s="148"/>
      <c r="G71" s="148"/>
      <c r="H71" s="148"/>
      <c r="I71" s="148"/>
      <c r="J71" s="148"/>
      <c r="K71" s="14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49"/>
      <c r="D74" s="149"/>
      <c r="E74" s="149"/>
      <c r="F74" s="149"/>
      <c r="G74" s="149"/>
      <c r="H74" s="149"/>
      <c r="I74" s="127"/>
      <c r="J74" s="127"/>
      <c r="K74" s="149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49"/>
      <c r="G77" s="149"/>
      <c r="H77" s="14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5" min="13" style="0" width="9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8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25637.6934606772</v>
      </c>
      <c r="D9" s="148" t="n">
        <v>0</v>
      </c>
      <c r="E9" s="148" t="n">
        <v>27.7670027279049</v>
      </c>
      <c r="F9" s="148" t="n">
        <v>5634.31526069807</v>
      </c>
      <c r="G9" s="148" t="n">
        <v>2123.66615100996</v>
      </c>
      <c r="H9" s="148" t="n">
        <v>9052.56742225173</v>
      </c>
      <c r="I9" s="148" t="n">
        <v>42476.0092973649</v>
      </c>
      <c r="J9" s="148" t="n">
        <v>0</v>
      </c>
      <c r="K9" s="148" t="n">
        <v>42476.0092973649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720.307236596416</v>
      </c>
      <c r="D10" s="148" t="n">
        <v>0</v>
      </c>
      <c r="E10" s="148" t="n">
        <v>0</v>
      </c>
      <c r="F10" s="148" t="n">
        <v>0</v>
      </c>
      <c r="G10" s="148" t="n">
        <v>7.43195148374172</v>
      </c>
      <c r="H10" s="148" t="n">
        <v>17.2850167804243</v>
      </c>
      <c r="I10" s="148" t="n">
        <v>745.024204860582</v>
      </c>
      <c r="J10" s="148" t="n">
        <v>675.446089179096</v>
      </c>
      <c r="K10" s="148" t="n">
        <v>69.5781156814858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2.89957033276575</v>
      </c>
      <c r="D11" s="148" t="n">
        <v>0</v>
      </c>
      <c r="E11" s="148" t="n">
        <v>0</v>
      </c>
      <c r="F11" s="148" t="n">
        <v>0</v>
      </c>
      <c r="G11" s="148" t="n">
        <v>0.0802285015396431</v>
      </c>
      <c r="H11" s="148" t="n">
        <v>13.2296067570355</v>
      </c>
      <c r="I11" s="148" t="n">
        <v>16.2094055913409</v>
      </c>
      <c r="J11" s="148" t="n">
        <v>0</v>
      </c>
      <c r="K11" s="148" t="n">
        <v>16.2094055913409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200.244669420128</v>
      </c>
      <c r="D12" s="148" t="n">
        <v>0</v>
      </c>
      <c r="E12" s="148" t="n">
        <v>0</v>
      </c>
      <c r="F12" s="148" t="n">
        <v>0</v>
      </c>
      <c r="G12" s="148" t="n">
        <v>11.1439310196338</v>
      </c>
      <c r="H12" s="148" t="n">
        <v>12.4700504264071</v>
      </c>
      <c r="I12" s="148" t="n">
        <v>223.858650866169</v>
      </c>
      <c r="J12" s="148" t="n">
        <v>168.029090250611</v>
      </c>
      <c r="K12" s="148" t="n">
        <v>55.8295606155581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515.56815166229</v>
      </c>
      <c r="D13" s="148" t="n">
        <v>0</v>
      </c>
      <c r="E13" s="148" t="n">
        <v>1.08500855686308</v>
      </c>
      <c r="F13" s="148" t="n">
        <v>1.80065709837496</v>
      </c>
      <c r="G13" s="148" t="n">
        <v>-1.28739718562513</v>
      </c>
      <c r="H13" s="148" t="n">
        <v>5.09248183207521</v>
      </c>
      <c r="I13" s="148" t="n">
        <v>1522.25890196398</v>
      </c>
      <c r="J13" s="148" t="n">
        <v>1430.31121258712</v>
      </c>
      <c r="K13" s="148" t="n">
        <v>91.9476893768606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338</v>
      </c>
      <c r="C15" s="148" t="n">
        <v>2.88225735279971</v>
      </c>
      <c r="D15" s="148" t="n">
        <v>0</v>
      </c>
      <c r="E15" s="148" t="n">
        <v>0</v>
      </c>
      <c r="F15" s="148" t="n">
        <v>0</v>
      </c>
      <c r="G15" s="148" t="n">
        <v>8.23526237299376</v>
      </c>
      <c r="H15" s="148" t="n">
        <v>35.4206860601274</v>
      </c>
      <c r="I15" s="148" t="n">
        <v>46.5382057859208</v>
      </c>
      <c r="J15" s="148" t="n">
        <v>0</v>
      </c>
      <c r="K15" s="148" t="n">
        <v>46.5382057859208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1" t="s">
        <v>281</v>
      </c>
      <c r="C16" s="158" t="n">
        <v>48918.1399829708</v>
      </c>
      <c r="D16" s="158" t="n">
        <v>0</v>
      </c>
      <c r="E16" s="158" t="n">
        <v>178.378050590759</v>
      </c>
      <c r="F16" s="158" t="n">
        <v>0</v>
      </c>
      <c r="G16" s="158" t="n">
        <v>1190.48484485799</v>
      </c>
      <c r="H16" s="158" t="n">
        <v>11046.3828131485</v>
      </c>
      <c r="I16" s="158" t="n">
        <v>61333.3856915681</v>
      </c>
      <c r="J16" s="158" t="n">
        <v>0</v>
      </c>
      <c r="K16" s="158" t="n">
        <v>61333.3856915681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1" t="s">
        <v>282</v>
      </c>
      <c r="C17" s="158" t="n">
        <v>552.20376050112</v>
      </c>
      <c r="D17" s="158" t="n">
        <v>0</v>
      </c>
      <c r="E17" s="158" t="n">
        <v>0</v>
      </c>
      <c r="F17" s="158" t="n">
        <v>0</v>
      </c>
      <c r="G17" s="158" t="n">
        <v>-209.86433156541</v>
      </c>
      <c r="H17" s="158" t="n">
        <v>182.831391564582</v>
      </c>
      <c r="I17" s="158" t="n">
        <v>525.170820500293</v>
      </c>
      <c r="J17" s="158" t="n">
        <v>0</v>
      </c>
      <c r="K17" s="158" t="n">
        <v>525.170820500293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3</v>
      </c>
      <c r="C18" s="148" t="n">
        <v>1102.23639069949</v>
      </c>
      <c r="D18" s="148" t="n">
        <v>0</v>
      </c>
      <c r="E18" s="148" t="n">
        <v>17.4017531511937</v>
      </c>
      <c r="F18" s="148" t="n">
        <v>46.0629348746159</v>
      </c>
      <c r="G18" s="148" t="n">
        <v>-18.0369111245154</v>
      </c>
      <c r="H18" s="148" t="n">
        <v>1447.72063466517</v>
      </c>
      <c r="I18" s="148" t="n">
        <v>2595.38480226595</v>
      </c>
      <c r="J18" s="148" t="n">
        <v>0</v>
      </c>
      <c r="K18" s="148" t="n">
        <v>2595.38480226595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4</v>
      </c>
      <c r="C19" s="148" t="n">
        <v>1311.73666089393</v>
      </c>
      <c r="D19" s="148" t="n">
        <v>0</v>
      </c>
      <c r="E19" s="148" t="n">
        <v>4.35806672988277</v>
      </c>
      <c r="F19" s="148" t="n">
        <v>0.409574807146919</v>
      </c>
      <c r="G19" s="148" t="n">
        <v>5.57108956913284</v>
      </c>
      <c r="H19" s="148" t="n">
        <v>360.594948829848</v>
      </c>
      <c r="I19" s="148" t="n">
        <v>1682.67034082994</v>
      </c>
      <c r="J19" s="148" t="n">
        <v>0</v>
      </c>
      <c r="K19" s="148" t="n">
        <v>1682.67034082994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5</v>
      </c>
      <c r="C20" s="148" t="n">
        <v>252.861124930979</v>
      </c>
      <c r="D20" s="148" t="n">
        <v>0</v>
      </c>
      <c r="E20" s="148" t="n">
        <v>0.478610255707442</v>
      </c>
      <c r="F20" s="148" t="n">
        <v>0</v>
      </c>
      <c r="G20" s="148" t="n">
        <v>7.85363207826193</v>
      </c>
      <c r="H20" s="148" t="n">
        <v>101.059975247526</v>
      </c>
      <c r="I20" s="148" t="n">
        <v>362.253342512475</v>
      </c>
      <c r="J20" s="148" t="n">
        <v>0</v>
      </c>
      <c r="K20" s="148" t="n">
        <v>362.253342512475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1" t="s">
        <v>286</v>
      </c>
      <c r="C21" s="158" t="n">
        <v>27.8590095702586</v>
      </c>
      <c r="D21" s="158" t="n">
        <v>0</v>
      </c>
      <c r="E21" s="158" t="n">
        <v>1.95011755421838</v>
      </c>
      <c r="F21" s="158" t="n">
        <v>85.6255827845986</v>
      </c>
      <c r="G21" s="158" t="n">
        <v>9.08293284955175</v>
      </c>
      <c r="H21" s="158" t="n">
        <v>75.7902343070604</v>
      </c>
      <c r="I21" s="158" t="n">
        <v>200.307877065688</v>
      </c>
      <c r="J21" s="158" t="n">
        <v>0</v>
      </c>
      <c r="K21" s="158" t="n">
        <v>200.307877065688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1" t="s">
        <v>287</v>
      </c>
      <c r="C22" s="158" t="n">
        <v>96.5093205821221</v>
      </c>
      <c r="D22" s="158" t="n">
        <v>0</v>
      </c>
      <c r="E22" s="158" t="n">
        <v>0.20671286993974</v>
      </c>
      <c r="F22" s="158" t="n">
        <v>0</v>
      </c>
      <c r="G22" s="158" t="n">
        <v>-20.119251116108</v>
      </c>
      <c r="H22" s="158" t="n">
        <v>724.305190066752</v>
      </c>
      <c r="I22" s="158" t="n">
        <v>800.901972402706</v>
      </c>
      <c r="J22" s="158" t="n">
        <v>0</v>
      </c>
      <c r="K22" s="158" t="n">
        <v>800.901972402706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1" t="s">
        <v>288</v>
      </c>
      <c r="C23" s="158" t="n">
        <v>212.767216526408</v>
      </c>
      <c r="D23" s="158" t="n">
        <v>0</v>
      </c>
      <c r="E23" s="158" t="n">
        <v>0</v>
      </c>
      <c r="F23" s="158" t="n">
        <v>13.5453483069091</v>
      </c>
      <c r="G23" s="158" t="n">
        <v>8.45856043851287</v>
      </c>
      <c r="H23" s="158" t="n">
        <v>101.932855089337</v>
      </c>
      <c r="I23" s="158" t="n">
        <v>336.703980361167</v>
      </c>
      <c r="J23" s="158" t="n">
        <v>0</v>
      </c>
      <c r="K23" s="158" t="n">
        <v>336.703980361167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1" t="s">
        <v>289</v>
      </c>
      <c r="C24" s="158" t="n">
        <v>15254.2740416091</v>
      </c>
      <c r="D24" s="158" t="n">
        <v>0</v>
      </c>
      <c r="E24" s="158" t="n">
        <v>5.8225461833461</v>
      </c>
      <c r="F24" s="158" t="n">
        <v>0</v>
      </c>
      <c r="G24" s="158" t="n">
        <v>-115.503577971527</v>
      </c>
      <c r="H24" s="158" t="n">
        <v>172.101643960293</v>
      </c>
      <c r="I24" s="158" t="n">
        <v>15316.6946537812</v>
      </c>
      <c r="J24" s="158" t="n">
        <v>14702.5619021751</v>
      </c>
      <c r="K24" s="158" t="n">
        <v>614.132751606154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90</v>
      </c>
      <c r="C25" s="158" t="n">
        <v>9556.62093211314</v>
      </c>
      <c r="D25" s="158" t="n">
        <v>0</v>
      </c>
      <c r="E25" s="158" t="n">
        <v>20085.7025418067</v>
      </c>
      <c r="F25" s="158" t="n">
        <v>0</v>
      </c>
      <c r="G25" s="158" t="n">
        <v>7116.46201699479</v>
      </c>
      <c r="H25" s="158" t="n">
        <v>51374.9768082894</v>
      </c>
      <c r="I25" s="158" t="n">
        <v>88133.762299204</v>
      </c>
      <c r="J25" s="158" t="n">
        <v>0</v>
      </c>
      <c r="K25" s="158" t="n">
        <v>88133.762299204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1" t="s">
        <v>291</v>
      </c>
      <c r="C26" s="158" t="n">
        <v>425.661935992632</v>
      </c>
      <c r="D26" s="158" t="n">
        <v>0</v>
      </c>
      <c r="E26" s="158" t="n">
        <v>0</v>
      </c>
      <c r="F26" s="158" t="n">
        <v>46.8788936230609</v>
      </c>
      <c r="G26" s="158" t="n">
        <v>20.3789992107891</v>
      </c>
      <c r="H26" s="158" t="n">
        <v>1585.43090979085</v>
      </c>
      <c r="I26" s="158" t="n">
        <v>2078.35073861733</v>
      </c>
      <c r="J26" s="158" t="n">
        <v>0</v>
      </c>
      <c r="K26" s="158" t="n">
        <v>2078.35073861733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1" t="s">
        <v>292</v>
      </c>
      <c r="C27" s="158" t="n">
        <v>166.539601478178</v>
      </c>
      <c r="D27" s="158" t="n">
        <v>0</v>
      </c>
      <c r="E27" s="158" t="n">
        <v>0</v>
      </c>
      <c r="F27" s="158" t="n">
        <v>19.7340565465255</v>
      </c>
      <c r="G27" s="158" t="n">
        <v>-40.1422123548513</v>
      </c>
      <c r="H27" s="158" t="n">
        <v>291.421110873262</v>
      </c>
      <c r="I27" s="158" t="n">
        <v>437.552556543114</v>
      </c>
      <c r="J27" s="158" t="n">
        <v>0</v>
      </c>
      <c r="K27" s="158" t="n">
        <v>437.552556543114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09.939308587786</v>
      </c>
      <c r="G28" s="158" t="n">
        <v>-10.279884307706</v>
      </c>
      <c r="H28" s="158" t="n">
        <v>1972.27323288811</v>
      </c>
      <c r="I28" s="158" t="n">
        <v>2071.9326571682</v>
      </c>
      <c r="J28" s="158" t="n">
        <v>0</v>
      </c>
      <c r="K28" s="158" t="n">
        <v>2071.9326571682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1" t="s">
        <v>294</v>
      </c>
      <c r="C29" s="158" t="n">
        <v>102.734594293532</v>
      </c>
      <c r="D29" s="158" t="n">
        <v>0</v>
      </c>
      <c r="E29" s="158" t="n">
        <v>0.562602835303115</v>
      </c>
      <c r="F29" s="158" t="n">
        <v>420.940765055629</v>
      </c>
      <c r="G29" s="158" t="n">
        <v>-32.3975981588424</v>
      </c>
      <c r="H29" s="158" t="n">
        <v>460.081411386341</v>
      </c>
      <c r="I29" s="158" t="n">
        <v>951.921775411963</v>
      </c>
      <c r="J29" s="158" t="n">
        <v>0</v>
      </c>
      <c r="K29" s="158" t="n">
        <v>951.921775411963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5</v>
      </c>
      <c r="C30" s="148" t="n">
        <v>166.033652966092</v>
      </c>
      <c r="D30" s="148" t="n">
        <v>0</v>
      </c>
      <c r="E30" s="148" t="n">
        <v>0.595273401462188</v>
      </c>
      <c r="F30" s="148" t="n">
        <v>1007.49101034184</v>
      </c>
      <c r="G30" s="148" t="n">
        <v>-31.7428813710576</v>
      </c>
      <c r="H30" s="148" t="n">
        <v>1696.22321187122</v>
      </c>
      <c r="I30" s="148" t="n">
        <v>2838.60026720955</v>
      </c>
      <c r="J30" s="158" t="n">
        <v>0</v>
      </c>
      <c r="K30" s="148" t="n">
        <v>2838.60026720955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6</v>
      </c>
      <c r="C31" s="148" t="n">
        <v>23.1467784371265</v>
      </c>
      <c r="D31" s="148" t="n">
        <v>0</v>
      </c>
      <c r="E31" s="148" t="n">
        <v>0</v>
      </c>
      <c r="F31" s="148" t="n">
        <v>177.735552520797</v>
      </c>
      <c r="G31" s="148" t="n">
        <v>8.21207014882267</v>
      </c>
      <c r="H31" s="148" t="n">
        <v>132.28667006601</v>
      </c>
      <c r="I31" s="148" t="n">
        <v>341.381071172756</v>
      </c>
      <c r="J31" s="158" t="n">
        <v>0</v>
      </c>
      <c r="K31" s="148" t="n">
        <v>341.381071172756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7</v>
      </c>
      <c r="C32" s="148" t="n">
        <v>20.858813023414</v>
      </c>
      <c r="D32" s="148" t="n">
        <v>0</v>
      </c>
      <c r="E32" s="148" t="n">
        <v>0.352614285131306</v>
      </c>
      <c r="F32" s="148" t="n">
        <v>199.229080271131</v>
      </c>
      <c r="G32" s="148" t="n">
        <v>9.22660279956258</v>
      </c>
      <c r="H32" s="148" t="n">
        <v>480.223970388989</v>
      </c>
      <c r="I32" s="148" t="n">
        <v>709.891080768228</v>
      </c>
      <c r="J32" s="158" t="n">
        <v>0</v>
      </c>
      <c r="K32" s="148" t="n">
        <v>709.891080768228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8</v>
      </c>
      <c r="C33" s="148" t="n">
        <v>124.17551389712</v>
      </c>
      <c r="D33" s="148" t="n">
        <v>0</v>
      </c>
      <c r="E33" s="148" t="n">
        <v>0.387725560285279</v>
      </c>
      <c r="F33" s="148" t="n">
        <v>227.96257567149</v>
      </c>
      <c r="G33" s="148" t="n">
        <v>-19.949736989002</v>
      </c>
      <c r="H33" s="148" t="n">
        <v>427.016606276965</v>
      </c>
      <c r="I33" s="148" t="n">
        <v>759.592684416858</v>
      </c>
      <c r="J33" s="158" t="n">
        <v>0</v>
      </c>
      <c r="K33" s="148" t="n">
        <v>759.592684416858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9</v>
      </c>
      <c r="C34" s="148" t="n">
        <v>58.0406797639039</v>
      </c>
      <c r="D34" s="148" t="n">
        <v>0</v>
      </c>
      <c r="E34" s="148" t="n">
        <v>20.5779829108091</v>
      </c>
      <c r="F34" s="148" t="n">
        <v>163.391917583913</v>
      </c>
      <c r="G34" s="148" t="n">
        <v>16.3371394817412</v>
      </c>
      <c r="H34" s="148" t="n">
        <v>273.324829383904</v>
      </c>
      <c r="I34" s="148" t="n">
        <v>531.672549124271</v>
      </c>
      <c r="J34" s="158" t="n">
        <v>0</v>
      </c>
      <c r="K34" s="148" t="n">
        <v>531.672549124271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300</v>
      </c>
      <c r="C35" s="148" t="n">
        <v>1395.44418092703</v>
      </c>
      <c r="D35" s="148" t="n">
        <v>0</v>
      </c>
      <c r="E35" s="148" t="n">
        <v>0</v>
      </c>
      <c r="F35" s="148" t="n">
        <v>699.101264933864</v>
      </c>
      <c r="G35" s="148" t="n">
        <v>37.597045345747</v>
      </c>
      <c r="H35" s="148" t="n">
        <v>2562.17063952569</v>
      </c>
      <c r="I35" s="148" t="n">
        <v>4694.31313073233</v>
      </c>
      <c r="J35" s="158" t="n">
        <v>0</v>
      </c>
      <c r="K35" s="148" t="n">
        <v>4694.31313073233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1</v>
      </c>
      <c r="C36" s="148" t="n">
        <v>53.5286842654262</v>
      </c>
      <c r="D36" s="148" t="n">
        <v>0</v>
      </c>
      <c r="E36" s="148" t="n">
        <v>13.9919325473537</v>
      </c>
      <c r="F36" s="148" t="n">
        <v>161.635251336201</v>
      </c>
      <c r="G36" s="148" t="n">
        <v>-29.4354427028646</v>
      </c>
      <c r="H36" s="148" t="n">
        <v>385.470203829457</v>
      </c>
      <c r="I36" s="148" t="n">
        <v>585.190629275573</v>
      </c>
      <c r="J36" s="158" t="n">
        <v>0</v>
      </c>
      <c r="K36" s="148" t="n">
        <v>585.190629275573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2</v>
      </c>
      <c r="C37" s="148" t="n">
        <v>582.649770985301</v>
      </c>
      <c r="D37" s="148" t="n">
        <v>0</v>
      </c>
      <c r="E37" s="148" t="n">
        <v>2.80960355441617</v>
      </c>
      <c r="F37" s="148" t="n">
        <v>201.880432176459</v>
      </c>
      <c r="G37" s="148" t="n">
        <v>40.4973370161388</v>
      </c>
      <c r="H37" s="148" t="n">
        <v>223.441949073898</v>
      </c>
      <c r="I37" s="148" t="n">
        <v>1051.27909280621</v>
      </c>
      <c r="J37" s="158" t="n">
        <v>0</v>
      </c>
      <c r="K37" s="148" t="n">
        <v>1051.27909280621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978932586961</v>
      </c>
      <c r="H38" s="148" t="n">
        <v>0</v>
      </c>
      <c r="I38" s="148" t="n">
        <v>0.0002978932586961</v>
      </c>
      <c r="J38" s="158" t="n">
        <v>0</v>
      </c>
      <c r="K38" s="148" t="n">
        <v>0.0002978932586961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4</v>
      </c>
      <c r="C39" s="158" t="n">
        <v>5205.35831187166</v>
      </c>
      <c r="D39" s="158" t="n">
        <v>0</v>
      </c>
      <c r="E39" s="158" t="n">
        <v>52.3944642429964</v>
      </c>
      <c r="F39" s="158" t="n">
        <v>0</v>
      </c>
      <c r="G39" s="158" t="n">
        <v>1.04793202687912</v>
      </c>
      <c r="H39" s="158" t="n">
        <v>163.979646151141</v>
      </c>
      <c r="I39" s="158" t="n">
        <v>5422.78035429268</v>
      </c>
      <c r="J39" s="158" t="n">
        <v>0</v>
      </c>
      <c r="K39" s="158" t="n">
        <v>5422.78035429268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1" t="s">
        <v>305</v>
      </c>
      <c r="C40" s="158" t="n">
        <v>113.201182200602</v>
      </c>
      <c r="D40" s="158" t="n">
        <v>0</v>
      </c>
      <c r="E40" s="158" t="n">
        <v>0.642395024501591</v>
      </c>
      <c r="F40" s="158" t="n">
        <v>0</v>
      </c>
      <c r="G40" s="158" t="n">
        <v>0.000365423927116066</v>
      </c>
      <c r="H40" s="158" t="n">
        <v>0</v>
      </c>
      <c r="I40" s="158" t="n">
        <v>113.843942649031</v>
      </c>
      <c r="J40" s="158" t="n">
        <v>0</v>
      </c>
      <c r="K40" s="158" t="n">
        <v>113.843942649031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6</v>
      </c>
      <c r="C41" s="158" t="n">
        <v>88.9940549090214</v>
      </c>
      <c r="D41" s="158" t="n">
        <v>0</v>
      </c>
      <c r="E41" s="158" t="n">
        <v>14.9501638487508</v>
      </c>
      <c r="F41" s="158" t="n">
        <v>3858.91154700805</v>
      </c>
      <c r="G41" s="158" t="n">
        <v>0.00094955614763274</v>
      </c>
      <c r="H41" s="158" t="n">
        <v>2.15961952185343</v>
      </c>
      <c r="I41" s="158" t="n">
        <v>3965.01633484383</v>
      </c>
      <c r="J41" s="158" t="n">
        <v>0</v>
      </c>
      <c r="K41" s="158" t="n">
        <v>3965.01633484383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7</v>
      </c>
      <c r="C42" s="158" t="n">
        <v>604.033465567583</v>
      </c>
      <c r="D42" s="158" t="n">
        <v>0</v>
      </c>
      <c r="E42" s="158" t="n">
        <v>0</v>
      </c>
      <c r="F42" s="158" t="n">
        <v>79.7616685475828</v>
      </c>
      <c r="G42" s="158" t="n">
        <v>0.00121701472776034</v>
      </c>
      <c r="H42" s="158" t="n">
        <v>24.431163024825</v>
      </c>
      <c r="I42" s="158" t="n">
        <v>708.227514154719</v>
      </c>
      <c r="J42" s="158" t="n">
        <v>0</v>
      </c>
      <c r="K42" s="158" t="n">
        <v>708.227514154719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8</v>
      </c>
      <c r="C43" s="148" t="n">
        <v>478.370331211738</v>
      </c>
      <c r="D43" s="148" t="n">
        <v>0</v>
      </c>
      <c r="E43" s="148" t="n">
        <v>39.2976317803772</v>
      </c>
      <c r="F43" s="148" t="n">
        <v>106.606010279434</v>
      </c>
      <c r="G43" s="148" t="n">
        <v>0.00545666130916921</v>
      </c>
      <c r="H43" s="148" t="n">
        <v>389.104149370075</v>
      </c>
      <c r="I43" s="148" t="n">
        <v>1013.38357930293</v>
      </c>
      <c r="J43" s="158" t="n">
        <v>0</v>
      </c>
      <c r="K43" s="148" t="n">
        <v>1013.38357930293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9</v>
      </c>
      <c r="C44" s="148" t="n">
        <v>2040.63834890869</v>
      </c>
      <c r="D44" s="148" t="n">
        <v>0</v>
      </c>
      <c r="E44" s="148" t="n">
        <v>154.932502140848</v>
      </c>
      <c r="F44" s="148" t="n">
        <v>23.6568085672161</v>
      </c>
      <c r="G44" s="148" t="n">
        <v>0.0007796328764671</v>
      </c>
      <c r="H44" s="148" t="n">
        <v>2.47651259602186</v>
      </c>
      <c r="I44" s="148" t="n">
        <v>2221.70495184565</v>
      </c>
      <c r="J44" s="158" t="n">
        <v>0</v>
      </c>
      <c r="K44" s="148" t="n">
        <v>2221.70495184565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10</v>
      </c>
      <c r="C45" s="148" t="n">
        <v>6424.27022776501</v>
      </c>
      <c r="D45" s="148" t="n">
        <v>0</v>
      </c>
      <c r="E45" s="148" t="n">
        <v>45.4915835381967</v>
      </c>
      <c r="F45" s="148" t="n">
        <v>0</v>
      </c>
      <c r="G45" s="148" t="n">
        <v>0.000716664188180065</v>
      </c>
      <c r="H45" s="148" t="n">
        <v>355.196343072947</v>
      </c>
      <c r="I45" s="148" t="n">
        <v>6824.95887104034</v>
      </c>
      <c r="J45" s="158" t="n">
        <v>0</v>
      </c>
      <c r="K45" s="148" t="n">
        <v>6824.95887104034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1" t="s">
        <v>311</v>
      </c>
      <c r="C46" s="158" t="n">
        <v>944.990136151357</v>
      </c>
      <c r="D46" s="158" t="n">
        <v>0</v>
      </c>
      <c r="E46" s="158" t="n">
        <v>8.37950176732745</v>
      </c>
      <c r="F46" s="158" t="n">
        <v>120.683007230239</v>
      </c>
      <c r="G46" s="158" t="n">
        <v>0.00396694852992505</v>
      </c>
      <c r="H46" s="158" t="n">
        <v>358.281376494414</v>
      </c>
      <c r="I46" s="158" t="n">
        <v>1432.33798859187</v>
      </c>
      <c r="J46" s="158" t="n">
        <v>0</v>
      </c>
      <c r="K46" s="158" t="n">
        <v>1432.33798859187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2</v>
      </c>
      <c r="C47" s="148" t="n">
        <v>11.194063778524</v>
      </c>
      <c r="D47" s="148" t="n">
        <v>0</v>
      </c>
      <c r="E47" s="148" t="n">
        <v>0</v>
      </c>
      <c r="F47" s="148" t="n">
        <v>0</v>
      </c>
      <c r="G47" s="148" t="n">
        <v>0.000403847369779295</v>
      </c>
      <c r="H47" s="148" t="n">
        <v>172.074660145011</v>
      </c>
      <c r="I47" s="148" t="n">
        <v>183.269127770905</v>
      </c>
      <c r="J47" s="158" t="n">
        <v>0</v>
      </c>
      <c r="K47" s="148" t="n">
        <v>183.269127770905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3</v>
      </c>
      <c r="C48" s="148" t="n">
        <v>314.698991833269</v>
      </c>
      <c r="D48" s="148" t="n">
        <v>0</v>
      </c>
      <c r="E48" s="148" t="n">
        <v>1.00109001946481</v>
      </c>
      <c r="F48" s="148" t="n">
        <v>0</v>
      </c>
      <c r="G48" s="148" t="n">
        <v>6.68374942643584E-005</v>
      </c>
      <c r="H48" s="148" t="n">
        <v>142.090650884493</v>
      </c>
      <c r="I48" s="148" t="n">
        <v>457.79079957472</v>
      </c>
      <c r="J48" s="158" t="n">
        <v>0</v>
      </c>
      <c r="K48" s="148" t="n">
        <v>457.79079957472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4</v>
      </c>
      <c r="C49" s="148" t="n">
        <v>149.918569763375</v>
      </c>
      <c r="D49" s="148" t="n">
        <v>0</v>
      </c>
      <c r="E49" s="148" t="n">
        <v>53.7217818499808</v>
      </c>
      <c r="F49" s="148" t="n">
        <v>0</v>
      </c>
      <c r="G49" s="148" t="n">
        <v>0.00700842976478883</v>
      </c>
      <c r="H49" s="148" t="n">
        <v>90.530780033965</v>
      </c>
      <c r="I49" s="148" t="n">
        <v>294.178140077086</v>
      </c>
      <c r="J49" s="158" t="n">
        <v>0</v>
      </c>
      <c r="K49" s="148" t="n">
        <v>294.178140077086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5</v>
      </c>
      <c r="C50" s="148" t="n">
        <v>153.497700466901</v>
      </c>
      <c r="D50" s="148" t="n">
        <v>0</v>
      </c>
      <c r="E50" s="148" t="n">
        <v>1.16500797868437</v>
      </c>
      <c r="F50" s="148" t="n">
        <v>0</v>
      </c>
      <c r="G50" s="148" t="n">
        <v>-5.55926447968543E-005</v>
      </c>
      <c r="H50" s="148" t="n">
        <v>13.0066793541321</v>
      </c>
      <c r="I50" s="148" t="n">
        <v>167.669332207073</v>
      </c>
      <c r="J50" s="158" t="n">
        <v>0</v>
      </c>
      <c r="K50" s="148" t="n">
        <v>167.669332207073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6</v>
      </c>
      <c r="C51" s="148" t="n">
        <v>152.392851402468</v>
      </c>
      <c r="D51" s="148" t="n">
        <v>0</v>
      </c>
      <c r="E51" s="148" t="n">
        <v>0</v>
      </c>
      <c r="F51" s="148" t="n">
        <v>0</v>
      </c>
      <c r="G51" s="148" t="n">
        <v>-0.100335755755782</v>
      </c>
      <c r="H51" s="148" t="n">
        <v>2.16112135085632</v>
      </c>
      <c r="I51" s="148" t="n">
        <v>154.453636997569</v>
      </c>
      <c r="J51" s="158" t="n">
        <v>0</v>
      </c>
      <c r="K51" s="148" t="n">
        <v>154.453636997569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7</v>
      </c>
      <c r="C52" s="148" t="n">
        <v>240.70906342633</v>
      </c>
      <c r="D52" s="148" t="n">
        <v>0</v>
      </c>
      <c r="E52" s="148" t="n">
        <v>2.32636218105514</v>
      </c>
      <c r="F52" s="148" t="n">
        <v>0</v>
      </c>
      <c r="G52" s="148" t="n">
        <v>-0.00152737605506194</v>
      </c>
      <c r="H52" s="148" t="n">
        <v>13.8405480451074</v>
      </c>
      <c r="I52" s="148" t="n">
        <v>256.874446276437</v>
      </c>
      <c r="J52" s="158" t="n">
        <v>0</v>
      </c>
      <c r="K52" s="148" t="n">
        <v>256.874446276437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8</v>
      </c>
      <c r="C53" s="148" t="n">
        <v>2.12471632264286</v>
      </c>
      <c r="D53" s="148" t="n">
        <v>0</v>
      </c>
      <c r="E53" s="148" t="n">
        <v>0</v>
      </c>
      <c r="F53" s="148" t="n">
        <v>0</v>
      </c>
      <c r="G53" s="148" t="n">
        <v>-0.00356346360081417</v>
      </c>
      <c r="H53" s="148" t="n">
        <v>3.54525025088834</v>
      </c>
      <c r="I53" s="148" t="n">
        <v>5.66640310993038</v>
      </c>
      <c r="J53" s="158" t="n">
        <v>0</v>
      </c>
      <c r="K53" s="148" t="n">
        <v>5.66640310993038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9</v>
      </c>
      <c r="C54" s="148" t="n">
        <v>1772.76539867599</v>
      </c>
      <c r="D54" s="148" t="n">
        <v>0</v>
      </c>
      <c r="E54" s="148" t="n">
        <v>28.7117371552852</v>
      </c>
      <c r="F54" s="148" t="n">
        <v>36.1125665854825</v>
      </c>
      <c r="G54" s="148" t="n">
        <v>0.000856155770824738</v>
      </c>
      <c r="H54" s="148" t="n">
        <v>6.2960722084096</v>
      </c>
      <c r="I54" s="148" t="n">
        <v>1843.88663078094</v>
      </c>
      <c r="J54" s="158" t="n">
        <v>0</v>
      </c>
      <c r="K54" s="148" t="n">
        <v>1843.88663078094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20</v>
      </c>
      <c r="C55" s="148" t="n">
        <v>12.7953622982162</v>
      </c>
      <c r="D55" s="148" t="n">
        <v>0</v>
      </c>
      <c r="E55" s="148" t="n">
        <v>0.481335411457513</v>
      </c>
      <c r="F55" s="148" t="n">
        <v>0</v>
      </c>
      <c r="G55" s="148" t="n">
        <v>0.000459339189081212</v>
      </c>
      <c r="H55" s="148" t="n">
        <v>2.16761898618436</v>
      </c>
      <c r="I55" s="148" t="n">
        <v>15.4447760350471</v>
      </c>
      <c r="J55" s="158" t="n">
        <v>0</v>
      </c>
      <c r="K55" s="148" t="n">
        <v>15.4447760350471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1</v>
      </c>
      <c r="C56" s="148" t="n">
        <v>0.6244952597531</v>
      </c>
      <c r="D56" s="148" t="n">
        <v>0</v>
      </c>
      <c r="E56" s="148" t="n">
        <v>0</v>
      </c>
      <c r="F56" s="148" t="n">
        <v>89.2204582721564</v>
      </c>
      <c r="G56" s="148" t="n">
        <v>-5.0336589561972E-005</v>
      </c>
      <c r="H56" s="148" t="n">
        <v>16.2468425411848</v>
      </c>
      <c r="I56" s="148" t="n">
        <v>106.091745736505</v>
      </c>
      <c r="J56" s="158" t="n">
        <v>0</v>
      </c>
      <c r="K56" s="148" t="n">
        <v>106.091745736505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2</v>
      </c>
      <c r="C57" s="148" t="n">
        <v>0</v>
      </c>
      <c r="D57" s="148" t="n">
        <v>34.760492993372</v>
      </c>
      <c r="E57" s="148" t="n">
        <v>87.902750969249</v>
      </c>
      <c r="F57" s="148" t="n">
        <v>0</v>
      </c>
      <c r="G57" s="148" t="n">
        <v>0.000302476616903051</v>
      </c>
      <c r="H57" s="148" t="n">
        <v>61.8587151258431</v>
      </c>
      <c r="I57" s="148" t="n">
        <v>184.522261565081</v>
      </c>
      <c r="J57" s="158" t="n">
        <v>0</v>
      </c>
      <c r="K57" s="148" t="n">
        <v>184.522261565081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3</v>
      </c>
      <c r="C58" s="148" t="n">
        <v>50.0196683983705</v>
      </c>
      <c r="D58" s="148" t="n">
        <v>0</v>
      </c>
      <c r="E58" s="148" t="n">
        <v>3.91122294198908</v>
      </c>
      <c r="F58" s="148" t="n">
        <v>112.056726450088</v>
      </c>
      <c r="G58" s="148" t="n">
        <v>-0.000349807755535555</v>
      </c>
      <c r="H58" s="148" t="n">
        <v>60.0027775244708</v>
      </c>
      <c r="I58" s="148" t="n">
        <v>225.990045507163</v>
      </c>
      <c r="J58" s="158" t="n">
        <v>0</v>
      </c>
      <c r="K58" s="148" t="n">
        <v>225.990045507163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4</v>
      </c>
      <c r="C59" s="148" t="n">
        <v>74.5305099971079</v>
      </c>
      <c r="D59" s="148" t="n">
        <v>0</v>
      </c>
      <c r="E59" s="148" t="n">
        <v>2880.41578288871</v>
      </c>
      <c r="F59" s="148" t="n">
        <v>33.3279612827013</v>
      </c>
      <c r="G59" s="148" t="n">
        <v>0.00074015502916647</v>
      </c>
      <c r="H59" s="148" t="n">
        <v>8.62997052633372</v>
      </c>
      <c r="I59" s="148" t="n">
        <v>2996.90496484988</v>
      </c>
      <c r="J59" s="158" t="n">
        <v>0</v>
      </c>
      <c r="K59" s="148" t="n">
        <v>2996.90496484988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5</v>
      </c>
      <c r="C60" s="148" t="n">
        <v>98.289535559624</v>
      </c>
      <c r="D60" s="148" t="n">
        <v>81.4667441541276</v>
      </c>
      <c r="E60" s="148" t="n">
        <v>706.826292446518</v>
      </c>
      <c r="F60" s="148" t="n">
        <v>0</v>
      </c>
      <c r="G60" s="148" t="n">
        <v>6.55226771470334E-005</v>
      </c>
      <c r="H60" s="148" t="n">
        <v>0</v>
      </c>
      <c r="I60" s="148" t="n">
        <v>886.582637682947</v>
      </c>
      <c r="J60" s="158" t="n">
        <v>0</v>
      </c>
      <c r="K60" s="148" t="n">
        <v>886.582637682947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6</v>
      </c>
      <c r="C61" s="148" t="n">
        <v>4036.45414282494</v>
      </c>
      <c r="D61" s="148" t="n">
        <v>1278.57340895107</v>
      </c>
      <c r="E61" s="148" t="n">
        <v>15125.1610860671</v>
      </c>
      <c r="F61" s="148" t="n">
        <v>0</v>
      </c>
      <c r="G61" s="148" t="n">
        <v>0.00322993099404528</v>
      </c>
      <c r="H61" s="148" t="n">
        <v>0</v>
      </c>
      <c r="I61" s="148" t="n">
        <v>20440.1918677741</v>
      </c>
      <c r="J61" s="158" t="n">
        <v>0</v>
      </c>
      <c r="K61" s="148" t="n">
        <v>20440.1918677741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7</v>
      </c>
      <c r="C62" s="148" t="n">
        <v>2154.59780650424</v>
      </c>
      <c r="D62" s="148" t="n">
        <v>0</v>
      </c>
      <c r="E62" s="148" t="n">
        <v>65.7730545973338</v>
      </c>
      <c r="F62" s="148" t="n">
        <v>0</v>
      </c>
      <c r="G62" s="148" t="n">
        <v>0.00738121416536454</v>
      </c>
      <c r="H62" s="148" t="n">
        <v>256.776600281467</v>
      </c>
      <c r="I62" s="148" t="n">
        <v>2477.15484259721</v>
      </c>
      <c r="J62" s="158" t="n">
        <v>0</v>
      </c>
      <c r="K62" s="148" t="n">
        <v>2477.15484259721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8</v>
      </c>
      <c r="C63" s="148" t="n">
        <v>23.9304015030989</v>
      </c>
      <c r="D63" s="148" t="n">
        <v>131.686973638466</v>
      </c>
      <c r="E63" s="148" t="n">
        <v>7.59842228468372</v>
      </c>
      <c r="F63" s="148" t="n">
        <v>0</v>
      </c>
      <c r="G63" s="148" t="n">
        <v>3.09213000001985E-005</v>
      </c>
      <c r="H63" s="148" t="n">
        <v>0</v>
      </c>
      <c r="I63" s="148" t="n">
        <v>163.215828347549</v>
      </c>
      <c r="J63" s="158" t="n">
        <v>0</v>
      </c>
      <c r="K63" s="148" t="n">
        <v>163.215828347549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9</v>
      </c>
      <c r="C64" s="148" t="n">
        <v>194.61817784686</v>
      </c>
      <c r="D64" s="148" t="n">
        <v>18.6383747060855</v>
      </c>
      <c r="E64" s="148" t="n">
        <v>103.769571692907</v>
      </c>
      <c r="F64" s="148" t="n">
        <v>24.4767651972501</v>
      </c>
      <c r="G64" s="148" t="n">
        <v>0.000132354014871593</v>
      </c>
      <c r="H64" s="148" t="n">
        <v>4.61792253359177</v>
      </c>
      <c r="I64" s="148" t="n">
        <v>346.120944330709</v>
      </c>
      <c r="J64" s="158" t="n">
        <v>0</v>
      </c>
      <c r="K64" s="148" t="n">
        <v>346.120944330709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30</v>
      </c>
      <c r="C65" s="148" t="n">
        <v>179.904873335824</v>
      </c>
      <c r="D65" s="148" t="n">
        <v>0</v>
      </c>
      <c r="E65" s="148" t="n">
        <v>0.415450970097459</v>
      </c>
      <c r="F65" s="148" t="n">
        <v>0</v>
      </c>
      <c r="G65" s="148" t="n">
        <v>0.000231277552006857</v>
      </c>
      <c r="H65" s="148" t="n">
        <v>0.324156545747737</v>
      </c>
      <c r="I65" s="148" t="n">
        <v>180.644712129221</v>
      </c>
      <c r="J65" s="158" t="n">
        <v>0</v>
      </c>
      <c r="K65" s="148" t="n">
        <v>180.644712129221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52" t="s">
        <v>333</v>
      </c>
      <c r="C69" s="129" t="n">
        <v>134006.540380252</v>
      </c>
      <c r="D69" s="129" t="n">
        <v>1545.12599444312</v>
      </c>
      <c r="E69" s="129" t="n">
        <v>39747.6973373188</v>
      </c>
      <c r="F69" s="129" t="n">
        <v>13702.4929866386</v>
      </c>
      <c r="G69" s="129" t="n">
        <v>10092.9372782828</v>
      </c>
      <c r="H69" s="129" t="n">
        <v>87362.9256812</v>
      </c>
      <c r="I69" s="129" t="n">
        <v>286457.719658135</v>
      </c>
      <c r="J69" s="129" t="n">
        <v>16976.3482941919</v>
      </c>
      <c r="K69" s="129" t="n">
        <v>269481.371363943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C70" s="148"/>
      <c r="D70" s="148"/>
      <c r="E70" s="148"/>
      <c r="F70" s="148"/>
      <c r="G70" s="148"/>
      <c r="H70" s="148"/>
      <c r="I70" s="148"/>
      <c r="J70" s="148"/>
      <c r="K70" s="14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48"/>
      <c r="D71" s="148"/>
      <c r="E71" s="148"/>
      <c r="F71" s="148"/>
      <c r="G71" s="148"/>
      <c r="H71" s="148"/>
      <c r="I71" s="148"/>
      <c r="J71" s="148"/>
      <c r="K71" s="14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49"/>
      <c r="D74" s="149"/>
      <c r="E74" s="149"/>
      <c r="F74" s="149"/>
      <c r="G74" s="149"/>
      <c r="H74" s="149"/>
      <c r="I74" s="127"/>
      <c r="J74" s="127"/>
      <c r="K74" s="149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49"/>
      <c r="G77" s="149"/>
      <c r="H77" s="14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5" min="13" style="0" width="9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8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26610.8731579877</v>
      </c>
      <c r="D9" s="148" t="n">
        <v>0</v>
      </c>
      <c r="E9" s="148" t="n">
        <v>26.1104926137945</v>
      </c>
      <c r="F9" s="148" t="n">
        <v>5836.33628781119</v>
      </c>
      <c r="G9" s="148" t="n">
        <v>-1369.99533437382</v>
      </c>
      <c r="H9" s="148" t="n">
        <v>8392.42887933894</v>
      </c>
      <c r="I9" s="148" t="n">
        <v>39495.7534833779</v>
      </c>
      <c r="J9" s="148" t="n">
        <v>0</v>
      </c>
      <c r="K9" s="148" t="n">
        <v>39495.7534833779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768.976410513254</v>
      </c>
      <c r="D10" s="148" t="n">
        <v>0</v>
      </c>
      <c r="E10" s="148" t="n">
        <v>0</v>
      </c>
      <c r="F10" s="148" t="n">
        <v>0</v>
      </c>
      <c r="G10" s="148" t="n">
        <v>7.26505828712717</v>
      </c>
      <c r="H10" s="148" t="n">
        <v>23.7881150136905</v>
      </c>
      <c r="I10" s="148" t="n">
        <v>800.029583814072</v>
      </c>
      <c r="J10" s="148" t="n">
        <v>723.90977813193</v>
      </c>
      <c r="K10" s="148" t="n">
        <v>76.1198056821415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3.0562815657891</v>
      </c>
      <c r="D11" s="148" t="n">
        <v>0</v>
      </c>
      <c r="E11" s="148" t="n">
        <v>0</v>
      </c>
      <c r="F11" s="148" t="n">
        <v>0</v>
      </c>
      <c r="G11" s="148" t="n">
        <v>-0.32946925226426</v>
      </c>
      <c r="H11" s="148" t="n">
        <v>14.345990593289</v>
      </c>
      <c r="I11" s="148" t="n">
        <v>17.0728029068139</v>
      </c>
      <c r="J11" s="148" t="n">
        <v>0</v>
      </c>
      <c r="K11" s="148" t="n">
        <v>17.0728029068139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156.35254085519</v>
      </c>
      <c r="D12" s="148" t="n">
        <v>0</v>
      </c>
      <c r="E12" s="148" t="n">
        <v>0</v>
      </c>
      <c r="F12" s="148" t="n">
        <v>0</v>
      </c>
      <c r="G12" s="148" t="n">
        <v>13.5956933179005</v>
      </c>
      <c r="H12" s="148" t="n">
        <v>10.3686785179175</v>
      </c>
      <c r="I12" s="148" t="n">
        <v>180.316912691008</v>
      </c>
      <c r="J12" s="148" t="n">
        <v>126.659395773565</v>
      </c>
      <c r="K12" s="148" t="n">
        <v>53.6575169174428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570.5117534199</v>
      </c>
      <c r="D13" s="148" t="n">
        <v>0</v>
      </c>
      <c r="E13" s="148" t="n">
        <v>0.932485952870017</v>
      </c>
      <c r="F13" s="148" t="n">
        <v>1.2004912597796</v>
      </c>
      <c r="G13" s="148" t="n">
        <v>-0.0178698562875815</v>
      </c>
      <c r="H13" s="148" t="n">
        <v>2.8195131218238</v>
      </c>
      <c r="I13" s="148" t="n">
        <v>1575.44637389808</v>
      </c>
      <c r="J13" s="148" t="n">
        <v>1492.89670700095</v>
      </c>
      <c r="K13" s="148" t="n">
        <v>82.5496668971327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338</v>
      </c>
      <c r="C15" s="148" t="n">
        <v>2.68326884744458</v>
      </c>
      <c r="D15" s="148" t="n">
        <v>0</v>
      </c>
      <c r="E15" s="148" t="n">
        <v>0</v>
      </c>
      <c r="F15" s="148" t="n">
        <v>0</v>
      </c>
      <c r="G15" s="148" t="n">
        <v>4.08840758465562</v>
      </c>
      <c r="H15" s="148" t="n">
        <v>36.1621901118668</v>
      </c>
      <c r="I15" s="148" t="n">
        <v>42.933866543967</v>
      </c>
      <c r="J15" s="148" t="n">
        <v>0</v>
      </c>
      <c r="K15" s="148" t="n">
        <v>42.933866543967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1" t="s">
        <v>281</v>
      </c>
      <c r="C16" s="158" t="n">
        <v>56620.3329279576</v>
      </c>
      <c r="D16" s="158" t="n">
        <v>0</v>
      </c>
      <c r="E16" s="158" t="n">
        <v>177.976580685845</v>
      </c>
      <c r="F16" s="158" t="n">
        <v>0</v>
      </c>
      <c r="G16" s="158" t="n">
        <v>-4200.17414284635</v>
      </c>
      <c r="H16" s="158" t="n">
        <v>13313.8389026128</v>
      </c>
      <c r="I16" s="158" t="n">
        <v>65911.9742684099</v>
      </c>
      <c r="J16" s="158" t="n">
        <v>0</v>
      </c>
      <c r="K16" s="158" t="n">
        <v>65911.9742684099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1" t="s">
        <v>282</v>
      </c>
      <c r="C17" s="158" t="n">
        <v>642.940800527043</v>
      </c>
      <c r="D17" s="158" t="n">
        <v>0</v>
      </c>
      <c r="E17" s="158" t="n">
        <v>0</v>
      </c>
      <c r="F17" s="158" t="n">
        <v>0</v>
      </c>
      <c r="G17" s="158" t="n">
        <v>-63.3121387020227</v>
      </c>
      <c r="H17" s="158" t="n">
        <v>224.373937991459</v>
      </c>
      <c r="I17" s="158" t="n">
        <v>804.002599816479</v>
      </c>
      <c r="J17" s="158" t="n">
        <v>0</v>
      </c>
      <c r="K17" s="158" t="n">
        <v>804.002599816479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3</v>
      </c>
      <c r="C18" s="148" t="n">
        <v>1286.13101713642</v>
      </c>
      <c r="D18" s="148" t="n">
        <v>0</v>
      </c>
      <c r="E18" s="148" t="n">
        <v>17.9977716538572</v>
      </c>
      <c r="F18" s="148" t="n">
        <v>53.8840183711333</v>
      </c>
      <c r="G18" s="148" t="n">
        <v>-50.2095797878339</v>
      </c>
      <c r="H18" s="148" t="n">
        <v>1816.00269161041</v>
      </c>
      <c r="I18" s="148" t="n">
        <v>3123.80591898399</v>
      </c>
      <c r="J18" s="148" t="n">
        <v>0</v>
      </c>
      <c r="K18" s="148" t="n">
        <v>3123.80591898399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4</v>
      </c>
      <c r="C19" s="148" t="n">
        <v>1498.4811165169</v>
      </c>
      <c r="D19" s="148" t="n">
        <v>0</v>
      </c>
      <c r="E19" s="148" t="n">
        <v>4.28725843121416</v>
      </c>
      <c r="F19" s="148" t="n">
        <v>0.471748325921945</v>
      </c>
      <c r="G19" s="148" t="n">
        <v>36.1674316239747</v>
      </c>
      <c r="H19" s="148" t="n">
        <v>452.479926704542</v>
      </c>
      <c r="I19" s="148" t="n">
        <v>1991.88748160255</v>
      </c>
      <c r="J19" s="148" t="n">
        <v>0</v>
      </c>
      <c r="K19" s="148" t="n">
        <v>1991.88748160255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5</v>
      </c>
      <c r="C20" s="148" t="n">
        <v>272.981671980827</v>
      </c>
      <c r="D20" s="148" t="n">
        <v>0</v>
      </c>
      <c r="E20" s="148" t="n">
        <v>0.461987706825556</v>
      </c>
      <c r="F20" s="148" t="n">
        <v>0</v>
      </c>
      <c r="G20" s="148" t="n">
        <v>-5.38541518566989</v>
      </c>
      <c r="H20" s="148" t="n">
        <v>115.315408960994</v>
      </c>
      <c r="I20" s="148" t="n">
        <v>383.373653462976</v>
      </c>
      <c r="J20" s="148" t="n">
        <v>0</v>
      </c>
      <c r="K20" s="148" t="n">
        <v>383.373653462976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1" t="s">
        <v>286</v>
      </c>
      <c r="C21" s="158" t="n">
        <v>28.7828059734415</v>
      </c>
      <c r="D21" s="158" t="n">
        <v>0</v>
      </c>
      <c r="E21" s="158" t="n">
        <v>1.84138327155138</v>
      </c>
      <c r="F21" s="158" t="n">
        <v>93.4662689705962</v>
      </c>
      <c r="G21" s="158" t="n">
        <v>-12.116157334199</v>
      </c>
      <c r="H21" s="158" t="n">
        <v>88.313111341016</v>
      </c>
      <c r="I21" s="158" t="n">
        <v>200.287412222406</v>
      </c>
      <c r="J21" s="158" t="n">
        <v>0</v>
      </c>
      <c r="K21" s="158" t="n">
        <v>200.287412222406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1" t="s">
        <v>287</v>
      </c>
      <c r="C22" s="158" t="n">
        <v>100.034182442776</v>
      </c>
      <c r="D22" s="158" t="n">
        <v>0</v>
      </c>
      <c r="E22" s="158" t="n">
        <v>0.178438493825895</v>
      </c>
      <c r="F22" s="158" t="n">
        <v>0</v>
      </c>
      <c r="G22" s="158" t="n">
        <v>-31.6668066424802</v>
      </c>
      <c r="H22" s="158" t="n">
        <v>766.540133364514</v>
      </c>
      <c r="I22" s="158" t="n">
        <v>835.085947658636</v>
      </c>
      <c r="J22" s="158" t="n">
        <v>0</v>
      </c>
      <c r="K22" s="158" t="n">
        <v>835.085947658636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1" t="s">
        <v>288</v>
      </c>
      <c r="C23" s="158" t="n">
        <v>218.807285922382</v>
      </c>
      <c r="D23" s="158" t="n">
        <v>0</v>
      </c>
      <c r="E23" s="158" t="n">
        <v>0</v>
      </c>
      <c r="F23" s="158" t="n">
        <v>14.6228615175223</v>
      </c>
      <c r="G23" s="158" t="n">
        <v>1.3501540927593</v>
      </c>
      <c r="H23" s="158" t="n">
        <v>113.208608765945</v>
      </c>
      <c r="I23" s="158" t="n">
        <v>347.988910298608</v>
      </c>
      <c r="J23" s="158" t="n">
        <v>0</v>
      </c>
      <c r="K23" s="158" t="n">
        <v>347.988910298608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1" t="s">
        <v>289</v>
      </c>
      <c r="C24" s="158" t="n">
        <v>14917.3372784581</v>
      </c>
      <c r="D24" s="158" t="n">
        <v>0</v>
      </c>
      <c r="E24" s="158" t="n">
        <v>5.01446964593298</v>
      </c>
      <c r="F24" s="158" t="n">
        <v>0</v>
      </c>
      <c r="G24" s="158" t="n">
        <v>116.753286024423</v>
      </c>
      <c r="H24" s="158" t="n">
        <v>143.561423764082</v>
      </c>
      <c r="I24" s="158" t="n">
        <v>15182.6664578926</v>
      </c>
      <c r="J24" s="158" t="n">
        <v>14267.6834715685</v>
      </c>
      <c r="K24" s="158" t="n">
        <v>914.982986324076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90</v>
      </c>
      <c r="C25" s="158" t="n">
        <v>4316.63601462053</v>
      </c>
      <c r="D25" s="158" t="n">
        <v>0</v>
      </c>
      <c r="E25" s="158" t="n">
        <v>4151.34498709696</v>
      </c>
      <c r="F25" s="158" t="n">
        <v>0</v>
      </c>
      <c r="G25" s="158" t="n">
        <v>5066.33528192504</v>
      </c>
      <c r="H25" s="158" t="n">
        <v>24644.9028204651</v>
      </c>
      <c r="I25" s="158" t="n">
        <v>38179.2191041077</v>
      </c>
      <c r="J25" s="158" t="n">
        <v>0</v>
      </c>
      <c r="K25" s="158" t="n">
        <v>38179.2191041077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1" t="s">
        <v>291</v>
      </c>
      <c r="C26" s="158" t="n">
        <v>504.829753487885</v>
      </c>
      <c r="D26" s="158" t="n">
        <v>0</v>
      </c>
      <c r="E26" s="158" t="n">
        <v>0</v>
      </c>
      <c r="F26" s="158" t="n">
        <v>49.6734717344106</v>
      </c>
      <c r="G26" s="158" t="n">
        <v>-6.27523688143653</v>
      </c>
      <c r="H26" s="158" t="n">
        <v>1922.44166173574</v>
      </c>
      <c r="I26" s="158" t="n">
        <v>2470.6696500766</v>
      </c>
      <c r="J26" s="158" t="n">
        <v>0</v>
      </c>
      <c r="K26" s="158" t="n">
        <v>2470.6696500766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1" t="s">
        <v>292</v>
      </c>
      <c r="C27" s="158" t="n">
        <v>161.885329817675</v>
      </c>
      <c r="D27" s="158" t="n">
        <v>0</v>
      </c>
      <c r="E27" s="158" t="n">
        <v>0</v>
      </c>
      <c r="F27" s="158" t="n">
        <v>18.9989785098648</v>
      </c>
      <c r="G27" s="158" t="n">
        <v>6.17878101538242</v>
      </c>
      <c r="H27" s="158" t="n">
        <v>305.506421323537</v>
      </c>
      <c r="I27" s="158" t="n">
        <v>492.569510666459</v>
      </c>
      <c r="J27" s="158" t="n">
        <v>0</v>
      </c>
      <c r="K27" s="158" t="n">
        <v>492.569510666459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106.213021051844</v>
      </c>
      <c r="G28" s="158" t="n">
        <v>71.8725279843831</v>
      </c>
      <c r="H28" s="158" t="n">
        <v>2034.37607074075</v>
      </c>
      <c r="I28" s="158" t="n">
        <v>2212.46161977697</v>
      </c>
      <c r="J28" s="158" t="n">
        <v>0</v>
      </c>
      <c r="K28" s="158" t="n">
        <v>2212.46161977697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1" t="s">
        <v>294</v>
      </c>
      <c r="C29" s="158" t="n">
        <v>103.481791692157</v>
      </c>
      <c r="D29" s="158" t="n">
        <v>0</v>
      </c>
      <c r="E29" s="158" t="n">
        <v>0.428715054112754</v>
      </c>
      <c r="F29" s="158" t="n">
        <v>443.637219772066</v>
      </c>
      <c r="G29" s="158" t="n">
        <v>25.8335483987498</v>
      </c>
      <c r="H29" s="158" t="n">
        <v>494.245778771797</v>
      </c>
      <c r="I29" s="158" t="n">
        <v>1067.62705368888</v>
      </c>
      <c r="J29" s="158" t="n">
        <v>0</v>
      </c>
      <c r="K29" s="158" t="n">
        <v>1067.62705368888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5</v>
      </c>
      <c r="C30" s="148" t="n">
        <v>171.325418876621</v>
      </c>
      <c r="D30" s="148" t="n">
        <v>0</v>
      </c>
      <c r="E30" s="148" t="n">
        <v>0.498869035970853</v>
      </c>
      <c r="F30" s="148" t="n">
        <v>1119.77044070824</v>
      </c>
      <c r="G30" s="148" t="n">
        <v>-25.2754080912219</v>
      </c>
      <c r="H30" s="148" t="n">
        <v>1809.12348023627</v>
      </c>
      <c r="I30" s="148" t="n">
        <v>3075.44280076588</v>
      </c>
      <c r="J30" s="158" t="n">
        <v>0</v>
      </c>
      <c r="K30" s="148" t="n">
        <v>3075.44280076588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6</v>
      </c>
      <c r="C31" s="148" t="n">
        <v>26.4194931281107</v>
      </c>
      <c r="D31" s="148" t="n">
        <v>0</v>
      </c>
      <c r="E31" s="148" t="n">
        <v>0</v>
      </c>
      <c r="F31" s="148" t="n">
        <v>217.188106019847</v>
      </c>
      <c r="G31" s="148" t="n">
        <v>14.1212786084813</v>
      </c>
      <c r="H31" s="148" t="n">
        <v>158.830652675111</v>
      </c>
      <c r="I31" s="148" t="n">
        <v>416.55953043155</v>
      </c>
      <c r="J31" s="158" t="n">
        <v>0</v>
      </c>
      <c r="K31" s="148" t="n">
        <v>416.55953043155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7</v>
      </c>
      <c r="C32" s="148" t="n">
        <v>22.3504710054319</v>
      </c>
      <c r="D32" s="148" t="n">
        <v>0</v>
      </c>
      <c r="E32" s="148" t="n">
        <v>0.277415170538364</v>
      </c>
      <c r="F32" s="148" t="n">
        <v>221.164519675859</v>
      </c>
      <c r="G32" s="148" t="n">
        <v>37.5916917698358</v>
      </c>
      <c r="H32" s="148" t="n">
        <v>529.906504937981</v>
      </c>
      <c r="I32" s="148" t="n">
        <v>811.290602559646</v>
      </c>
      <c r="J32" s="158" t="n">
        <v>0</v>
      </c>
      <c r="K32" s="148" t="n">
        <v>811.290602559646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8</v>
      </c>
      <c r="C33" s="148" t="n">
        <v>142.327268414006</v>
      </c>
      <c r="D33" s="148" t="n">
        <v>0</v>
      </c>
      <c r="E33" s="148" t="n">
        <v>0.29585904280607</v>
      </c>
      <c r="F33" s="148" t="n">
        <v>245.271000955466</v>
      </c>
      <c r="G33" s="148" t="n">
        <v>38.7424159433613</v>
      </c>
      <c r="H33" s="148" t="n">
        <v>469.247619498472</v>
      </c>
      <c r="I33" s="148" t="n">
        <v>895.884163854111</v>
      </c>
      <c r="J33" s="158" t="n">
        <v>0</v>
      </c>
      <c r="K33" s="148" t="n">
        <v>895.884163854111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9</v>
      </c>
      <c r="C34" s="148" t="n">
        <v>60.0115735303519</v>
      </c>
      <c r="D34" s="148" t="n">
        <v>0</v>
      </c>
      <c r="E34" s="148" t="n">
        <v>18.4472070955444</v>
      </c>
      <c r="F34" s="148" t="n">
        <v>182.31380050363</v>
      </c>
      <c r="G34" s="148" t="n">
        <v>2.50805107487087</v>
      </c>
      <c r="H34" s="148" t="n">
        <v>307.547576509837</v>
      </c>
      <c r="I34" s="148" t="n">
        <v>570.828208714235</v>
      </c>
      <c r="J34" s="158" t="n">
        <v>0</v>
      </c>
      <c r="K34" s="148" t="n">
        <v>570.828208714235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300</v>
      </c>
      <c r="C35" s="148" t="n">
        <v>1610.27752008258</v>
      </c>
      <c r="D35" s="148" t="n">
        <v>0</v>
      </c>
      <c r="E35" s="148" t="n">
        <v>0</v>
      </c>
      <c r="F35" s="148" t="n">
        <v>813.404976136724</v>
      </c>
      <c r="G35" s="148" t="n">
        <v>143.840983666278</v>
      </c>
      <c r="H35" s="148" t="n">
        <v>3166.28446917375</v>
      </c>
      <c r="I35" s="148" t="n">
        <v>5733.80794905933</v>
      </c>
      <c r="J35" s="158" t="n">
        <v>0</v>
      </c>
      <c r="K35" s="148" t="n">
        <v>5733.80794905933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1</v>
      </c>
      <c r="C36" s="148" t="n">
        <v>57.2000258496328</v>
      </c>
      <c r="D36" s="148" t="n">
        <v>0</v>
      </c>
      <c r="E36" s="148" t="n">
        <v>13.3578936532193</v>
      </c>
      <c r="F36" s="148" t="n">
        <v>168.378605754447</v>
      </c>
      <c r="G36" s="148" t="n">
        <v>36.4292783049103</v>
      </c>
      <c r="H36" s="148" t="n">
        <v>491.117756361801</v>
      </c>
      <c r="I36" s="148" t="n">
        <v>766.48355992401</v>
      </c>
      <c r="J36" s="158" t="n">
        <v>0</v>
      </c>
      <c r="K36" s="148" t="n">
        <v>766.48355992401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2</v>
      </c>
      <c r="C37" s="148" t="n">
        <v>608.940585169836</v>
      </c>
      <c r="D37" s="148" t="n">
        <v>0</v>
      </c>
      <c r="E37" s="148" t="n">
        <v>2.5367057099678</v>
      </c>
      <c r="F37" s="148" t="n">
        <v>218.330657819048</v>
      </c>
      <c r="G37" s="148" t="n">
        <v>37.7480870311443</v>
      </c>
      <c r="H37" s="148" t="n">
        <v>244.412328500893</v>
      </c>
      <c r="I37" s="148" t="n">
        <v>1111.96836423089</v>
      </c>
      <c r="J37" s="158" t="n">
        <v>0</v>
      </c>
      <c r="K37" s="148" t="n">
        <v>1111.96836423089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89764086544592</v>
      </c>
      <c r="H38" s="148" t="n">
        <v>0</v>
      </c>
      <c r="I38" s="148" t="n">
        <v>0.000289764086544592</v>
      </c>
      <c r="J38" s="158" t="n">
        <v>0</v>
      </c>
      <c r="K38" s="148" t="n">
        <v>0.000289764086544592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4</v>
      </c>
      <c r="C39" s="158" t="n">
        <v>5209.3781574013</v>
      </c>
      <c r="D39" s="158" t="n">
        <v>0</v>
      </c>
      <c r="E39" s="158" t="n">
        <v>47.6639057922619</v>
      </c>
      <c r="F39" s="158" t="n">
        <v>0</v>
      </c>
      <c r="G39" s="158" t="n">
        <v>-0.730559366045806</v>
      </c>
      <c r="H39" s="158" t="n">
        <v>187.378649964545</v>
      </c>
      <c r="I39" s="158" t="n">
        <v>5443.69015379206</v>
      </c>
      <c r="J39" s="158" t="n">
        <v>0</v>
      </c>
      <c r="K39" s="158" t="n">
        <v>5443.69015379206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1" t="s">
        <v>305</v>
      </c>
      <c r="C40" s="158" t="n">
        <v>105.022994554574</v>
      </c>
      <c r="D40" s="158" t="n">
        <v>0</v>
      </c>
      <c r="E40" s="158" t="n">
        <v>0.538913651675038</v>
      </c>
      <c r="F40" s="158" t="n">
        <v>0</v>
      </c>
      <c r="G40" s="158" t="n">
        <v>0.000310864508108261</v>
      </c>
      <c r="H40" s="158" t="n">
        <v>0</v>
      </c>
      <c r="I40" s="158" t="n">
        <v>105.562219070758</v>
      </c>
      <c r="J40" s="158" t="n">
        <v>0</v>
      </c>
      <c r="K40" s="158" t="n">
        <v>105.562219070758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6</v>
      </c>
      <c r="C41" s="158" t="n">
        <v>85.4608171810132</v>
      </c>
      <c r="D41" s="158" t="n">
        <v>0</v>
      </c>
      <c r="E41" s="158" t="n">
        <v>13.5424544895152</v>
      </c>
      <c r="F41" s="158" t="n">
        <v>3787.06932401456</v>
      </c>
      <c r="G41" s="158" t="n">
        <v>0.00141430954688708</v>
      </c>
      <c r="H41" s="158" t="n">
        <v>2.06905952651296</v>
      </c>
      <c r="I41" s="158" t="n">
        <v>3888.14306952114</v>
      </c>
      <c r="J41" s="158" t="n">
        <v>0</v>
      </c>
      <c r="K41" s="158" t="n">
        <v>3888.14306952114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7</v>
      </c>
      <c r="C42" s="158" t="n">
        <v>683.962675468085</v>
      </c>
      <c r="D42" s="158" t="n">
        <v>0</v>
      </c>
      <c r="E42" s="158" t="n">
        <v>0</v>
      </c>
      <c r="F42" s="158" t="n">
        <v>99.8604202559815</v>
      </c>
      <c r="G42" s="158" t="n">
        <v>0.00129619857486456</v>
      </c>
      <c r="H42" s="158" t="n">
        <v>31.9497361008868</v>
      </c>
      <c r="I42" s="158" t="n">
        <v>815.774128023529</v>
      </c>
      <c r="J42" s="158" t="n">
        <v>0</v>
      </c>
      <c r="K42" s="158" t="n">
        <v>815.774128023529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8</v>
      </c>
      <c r="C43" s="148" t="n">
        <v>527.075067437025</v>
      </c>
      <c r="D43" s="148" t="n">
        <v>0</v>
      </c>
      <c r="E43" s="148" t="n">
        <v>43.6374084439908</v>
      </c>
      <c r="F43" s="148" t="n">
        <v>123.59341758144</v>
      </c>
      <c r="G43" s="148" t="n">
        <v>0.0057182687116145</v>
      </c>
      <c r="H43" s="148" t="n">
        <v>445.891431465539</v>
      </c>
      <c r="I43" s="148" t="n">
        <v>1140.20304319671</v>
      </c>
      <c r="J43" s="158" t="n">
        <v>0</v>
      </c>
      <c r="K43" s="148" t="n">
        <v>1140.20304319671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9</v>
      </c>
      <c r="C44" s="148" t="n">
        <v>2089.96646866944</v>
      </c>
      <c r="D44" s="148" t="n">
        <v>0</v>
      </c>
      <c r="E44" s="148" t="n">
        <v>159.960893236713</v>
      </c>
      <c r="F44" s="148" t="n">
        <v>27.2012668513203</v>
      </c>
      <c r="G44" s="148" t="n">
        <v>0.000820179558569918</v>
      </c>
      <c r="H44" s="148" t="n">
        <v>2.08865516425367</v>
      </c>
      <c r="I44" s="148" t="n">
        <v>2279.21810410128</v>
      </c>
      <c r="J44" s="158" t="n">
        <v>0</v>
      </c>
      <c r="K44" s="148" t="n">
        <v>2279.21810410128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10</v>
      </c>
      <c r="C45" s="148" t="n">
        <v>7786.75245219558</v>
      </c>
      <c r="D45" s="148" t="n">
        <v>0</v>
      </c>
      <c r="E45" s="148" t="n">
        <v>50.4371338907516</v>
      </c>
      <c r="F45" s="148" t="n">
        <v>0</v>
      </c>
      <c r="G45" s="148" t="n">
        <v>0.0015048671666781</v>
      </c>
      <c r="H45" s="148" t="n">
        <v>438.182043177581</v>
      </c>
      <c r="I45" s="148" t="n">
        <v>8275.37313413107</v>
      </c>
      <c r="J45" s="158" t="n">
        <v>0</v>
      </c>
      <c r="K45" s="148" t="n">
        <v>8275.37313413107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1" t="s">
        <v>311</v>
      </c>
      <c r="C46" s="158" t="n">
        <v>957.523425417579</v>
      </c>
      <c r="D46" s="158" t="n">
        <v>0</v>
      </c>
      <c r="E46" s="158" t="n">
        <v>8.62057649043292</v>
      </c>
      <c r="F46" s="158" t="n">
        <v>139.238730121864</v>
      </c>
      <c r="G46" s="158" t="n">
        <v>0.00394401205769873</v>
      </c>
      <c r="H46" s="158" t="n">
        <v>402.899803792845</v>
      </c>
      <c r="I46" s="158" t="n">
        <v>1508.28647983478</v>
      </c>
      <c r="J46" s="158" t="n">
        <v>0</v>
      </c>
      <c r="K46" s="158" t="n">
        <v>1508.28647983478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2</v>
      </c>
      <c r="C47" s="148" t="n">
        <v>10.9144785302613</v>
      </c>
      <c r="D47" s="148" t="n">
        <v>0</v>
      </c>
      <c r="E47" s="148" t="n">
        <v>0</v>
      </c>
      <c r="F47" s="148" t="n">
        <v>0</v>
      </c>
      <c r="G47" s="148" t="n">
        <v>0.000396901102590758</v>
      </c>
      <c r="H47" s="148" t="n">
        <v>190.38420838022</v>
      </c>
      <c r="I47" s="148" t="n">
        <v>201.299083811584</v>
      </c>
      <c r="J47" s="158" t="n">
        <v>0</v>
      </c>
      <c r="K47" s="148" t="n">
        <v>201.299083811584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3</v>
      </c>
      <c r="C48" s="148" t="n">
        <v>325.435600031764</v>
      </c>
      <c r="D48" s="148" t="n">
        <v>0</v>
      </c>
      <c r="E48" s="148" t="n">
        <v>0.927878376357757</v>
      </c>
      <c r="F48" s="148" t="n">
        <v>0</v>
      </c>
      <c r="G48" s="148" t="n">
        <v>0.000138433886699942</v>
      </c>
      <c r="H48" s="148" t="n">
        <v>157.109359664491</v>
      </c>
      <c r="I48" s="148" t="n">
        <v>483.472976506499</v>
      </c>
      <c r="J48" s="158" t="n">
        <v>0</v>
      </c>
      <c r="K48" s="148" t="n">
        <v>483.472976506499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4</v>
      </c>
      <c r="C49" s="148" t="n">
        <v>154.320484731362</v>
      </c>
      <c r="D49" s="148" t="n">
        <v>0</v>
      </c>
      <c r="E49" s="148" t="n">
        <v>55.6979327648817</v>
      </c>
      <c r="F49" s="148" t="n">
        <v>0</v>
      </c>
      <c r="G49" s="148" t="n">
        <v>0.00594631906424546</v>
      </c>
      <c r="H49" s="148" t="n">
        <v>99.6315689831133</v>
      </c>
      <c r="I49" s="148" t="n">
        <v>309.655932798421</v>
      </c>
      <c r="J49" s="158" t="n">
        <v>0</v>
      </c>
      <c r="K49" s="148" t="n">
        <v>309.655932798421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5</v>
      </c>
      <c r="C50" s="148" t="n">
        <v>180.15256127147</v>
      </c>
      <c r="D50" s="148" t="n">
        <v>0</v>
      </c>
      <c r="E50" s="148" t="n">
        <v>1.1482772800609</v>
      </c>
      <c r="F50" s="148" t="n">
        <v>0</v>
      </c>
      <c r="G50" s="148" t="n">
        <v>-5.29112487053669E-005</v>
      </c>
      <c r="H50" s="148" t="n">
        <v>13.3973681724963</v>
      </c>
      <c r="I50" s="148" t="n">
        <v>194.698153812779</v>
      </c>
      <c r="J50" s="158" t="n">
        <v>0</v>
      </c>
      <c r="K50" s="148" t="n">
        <v>194.698153812779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6</v>
      </c>
      <c r="C51" s="148" t="n">
        <v>190.16257847079</v>
      </c>
      <c r="D51" s="148" t="n">
        <v>0</v>
      </c>
      <c r="E51" s="148" t="n">
        <v>0</v>
      </c>
      <c r="F51" s="148" t="n">
        <v>0</v>
      </c>
      <c r="G51" s="148" t="n">
        <v>-0.109013143650355</v>
      </c>
      <c r="H51" s="148" t="n">
        <v>2.8910472048451</v>
      </c>
      <c r="I51" s="148" t="n">
        <v>192.944612531985</v>
      </c>
      <c r="J51" s="158" t="n">
        <v>0</v>
      </c>
      <c r="K51" s="148" t="n">
        <v>192.944612531985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7</v>
      </c>
      <c r="C52" s="148" t="n">
        <v>270.2800373966</v>
      </c>
      <c r="D52" s="148" t="n">
        <v>0</v>
      </c>
      <c r="E52" s="148" t="n">
        <v>2.43575163559858</v>
      </c>
      <c r="F52" s="148" t="n">
        <v>0</v>
      </c>
      <c r="G52" s="148" t="n">
        <v>-0.00155778605708045</v>
      </c>
      <c r="H52" s="148" t="n">
        <v>7.25539385619466</v>
      </c>
      <c r="I52" s="148" t="n">
        <v>279.969625102336</v>
      </c>
      <c r="J52" s="158" t="n">
        <v>0</v>
      </c>
      <c r="K52" s="148" t="n">
        <v>279.969625102336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8</v>
      </c>
      <c r="C53" s="148" t="n">
        <v>2.67783372660048</v>
      </c>
      <c r="D53" s="148" t="n">
        <v>0</v>
      </c>
      <c r="E53" s="148" t="n">
        <v>0</v>
      </c>
      <c r="F53" s="148" t="n">
        <v>0</v>
      </c>
      <c r="G53" s="148" t="n">
        <v>-0.00361798831232193</v>
      </c>
      <c r="H53" s="148" t="n">
        <v>4.73762001186948</v>
      </c>
      <c r="I53" s="148" t="n">
        <v>7.41183575015764</v>
      </c>
      <c r="J53" s="158" t="n">
        <v>0</v>
      </c>
      <c r="K53" s="148" t="n">
        <v>7.41183575015764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9</v>
      </c>
      <c r="C54" s="148" t="n">
        <v>1943.10467692052</v>
      </c>
      <c r="D54" s="148" t="n">
        <v>0</v>
      </c>
      <c r="E54" s="148" t="n">
        <v>28.5343779679361</v>
      </c>
      <c r="F54" s="148" t="n">
        <v>40.6436294252933</v>
      </c>
      <c r="G54" s="148" t="n">
        <v>0.00133916394436098</v>
      </c>
      <c r="H54" s="148" t="n">
        <v>8.13265925712238</v>
      </c>
      <c r="I54" s="148" t="n">
        <v>2020.41668273482</v>
      </c>
      <c r="J54" s="158" t="n">
        <v>0</v>
      </c>
      <c r="K54" s="148" t="n">
        <v>2020.41668273482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20</v>
      </c>
      <c r="C55" s="148" t="n">
        <v>13.1558788210809</v>
      </c>
      <c r="D55" s="148" t="n">
        <v>0</v>
      </c>
      <c r="E55" s="148" t="n">
        <v>0.425924089001447</v>
      </c>
      <c r="F55" s="148" t="n">
        <v>0</v>
      </c>
      <c r="G55" s="148" t="n">
        <v>0.000444377532594833</v>
      </c>
      <c r="H55" s="148" t="n">
        <v>2.18826508908369</v>
      </c>
      <c r="I55" s="148" t="n">
        <v>15.7705123766987</v>
      </c>
      <c r="J55" s="158" t="n">
        <v>0</v>
      </c>
      <c r="K55" s="148" t="n">
        <v>15.7705123766987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1</v>
      </c>
      <c r="C56" s="148" t="n">
        <v>0.594738921996853</v>
      </c>
      <c r="D56" s="148" t="n">
        <v>0</v>
      </c>
      <c r="E56" s="148" t="n">
        <v>0</v>
      </c>
      <c r="F56" s="148" t="n">
        <v>88.9749431550254</v>
      </c>
      <c r="G56" s="148" t="n">
        <v>-2.21651597936756E-005</v>
      </c>
      <c r="H56" s="148" t="n">
        <v>18.3898057828185</v>
      </c>
      <c r="I56" s="148" t="n">
        <v>107.959465694681</v>
      </c>
      <c r="J56" s="158" t="n">
        <v>0</v>
      </c>
      <c r="K56" s="148" t="n">
        <v>107.959465694681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2</v>
      </c>
      <c r="C57" s="148" t="n">
        <v>0</v>
      </c>
      <c r="D57" s="148" t="n">
        <v>34.3860789491211</v>
      </c>
      <c r="E57" s="148" t="n">
        <v>81.9775965875361</v>
      </c>
      <c r="F57" s="148" t="n">
        <v>0</v>
      </c>
      <c r="G57" s="148" t="n">
        <v>0.000356886095139413</v>
      </c>
      <c r="H57" s="148" t="n">
        <v>57.7940122669273</v>
      </c>
      <c r="I57" s="148" t="n">
        <v>174.15804468968</v>
      </c>
      <c r="J57" s="158" t="n">
        <v>0</v>
      </c>
      <c r="K57" s="148" t="n">
        <v>174.15804468968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3</v>
      </c>
      <c r="C58" s="148" t="n">
        <v>52.6988485826726</v>
      </c>
      <c r="D58" s="148" t="n">
        <v>0</v>
      </c>
      <c r="E58" s="148" t="n">
        <v>3.57407933151234</v>
      </c>
      <c r="F58" s="148" t="n">
        <v>112.536495197489</v>
      </c>
      <c r="G58" s="148" t="n">
        <v>4.98819064004388E-005</v>
      </c>
      <c r="H58" s="148" t="n">
        <v>64.8781827083241</v>
      </c>
      <c r="I58" s="148" t="n">
        <v>233.687655701905</v>
      </c>
      <c r="J58" s="158" t="n">
        <v>0</v>
      </c>
      <c r="K58" s="148" t="n">
        <v>233.687655701905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4</v>
      </c>
      <c r="C59" s="148" t="n">
        <v>85.7363556572371</v>
      </c>
      <c r="D59" s="148" t="n">
        <v>0</v>
      </c>
      <c r="E59" s="148" t="n">
        <v>3156.29761319991</v>
      </c>
      <c r="F59" s="148" t="n">
        <v>36.3364013205013</v>
      </c>
      <c r="G59" s="148" t="n">
        <v>0.000848429222728735</v>
      </c>
      <c r="H59" s="148" t="n">
        <v>9.03892837805645</v>
      </c>
      <c r="I59" s="148" t="n">
        <v>3287.41014698493</v>
      </c>
      <c r="J59" s="158" t="n">
        <v>0</v>
      </c>
      <c r="K59" s="148" t="n">
        <v>3287.41014698493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5</v>
      </c>
      <c r="C60" s="148" t="n">
        <v>103.870968010709</v>
      </c>
      <c r="D60" s="148" t="n">
        <v>90.5154334908562</v>
      </c>
      <c r="E60" s="148" t="n">
        <v>759.056366540311</v>
      </c>
      <c r="F60" s="148" t="n">
        <v>0</v>
      </c>
      <c r="G60" s="148" t="n">
        <v>6.86623253157468E-005</v>
      </c>
      <c r="H60" s="148" t="n">
        <v>0</v>
      </c>
      <c r="I60" s="148" t="n">
        <v>953.442836704202</v>
      </c>
      <c r="J60" s="158" t="n">
        <v>0</v>
      </c>
      <c r="K60" s="148" t="n">
        <v>953.442836704202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6</v>
      </c>
      <c r="C61" s="148" t="n">
        <v>2560.39375471188</v>
      </c>
      <c r="D61" s="148" t="n">
        <v>884.647667410933</v>
      </c>
      <c r="E61" s="148" t="n">
        <v>10253.0551424218</v>
      </c>
      <c r="F61" s="148" t="n">
        <v>0</v>
      </c>
      <c r="G61" s="148" t="n">
        <v>0.00205404232796235</v>
      </c>
      <c r="H61" s="148" t="n">
        <v>0</v>
      </c>
      <c r="I61" s="148" t="n">
        <v>13698.098618587</v>
      </c>
      <c r="J61" s="158" t="n">
        <v>0</v>
      </c>
      <c r="K61" s="148" t="n">
        <v>13698.098618587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7</v>
      </c>
      <c r="C62" s="148" t="n">
        <v>2225.01831402914</v>
      </c>
      <c r="D62" s="148" t="n">
        <v>0</v>
      </c>
      <c r="E62" s="148" t="n">
        <v>60.6763219351762</v>
      </c>
      <c r="F62" s="148" t="n">
        <v>0</v>
      </c>
      <c r="G62" s="148" t="n">
        <v>0.00748366009719615</v>
      </c>
      <c r="H62" s="148" t="n">
        <v>256.532721000619</v>
      </c>
      <c r="I62" s="148" t="n">
        <v>2542.23484062503</v>
      </c>
      <c r="J62" s="158" t="n">
        <v>0</v>
      </c>
      <c r="K62" s="148" t="n">
        <v>2542.23484062503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8</v>
      </c>
      <c r="C63" s="148" t="n">
        <v>24.7688531001577</v>
      </c>
      <c r="D63" s="148" t="n">
        <v>134.576967340746</v>
      </c>
      <c r="E63" s="148" t="n">
        <v>7.00695530698084</v>
      </c>
      <c r="F63" s="148" t="n">
        <v>0</v>
      </c>
      <c r="G63" s="148" t="n">
        <v>3.5857373909279E-005</v>
      </c>
      <c r="H63" s="148" t="n">
        <v>0</v>
      </c>
      <c r="I63" s="148" t="n">
        <v>166.352811605258</v>
      </c>
      <c r="J63" s="158" t="n">
        <v>0</v>
      </c>
      <c r="K63" s="148" t="n">
        <v>166.352811605258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9</v>
      </c>
      <c r="C64" s="148" t="n">
        <v>209.068507401406</v>
      </c>
      <c r="D64" s="148" t="n">
        <v>21.9988431391068</v>
      </c>
      <c r="E64" s="148" t="n">
        <v>105.759282546412</v>
      </c>
      <c r="F64" s="148" t="n">
        <v>25.9693091748249</v>
      </c>
      <c r="G64" s="148" t="n">
        <v>0.00030484600144191</v>
      </c>
      <c r="H64" s="148" t="n">
        <v>5.27846689298687</v>
      </c>
      <c r="I64" s="148" t="n">
        <v>368.074714000737</v>
      </c>
      <c r="J64" s="158" t="n">
        <v>0</v>
      </c>
      <c r="K64" s="148" t="n">
        <v>368.074714000737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30</v>
      </c>
      <c r="C65" s="148" t="n">
        <v>183.413007154021</v>
      </c>
      <c r="D65" s="148" t="n">
        <v>0</v>
      </c>
      <c r="E65" s="148" t="n">
        <v>0.38039662674726</v>
      </c>
      <c r="F65" s="148" t="n">
        <v>0</v>
      </c>
      <c r="G65" s="148" t="n">
        <v>0.000247282176723172</v>
      </c>
      <c r="H65" s="148" t="n">
        <v>0.32703462030749</v>
      </c>
      <c r="I65" s="148" t="n">
        <v>184.120685683252</v>
      </c>
      <c r="J65" s="158" t="n">
        <v>0</v>
      </c>
      <c r="K65" s="148" t="n">
        <v>184.120685683252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52" t="s">
        <v>333</v>
      </c>
      <c r="C69" s="129" t="n">
        <v>138464.877281574</v>
      </c>
      <c r="D69" s="129" t="n">
        <v>1166.12499033076</v>
      </c>
      <c r="E69" s="129" t="n">
        <v>19263.3437029204</v>
      </c>
      <c r="F69" s="129" t="n">
        <v>14285.7504119959</v>
      </c>
      <c r="G69" s="129" t="n">
        <v>-105.145412453507</v>
      </c>
      <c r="H69" s="129" t="n">
        <v>64499.916674206</v>
      </c>
      <c r="I69" s="129" t="n">
        <v>237574.867648574</v>
      </c>
      <c r="J69" s="129" t="n">
        <v>16611.1493524749</v>
      </c>
      <c r="K69" s="129" t="n">
        <v>220963.718296099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C70" s="148"/>
      <c r="D70" s="148"/>
      <c r="E70" s="148"/>
      <c r="F70" s="148"/>
      <c r="G70" s="148"/>
      <c r="H70" s="148"/>
      <c r="I70" s="148"/>
      <c r="J70" s="148"/>
      <c r="K70" s="14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48"/>
      <c r="D71" s="148"/>
      <c r="E71" s="148"/>
      <c r="F71" s="148"/>
      <c r="G71" s="148"/>
      <c r="H71" s="148"/>
      <c r="I71" s="148"/>
      <c r="J71" s="148"/>
      <c r="K71" s="14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49"/>
      <c r="D74" s="149"/>
      <c r="E74" s="149"/>
      <c r="F74" s="149"/>
      <c r="G74" s="149"/>
      <c r="H74" s="149"/>
      <c r="I74" s="127"/>
      <c r="J74" s="127"/>
      <c r="K74" s="149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49"/>
      <c r="G77" s="149"/>
      <c r="H77" s="14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5" min="13" style="0" width="9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5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364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382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45" t="s">
        <v>143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6.5" hidden="false" customHeight="true" outlineLevel="0" collapsed="false">
      <c r="B6" s="113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81" hidden="false" customHeight="true" outlineLevel="0" collapsed="false">
      <c r="B7" s="11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17" t="s">
        <v>131</v>
      </c>
      <c r="J7" s="117"/>
      <c r="K7" s="117"/>
    </row>
    <row r="8" customFormat="false" ht="18" hidden="false" customHeight="true" outlineLevel="0" collapsed="false">
      <c r="B8" s="11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50" customFormat="true" ht="19.5" hidden="false" customHeight="true" outlineLevel="0" collapsed="false">
      <c r="A9" s="156"/>
      <c r="B9" s="147" t="s">
        <v>273</v>
      </c>
      <c r="C9" s="148" t="n">
        <v>25654.7913201687</v>
      </c>
      <c r="D9" s="148" t="n">
        <v>0</v>
      </c>
      <c r="E9" s="148" t="n">
        <v>22.0586622121183</v>
      </c>
      <c r="F9" s="148" t="n">
        <v>5446.91521678555</v>
      </c>
      <c r="G9" s="148" t="n">
        <v>-4351.91323143722</v>
      </c>
      <c r="H9" s="148" t="n">
        <v>7443.52285787071</v>
      </c>
      <c r="I9" s="148" t="n">
        <v>34215.3748255998</v>
      </c>
      <c r="J9" s="148" t="n">
        <v>0</v>
      </c>
      <c r="K9" s="148" t="n">
        <v>34215.3748255998</v>
      </c>
      <c r="L9" s="0"/>
      <c r="M9" s="0"/>
      <c r="N9" s="0"/>
      <c r="O9" s="0"/>
      <c r="P9" s="0"/>
      <c r="Q9" s="0"/>
      <c r="R9" s="0"/>
      <c r="S9" s="0"/>
      <c r="T9" s="0"/>
      <c r="U9" s="149"/>
      <c r="V9" s="149"/>
      <c r="W9" s="149"/>
      <c r="X9" s="149"/>
      <c r="Y9" s="149"/>
    </row>
    <row r="10" s="150" customFormat="true" ht="16.5" hidden="false" customHeight="true" outlineLevel="0" collapsed="false">
      <c r="A10" s="156"/>
      <c r="B10" s="151" t="s">
        <v>274</v>
      </c>
      <c r="C10" s="148" t="n">
        <v>432.329869203241</v>
      </c>
      <c r="D10" s="148" t="n">
        <v>0</v>
      </c>
      <c r="E10" s="148" t="n">
        <v>0</v>
      </c>
      <c r="F10" s="148" t="n">
        <v>0</v>
      </c>
      <c r="G10" s="148" t="n">
        <v>9.12121612944562</v>
      </c>
      <c r="H10" s="148" t="n">
        <v>19.5176549962601</v>
      </c>
      <c r="I10" s="148" t="n">
        <v>460.968740328946</v>
      </c>
      <c r="J10" s="148" t="n">
        <v>397.558774239025</v>
      </c>
      <c r="K10" s="148" t="n">
        <v>63.4099660899212</v>
      </c>
      <c r="L10" s="0"/>
      <c r="M10" s="0"/>
      <c r="N10" s="0"/>
      <c r="O10" s="0"/>
      <c r="P10" s="0"/>
      <c r="Q10" s="0"/>
      <c r="R10" s="0"/>
      <c r="S10" s="0"/>
      <c r="T10" s="0"/>
      <c r="U10" s="149"/>
      <c r="V10" s="149"/>
      <c r="W10" s="149"/>
      <c r="X10" s="149"/>
      <c r="Y10" s="149"/>
    </row>
    <row r="11" s="150" customFormat="true" ht="16.5" hidden="false" customHeight="true" outlineLevel="0" collapsed="false">
      <c r="A11" s="156"/>
      <c r="B11" s="152" t="s">
        <v>275</v>
      </c>
      <c r="C11" s="148" t="n">
        <v>2.40479203820033</v>
      </c>
      <c r="D11" s="148" t="n">
        <v>0</v>
      </c>
      <c r="E11" s="148" t="n">
        <v>0</v>
      </c>
      <c r="F11" s="148" t="n">
        <v>0</v>
      </c>
      <c r="G11" s="148" t="n">
        <v>0.608846413759497</v>
      </c>
      <c r="H11" s="148" t="n">
        <v>5.21454129079868</v>
      </c>
      <c r="I11" s="148" t="n">
        <v>8.2281797427585</v>
      </c>
      <c r="J11" s="148" t="n">
        <v>0</v>
      </c>
      <c r="K11" s="148" t="n">
        <v>8.2281797427585</v>
      </c>
      <c r="L11" s="0"/>
      <c r="M11" s="0"/>
      <c r="N11" s="0"/>
      <c r="O11" s="0"/>
      <c r="P11" s="0"/>
      <c r="Q11" s="0"/>
      <c r="R11" s="0"/>
      <c r="S11" s="0"/>
      <c r="T11" s="0"/>
      <c r="U11" s="149"/>
      <c r="V11" s="149"/>
      <c r="W11" s="149"/>
      <c r="X11" s="149"/>
      <c r="Y11" s="149"/>
    </row>
    <row r="12" s="150" customFormat="true" ht="16.5" hidden="false" customHeight="true" outlineLevel="0" collapsed="false">
      <c r="A12" s="156"/>
      <c r="B12" s="151" t="s">
        <v>276</v>
      </c>
      <c r="C12" s="148" t="n">
        <v>176.211044221342</v>
      </c>
      <c r="D12" s="148" t="n">
        <v>0</v>
      </c>
      <c r="E12" s="148" t="n">
        <v>0</v>
      </c>
      <c r="F12" s="148" t="n">
        <v>0</v>
      </c>
      <c r="G12" s="148" t="n">
        <v>13.6257151014715</v>
      </c>
      <c r="H12" s="148" t="n">
        <v>8.7822855178832</v>
      </c>
      <c r="I12" s="148" t="n">
        <v>198.619044840697</v>
      </c>
      <c r="J12" s="148" t="n">
        <v>148.713652269654</v>
      </c>
      <c r="K12" s="148" t="n">
        <v>49.9053925710428</v>
      </c>
      <c r="L12" s="0"/>
      <c r="M12" s="0"/>
      <c r="N12" s="0"/>
      <c r="O12" s="0"/>
      <c r="P12" s="0"/>
      <c r="Q12" s="0"/>
      <c r="R12" s="0"/>
      <c r="S12" s="0"/>
      <c r="T12" s="0"/>
      <c r="U12" s="149"/>
      <c r="V12" s="149"/>
      <c r="W12" s="149"/>
      <c r="X12" s="149"/>
      <c r="Y12" s="149"/>
    </row>
    <row r="13" s="150" customFormat="true" ht="16.5" hidden="false" customHeight="true" outlineLevel="0" collapsed="false">
      <c r="A13" s="156"/>
      <c r="B13" s="151" t="s">
        <v>277</v>
      </c>
      <c r="C13" s="148" t="n">
        <v>1230.71923188865</v>
      </c>
      <c r="D13" s="148" t="n">
        <v>0</v>
      </c>
      <c r="E13" s="148" t="n">
        <v>0.862358608296172</v>
      </c>
      <c r="F13" s="148" t="n">
        <v>0.863302105756419</v>
      </c>
      <c r="G13" s="148" t="n">
        <v>-1.50115621613688</v>
      </c>
      <c r="H13" s="148" t="n">
        <v>1.93599338627929</v>
      </c>
      <c r="I13" s="148" t="n">
        <v>1232.87972977284</v>
      </c>
      <c r="J13" s="148" t="n">
        <v>1152.79561272015</v>
      </c>
      <c r="K13" s="148" t="n">
        <v>80.084117052692</v>
      </c>
      <c r="L13" s="0"/>
      <c r="M13" s="0"/>
      <c r="N13" s="0"/>
      <c r="O13" s="0"/>
      <c r="P13" s="0"/>
      <c r="Q13" s="0"/>
      <c r="R13" s="0"/>
      <c r="S13" s="0"/>
      <c r="T13" s="0"/>
      <c r="U13" s="149"/>
      <c r="V13" s="149"/>
      <c r="W13" s="149"/>
      <c r="X13" s="149"/>
      <c r="Y13" s="149"/>
    </row>
    <row r="14" s="150" customFormat="true" ht="16.5" hidden="false" customHeight="true" outlineLevel="0" collapsed="false">
      <c r="A14" s="156"/>
      <c r="B14" s="152" t="s">
        <v>278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49"/>
      <c r="V14" s="149"/>
      <c r="W14" s="149"/>
      <c r="X14" s="149"/>
      <c r="Y14" s="149"/>
    </row>
    <row r="15" s="150" customFormat="true" ht="16.5" hidden="false" customHeight="true" outlineLevel="0" collapsed="false">
      <c r="A15" s="156"/>
      <c r="B15" s="152" t="s">
        <v>338</v>
      </c>
      <c r="C15" s="148" t="n">
        <v>2.88732337712795</v>
      </c>
      <c r="D15" s="148" t="n">
        <v>0</v>
      </c>
      <c r="E15" s="148" t="n">
        <v>0</v>
      </c>
      <c r="F15" s="148" t="n">
        <v>0</v>
      </c>
      <c r="G15" s="148" t="n">
        <v>4.99390227846643</v>
      </c>
      <c r="H15" s="148" t="n">
        <v>37.3541927829118</v>
      </c>
      <c r="I15" s="148" t="n">
        <v>45.2354184385061</v>
      </c>
      <c r="J15" s="148" t="n">
        <v>0</v>
      </c>
      <c r="K15" s="148" t="n">
        <v>45.2354184385061</v>
      </c>
      <c r="L15" s="0"/>
      <c r="M15" s="0"/>
      <c r="N15" s="0"/>
      <c r="O15" s="0"/>
      <c r="P15" s="0"/>
      <c r="Q15" s="0"/>
      <c r="R15" s="0"/>
      <c r="S15" s="0"/>
      <c r="T15" s="0"/>
      <c r="U15" s="149"/>
      <c r="V15" s="149"/>
      <c r="W15" s="149"/>
      <c r="X15" s="149"/>
      <c r="Y15" s="149"/>
    </row>
    <row r="16" s="150" customFormat="true" ht="16.5" hidden="false" customHeight="true" outlineLevel="0" collapsed="false">
      <c r="A16" s="156"/>
      <c r="B16" s="151" t="s">
        <v>281</v>
      </c>
      <c r="C16" s="158" t="n">
        <v>56173.1770798112</v>
      </c>
      <c r="D16" s="158" t="n">
        <v>0</v>
      </c>
      <c r="E16" s="158" t="n">
        <v>142.844403345017</v>
      </c>
      <c r="F16" s="158" t="n">
        <v>0</v>
      </c>
      <c r="G16" s="158" t="n">
        <v>4056.20228150836</v>
      </c>
      <c r="H16" s="158" t="n">
        <v>12613.787230289</v>
      </c>
      <c r="I16" s="158" t="n">
        <v>72986.0109949536</v>
      </c>
      <c r="J16" s="158" t="n">
        <v>0</v>
      </c>
      <c r="K16" s="158" t="n">
        <v>72986.0109949536</v>
      </c>
      <c r="L16" s="0"/>
      <c r="M16" s="0"/>
      <c r="N16" s="0"/>
      <c r="O16" s="0"/>
      <c r="P16" s="0"/>
      <c r="Q16" s="0"/>
      <c r="R16" s="0"/>
      <c r="S16" s="0"/>
      <c r="T16" s="0"/>
      <c r="U16" s="149"/>
      <c r="V16" s="149"/>
      <c r="W16" s="149"/>
      <c r="X16" s="149"/>
      <c r="Y16" s="149"/>
    </row>
    <row r="17" s="150" customFormat="true" ht="16.5" hidden="false" customHeight="true" outlineLevel="0" collapsed="false">
      <c r="A17" s="156"/>
      <c r="B17" s="151" t="s">
        <v>282</v>
      </c>
      <c r="C17" s="158" t="n">
        <v>550.376014791635</v>
      </c>
      <c r="D17" s="158" t="n">
        <v>0</v>
      </c>
      <c r="E17" s="158" t="n">
        <v>0</v>
      </c>
      <c r="F17" s="158" t="n">
        <v>0</v>
      </c>
      <c r="G17" s="158" t="n">
        <v>-263.167839890703</v>
      </c>
      <c r="H17" s="158" t="n">
        <v>217.79209713611</v>
      </c>
      <c r="I17" s="158" t="n">
        <v>505.000272037042</v>
      </c>
      <c r="J17" s="158" t="n">
        <v>0</v>
      </c>
      <c r="K17" s="158" t="n">
        <v>505.000272037042</v>
      </c>
      <c r="L17" s="0"/>
      <c r="M17" s="0"/>
      <c r="N17" s="0"/>
      <c r="O17" s="0"/>
      <c r="P17" s="0"/>
      <c r="Q17" s="0"/>
      <c r="R17" s="0"/>
      <c r="S17" s="0"/>
      <c r="T17" s="0"/>
      <c r="U17" s="149"/>
      <c r="V17" s="149"/>
      <c r="W17" s="149"/>
      <c r="X17" s="149"/>
      <c r="Y17" s="149"/>
    </row>
    <row r="18" s="150" customFormat="true" ht="16.5" hidden="false" customHeight="true" outlineLevel="0" collapsed="false">
      <c r="A18" s="156"/>
      <c r="B18" s="152" t="s">
        <v>283</v>
      </c>
      <c r="C18" s="148" t="n">
        <v>1345.47914651685</v>
      </c>
      <c r="D18" s="148" t="n">
        <v>0</v>
      </c>
      <c r="E18" s="148" t="n">
        <v>15.6836321588953</v>
      </c>
      <c r="F18" s="148" t="n">
        <v>52.9630753911381</v>
      </c>
      <c r="G18" s="148" t="n">
        <v>131.629300784449</v>
      </c>
      <c r="H18" s="148" t="n">
        <v>1784.18018256509</v>
      </c>
      <c r="I18" s="148" t="n">
        <v>3329.93533741643</v>
      </c>
      <c r="J18" s="148" t="n">
        <v>0</v>
      </c>
      <c r="K18" s="148" t="n">
        <v>3329.93533741643</v>
      </c>
      <c r="L18" s="0"/>
      <c r="M18" s="0"/>
      <c r="N18" s="0"/>
      <c r="O18" s="0"/>
      <c r="P18" s="0"/>
      <c r="Q18" s="0"/>
      <c r="R18" s="0"/>
      <c r="S18" s="0"/>
      <c r="T18" s="0"/>
      <c r="U18" s="149"/>
      <c r="V18" s="149"/>
      <c r="W18" s="149"/>
      <c r="X18" s="149"/>
      <c r="Y18" s="149"/>
    </row>
    <row r="19" s="150" customFormat="true" ht="16.5" hidden="false" customHeight="true" outlineLevel="0" collapsed="false">
      <c r="A19" s="156"/>
      <c r="B19" s="152" t="s">
        <v>284</v>
      </c>
      <c r="C19" s="148" t="n">
        <v>1586.07936435459</v>
      </c>
      <c r="D19" s="148" t="n">
        <v>0</v>
      </c>
      <c r="E19" s="148" t="n">
        <v>3.58071278117327</v>
      </c>
      <c r="F19" s="148" t="n">
        <v>0.464009700991174</v>
      </c>
      <c r="G19" s="148" t="n">
        <v>65.119597375214</v>
      </c>
      <c r="H19" s="148" t="n">
        <v>467.019640150058</v>
      </c>
      <c r="I19" s="148" t="n">
        <v>2122.26332436203</v>
      </c>
      <c r="J19" s="148" t="n">
        <v>0</v>
      </c>
      <c r="K19" s="148" t="n">
        <v>2122.26332436203</v>
      </c>
      <c r="L19" s="0"/>
      <c r="M19" s="0"/>
      <c r="N19" s="0"/>
      <c r="O19" s="0"/>
      <c r="P19" s="0"/>
      <c r="Q19" s="0"/>
      <c r="R19" s="0"/>
      <c r="S19" s="0"/>
      <c r="T19" s="0"/>
      <c r="U19" s="149"/>
      <c r="V19" s="149"/>
      <c r="W19" s="149"/>
      <c r="X19" s="149"/>
      <c r="Y19" s="149"/>
    </row>
    <row r="20" s="150" customFormat="true" ht="16.5" hidden="false" customHeight="true" outlineLevel="0" collapsed="false">
      <c r="A20" s="156"/>
      <c r="B20" s="152" t="s">
        <v>285</v>
      </c>
      <c r="C20" s="148" t="n">
        <v>293.752657279744</v>
      </c>
      <c r="D20" s="148" t="n">
        <v>0</v>
      </c>
      <c r="E20" s="148" t="n">
        <v>0.418757381597382</v>
      </c>
      <c r="F20" s="148" t="n">
        <v>0</v>
      </c>
      <c r="G20" s="148" t="n">
        <v>13.0900012759938</v>
      </c>
      <c r="H20" s="148" t="n">
        <v>122.279168364233</v>
      </c>
      <c r="I20" s="148" t="n">
        <v>429.540584301568</v>
      </c>
      <c r="J20" s="148" t="n">
        <v>0</v>
      </c>
      <c r="K20" s="148" t="n">
        <v>429.540584301568</v>
      </c>
      <c r="L20" s="0"/>
      <c r="M20" s="0"/>
      <c r="N20" s="0"/>
      <c r="O20" s="0"/>
      <c r="P20" s="0"/>
      <c r="Q20" s="0"/>
      <c r="R20" s="0"/>
      <c r="S20" s="0"/>
      <c r="T20" s="0"/>
      <c r="U20" s="149"/>
      <c r="V20" s="149"/>
      <c r="W20" s="149"/>
      <c r="X20" s="149"/>
      <c r="Y20" s="149"/>
    </row>
    <row r="21" s="150" customFormat="true" ht="16.5" hidden="false" customHeight="true" outlineLevel="0" collapsed="false">
      <c r="A21" s="156"/>
      <c r="B21" s="151" t="s">
        <v>286</v>
      </c>
      <c r="C21" s="158" t="n">
        <v>28.0807810204537</v>
      </c>
      <c r="D21" s="158" t="n">
        <v>0</v>
      </c>
      <c r="E21" s="158" t="n">
        <v>1.58592787038583</v>
      </c>
      <c r="F21" s="158" t="n">
        <v>90.9197115316324</v>
      </c>
      <c r="G21" s="158" t="n">
        <v>0.840957021914571</v>
      </c>
      <c r="H21" s="158" t="n">
        <v>88.4021818718195</v>
      </c>
      <c r="I21" s="158" t="n">
        <v>209.829559316206</v>
      </c>
      <c r="J21" s="158" t="n">
        <v>0</v>
      </c>
      <c r="K21" s="158" t="n">
        <v>209.829559316206</v>
      </c>
      <c r="L21" s="0"/>
      <c r="M21" s="0"/>
      <c r="N21" s="0"/>
      <c r="O21" s="0"/>
      <c r="P21" s="0"/>
      <c r="Q21" s="0"/>
      <c r="R21" s="0"/>
      <c r="S21" s="0"/>
      <c r="T21" s="0"/>
      <c r="U21" s="149"/>
      <c r="V21" s="149"/>
      <c r="W21" s="149"/>
      <c r="X21" s="149"/>
      <c r="Y21" s="149"/>
    </row>
    <row r="22" s="150" customFormat="true" ht="16.5" hidden="false" customHeight="true" outlineLevel="0" collapsed="false">
      <c r="A22" s="156"/>
      <c r="B22" s="151" t="s">
        <v>287</v>
      </c>
      <c r="C22" s="158" t="n">
        <v>104.483296615132</v>
      </c>
      <c r="D22" s="158" t="n">
        <v>0</v>
      </c>
      <c r="E22" s="158" t="n">
        <v>0.146115132647253</v>
      </c>
      <c r="F22" s="158" t="n">
        <v>0</v>
      </c>
      <c r="G22" s="158" t="n">
        <v>-23.2128290128884</v>
      </c>
      <c r="H22" s="158" t="n">
        <v>771.835744347199</v>
      </c>
      <c r="I22" s="158" t="n">
        <v>853.25232708209</v>
      </c>
      <c r="J22" s="158" t="n">
        <v>0</v>
      </c>
      <c r="K22" s="158" t="n">
        <v>853.25232708209</v>
      </c>
      <c r="L22" s="0"/>
      <c r="M22" s="0"/>
      <c r="N22" s="0"/>
      <c r="O22" s="0"/>
      <c r="P22" s="0"/>
      <c r="Q22" s="0"/>
      <c r="R22" s="0"/>
      <c r="S22" s="0"/>
      <c r="T22" s="0"/>
      <c r="U22" s="149"/>
      <c r="V22" s="149"/>
      <c r="W22" s="149"/>
      <c r="X22" s="149"/>
      <c r="Y22" s="149"/>
    </row>
    <row r="23" s="150" customFormat="true" ht="16.5" hidden="false" customHeight="true" outlineLevel="0" collapsed="false">
      <c r="A23" s="156"/>
      <c r="B23" s="151" t="s">
        <v>288</v>
      </c>
      <c r="C23" s="158" t="n">
        <v>211.41692266101</v>
      </c>
      <c r="D23" s="158" t="n">
        <v>0</v>
      </c>
      <c r="E23" s="158" t="n">
        <v>0</v>
      </c>
      <c r="F23" s="158" t="n">
        <v>14.2507664497902</v>
      </c>
      <c r="G23" s="158" t="n">
        <v>-9.82279499871028</v>
      </c>
      <c r="H23" s="158" t="n">
        <v>112.752711685912</v>
      </c>
      <c r="I23" s="158" t="n">
        <v>328.597605798003</v>
      </c>
      <c r="J23" s="158" t="n">
        <v>0</v>
      </c>
      <c r="K23" s="158" t="n">
        <v>328.597605798003</v>
      </c>
      <c r="L23" s="0"/>
      <c r="M23" s="0"/>
      <c r="N23" s="0"/>
      <c r="O23" s="0"/>
      <c r="P23" s="0"/>
      <c r="Q23" s="0"/>
      <c r="R23" s="0"/>
      <c r="S23" s="0"/>
      <c r="T23" s="0"/>
      <c r="U23" s="149"/>
      <c r="V23" s="149"/>
      <c r="W23" s="149"/>
      <c r="X23" s="149"/>
      <c r="Y23" s="149"/>
    </row>
    <row r="24" s="150" customFormat="true" ht="16.5" hidden="false" customHeight="true" outlineLevel="0" collapsed="false">
      <c r="A24" s="156"/>
      <c r="B24" s="151" t="s">
        <v>289</v>
      </c>
      <c r="C24" s="158" t="n">
        <v>14341.7383891631</v>
      </c>
      <c r="D24" s="158" t="n">
        <v>0</v>
      </c>
      <c r="E24" s="158" t="n">
        <v>4.7535875727172</v>
      </c>
      <c r="F24" s="158" t="n">
        <v>0</v>
      </c>
      <c r="G24" s="158" t="n">
        <v>35.6294569127241</v>
      </c>
      <c r="H24" s="158" t="n">
        <v>171.140921392155</v>
      </c>
      <c r="I24" s="158" t="n">
        <v>14553.2623550407</v>
      </c>
      <c r="J24" s="158" t="n">
        <v>13814.9429055412</v>
      </c>
      <c r="K24" s="158" t="n">
        <v>738.319449499544</v>
      </c>
      <c r="L24" s="0"/>
      <c r="M24" s="0"/>
      <c r="N24" s="0"/>
      <c r="O24" s="0"/>
      <c r="P24" s="0"/>
      <c r="Q24" s="0"/>
      <c r="R24" s="0"/>
      <c r="S24" s="0"/>
      <c r="T24" s="0"/>
      <c r="U24" s="149"/>
      <c r="V24" s="149"/>
      <c r="W24" s="149"/>
      <c r="X24" s="149"/>
      <c r="Y24" s="149"/>
    </row>
    <row r="25" s="150" customFormat="true" ht="16.5" hidden="false" customHeight="true" outlineLevel="0" collapsed="false">
      <c r="A25" s="156"/>
      <c r="B25" s="151" t="s">
        <v>290</v>
      </c>
      <c r="C25" s="158" t="n">
        <v>2344.49297743756</v>
      </c>
      <c r="D25" s="158" t="n">
        <v>0</v>
      </c>
      <c r="E25" s="158" t="n">
        <v>150.435377796867</v>
      </c>
      <c r="F25" s="158" t="n">
        <v>0</v>
      </c>
      <c r="G25" s="158" t="n">
        <v>-1215.00865287901</v>
      </c>
      <c r="H25" s="158" t="n">
        <v>14361.0130948551</v>
      </c>
      <c r="I25" s="158" t="n">
        <v>15640.9327972105</v>
      </c>
      <c r="J25" s="158" t="n">
        <v>0</v>
      </c>
      <c r="K25" s="158" t="n">
        <v>15640.9327972105</v>
      </c>
      <c r="L25" s="0"/>
      <c r="M25" s="0"/>
      <c r="N25" s="0"/>
      <c r="O25" s="0"/>
      <c r="P25" s="0"/>
      <c r="Q25" s="0"/>
      <c r="R25" s="0"/>
      <c r="S25" s="0"/>
      <c r="T25" s="0"/>
      <c r="U25" s="149"/>
      <c r="V25" s="149"/>
      <c r="W25" s="149"/>
      <c r="X25" s="149"/>
      <c r="Y25" s="149"/>
    </row>
    <row r="26" s="150" customFormat="true" ht="16.5" hidden="false" customHeight="true" outlineLevel="0" collapsed="false">
      <c r="A26" s="156"/>
      <c r="B26" s="151" t="s">
        <v>291</v>
      </c>
      <c r="C26" s="158" t="n">
        <v>518.498560808474</v>
      </c>
      <c r="D26" s="158" t="n">
        <v>0</v>
      </c>
      <c r="E26" s="158" t="n">
        <v>0</v>
      </c>
      <c r="F26" s="158" t="n">
        <v>49.2417910073917</v>
      </c>
      <c r="G26" s="158" t="n">
        <v>-10.0929272852984</v>
      </c>
      <c r="H26" s="158" t="n">
        <v>1978.16431739872</v>
      </c>
      <c r="I26" s="158" t="n">
        <v>2535.81174192929</v>
      </c>
      <c r="J26" s="158" t="n">
        <v>0</v>
      </c>
      <c r="K26" s="158" t="n">
        <v>2535.81174192929</v>
      </c>
      <c r="L26" s="0"/>
      <c r="M26" s="0"/>
      <c r="N26" s="0"/>
      <c r="O26" s="0"/>
      <c r="P26" s="0"/>
      <c r="Q26" s="0"/>
      <c r="R26" s="0"/>
      <c r="S26" s="0"/>
      <c r="T26" s="0"/>
      <c r="U26" s="149"/>
      <c r="V26" s="149"/>
      <c r="W26" s="149"/>
      <c r="X26" s="149"/>
      <c r="Y26" s="149"/>
    </row>
    <row r="27" s="150" customFormat="true" ht="16.5" hidden="false" customHeight="true" outlineLevel="0" collapsed="false">
      <c r="A27" s="156"/>
      <c r="B27" s="151" t="s">
        <v>292</v>
      </c>
      <c r="C27" s="158" t="n">
        <v>156.723721620596</v>
      </c>
      <c r="D27" s="158" t="n">
        <v>0</v>
      </c>
      <c r="E27" s="158" t="n">
        <v>0</v>
      </c>
      <c r="F27" s="158" t="n">
        <v>18.2535588808981</v>
      </c>
      <c r="G27" s="158" t="n">
        <v>-38.5805559798515</v>
      </c>
      <c r="H27" s="158" t="n">
        <v>301.965762848453</v>
      </c>
      <c r="I27" s="158" t="n">
        <v>438.362487370096</v>
      </c>
      <c r="J27" s="158" t="n">
        <v>0</v>
      </c>
      <c r="K27" s="158" t="n">
        <v>438.362487370096</v>
      </c>
      <c r="L27" s="0"/>
      <c r="M27" s="0"/>
      <c r="N27" s="0"/>
      <c r="O27" s="0"/>
      <c r="P27" s="0"/>
      <c r="Q27" s="0"/>
      <c r="R27" s="0"/>
      <c r="S27" s="0"/>
      <c r="T27" s="0"/>
      <c r="U27" s="149"/>
      <c r="V27" s="149"/>
      <c r="W27" s="149"/>
      <c r="X27" s="149"/>
      <c r="Y27" s="149"/>
    </row>
    <row r="28" s="150" customFormat="true" ht="16.5" hidden="false" customHeight="true" outlineLevel="0" collapsed="false">
      <c r="A28" s="156"/>
      <c r="B28" s="151" t="s">
        <v>293</v>
      </c>
      <c r="C28" s="158" t="n">
        <v>0</v>
      </c>
      <c r="D28" s="158" t="n">
        <v>0</v>
      </c>
      <c r="E28" s="158" t="n">
        <v>0</v>
      </c>
      <c r="F28" s="158" t="n">
        <v>96.7354895337394</v>
      </c>
      <c r="G28" s="158" t="n">
        <v>43.1070691993391</v>
      </c>
      <c r="H28" s="158" t="n">
        <v>1927.11106450739</v>
      </c>
      <c r="I28" s="158" t="n">
        <v>2066.95362324046</v>
      </c>
      <c r="J28" s="158" t="n">
        <v>0</v>
      </c>
      <c r="K28" s="158" t="n">
        <v>2066.95362324046</v>
      </c>
      <c r="L28" s="0"/>
      <c r="M28" s="0"/>
      <c r="N28" s="0"/>
      <c r="O28" s="0"/>
      <c r="P28" s="0"/>
      <c r="Q28" s="0"/>
      <c r="R28" s="0"/>
      <c r="S28" s="0"/>
      <c r="T28" s="0"/>
      <c r="U28" s="149"/>
      <c r="V28" s="149"/>
      <c r="W28" s="149"/>
      <c r="X28" s="149"/>
      <c r="Y28" s="149"/>
    </row>
    <row r="29" s="150" customFormat="true" ht="16.5" hidden="false" customHeight="true" outlineLevel="0" collapsed="false">
      <c r="A29" s="156"/>
      <c r="B29" s="151" t="s">
        <v>294</v>
      </c>
      <c r="C29" s="158" t="n">
        <v>102.472462955982</v>
      </c>
      <c r="D29" s="158" t="n">
        <v>0</v>
      </c>
      <c r="E29" s="158" t="n">
        <v>0.284677408188556</v>
      </c>
      <c r="F29" s="158" t="n">
        <v>437.449610458422</v>
      </c>
      <c r="G29" s="158" t="n">
        <v>37.3260182493623</v>
      </c>
      <c r="H29" s="158" t="n">
        <v>484.672659141859</v>
      </c>
      <c r="I29" s="158" t="n">
        <v>1062.20542821381</v>
      </c>
      <c r="J29" s="158" t="n">
        <v>0</v>
      </c>
      <c r="K29" s="158" t="n">
        <v>1062.20542821381</v>
      </c>
      <c r="L29" s="0"/>
      <c r="M29" s="0"/>
      <c r="N29" s="0"/>
      <c r="O29" s="0"/>
      <c r="P29" s="0"/>
      <c r="Q29" s="0"/>
      <c r="R29" s="0"/>
      <c r="S29" s="0"/>
      <c r="T29" s="0"/>
      <c r="U29" s="149"/>
      <c r="V29" s="149"/>
      <c r="W29" s="149"/>
      <c r="X29" s="149"/>
      <c r="Y29" s="149"/>
    </row>
    <row r="30" s="150" customFormat="true" ht="16.5" hidden="false" customHeight="true" outlineLevel="0" collapsed="false">
      <c r="A30" s="156"/>
      <c r="B30" s="152" t="s">
        <v>295</v>
      </c>
      <c r="C30" s="148" t="n">
        <v>172.122704664082</v>
      </c>
      <c r="D30" s="148" t="n">
        <v>0</v>
      </c>
      <c r="E30" s="148" t="n">
        <v>0.385806128205279</v>
      </c>
      <c r="F30" s="148" t="n">
        <v>1120.04838172718</v>
      </c>
      <c r="G30" s="148" t="n">
        <v>60.1062161005987</v>
      </c>
      <c r="H30" s="148" t="n">
        <v>1757.73575126006</v>
      </c>
      <c r="I30" s="148" t="n">
        <v>3110.39885988012</v>
      </c>
      <c r="J30" s="158" t="n">
        <v>0</v>
      </c>
      <c r="K30" s="148" t="n">
        <v>3110.39885988012</v>
      </c>
      <c r="L30" s="0"/>
      <c r="M30" s="0"/>
      <c r="N30" s="0"/>
      <c r="O30" s="0"/>
      <c r="P30" s="0"/>
      <c r="Q30" s="0"/>
      <c r="R30" s="0"/>
      <c r="S30" s="0"/>
      <c r="T30" s="0"/>
      <c r="U30" s="149"/>
      <c r="V30" s="149"/>
      <c r="W30" s="149"/>
      <c r="X30" s="149"/>
      <c r="Y30" s="149"/>
    </row>
    <row r="31" s="150" customFormat="true" ht="16.5" hidden="false" customHeight="true" outlineLevel="0" collapsed="false">
      <c r="A31" s="156"/>
      <c r="B31" s="152" t="s">
        <v>296</v>
      </c>
      <c r="C31" s="148" t="n">
        <v>27.5333050390061</v>
      </c>
      <c r="D31" s="148" t="n">
        <v>0</v>
      </c>
      <c r="E31" s="148" t="n">
        <v>0</v>
      </c>
      <c r="F31" s="148" t="n">
        <v>257.144699715448</v>
      </c>
      <c r="G31" s="148" t="n">
        <v>24.7268769703726</v>
      </c>
      <c r="H31" s="148" t="n">
        <v>175.673720511409</v>
      </c>
      <c r="I31" s="148" t="n">
        <v>485.078602236236</v>
      </c>
      <c r="J31" s="158" t="n">
        <v>0</v>
      </c>
      <c r="K31" s="148" t="n">
        <v>485.078602236236</v>
      </c>
      <c r="L31" s="0"/>
      <c r="M31" s="0"/>
      <c r="N31" s="0"/>
      <c r="O31" s="0"/>
      <c r="P31" s="0"/>
      <c r="Q31" s="0"/>
      <c r="R31" s="0"/>
      <c r="S31" s="0"/>
      <c r="T31" s="0"/>
      <c r="U31" s="149"/>
      <c r="V31" s="149"/>
      <c r="W31" s="149"/>
      <c r="X31" s="149"/>
      <c r="Y31" s="149"/>
    </row>
    <row r="32" s="150" customFormat="true" ht="16.5" hidden="false" customHeight="true" outlineLevel="0" collapsed="false">
      <c r="A32" s="156"/>
      <c r="B32" s="152" t="s">
        <v>297</v>
      </c>
      <c r="C32" s="148" t="n">
        <v>22.0247683727036</v>
      </c>
      <c r="D32" s="148" t="n">
        <v>0</v>
      </c>
      <c r="E32" s="148" t="n">
        <v>0.178223843545608</v>
      </c>
      <c r="F32" s="148" t="n">
        <v>216.785181085644</v>
      </c>
      <c r="G32" s="148" t="n">
        <v>58.0349075182354</v>
      </c>
      <c r="H32" s="148" t="n">
        <v>526.11056065628</v>
      </c>
      <c r="I32" s="148" t="n">
        <v>823.133641476409</v>
      </c>
      <c r="J32" s="158" t="n">
        <v>0</v>
      </c>
      <c r="K32" s="148" t="n">
        <v>823.133641476409</v>
      </c>
      <c r="L32" s="0"/>
      <c r="M32" s="0"/>
      <c r="N32" s="0"/>
      <c r="O32" s="0"/>
      <c r="P32" s="0"/>
      <c r="Q32" s="0"/>
      <c r="R32" s="0"/>
      <c r="S32" s="0"/>
      <c r="T32" s="0"/>
      <c r="U32" s="149"/>
      <c r="V32" s="149"/>
      <c r="W32" s="149"/>
      <c r="X32" s="149"/>
      <c r="Y32" s="149"/>
    </row>
    <row r="33" s="150" customFormat="true" ht="16.5" hidden="false" customHeight="true" outlineLevel="0" collapsed="false">
      <c r="A33" s="156"/>
      <c r="B33" s="152" t="s">
        <v>298</v>
      </c>
      <c r="C33" s="148" t="n">
        <v>155.782599584829</v>
      </c>
      <c r="D33" s="148" t="n">
        <v>0</v>
      </c>
      <c r="E33" s="148" t="n">
        <v>0.191721743853134</v>
      </c>
      <c r="F33" s="148" t="n">
        <v>283.450353591569</v>
      </c>
      <c r="G33" s="148" t="n">
        <v>13.5854862976482</v>
      </c>
      <c r="H33" s="148" t="n">
        <v>558.696518080839</v>
      </c>
      <c r="I33" s="148" t="n">
        <v>1011.70667929874</v>
      </c>
      <c r="J33" s="158" t="n">
        <v>0</v>
      </c>
      <c r="K33" s="148" t="n">
        <v>1011.70667929874</v>
      </c>
      <c r="L33" s="0"/>
      <c r="M33" s="0"/>
      <c r="N33" s="0"/>
      <c r="O33" s="0"/>
      <c r="P33" s="0"/>
      <c r="Q33" s="0"/>
      <c r="R33" s="0"/>
      <c r="S33" s="0"/>
      <c r="T33" s="0"/>
      <c r="U33" s="149"/>
      <c r="V33" s="149"/>
      <c r="W33" s="149"/>
      <c r="X33" s="149"/>
      <c r="Y33" s="149"/>
    </row>
    <row r="34" s="150" customFormat="true" ht="16.5" hidden="false" customHeight="true" outlineLevel="0" collapsed="false">
      <c r="A34" s="156"/>
      <c r="B34" s="152" t="s">
        <v>299</v>
      </c>
      <c r="C34" s="148" t="n">
        <v>57.4188356087322</v>
      </c>
      <c r="D34" s="148" t="n">
        <v>0</v>
      </c>
      <c r="E34" s="148" t="n">
        <v>14.7714207958483</v>
      </c>
      <c r="F34" s="148" t="n">
        <v>195.740510578003</v>
      </c>
      <c r="G34" s="148" t="n">
        <v>-54.2877876218478</v>
      </c>
      <c r="H34" s="148" t="n">
        <v>321.168237557872</v>
      </c>
      <c r="I34" s="148" t="n">
        <v>534.811216918607</v>
      </c>
      <c r="J34" s="158" t="n">
        <v>0</v>
      </c>
      <c r="K34" s="148" t="n">
        <v>534.811216918607</v>
      </c>
      <c r="L34" s="0"/>
      <c r="M34" s="0"/>
      <c r="N34" s="0"/>
      <c r="O34" s="0"/>
      <c r="P34" s="0"/>
      <c r="Q34" s="0"/>
      <c r="R34" s="0"/>
      <c r="S34" s="0"/>
      <c r="T34" s="0"/>
      <c r="U34" s="149"/>
      <c r="V34" s="149"/>
      <c r="W34" s="149"/>
      <c r="X34" s="149"/>
      <c r="Y34" s="149"/>
    </row>
    <row r="35" s="150" customFormat="true" ht="16.5" hidden="false" customHeight="true" outlineLevel="0" collapsed="false">
      <c r="A35" s="156"/>
      <c r="B35" s="152" t="s">
        <v>300</v>
      </c>
      <c r="C35" s="148" t="n">
        <v>1623.52761685997</v>
      </c>
      <c r="D35" s="148" t="n">
        <v>0</v>
      </c>
      <c r="E35" s="148" t="n">
        <v>0</v>
      </c>
      <c r="F35" s="148" t="n">
        <v>833.154100898003</v>
      </c>
      <c r="G35" s="148" t="n">
        <v>-99.4819767728183</v>
      </c>
      <c r="H35" s="148" t="n">
        <v>3270.71374917779</v>
      </c>
      <c r="I35" s="148" t="n">
        <v>5627.91349016295</v>
      </c>
      <c r="J35" s="158" t="n">
        <v>0</v>
      </c>
      <c r="K35" s="148" t="n">
        <v>5627.91349016295</v>
      </c>
      <c r="L35" s="0"/>
      <c r="M35" s="0"/>
      <c r="N35" s="0"/>
      <c r="O35" s="0"/>
      <c r="P35" s="0"/>
      <c r="Q35" s="0"/>
      <c r="R35" s="0"/>
      <c r="S35" s="0"/>
      <c r="T35" s="0"/>
      <c r="U35" s="149"/>
      <c r="V35" s="149"/>
      <c r="W35" s="149"/>
      <c r="X35" s="149"/>
      <c r="Y35" s="149"/>
    </row>
    <row r="36" s="150" customFormat="true" ht="16.5" hidden="false" customHeight="true" outlineLevel="0" collapsed="false">
      <c r="A36" s="156"/>
      <c r="B36" s="152" t="s">
        <v>301</v>
      </c>
      <c r="C36" s="148" t="n">
        <v>61.316086998113</v>
      </c>
      <c r="D36" s="148" t="n">
        <v>0</v>
      </c>
      <c r="E36" s="148" t="n">
        <v>12.1145430105428</v>
      </c>
      <c r="F36" s="148" t="n">
        <v>186.22790446326</v>
      </c>
      <c r="G36" s="148" t="n">
        <v>9.11684100895624</v>
      </c>
      <c r="H36" s="148" t="n">
        <v>613.03523847528</v>
      </c>
      <c r="I36" s="148" t="n">
        <v>881.810613956152</v>
      </c>
      <c r="J36" s="158" t="n">
        <v>0</v>
      </c>
      <c r="K36" s="148" t="n">
        <v>881.810613956152</v>
      </c>
      <c r="L36" s="0"/>
      <c r="M36" s="0"/>
      <c r="N36" s="0"/>
      <c r="O36" s="0"/>
      <c r="P36" s="0"/>
      <c r="Q36" s="0"/>
      <c r="R36" s="0"/>
      <c r="S36" s="0"/>
      <c r="T36" s="0"/>
      <c r="U36" s="149"/>
      <c r="V36" s="149"/>
      <c r="W36" s="149"/>
      <c r="X36" s="149"/>
      <c r="Y36" s="149"/>
    </row>
    <row r="37" s="150" customFormat="true" ht="16.5" hidden="false" customHeight="true" outlineLevel="0" collapsed="false">
      <c r="A37" s="156"/>
      <c r="B37" s="152" t="s">
        <v>302</v>
      </c>
      <c r="C37" s="148" t="n">
        <v>610.25734178956</v>
      </c>
      <c r="D37" s="148" t="n">
        <v>0</v>
      </c>
      <c r="E37" s="148" t="n">
        <v>2.10186285301221</v>
      </c>
      <c r="F37" s="148" t="n">
        <v>208.984027602243</v>
      </c>
      <c r="G37" s="148" t="n">
        <v>55.5533289773955</v>
      </c>
      <c r="H37" s="148" t="n">
        <v>250.76125540976</v>
      </c>
      <c r="I37" s="148" t="n">
        <v>1127.65781663197</v>
      </c>
      <c r="J37" s="158" t="n">
        <v>0</v>
      </c>
      <c r="K37" s="148" t="n">
        <v>1127.65781663197</v>
      </c>
      <c r="L37" s="0"/>
      <c r="M37" s="0"/>
      <c r="N37" s="0"/>
      <c r="O37" s="0"/>
      <c r="P37" s="0"/>
      <c r="Q37" s="0"/>
      <c r="R37" s="0"/>
      <c r="S37" s="0"/>
      <c r="T37" s="0"/>
      <c r="U37" s="149"/>
      <c r="V37" s="149"/>
      <c r="W37" s="149"/>
      <c r="X37" s="149"/>
      <c r="Y37" s="149"/>
    </row>
    <row r="38" s="150" customFormat="true" ht="16.5" hidden="false" customHeight="true" outlineLevel="0" collapsed="false">
      <c r="A38" s="156"/>
      <c r="B38" s="151" t="s">
        <v>30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.000299246335856274</v>
      </c>
      <c r="H38" s="148" t="n">
        <v>0</v>
      </c>
      <c r="I38" s="148" t="n">
        <v>0.000299246335856274</v>
      </c>
      <c r="J38" s="158" t="n">
        <v>0</v>
      </c>
      <c r="K38" s="148" t="n">
        <v>0.000299246335856274</v>
      </c>
      <c r="L38" s="0"/>
      <c r="M38" s="0"/>
      <c r="N38" s="0"/>
      <c r="O38" s="0"/>
      <c r="P38" s="0"/>
      <c r="Q38" s="0"/>
      <c r="R38" s="0"/>
      <c r="S38" s="0"/>
      <c r="T38" s="0"/>
      <c r="U38" s="149"/>
      <c r="V38" s="149"/>
      <c r="W38" s="149"/>
      <c r="X38" s="149"/>
      <c r="Y38" s="149"/>
    </row>
    <row r="39" s="150" customFormat="true" ht="16.5" hidden="false" customHeight="true" outlineLevel="0" collapsed="false">
      <c r="A39" s="156"/>
      <c r="B39" s="151" t="s">
        <v>304</v>
      </c>
      <c r="C39" s="158" t="n">
        <v>5210.047038733</v>
      </c>
      <c r="D39" s="158" t="n">
        <v>0</v>
      </c>
      <c r="E39" s="158" t="n">
        <v>42.1597935663828</v>
      </c>
      <c r="F39" s="158" t="n">
        <v>0</v>
      </c>
      <c r="G39" s="158" t="n">
        <v>1.84449854372324</v>
      </c>
      <c r="H39" s="158" t="n">
        <v>171.350500834184</v>
      </c>
      <c r="I39" s="158" t="n">
        <v>5425.40183167729</v>
      </c>
      <c r="J39" s="158" t="n">
        <v>0</v>
      </c>
      <c r="K39" s="158" t="n">
        <v>5425.40183167729</v>
      </c>
      <c r="L39" s="0"/>
      <c r="M39" s="0"/>
      <c r="N39" s="0"/>
      <c r="O39" s="0"/>
      <c r="P39" s="0"/>
      <c r="Q39" s="0"/>
      <c r="R39" s="0"/>
      <c r="S39" s="0"/>
      <c r="T39" s="0"/>
      <c r="U39" s="149"/>
      <c r="V39" s="149"/>
      <c r="W39" s="149"/>
      <c r="X39" s="149"/>
      <c r="Y39" s="149"/>
    </row>
    <row r="40" s="150" customFormat="true" ht="16.5" hidden="false" customHeight="true" outlineLevel="0" collapsed="false">
      <c r="A40" s="156"/>
      <c r="B40" s="151" t="s">
        <v>305</v>
      </c>
      <c r="C40" s="158" t="n">
        <v>91.7326871676145</v>
      </c>
      <c r="D40" s="158" t="n">
        <v>0</v>
      </c>
      <c r="E40" s="158" t="n">
        <v>0.418476513631497</v>
      </c>
      <c r="F40" s="158" t="n">
        <v>0</v>
      </c>
      <c r="G40" s="158" t="n">
        <v>0.000212753885846207</v>
      </c>
      <c r="H40" s="158" t="n">
        <v>0</v>
      </c>
      <c r="I40" s="158" t="n">
        <v>92.1513764351318</v>
      </c>
      <c r="J40" s="158" t="n">
        <v>0</v>
      </c>
      <c r="K40" s="158" t="n">
        <v>92.1513764351318</v>
      </c>
      <c r="L40" s="0"/>
      <c r="M40" s="0"/>
      <c r="N40" s="0"/>
      <c r="O40" s="0"/>
      <c r="P40" s="0"/>
      <c r="Q40" s="0"/>
      <c r="R40" s="0"/>
      <c r="S40" s="0"/>
      <c r="T40" s="0"/>
      <c r="U40" s="149"/>
      <c r="V40" s="149"/>
      <c r="W40" s="149"/>
      <c r="X40" s="149"/>
      <c r="Y40" s="149"/>
    </row>
    <row r="41" s="150" customFormat="true" ht="16.5" hidden="false" customHeight="true" outlineLevel="0" collapsed="false">
      <c r="A41" s="156"/>
      <c r="B41" s="151" t="s">
        <v>306</v>
      </c>
      <c r="C41" s="158" t="n">
        <v>84.5170052189146</v>
      </c>
      <c r="D41" s="158" t="n">
        <v>0</v>
      </c>
      <c r="E41" s="158" t="n">
        <v>11.8802827419989</v>
      </c>
      <c r="F41" s="158" t="n">
        <v>3775.25901034439</v>
      </c>
      <c r="G41" s="158" t="n">
        <v>0.00101298115745344</v>
      </c>
      <c r="H41" s="158" t="n">
        <v>1.65154589139875</v>
      </c>
      <c r="I41" s="158" t="n">
        <v>3873.30885717786</v>
      </c>
      <c r="J41" s="158" t="n">
        <v>0</v>
      </c>
      <c r="K41" s="158" t="n">
        <v>3873.30885717786</v>
      </c>
      <c r="L41" s="0"/>
      <c r="M41" s="0"/>
      <c r="N41" s="0"/>
      <c r="O41" s="0"/>
      <c r="P41" s="0"/>
      <c r="Q41" s="0"/>
      <c r="R41" s="0"/>
      <c r="S41" s="0"/>
      <c r="T41" s="0"/>
      <c r="U41" s="149"/>
      <c r="V41" s="149"/>
      <c r="W41" s="149"/>
      <c r="X41" s="149"/>
      <c r="Y41" s="149"/>
    </row>
    <row r="42" s="150" customFormat="true" ht="16.5" hidden="false" customHeight="true" outlineLevel="0" collapsed="false">
      <c r="A42" s="156"/>
      <c r="B42" s="151" t="s">
        <v>307</v>
      </c>
      <c r="C42" s="158" t="n">
        <v>672.334387908611</v>
      </c>
      <c r="D42" s="158" t="n">
        <v>0</v>
      </c>
      <c r="E42" s="158" t="n">
        <v>0</v>
      </c>
      <c r="F42" s="158" t="n">
        <v>97.3088909788257</v>
      </c>
      <c r="G42" s="158" t="n">
        <v>0.00118682009464459</v>
      </c>
      <c r="H42" s="158" t="n">
        <v>31.4708996606374</v>
      </c>
      <c r="I42" s="158" t="n">
        <v>801.115365368169</v>
      </c>
      <c r="J42" s="158" t="n">
        <v>0</v>
      </c>
      <c r="K42" s="158" t="n">
        <v>801.115365368169</v>
      </c>
      <c r="L42" s="0"/>
      <c r="M42" s="0"/>
      <c r="N42" s="0"/>
      <c r="O42" s="0"/>
      <c r="P42" s="0"/>
      <c r="Q42" s="0"/>
      <c r="R42" s="0"/>
      <c r="S42" s="0"/>
      <c r="T42" s="0"/>
      <c r="U42" s="149"/>
      <c r="V42" s="149"/>
      <c r="W42" s="149"/>
      <c r="X42" s="149"/>
      <c r="Y42" s="149"/>
    </row>
    <row r="43" s="150" customFormat="true" ht="16.5" hidden="false" customHeight="true" outlineLevel="0" collapsed="false">
      <c r="A43" s="156"/>
      <c r="B43" s="152" t="s">
        <v>308</v>
      </c>
      <c r="C43" s="148" t="n">
        <v>503.155902204609</v>
      </c>
      <c r="D43" s="148" t="n">
        <v>0</v>
      </c>
      <c r="E43" s="148" t="n">
        <v>42.7837823895883</v>
      </c>
      <c r="F43" s="148" t="n">
        <v>128.624784408916</v>
      </c>
      <c r="G43" s="148" t="n">
        <v>0.00546593591531977</v>
      </c>
      <c r="H43" s="148" t="n">
        <v>446.818909023426</v>
      </c>
      <c r="I43" s="148" t="n">
        <v>1121.38884396245</v>
      </c>
      <c r="J43" s="158" t="n">
        <v>0</v>
      </c>
      <c r="K43" s="148" t="n">
        <v>1121.38884396245</v>
      </c>
      <c r="L43" s="0"/>
      <c r="M43" s="0"/>
      <c r="N43" s="0"/>
      <c r="O43" s="0"/>
      <c r="P43" s="0"/>
      <c r="Q43" s="0"/>
      <c r="R43" s="0"/>
      <c r="S43" s="0"/>
      <c r="T43" s="0"/>
      <c r="U43" s="149"/>
      <c r="V43" s="149"/>
      <c r="W43" s="149"/>
      <c r="X43" s="149"/>
      <c r="Y43" s="149"/>
    </row>
    <row r="44" s="150" customFormat="true" ht="16.5" hidden="false" customHeight="true" outlineLevel="0" collapsed="false">
      <c r="A44" s="156"/>
      <c r="B44" s="152" t="s">
        <v>309</v>
      </c>
      <c r="C44" s="148" t="n">
        <v>1988.43023479634</v>
      </c>
      <c r="D44" s="148" t="n">
        <v>0</v>
      </c>
      <c r="E44" s="148" t="n">
        <v>156.228275551951</v>
      </c>
      <c r="F44" s="148" t="n">
        <v>26.5396478498495</v>
      </c>
      <c r="G44" s="148" t="n">
        <v>0.000673447957597242</v>
      </c>
      <c r="H44" s="148" t="n">
        <v>1.71563801793442</v>
      </c>
      <c r="I44" s="148" t="n">
        <v>2172.91446966404</v>
      </c>
      <c r="J44" s="158" t="n">
        <v>0</v>
      </c>
      <c r="K44" s="148" t="n">
        <v>2172.91446966404</v>
      </c>
      <c r="L44" s="0"/>
      <c r="M44" s="0"/>
      <c r="N44" s="0"/>
      <c r="O44" s="0"/>
      <c r="P44" s="0"/>
      <c r="Q44" s="0"/>
      <c r="R44" s="0"/>
      <c r="S44" s="0"/>
      <c r="T44" s="0"/>
      <c r="U44" s="149"/>
      <c r="V44" s="149"/>
      <c r="W44" s="149"/>
      <c r="X44" s="149"/>
      <c r="Y44" s="149"/>
    </row>
    <row r="45" s="150" customFormat="true" ht="16.5" hidden="false" customHeight="true" outlineLevel="0" collapsed="false">
      <c r="A45" s="156"/>
      <c r="B45" s="152" t="s">
        <v>310</v>
      </c>
      <c r="C45" s="148" t="n">
        <v>6605.49234003891</v>
      </c>
      <c r="D45" s="148" t="n">
        <v>0</v>
      </c>
      <c r="E45" s="148" t="n">
        <v>38.3889477348007</v>
      </c>
      <c r="F45" s="148" t="n">
        <v>0</v>
      </c>
      <c r="G45" s="148" t="n">
        <v>0.00146238098615706</v>
      </c>
      <c r="H45" s="148" t="n">
        <v>392.32282796568</v>
      </c>
      <c r="I45" s="148" t="n">
        <v>7036.20557812038</v>
      </c>
      <c r="J45" s="158" t="n">
        <v>0</v>
      </c>
      <c r="K45" s="148" t="n">
        <v>7036.20557812038</v>
      </c>
      <c r="L45" s="0"/>
      <c r="M45" s="0"/>
      <c r="N45" s="0"/>
      <c r="O45" s="0"/>
      <c r="P45" s="0"/>
      <c r="Q45" s="0"/>
      <c r="R45" s="0"/>
      <c r="S45" s="0"/>
      <c r="T45" s="0"/>
      <c r="U45" s="149"/>
      <c r="V45" s="149"/>
      <c r="W45" s="149"/>
      <c r="X45" s="149"/>
      <c r="Y45" s="149"/>
    </row>
    <row r="46" s="150" customFormat="true" ht="16.5" hidden="false" customHeight="true" outlineLevel="0" collapsed="false">
      <c r="A46" s="156"/>
      <c r="B46" s="151" t="s">
        <v>311</v>
      </c>
      <c r="C46" s="158" t="n">
        <v>1012.58328800796</v>
      </c>
      <c r="D46" s="158" t="n">
        <v>0</v>
      </c>
      <c r="E46" s="158" t="n">
        <v>8.89071897844928</v>
      </c>
      <c r="F46" s="158" t="n">
        <v>148.767574919239</v>
      </c>
      <c r="G46" s="158" t="n">
        <v>0.00426519400733242</v>
      </c>
      <c r="H46" s="158" t="n">
        <v>433.793181606811</v>
      </c>
      <c r="I46" s="158" t="n">
        <v>1604.03902870646</v>
      </c>
      <c r="J46" s="158" t="n">
        <v>0</v>
      </c>
      <c r="K46" s="158" t="n">
        <v>1604.03902870646</v>
      </c>
      <c r="L46" s="0"/>
      <c r="M46" s="0"/>
      <c r="N46" s="0"/>
      <c r="O46" s="0"/>
      <c r="P46" s="0"/>
      <c r="Q46" s="0"/>
      <c r="R46" s="0"/>
      <c r="S46" s="0"/>
      <c r="T46" s="0"/>
      <c r="U46" s="149"/>
      <c r="V46" s="149"/>
      <c r="W46" s="149"/>
      <c r="X46" s="149"/>
      <c r="Y46" s="149"/>
    </row>
    <row r="47" s="150" customFormat="true" ht="16.5" hidden="false" customHeight="true" outlineLevel="0" collapsed="false">
      <c r="A47" s="156"/>
      <c r="B47" s="152" t="s">
        <v>312</v>
      </c>
      <c r="C47" s="148" t="n">
        <v>9.75785764199833</v>
      </c>
      <c r="D47" s="148" t="n">
        <v>0</v>
      </c>
      <c r="E47" s="148" t="n">
        <v>0</v>
      </c>
      <c r="F47" s="148" t="n">
        <v>0</v>
      </c>
      <c r="G47" s="148" t="n">
        <v>0.000353392922266699</v>
      </c>
      <c r="H47" s="148" t="n">
        <v>200.923119474381</v>
      </c>
      <c r="I47" s="148" t="n">
        <v>210.681330509302</v>
      </c>
      <c r="J47" s="158" t="n">
        <v>0</v>
      </c>
      <c r="K47" s="148" t="n">
        <v>210.681330509302</v>
      </c>
      <c r="L47" s="0"/>
      <c r="M47" s="0"/>
      <c r="N47" s="0"/>
      <c r="O47" s="0"/>
      <c r="P47" s="0"/>
      <c r="Q47" s="0"/>
      <c r="R47" s="0"/>
      <c r="S47" s="0"/>
      <c r="T47" s="0"/>
      <c r="U47" s="149"/>
      <c r="V47" s="149"/>
      <c r="W47" s="149"/>
      <c r="X47" s="149"/>
      <c r="Y47" s="149"/>
    </row>
    <row r="48" s="150" customFormat="true" ht="16.5" hidden="false" customHeight="true" outlineLevel="0" collapsed="false">
      <c r="A48" s="156"/>
      <c r="B48" s="152" t="s">
        <v>313</v>
      </c>
      <c r="C48" s="148" t="n">
        <v>347.79579275498</v>
      </c>
      <c r="D48" s="148" t="n">
        <v>0</v>
      </c>
      <c r="E48" s="148" t="n">
        <v>0.864268375267795</v>
      </c>
      <c r="F48" s="148" t="n">
        <v>0</v>
      </c>
      <c r="G48" s="148" t="n">
        <v>0.000173855849070603</v>
      </c>
      <c r="H48" s="148" t="n">
        <v>165.365968567756</v>
      </c>
      <c r="I48" s="148" t="n">
        <v>514.026203553853</v>
      </c>
      <c r="J48" s="158" t="n">
        <v>0</v>
      </c>
      <c r="K48" s="148" t="n">
        <v>514.026203553853</v>
      </c>
      <c r="L48" s="0"/>
      <c r="M48" s="0"/>
      <c r="N48" s="0"/>
      <c r="O48" s="0"/>
      <c r="P48" s="0"/>
      <c r="Q48" s="0"/>
      <c r="R48" s="0"/>
      <c r="S48" s="0"/>
      <c r="T48" s="0"/>
      <c r="U48" s="149"/>
      <c r="V48" s="149"/>
      <c r="W48" s="149"/>
      <c r="X48" s="149"/>
      <c r="Y48" s="149"/>
    </row>
    <row r="49" s="150" customFormat="true" ht="16.5" hidden="false" customHeight="true" outlineLevel="0" collapsed="false">
      <c r="A49" s="156"/>
      <c r="B49" s="152" t="s">
        <v>314</v>
      </c>
      <c r="C49" s="148" t="n">
        <v>155.796175045447</v>
      </c>
      <c r="D49" s="148" t="n">
        <v>0</v>
      </c>
      <c r="E49" s="148" t="n">
        <v>55.3041819110897</v>
      </c>
      <c r="F49" s="148" t="n">
        <v>0</v>
      </c>
      <c r="G49" s="148" t="n">
        <v>0.00575742951868146</v>
      </c>
      <c r="H49" s="148" t="n">
        <v>106.24704358234</v>
      </c>
      <c r="I49" s="148" t="n">
        <v>317.353157968395</v>
      </c>
      <c r="J49" s="158" t="n">
        <v>0</v>
      </c>
      <c r="K49" s="148" t="n">
        <v>317.353157968395</v>
      </c>
      <c r="L49" s="0"/>
      <c r="M49" s="0"/>
      <c r="N49" s="0"/>
      <c r="O49" s="0"/>
      <c r="P49" s="0"/>
      <c r="Q49" s="0"/>
      <c r="R49" s="0"/>
      <c r="S49" s="0"/>
      <c r="T49" s="0"/>
      <c r="U49" s="149"/>
      <c r="V49" s="149"/>
      <c r="W49" s="149"/>
      <c r="X49" s="149"/>
      <c r="Y49" s="149"/>
    </row>
    <row r="50" s="150" customFormat="true" ht="16.5" hidden="false" customHeight="true" outlineLevel="0" collapsed="false">
      <c r="A50" s="156"/>
      <c r="B50" s="152" t="s">
        <v>315</v>
      </c>
      <c r="C50" s="148" t="n">
        <v>285.543642462927</v>
      </c>
      <c r="D50" s="148" t="n">
        <v>0</v>
      </c>
      <c r="E50" s="148" t="n">
        <v>1.37332407880893</v>
      </c>
      <c r="F50" s="148" t="n">
        <v>0</v>
      </c>
      <c r="G50" s="148" t="n">
        <v>9.81726805290443E-005</v>
      </c>
      <c r="H50" s="148" t="n">
        <v>21.2324059837097</v>
      </c>
      <c r="I50" s="148" t="n">
        <v>308.149470698127</v>
      </c>
      <c r="J50" s="158" t="n">
        <v>0</v>
      </c>
      <c r="K50" s="148" t="n">
        <v>308.149470698127</v>
      </c>
      <c r="L50" s="0"/>
      <c r="M50" s="0"/>
      <c r="N50" s="0"/>
      <c r="O50" s="0"/>
      <c r="P50" s="0"/>
      <c r="Q50" s="0"/>
      <c r="R50" s="0"/>
      <c r="S50" s="0"/>
      <c r="T50" s="0"/>
      <c r="U50" s="149"/>
      <c r="V50" s="149"/>
      <c r="W50" s="149"/>
      <c r="X50" s="149"/>
      <c r="Y50" s="149"/>
    </row>
    <row r="51" s="150" customFormat="true" ht="16.5" hidden="false" customHeight="true" outlineLevel="0" collapsed="false">
      <c r="A51" s="156"/>
      <c r="B51" s="152" t="s">
        <v>316</v>
      </c>
      <c r="C51" s="148" t="n">
        <v>200.063313693485</v>
      </c>
      <c r="D51" s="148" t="n">
        <v>0</v>
      </c>
      <c r="E51" s="148" t="n">
        <v>0</v>
      </c>
      <c r="F51" s="148" t="n">
        <v>0</v>
      </c>
      <c r="G51" s="148" t="n">
        <v>-0.10767132957233</v>
      </c>
      <c r="H51" s="148" t="n">
        <v>2.57344463075793</v>
      </c>
      <c r="I51" s="148" t="n">
        <v>202.529086994671</v>
      </c>
      <c r="J51" s="158" t="n">
        <v>0</v>
      </c>
      <c r="K51" s="148" t="n">
        <v>202.529086994671</v>
      </c>
      <c r="L51" s="0"/>
      <c r="M51" s="0"/>
      <c r="N51" s="0"/>
      <c r="O51" s="0"/>
      <c r="P51" s="0"/>
      <c r="Q51" s="0"/>
      <c r="R51" s="0"/>
      <c r="S51" s="0"/>
      <c r="T51" s="0"/>
      <c r="U51" s="149"/>
      <c r="V51" s="149"/>
      <c r="W51" s="149"/>
      <c r="X51" s="149"/>
      <c r="Y51" s="149"/>
    </row>
    <row r="52" s="150" customFormat="true" ht="16.5" hidden="false" customHeight="true" outlineLevel="0" collapsed="false">
      <c r="A52" s="156"/>
      <c r="B52" s="152" t="s">
        <v>317</v>
      </c>
      <c r="C52" s="148" t="n">
        <v>265.506337287863</v>
      </c>
      <c r="D52" s="148" t="n">
        <v>0</v>
      </c>
      <c r="E52" s="148" t="n">
        <v>2.04167734519605</v>
      </c>
      <c r="F52" s="148" t="n">
        <v>0</v>
      </c>
      <c r="G52" s="148" t="n">
        <v>-0.00123178127168011</v>
      </c>
      <c r="H52" s="148" t="n">
        <v>21.344088830807</v>
      </c>
      <c r="I52" s="148" t="n">
        <v>288.890871682594</v>
      </c>
      <c r="J52" s="158" t="n">
        <v>0</v>
      </c>
      <c r="K52" s="148" t="n">
        <v>288.890871682594</v>
      </c>
      <c r="L52" s="0"/>
      <c r="M52" s="0"/>
      <c r="N52" s="0"/>
      <c r="O52" s="0"/>
      <c r="P52" s="0"/>
      <c r="Q52" s="0"/>
      <c r="R52" s="0"/>
      <c r="S52" s="0"/>
      <c r="T52" s="0"/>
      <c r="U52" s="149"/>
      <c r="V52" s="149"/>
      <c r="W52" s="149"/>
      <c r="X52" s="149"/>
      <c r="Y52" s="149"/>
    </row>
    <row r="53" s="150" customFormat="true" ht="16.5" hidden="false" customHeight="true" outlineLevel="0" collapsed="false">
      <c r="A53" s="156"/>
      <c r="B53" s="152" t="s">
        <v>318</v>
      </c>
      <c r="C53" s="148" t="n">
        <v>2.65620082174763</v>
      </c>
      <c r="D53" s="148" t="n">
        <v>0</v>
      </c>
      <c r="E53" s="148" t="n">
        <v>0</v>
      </c>
      <c r="F53" s="148" t="n">
        <v>0</v>
      </c>
      <c r="G53" s="148" t="n">
        <v>-0.00339948565574725</v>
      </c>
      <c r="H53" s="148" t="n">
        <v>4.9140608771171</v>
      </c>
      <c r="I53" s="148" t="n">
        <v>7.56686221320898</v>
      </c>
      <c r="J53" s="158" t="n">
        <v>0</v>
      </c>
      <c r="K53" s="148" t="n">
        <v>7.56686221320898</v>
      </c>
      <c r="L53" s="0"/>
      <c r="M53" s="0"/>
      <c r="N53" s="0"/>
      <c r="O53" s="0"/>
      <c r="P53" s="0"/>
      <c r="Q53" s="0"/>
      <c r="R53" s="0"/>
      <c r="S53" s="0"/>
      <c r="T53" s="0"/>
      <c r="U53" s="149"/>
      <c r="V53" s="149"/>
      <c r="W53" s="149"/>
      <c r="X53" s="149"/>
      <c r="Y53" s="149"/>
    </row>
    <row r="54" s="150" customFormat="true" ht="16.5" hidden="false" customHeight="true" outlineLevel="0" collapsed="false">
      <c r="A54" s="156"/>
      <c r="B54" s="152" t="s">
        <v>319</v>
      </c>
      <c r="C54" s="148" t="n">
        <v>1833.97409021703</v>
      </c>
      <c r="D54" s="148" t="n">
        <v>0</v>
      </c>
      <c r="E54" s="148" t="n">
        <v>23.7573410091128</v>
      </c>
      <c r="F54" s="148" t="n">
        <v>37.8764677651344</v>
      </c>
      <c r="G54" s="148" t="n">
        <v>0.00141851164341765</v>
      </c>
      <c r="H54" s="148" t="n">
        <v>6.31184921038402</v>
      </c>
      <c r="I54" s="148" t="n">
        <v>1901.9211667133</v>
      </c>
      <c r="J54" s="158" t="n">
        <v>0</v>
      </c>
      <c r="K54" s="148" t="n">
        <v>1901.9211667133</v>
      </c>
      <c r="L54" s="0"/>
      <c r="M54" s="0"/>
      <c r="N54" s="0"/>
      <c r="O54" s="0"/>
      <c r="P54" s="0"/>
      <c r="Q54" s="0"/>
      <c r="R54" s="0"/>
      <c r="S54" s="0"/>
      <c r="T54" s="0"/>
      <c r="U54" s="149"/>
      <c r="V54" s="149"/>
      <c r="W54" s="149"/>
      <c r="X54" s="149"/>
      <c r="Y54" s="149"/>
    </row>
    <row r="55" s="150" customFormat="true" ht="16.5" hidden="false" customHeight="true" outlineLevel="0" collapsed="false">
      <c r="A55" s="156"/>
      <c r="B55" s="152" t="s">
        <v>320</v>
      </c>
      <c r="C55" s="148" t="n">
        <v>13.5864858926946</v>
      </c>
      <c r="D55" s="148" t="n">
        <v>0</v>
      </c>
      <c r="E55" s="148" t="n">
        <v>0.37452176412333</v>
      </c>
      <c r="F55" s="148" t="n">
        <v>0</v>
      </c>
      <c r="G55" s="148" t="n">
        <v>0.000458902382013728</v>
      </c>
      <c r="H55" s="148" t="n">
        <v>2.07134928331289</v>
      </c>
      <c r="I55" s="148" t="n">
        <v>16.0328158425129</v>
      </c>
      <c r="J55" s="158" t="n">
        <v>0</v>
      </c>
      <c r="K55" s="148" t="n">
        <v>16.0328158425129</v>
      </c>
      <c r="L55" s="0"/>
      <c r="M55" s="0"/>
      <c r="N55" s="0"/>
      <c r="O55" s="0"/>
      <c r="P55" s="0"/>
      <c r="Q55" s="0"/>
      <c r="R55" s="0"/>
      <c r="S55" s="0"/>
      <c r="T55" s="0"/>
      <c r="U55" s="149"/>
      <c r="V55" s="149"/>
      <c r="W55" s="149"/>
      <c r="X55" s="149"/>
      <c r="Y55" s="149"/>
    </row>
    <row r="56" s="150" customFormat="true" ht="16.5" hidden="false" customHeight="true" outlineLevel="0" collapsed="false">
      <c r="A56" s="156"/>
      <c r="B56" s="152" t="s">
        <v>321</v>
      </c>
      <c r="C56" s="148" t="n">
        <v>0.626608551614824</v>
      </c>
      <c r="D56" s="148" t="n">
        <v>0</v>
      </c>
      <c r="E56" s="148" t="n">
        <v>0</v>
      </c>
      <c r="F56" s="148" t="n">
        <v>108.045093763305</v>
      </c>
      <c r="G56" s="148" t="n">
        <v>1.27524550525397E-005</v>
      </c>
      <c r="H56" s="148" t="n">
        <v>20.0359973041524</v>
      </c>
      <c r="I56" s="148" t="n">
        <v>128.707712371528</v>
      </c>
      <c r="J56" s="158" t="n">
        <v>0</v>
      </c>
      <c r="K56" s="148" t="n">
        <v>128.707712371528</v>
      </c>
      <c r="L56" s="0"/>
      <c r="M56" s="0"/>
      <c r="N56" s="0"/>
      <c r="O56" s="0"/>
      <c r="P56" s="0"/>
      <c r="Q56" s="0"/>
      <c r="R56" s="0"/>
      <c r="S56" s="0"/>
      <c r="T56" s="0"/>
      <c r="U56" s="149"/>
      <c r="V56" s="149"/>
      <c r="W56" s="149"/>
      <c r="X56" s="149"/>
      <c r="Y56" s="149"/>
    </row>
    <row r="57" s="150" customFormat="true" ht="16.5" hidden="false" customHeight="true" outlineLevel="0" collapsed="false">
      <c r="A57" s="156"/>
      <c r="B57" s="152" t="s">
        <v>322</v>
      </c>
      <c r="C57" s="148" t="n">
        <v>0</v>
      </c>
      <c r="D57" s="148" t="n">
        <v>35.4306666004082</v>
      </c>
      <c r="E57" s="148" t="n">
        <v>79.8614879643255</v>
      </c>
      <c r="F57" s="148" t="n">
        <v>0</v>
      </c>
      <c r="G57" s="148" t="n">
        <v>0.000385627146737188</v>
      </c>
      <c r="H57" s="148" t="n">
        <v>53.123115644373</v>
      </c>
      <c r="I57" s="148" t="n">
        <v>168.415655836253</v>
      </c>
      <c r="J57" s="158" t="n">
        <v>0</v>
      </c>
      <c r="K57" s="148" t="n">
        <v>168.415655836253</v>
      </c>
      <c r="L57" s="0"/>
      <c r="M57" s="0"/>
      <c r="N57" s="0"/>
      <c r="O57" s="0"/>
      <c r="P57" s="0"/>
      <c r="Q57" s="0"/>
      <c r="R57" s="0"/>
      <c r="S57" s="0"/>
      <c r="T57" s="0"/>
      <c r="U57" s="149"/>
      <c r="V57" s="149"/>
      <c r="W57" s="149"/>
      <c r="X57" s="149"/>
      <c r="Y57" s="149"/>
    </row>
    <row r="58" s="150" customFormat="true" ht="16.5" hidden="false" customHeight="true" outlineLevel="0" collapsed="false">
      <c r="A58" s="156"/>
      <c r="B58" s="152" t="s">
        <v>323</v>
      </c>
      <c r="C58" s="148" t="n">
        <v>52.9025869218771</v>
      </c>
      <c r="D58" s="148" t="n">
        <v>0</v>
      </c>
      <c r="E58" s="148" t="n">
        <v>3.07015393536906</v>
      </c>
      <c r="F58" s="148" t="n">
        <v>114.052406761466</v>
      </c>
      <c r="G58" s="148" t="n">
        <v>0.000262419799478731</v>
      </c>
      <c r="H58" s="148" t="n">
        <v>54.4803563439899</v>
      </c>
      <c r="I58" s="148" t="n">
        <v>224.505766382501</v>
      </c>
      <c r="J58" s="158" t="n">
        <v>0</v>
      </c>
      <c r="K58" s="148" t="n">
        <v>224.505766382501</v>
      </c>
      <c r="L58" s="0"/>
      <c r="M58" s="0"/>
      <c r="N58" s="0"/>
      <c r="O58" s="0"/>
      <c r="P58" s="0"/>
      <c r="Q58" s="0"/>
      <c r="R58" s="0"/>
      <c r="S58" s="0"/>
      <c r="T58" s="0"/>
      <c r="U58" s="149"/>
      <c r="V58" s="149"/>
      <c r="W58" s="149"/>
      <c r="X58" s="149"/>
      <c r="Y58" s="149"/>
    </row>
    <row r="59" s="150" customFormat="true" ht="16.5" hidden="false" customHeight="true" outlineLevel="0" collapsed="false">
      <c r="A59" s="156"/>
      <c r="B59" s="152" t="s">
        <v>324</v>
      </c>
      <c r="C59" s="148" t="n">
        <v>78.2919834177512</v>
      </c>
      <c r="D59" s="148" t="n">
        <v>0</v>
      </c>
      <c r="E59" s="148" t="n">
        <v>2816.03985557847</v>
      </c>
      <c r="F59" s="148" t="n">
        <v>32.3541072143692</v>
      </c>
      <c r="G59" s="148" t="n">
        <v>0.000804140242379253</v>
      </c>
      <c r="H59" s="148" t="n">
        <v>7.77941301179867</v>
      </c>
      <c r="I59" s="148" t="n">
        <v>2934.46616336263</v>
      </c>
      <c r="J59" s="158" t="n">
        <v>0</v>
      </c>
      <c r="K59" s="148" t="n">
        <v>2934.46616336263</v>
      </c>
      <c r="L59" s="0"/>
      <c r="M59" s="0"/>
      <c r="N59" s="0"/>
      <c r="O59" s="0"/>
      <c r="P59" s="0"/>
      <c r="Q59" s="0"/>
      <c r="R59" s="0"/>
      <c r="S59" s="0"/>
      <c r="T59" s="0"/>
      <c r="U59" s="149"/>
      <c r="V59" s="149"/>
      <c r="W59" s="149"/>
      <c r="X59" s="149"/>
      <c r="Y59" s="149"/>
    </row>
    <row r="60" customFormat="false" ht="16.5" hidden="false" customHeight="true" outlineLevel="0" collapsed="false">
      <c r="A60" s="157"/>
      <c r="B60" s="152" t="s">
        <v>325</v>
      </c>
      <c r="C60" s="148" t="n">
        <v>93.3730437772333</v>
      </c>
      <c r="D60" s="148" t="n">
        <v>86.4283161493321</v>
      </c>
      <c r="E60" s="148" t="n">
        <v>673.274791244913</v>
      </c>
      <c r="F60" s="148" t="n">
        <v>0</v>
      </c>
      <c r="G60" s="148" t="n">
        <v>1.40147332366932E-005</v>
      </c>
      <c r="H60" s="148" t="n">
        <v>0</v>
      </c>
      <c r="I60" s="148" t="n">
        <v>853.076165186212</v>
      </c>
      <c r="J60" s="158" t="n">
        <v>0</v>
      </c>
      <c r="K60" s="148" t="n">
        <v>853.076165186212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52" t="s">
        <v>326</v>
      </c>
      <c r="C61" s="148" t="n">
        <v>1968.51918689816</v>
      </c>
      <c r="D61" s="148" t="n">
        <v>717.014490303435</v>
      </c>
      <c r="E61" s="148" t="n">
        <v>7810.6899024049</v>
      </c>
      <c r="F61" s="148" t="n">
        <v>0</v>
      </c>
      <c r="G61" s="148" t="n">
        <v>0.00187754977801059</v>
      </c>
      <c r="H61" s="148" t="n">
        <v>0</v>
      </c>
      <c r="I61" s="148" t="n">
        <v>10496.2254571563</v>
      </c>
      <c r="J61" s="158" t="n">
        <v>0</v>
      </c>
      <c r="K61" s="148" t="n">
        <v>10496.2254571563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52" t="s">
        <v>327</v>
      </c>
      <c r="C62" s="148" t="n">
        <v>2165.88276658044</v>
      </c>
      <c r="D62" s="148" t="n">
        <v>0</v>
      </c>
      <c r="E62" s="148" t="n">
        <v>52.0207845784837</v>
      </c>
      <c r="F62" s="148" t="n">
        <v>0</v>
      </c>
      <c r="G62" s="148" t="n">
        <v>0.00711045189006321</v>
      </c>
      <c r="H62" s="148" t="n">
        <v>233.502826356172</v>
      </c>
      <c r="I62" s="148" t="n">
        <v>2451.41348796698</v>
      </c>
      <c r="J62" s="158" t="n">
        <v>0</v>
      </c>
      <c r="K62" s="148" t="n">
        <v>2451.41348796698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52" t="s">
        <v>328</v>
      </c>
      <c r="C63" s="148" t="n">
        <v>24.3720299603889</v>
      </c>
      <c r="D63" s="148" t="n">
        <v>137.286966476112</v>
      </c>
      <c r="E63" s="148" t="n">
        <v>6.05171843363443</v>
      </c>
      <c r="F63" s="148" t="n">
        <v>0</v>
      </c>
      <c r="G63" s="148" t="n">
        <v>4.63494317415298E-005</v>
      </c>
      <c r="H63" s="148" t="n">
        <v>0</v>
      </c>
      <c r="I63" s="148" t="n">
        <v>167.710761219567</v>
      </c>
      <c r="J63" s="158" t="n">
        <v>0</v>
      </c>
      <c r="K63" s="148" t="n">
        <v>167.710761219567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52" t="s">
        <v>329</v>
      </c>
      <c r="C64" s="148" t="n">
        <v>208.293107321076</v>
      </c>
      <c r="D64" s="148" t="n">
        <v>22.2300330068812</v>
      </c>
      <c r="E64" s="148" t="n">
        <v>100.356606414544</v>
      </c>
      <c r="F64" s="148" t="n">
        <v>25.4794234641948</v>
      </c>
      <c r="G64" s="148" t="n">
        <v>0.000392904693730457</v>
      </c>
      <c r="H64" s="148" t="n">
        <v>5.2518747161474</v>
      </c>
      <c r="I64" s="148" t="n">
        <v>361.611437827537</v>
      </c>
      <c r="J64" s="158" t="n">
        <v>0</v>
      </c>
      <c r="K64" s="148" t="n">
        <v>361.611437827537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52" t="s">
        <v>330</v>
      </c>
      <c r="C65" s="148" t="n">
        <v>187.644887917078</v>
      </c>
      <c r="D65" s="148" t="n">
        <v>0</v>
      </c>
      <c r="E65" s="148" t="n">
        <v>0.337145539428356</v>
      </c>
      <c r="F65" s="148" t="n">
        <v>0</v>
      </c>
      <c r="G65" s="148" t="n">
        <v>0.000250947617411577</v>
      </c>
      <c r="H65" s="148" t="n">
        <v>0.271446881988384</v>
      </c>
      <c r="I65" s="148" t="n">
        <v>188.253731286112</v>
      </c>
      <c r="J65" s="158" t="n">
        <v>0</v>
      </c>
      <c r="K65" s="148" t="n">
        <v>188.253731286112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52" t="s">
        <v>331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58" t="n">
        <v>0</v>
      </c>
      <c r="K66" s="14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52" t="s">
        <v>332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58" t="n">
        <v>0</v>
      </c>
      <c r="K67" s="14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28"/>
      <c r="C68" s="148"/>
      <c r="D68" s="148"/>
      <c r="E68" s="148"/>
      <c r="F68" s="148"/>
      <c r="G68" s="148"/>
      <c r="H68" s="148"/>
      <c r="I68" s="148"/>
      <c r="J68" s="148"/>
      <c r="K68" s="14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52" t="s">
        <v>333</v>
      </c>
      <c r="C69" s="129" t="n">
        <v>132048.97719609</v>
      </c>
      <c r="D69" s="129" t="n">
        <v>998.390472536169</v>
      </c>
      <c r="E69" s="129" t="n">
        <v>12298.5658286974</v>
      </c>
      <c r="F69" s="129" t="n">
        <v>14003.8990989763</v>
      </c>
      <c r="G69" s="129" t="n">
        <v>-1432.88554084043</v>
      </c>
      <c r="H69" s="129" t="n">
        <v>52776.8911972265</v>
      </c>
      <c r="I69" s="129" t="n">
        <v>210693.838252686</v>
      </c>
      <c r="J69" s="129" t="n">
        <v>15514.01094477</v>
      </c>
      <c r="K69" s="129" t="n">
        <v>195179.827307916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C70" s="148"/>
      <c r="D70" s="148"/>
      <c r="E70" s="148"/>
      <c r="F70" s="148"/>
      <c r="G70" s="148"/>
      <c r="H70" s="148"/>
      <c r="I70" s="148"/>
      <c r="J70" s="148"/>
      <c r="K70" s="14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C71" s="148"/>
      <c r="D71" s="148"/>
      <c r="E71" s="148"/>
      <c r="F71" s="148"/>
      <c r="G71" s="148"/>
      <c r="H71" s="148"/>
      <c r="I71" s="148"/>
      <c r="J71" s="148"/>
      <c r="K71" s="14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49"/>
      <c r="G72" s="149"/>
      <c r="H72" s="14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49"/>
      <c r="D74" s="149"/>
      <c r="E74" s="149"/>
      <c r="F74" s="149"/>
      <c r="G74" s="149"/>
      <c r="H74" s="149"/>
      <c r="I74" s="127"/>
      <c r="J74" s="127"/>
      <c r="K74" s="149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49"/>
      <c r="G75" s="149"/>
      <c r="H75" s="149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49"/>
      <c r="G76" s="149"/>
      <c r="H76" s="14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49"/>
      <c r="G77" s="149"/>
      <c r="H77" s="14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6.77"/>
    <col collapsed="false" customWidth="true" hidden="false" outlineLevel="0" max="3" min="3" style="10" width="52.88"/>
    <col collapsed="false" customWidth="true" hidden="false" outlineLevel="0" max="8" min="4" style="10" width="9.77"/>
    <col collapsed="false" customWidth="true" hidden="false" outlineLevel="0" max="9" min="9" style="10" width="53.87"/>
    <col collapsed="false" customWidth="true" hidden="false" outlineLevel="0" max="13" min="10" style="10" width="12.77"/>
    <col collapsed="false" customWidth="false" hidden="false" outlineLevel="0" max="257" min="14" style="10" width="11.55"/>
  </cols>
  <sheetData>
    <row r="1" customFormat="false" ht="15" hidden="false" customHeight="true" outlineLevel="0" collapsed="false">
      <c r="C1" s="32" t="s">
        <v>118</v>
      </c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</row>
    <row r="2" customFormat="false" ht="15" hidden="false" customHeight="true" outlineLevel="0" collapsed="false">
      <c r="C2" s="32" t="s">
        <v>383</v>
      </c>
      <c r="D2" s="32"/>
      <c r="E2" s="32"/>
      <c r="F2" s="32"/>
      <c r="G2" s="32"/>
      <c r="H2" s="32"/>
      <c r="I2" s="32" t="s">
        <v>383</v>
      </c>
      <c r="J2" s="32"/>
      <c r="K2" s="32"/>
      <c r="L2" s="32"/>
      <c r="M2" s="32"/>
    </row>
    <row r="3" customFormat="false" ht="15" hidden="false" customHeight="true" outlineLevel="0" collapsed="false">
      <c r="C3" s="32" t="s">
        <v>384</v>
      </c>
      <c r="D3" s="32"/>
      <c r="E3" s="32"/>
      <c r="F3" s="32"/>
      <c r="G3" s="32"/>
      <c r="H3" s="32"/>
      <c r="I3" s="32" t="s">
        <v>384</v>
      </c>
      <c r="J3" s="32"/>
      <c r="K3" s="32"/>
      <c r="L3" s="32"/>
      <c r="M3" s="32"/>
    </row>
    <row r="4" customFormat="false" ht="15" hidden="false" customHeight="true" outlineLevel="0" collapsed="false">
      <c r="C4" s="32" t="s">
        <v>385</v>
      </c>
      <c r="D4" s="32"/>
      <c r="E4" s="32"/>
      <c r="F4" s="32"/>
      <c r="G4" s="32"/>
      <c r="H4" s="32"/>
      <c r="I4" s="32" t="s">
        <v>385</v>
      </c>
      <c r="J4" s="32"/>
      <c r="K4" s="32"/>
      <c r="L4" s="32"/>
      <c r="M4" s="32"/>
    </row>
    <row r="5" customFormat="false" ht="14.1" hidden="false" customHeight="true" outlineLevel="0" collapsed="false">
      <c r="C5" s="14" t="s">
        <v>120</v>
      </c>
      <c r="D5" s="14"/>
      <c r="E5" s="14"/>
      <c r="F5" s="14"/>
      <c r="G5" s="14"/>
      <c r="H5" s="14"/>
      <c r="I5" s="14" t="s">
        <v>120</v>
      </c>
      <c r="J5" s="14"/>
      <c r="K5" s="14"/>
      <c r="L5" s="14"/>
      <c r="M5" s="14"/>
    </row>
    <row r="6" customFormat="false" ht="12.75" hidden="false" customHeight="true" outlineLevel="0" collapsed="false">
      <c r="C6" s="53"/>
      <c r="D6" s="54"/>
      <c r="E6" s="54"/>
      <c r="F6" s="54"/>
      <c r="G6" s="54"/>
      <c r="H6" s="54"/>
      <c r="I6" s="53"/>
      <c r="J6" s="55"/>
    </row>
    <row r="7" customFormat="false" ht="27" hidden="false" customHeight="true" outlineLevel="0" collapsed="false">
      <c r="C7" s="56" t="s">
        <v>144</v>
      </c>
      <c r="D7" s="57" t="n">
        <v>1991</v>
      </c>
      <c r="E7" s="58" t="n">
        <v>1992</v>
      </c>
      <c r="F7" s="59" t="n">
        <v>1993</v>
      </c>
      <c r="G7" s="60" t="n">
        <v>1994</v>
      </c>
      <c r="H7" s="60" t="n">
        <v>1995</v>
      </c>
      <c r="I7" s="56" t="s">
        <v>144</v>
      </c>
      <c r="J7" s="59" t="n">
        <v>1996</v>
      </c>
      <c r="K7" s="59" t="n">
        <v>1997</v>
      </c>
      <c r="L7" s="59" t="n">
        <v>1998</v>
      </c>
      <c r="M7" s="60" t="n">
        <v>1999</v>
      </c>
    </row>
    <row r="8" customFormat="false" ht="6.75" hidden="false" customHeight="true" outlineLevel="0" collapsed="false">
      <c r="C8" s="61"/>
      <c r="G8" s="21"/>
      <c r="I8" s="61"/>
    </row>
    <row r="9" customFormat="false" ht="14.1" hidden="false" customHeight="true" outlineLevel="0" collapsed="false">
      <c r="C9" s="62" t="s">
        <v>145</v>
      </c>
      <c r="D9" s="63" t="n">
        <v>82217.2032921324</v>
      </c>
      <c r="E9" s="63" t="n">
        <v>77232.0824812786</v>
      </c>
      <c r="F9" s="63" t="n">
        <v>71812.3240017082</v>
      </c>
      <c r="G9" s="63" t="n">
        <v>68882.9280526212</v>
      </c>
      <c r="H9" s="63" t="n">
        <v>65449.0830758064</v>
      </c>
      <c r="I9" s="62" t="s">
        <v>145</v>
      </c>
      <c r="J9" s="63" t="n">
        <v>64802.739056043</v>
      </c>
      <c r="K9" s="63" t="n">
        <v>63801.8541483237</v>
      </c>
      <c r="L9" s="63" t="n">
        <v>64107.047178312</v>
      </c>
      <c r="M9" s="63" t="n">
        <v>63952.1309207782</v>
      </c>
    </row>
    <row r="10" customFormat="false" ht="14.1" hidden="false" customHeight="true" outlineLevel="0" collapsed="false">
      <c r="C10" s="62" t="s">
        <v>146</v>
      </c>
      <c r="D10" s="63" t="n">
        <v>924.096008949656</v>
      </c>
      <c r="E10" s="63" t="n">
        <v>900.556102175108</v>
      </c>
      <c r="F10" s="63" t="n">
        <v>889.85339407363</v>
      </c>
      <c r="G10" s="63" t="n">
        <v>834.927294241849</v>
      </c>
      <c r="H10" s="63" t="n">
        <v>892.758602755804</v>
      </c>
      <c r="I10" s="62" t="s">
        <v>146</v>
      </c>
      <c r="J10" s="63" t="n">
        <v>1006.62519937523</v>
      </c>
      <c r="K10" s="63" t="n">
        <v>758.615278193746</v>
      </c>
      <c r="L10" s="63" t="n">
        <v>745.119679921976</v>
      </c>
      <c r="M10" s="63" t="n">
        <v>652.897869046988</v>
      </c>
    </row>
    <row r="11" customFormat="false" ht="14.1" hidden="false" customHeight="true" outlineLevel="0" collapsed="false">
      <c r="C11" s="62" t="s">
        <v>147</v>
      </c>
      <c r="D11" s="63" t="n">
        <v>83.1958010478665</v>
      </c>
      <c r="E11" s="63" t="n">
        <v>81.8064934053192</v>
      </c>
      <c r="F11" s="63" t="n">
        <v>81.2839849945566</v>
      </c>
      <c r="G11" s="63" t="n">
        <v>76.5060639519771</v>
      </c>
      <c r="H11" s="63" t="n">
        <v>81.6145490717588</v>
      </c>
      <c r="I11" s="62" t="s">
        <v>147</v>
      </c>
      <c r="J11" s="63" t="n">
        <v>92.6100149310162</v>
      </c>
      <c r="K11" s="63" t="n">
        <v>70.0429770913526</v>
      </c>
      <c r="L11" s="63" t="n">
        <v>70.5115922368123</v>
      </c>
      <c r="M11" s="63" t="n">
        <v>61.3437858472112</v>
      </c>
    </row>
    <row r="12" customFormat="false" ht="14.1" hidden="false" customHeight="true" outlineLevel="0" collapsed="false">
      <c r="C12" s="62" t="s">
        <v>148</v>
      </c>
      <c r="D12" s="63" t="n">
        <v>25255.8621174824</v>
      </c>
      <c r="E12" s="63" t="n">
        <v>22910.3629010437</v>
      </c>
      <c r="F12" s="63" t="n">
        <v>20933.4330365463</v>
      </c>
      <c r="G12" s="63" t="n">
        <v>20044.8664824189</v>
      </c>
      <c r="H12" s="63" t="n">
        <v>19868.8990821607</v>
      </c>
      <c r="I12" s="62" t="s">
        <v>148</v>
      </c>
      <c r="J12" s="63" t="n">
        <v>17425.7402806389</v>
      </c>
      <c r="K12" s="63" t="n">
        <v>16862.1506606208</v>
      </c>
      <c r="L12" s="63" t="n">
        <v>14523.0071786298</v>
      </c>
      <c r="M12" s="63" t="n">
        <v>13798.5708531543</v>
      </c>
    </row>
    <row r="13" customFormat="false" ht="14.1" hidden="false" customHeight="true" outlineLevel="0" collapsed="false">
      <c r="C13" s="62" t="s">
        <v>149</v>
      </c>
      <c r="D13" s="63" t="n">
        <v>3186.12786792219</v>
      </c>
      <c r="E13" s="63" t="n">
        <v>2844.85506299212</v>
      </c>
      <c r="F13" s="63" t="n">
        <v>2849.51701424078</v>
      </c>
      <c r="G13" s="63" t="n">
        <v>2536.82123123668</v>
      </c>
      <c r="H13" s="63" t="n">
        <v>2236.69362424669</v>
      </c>
      <c r="I13" s="62" t="s">
        <v>149</v>
      </c>
      <c r="J13" s="63" t="n">
        <v>2579.90444383931</v>
      </c>
      <c r="K13" s="63" t="n">
        <v>2448.46718065049</v>
      </c>
      <c r="L13" s="63" t="n">
        <v>2461.12214595153</v>
      </c>
      <c r="M13" s="63" t="n">
        <v>2623.40457952146</v>
      </c>
    </row>
    <row r="14" customFormat="false" ht="14.1" hidden="false" customHeight="true" outlineLevel="0" collapsed="false">
      <c r="C14" s="62" t="s">
        <v>150</v>
      </c>
      <c r="D14" s="64" t="s">
        <v>151</v>
      </c>
      <c r="E14" s="64" t="s">
        <v>151</v>
      </c>
      <c r="F14" s="64" t="s">
        <v>151</v>
      </c>
      <c r="G14" s="64" t="s">
        <v>151</v>
      </c>
      <c r="H14" s="64" t="s">
        <v>151</v>
      </c>
      <c r="I14" s="62" t="s">
        <v>150</v>
      </c>
      <c r="J14" s="64" t="s">
        <v>151</v>
      </c>
      <c r="K14" s="64" t="s">
        <v>151</v>
      </c>
      <c r="L14" s="64" t="s">
        <v>151</v>
      </c>
      <c r="M14" s="64" t="s">
        <v>151</v>
      </c>
    </row>
    <row r="15" customFormat="false" ht="14.1" hidden="false" customHeight="true" outlineLevel="0" collapsed="false">
      <c r="C15" s="62" t="s">
        <v>152</v>
      </c>
      <c r="D15" s="63" t="n">
        <v>39.2854931589854</v>
      </c>
      <c r="E15" s="63" t="n">
        <v>33.5033821451603</v>
      </c>
      <c r="F15" s="63" t="n">
        <v>20.4127225189808</v>
      </c>
      <c r="G15" s="63" t="n">
        <v>24.7083810127119</v>
      </c>
      <c r="H15" s="63" t="n">
        <v>24.1567429291617</v>
      </c>
      <c r="I15" s="62" t="s">
        <v>152</v>
      </c>
      <c r="J15" s="63" t="n">
        <v>18.569560120413</v>
      </c>
      <c r="K15" s="63" t="n">
        <v>13.1852574653583</v>
      </c>
      <c r="L15" s="63" t="n">
        <v>13.2646984849633</v>
      </c>
      <c r="M15" s="63" t="n">
        <v>17.9273588824728</v>
      </c>
    </row>
    <row r="16" customFormat="false" ht="14.1" hidden="false" customHeight="true" outlineLevel="0" collapsed="false">
      <c r="C16" s="62" t="s">
        <v>153</v>
      </c>
      <c r="D16" s="63" t="n">
        <v>10659.060684472</v>
      </c>
      <c r="E16" s="63" t="n">
        <v>10128.2500085222</v>
      </c>
      <c r="F16" s="63" t="n">
        <v>9298.91337296802</v>
      </c>
      <c r="G16" s="63" t="n">
        <v>9827.7942253539</v>
      </c>
      <c r="H16" s="63" t="n">
        <v>9855.21692193337</v>
      </c>
      <c r="I16" s="62" t="s">
        <v>153</v>
      </c>
      <c r="J16" s="63" t="n">
        <v>8886.3935523771</v>
      </c>
      <c r="K16" s="63" t="n">
        <v>8645.01388457466</v>
      </c>
      <c r="L16" s="63" t="n">
        <v>8467.40171229294</v>
      </c>
      <c r="M16" s="63" t="n">
        <v>9139.80306062846</v>
      </c>
    </row>
    <row r="17" customFormat="false" ht="14.1" hidden="false" customHeight="true" outlineLevel="0" collapsed="false">
      <c r="C17" s="62" t="s">
        <v>154</v>
      </c>
      <c r="D17" s="63" t="n">
        <v>13429.7228590999</v>
      </c>
      <c r="E17" s="63" t="n">
        <v>13460.2714007062</v>
      </c>
      <c r="F17" s="63" t="n">
        <v>13132.6992563953</v>
      </c>
      <c r="G17" s="63" t="n">
        <v>12908.0625190837</v>
      </c>
      <c r="H17" s="63" t="n">
        <v>13383.4144978039</v>
      </c>
      <c r="I17" s="62" t="s">
        <v>154</v>
      </c>
      <c r="J17" s="63" t="n">
        <v>13539.6516872917</v>
      </c>
      <c r="K17" s="63" t="n">
        <v>12942.1167400457</v>
      </c>
      <c r="L17" s="63" t="n">
        <v>12799.454290204</v>
      </c>
      <c r="M17" s="63" t="n">
        <v>12147.0966960486</v>
      </c>
    </row>
    <row r="18" customFormat="false" ht="14.1" hidden="false" customHeight="true" outlineLevel="0" collapsed="false">
      <c r="C18" s="62" t="s">
        <v>155</v>
      </c>
      <c r="D18" s="63" t="n">
        <v>220.126386645925</v>
      </c>
      <c r="E18" s="63" t="n">
        <v>219.865316740733</v>
      </c>
      <c r="F18" s="63" t="n">
        <v>211.857880062732</v>
      </c>
      <c r="G18" s="63" t="n">
        <v>208.305690597814</v>
      </c>
      <c r="H18" s="63" t="n">
        <v>215.710408262238</v>
      </c>
      <c r="I18" s="62" t="s">
        <v>155</v>
      </c>
      <c r="J18" s="63" t="n">
        <v>214.709147054251</v>
      </c>
      <c r="K18" s="63" t="n">
        <v>211.843384438732</v>
      </c>
      <c r="L18" s="63" t="n">
        <v>208.863160431857</v>
      </c>
      <c r="M18" s="63" t="n">
        <v>199.117992152865</v>
      </c>
    </row>
    <row r="19" customFormat="false" ht="14.1" hidden="false" customHeight="true" outlineLevel="0" collapsed="false">
      <c r="C19" s="62" t="s">
        <v>156</v>
      </c>
      <c r="D19" s="63" t="n">
        <v>1857.78633347347</v>
      </c>
      <c r="E19" s="63" t="n">
        <v>1388.41345601953</v>
      </c>
      <c r="F19" s="63" t="n">
        <v>1205.65847303027</v>
      </c>
      <c r="G19" s="63" t="n">
        <v>1087.48140886096</v>
      </c>
      <c r="H19" s="63" t="n">
        <v>1175.84429070001</v>
      </c>
      <c r="I19" s="62" t="s">
        <v>156</v>
      </c>
      <c r="J19" s="63" t="n">
        <v>1113.26226217982</v>
      </c>
      <c r="K19" s="63" t="n">
        <v>1016.4557355412</v>
      </c>
      <c r="L19" s="63" t="n">
        <v>996.06265897761</v>
      </c>
      <c r="M19" s="63" t="n">
        <v>1016.63513688979</v>
      </c>
    </row>
    <row r="20" customFormat="false" ht="14.1" hidden="false" customHeight="true" outlineLevel="0" collapsed="false">
      <c r="C20" s="62" t="s">
        <v>157</v>
      </c>
      <c r="D20" s="63" t="n">
        <v>319.893174560632</v>
      </c>
      <c r="E20" s="63" t="n">
        <v>285.499837439209</v>
      </c>
      <c r="F20" s="63" t="n">
        <v>273.720715287806</v>
      </c>
      <c r="G20" s="63" t="n">
        <v>259.683131743382</v>
      </c>
      <c r="H20" s="63" t="n">
        <v>274.079711541294</v>
      </c>
      <c r="I20" s="62" t="s">
        <v>157</v>
      </c>
      <c r="J20" s="63" t="n">
        <v>275.839786890601</v>
      </c>
      <c r="K20" s="63" t="n">
        <v>248.627004549771</v>
      </c>
      <c r="L20" s="63" t="n">
        <v>249.6662674839</v>
      </c>
      <c r="M20" s="63" t="n">
        <v>249.032925984072</v>
      </c>
    </row>
    <row r="21" customFormat="false" ht="14.1" hidden="false" customHeight="true" outlineLevel="0" collapsed="false">
      <c r="C21" s="62" t="s">
        <v>158</v>
      </c>
      <c r="D21" s="63" t="n">
        <v>156.598469781817</v>
      </c>
      <c r="E21" s="63" t="n">
        <v>130.510682351226</v>
      </c>
      <c r="F21" s="63" t="n">
        <v>120.864374688498</v>
      </c>
      <c r="G21" s="63" t="n">
        <v>112.819956121634</v>
      </c>
      <c r="H21" s="63" t="n">
        <v>119.628490463684</v>
      </c>
      <c r="I21" s="62" t="s">
        <v>158</v>
      </c>
      <c r="J21" s="63" t="n">
        <v>118.834193827549</v>
      </c>
      <c r="K21" s="63" t="n">
        <v>107.715698110309</v>
      </c>
      <c r="L21" s="63" t="n">
        <v>107.790036561915</v>
      </c>
      <c r="M21" s="63" t="n">
        <v>107.325166575539</v>
      </c>
    </row>
    <row r="22" customFormat="false" ht="14.1" hidden="false" customHeight="true" outlineLevel="0" collapsed="false">
      <c r="C22" s="62" t="s">
        <v>159</v>
      </c>
      <c r="D22" s="63" t="n">
        <v>2068.44560246308</v>
      </c>
      <c r="E22" s="63" t="n">
        <v>1687.72538395484</v>
      </c>
      <c r="F22" s="63" t="n">
        <v>1556.39719622123</v>
      </c>
      <c r="G22" s="63" t="n">
        <v>1435.25601591314</v>
      </c>
      <c r="H22" s="63" t="n">
        <v>1525.32213471187</v>
      </c>
      <c r="I22" s="62" t="s">
        <v>159</v>
      </c>
      <c r="J22" s="63" t="n">
        <v>1486.30935548876</v>
      </c>
      <c r="K22" s="63" t="n">
        <v>1362.99914269161</v>
      </c>
      <c r="L22" s="63" t="n">
        <v>1331.36963324104</v>
      </c>
      <c r="M22" s="63" t="n">
        <v>1342.30863942038</v>
      </c>
    </row>
    <row r="23" customFormat="false" ht="14.1" hidden="false" customHeight="true" outlineLevel="0" collapsed="false">
      <c r="C23" s="62" t="s">
        <v>160</v>
      </c>
      <c r="D23" s="63" t="n">
        <v>7260.02484333703</v>
      </c>
      <c r="E23" s="63" t="n">
        <v>7572.73003063936</v>
      </c>
      <c r="F23" s="63" t="n">
        <v>7901.47862012356</v>
      </c>
      <c r="G23" s="63" t="n">
        <v>8016.5341066189</v>
      </c>
      <c r="H23" s="63" t="n">
        <v>7032.92904891377</v>
      </c>
      <c r="I23" s="62" t="s">
        <v>160</v>
      </c>
      <c r="J23" s="63" t="n">
        <v>6654.5658663048</v>
      </c>
      <c r="K23" s="63" t="n">
        <v>6725.43211336594</v>
      </c>
      <c r="L23" s="63" t="n">
        <v>6010.98582510121</v>
      </c>
      <c r="M23" s="63" t="n">
        <v>5312.64504183032</v>
      </c>
    </row>
    <row r="24" customFormat="false" ht="14.1" hidden="false" customHeight="true" outlineLevel="0" collapsed="false">
      <c r="C24" s="62" t="s">
        <v>161</v>
      </c>
      <c r="D24" s="63" t="n">
        <v>2189.39743739567</v>
      </c>
      <c r="E24" s="63" t="n">
        <v>1860.97584100486</v>
      </c>
      <c r="F24" s="63" t="n">
        <v>1762.3059312935</v>
      </c>
      <c r="G24" s="63" t="n">
        <v>1656.70871274674</v>
      </c>
      <c r="H24" s="63" t="n">
        <v>1855.1138074692</v>
      </c>
      <c r="I24" s="62" t="s">
        <v>161</v>
      </c>
      <c r="J24" s="63" t="n">
        <v>1963.21223287009</v>
      </c>
      <c r="K24" s="63" t="n">
        <v>1728.05234849461</v>
      </c>
      <c r="L24" s="63" t="n">
        <v>1724.15838949176</v>
      </c>
      <c r="M24" s="63" t="n">
        <v>1651.61610830526</v>
      </c>
    </row>
    <row r="25" customFormat="false" ht="14.1" hidden="false" customHeight="true" outlineLevel="0" collapsed="false">
      <c r="C25" s="62" t="s">
        <v>162</v>
      </c>
      <c r="D25" s="63" t="n">
        <v>34879.7118600146</v>
      </c>
      <c r="E25" s="63" t="n">
        <v>29803.5893039837</v>
      </c>
      <c r="F25" s="63" t="n">
        <v>27566.2120498399</v>
      </c>
      <c r="G25" s="63" t="n">
        <v>25747.6371489956</v>
      </c>
      <c r="H25" s="63" t="n">
        <v>24760.3328763944</v>
      </c>
      <c r="I25" s="62" t="s">
        <v>162</v>
      </c>
      <c r="J25" s="63" t="n">
        <v>25211.7764543051</v>
      </c>
      <c r="K25" s="63" t="n">
        <v>23457.1178279902</v>
      </c>
      <c r="L25" s="63" t="n">
        <v>24710.1617548787</v>
      </c>
      <c r="M25" s="63" t="n">
        <v>25702.7882254807</v>
      </c>
    </row>
    <row r="26" customFormat="false" ht="14.1" hidden="false" customHeight="true" outlineLevel="0" collapsed="false">
      <c r="C26" s="62" t="s">
        <v>163</v>
      </c>
      <c r="D26" s="63" t="n">
        <v>64759.5823273541</v>
      </c>
      <c r="E26" s="63" t="n">
        <v>64654.645122869</v>
      </c>
      <c r="F26" s="63" t="n">
        <v>60381.6293784204</v>
      </c>
      <c r="G26" s="63" t="n">
        <v>60051.8290014894</v>
      </c>
      <c r="H26" s="63" t="n">
        <v>51902.4426210857</v>
      </c>
      <c r="I26" s="62" t="s">
        <v>163</v>
      </c>
      <c r="J26" s="63" t="n">
        <v>53585.2296325695</v>
      </c>
      <c r="K26" s="63" t="n">
        <v>48754.0078654172</v>
      </c>
      <c r="L26" s="63" t="n">
        <v>31104.0334191276</v>
      </c>
      <c r="M26" s="63" t="n">
        <v>27406.4831500358</v>
      </c>
    </row>
    <row r="27" customFormat="false" ht="14.1" hidden="false" customHeight="true" outlineLevel="0" collapsed="false">
      <c r="C27" s="62" t="s">
        <v>164</v>
      </c>
      <c r="D27" s="63" t="n">
        <v>2334.40118027343</v>
      </c>
      <c r="E27" s="63" t="n">
        <v>2334.82706595878</v>
      </c>
      <c r="F27" s="63" t="n">
        <v>1949.37327255608</v>
      </c>
      <c r="G27" s="63" t="n">
        <v>1865.61150346006</v>
      </c>
      <c r="H27" s="63" t="n">
        <v>1976.1995520174</v>
      </c>
      <c r="I27" s="62" t="s">
        <v>164</v>
      </c>
      <c r="J27" s="63" t="n">
        <v>1962.44324755391</v>
      </c>
      <c r="K27" s="63" t="n">
        <v>1845.3976194953</v>
      </c>
      <c r="L27" s="63" t="n">
        <v>1833.14668669809</v>
      </c>
      <c r="M27" s="63" t="n">
        <v>1798.10758854319</v>
      </c>
    </row>
    <row r="28" customFormat="false" ht="14.1" hidden="false" customHeight="true" outlineLevel="0" collapsed="false">
      <c r="C28" s="62" t="s">
        <v>165</v>
      </c>
      <c r="D28" s="63" t="n">
        <v>34983.8555481088</v>
      </c>
      <c r="E28" s="63" t="n">
        <v>34934.8482341285</v>
      </c>
      <c r="F28" s="63" t="n">
        <v>35994.6194049162</v>
      </c>
      <c r="G28" s="63" t="n">
        <v>37349.4980688797</v>
      </c>
      <c r="H28" s="63" t="n">
        <v>39775.9429557449</v>
      </c>
      <c r="I28" s="62" t="s">
        <v>165</v>
      </c>
      <c r="J28" s="63" t="n">
        <v>38138.0820544619</v>
      </c>
      <c r="K28" s="63" t="n">
        <v>38692.0720161116</v>
      </c>
      <c r="L28" s="63" t="n">
        <v>38428.8377627922</v>
      </c>
      <c r="M28" s="63" t="n">
        <v>38289.6687300998</v>
      </c>
    </row>
    <row r="29" customFormat="false" ht="14.1" hidden="false" customHeight="true" outlineLevel="0" collapsed="false">
      <c r="C29" s="62" t="s">
        <v>166</v>
      </c>
      <c r="D29" s="63" t="n">
        <v>58968.3680910444</v>
      </c>
      <c r="E29" s="63" t="n">
        <v>54222.2007660919</v>
      </c>
      <c r="F29" s="63" t="n">
        <v>50527.8825253619</v>
      </c>
      <c r="G29" s="63" t="n">
        <v>54887.9612861002</v>
      </c>
      <c r="H29" s="63" t="n">
        <v>59218.8861898612</v>
      </c>
      <c r="I29" s="62" t="s">
        <v>166</v>
      </c>
      <c r="J29" s="63" t="n">
        <v>56711.3979366295</v>
      </c>
      <c r="K29" s="63" t="n">
        <v>60456.9466305274</v>
      </c>
      <c r="L29" s="63" t="n">
        <v>60389.464369581</v>
      </c>
      <c r="M29" s="63" t="n">
        <v>52970.8673592994</v>
      </c>
    </row>
    <row r="30" customFormat="false" ht="14.1" hidden="false" customHeight="true" outlineLevel="0" collapsed="false">
      <c r="C30" s="62" t="s">
        <v>167</v>
      </c>
      <c r="D30" s="63" t="n">
        <v>5505.43706180718</v>
      </c>
      <c r="E30" s="63" t="n">
        <v>4996.86765277203</v>
      </c>
      <c r="F30" s="63" t="n">
        <v>4496.80286255769</v>
      </c>
      <c r="G30" s="63" t="n">
        <v>4199.77398140732</v>
      </c>
      <c r="H30" s="63" t="n">
        <v>4585.65340678312</v>
      </c>
      <c r="I30" s="62" t="s">
        <v>167</v>
      </c>
      <c r="J30" s="63" t="n">
        <v>4479.74236474653</v>
      </c>
      <c r="K30" s="63" t="n">
        <v>4143.62366512303</v>
      </c>
      <c r="L30" s="63" t="n">
        <v>4136.53384977303</v>
      </c>
      <c r="M30" s="63" t="n">
        <v>4053.90851370786</v>
      </c>
    </row>
    <row r="31" customFormat="false" ht="14.1" hidden="false" customHeight="true" outlineLevel="0" collapsed="false">
      <c r="C31" s="62" t="s">
        <v>168</v>
      </c>
      <c r="D31" s="63" t="n">
        <v>5995.67711923721</v>
      </c>
      <c r="E31" s="63" t="n">
        <v>5443.69546049096</v>
      </c>
      <c r="F31" s="63" t="n">
        <v>4491.15344346499</v>
      </c>
      <c r="G31" s="63" t="n">
        <v>4019.98186393955</v>
      </c>
      <c r="H31" s="63" t="n">
        <v>4402.05223015818</v>
      </c>
      <c r="I31" s="62" t="s">
        <v>168</v>
      </c>
      <c r="J31" s="63" t="n">
        <v>4539.30600527171</v>
      </c>
      <c r="K31" s="63" t="n">
        <v>4052.92262606169</v>
      </c>
      <c r="L31" s="63" t="n">
        <v>3864.43886654105</v>
      </c>
      <c r="M31" s="63" t="n">
        <v>4407.08145546061</v>
      </c>
    </row>
    <row r="32" customFormat="false" ht="14.1" hidden="false" customHeight="true" outlineLevel="0" collapsed="false">
      <c r="C32" s="62" t="s">
        <v>169</v>
      </c>
      <c r="D32" s="63" t="n">
        <v>363.397568891622</v>
      </c>
      <c r="E32" s="63" t="n">
        <v>296.685363805589</v>
      </c>
      <c r="F32" s="63" t="n">
        <v>274.277134871096</v>
      </c>
      <c r="G32" s="63" t="n">
        <v>254.838508453041</v>
      </c>
      <c r="H32" s="63" t="n">
        <v>284.396585188473</v>
      </c>
      <c r="I32" s="62" t="s">
        <v>169</v>
      </c>
      <c r="J32" s="63" t="n">
        <v>295.07455814979</v>
      </c>
      <c r="K32" s="63" t="n">
        <v>260.197902128963</v>
      </c>
      <c r="L32" s="63" t="n">
        <v>258.394282585822</v>
      </c>
      <c r="M32" s="63" t="n">
        <v>249.836852689068</v>
      </c>
    </row>
    <row r="33" customFormat="false" ht="14.1" hidden="false" customHeight="true" outlineLevel="0" collapsed="false">
      <c r="C33" s="62" t="s">
        <v>170</v>
      </c>
      <c r="D33" s="63" t="n">
        <v>3048.90316119182</v>
      </c>
      <c r="E33" s="63" t="n">
        <v>2432.87823033761</v>
      </c>
      <c r="F33" s="63" t="n">
        <v>2217.58501930776</v>
      </c>
      <c r="G33" s="63" t="n">
        <v>2040.36212067176</v>
      </c>
      <c r="H33" s="63" t="n">
        <v>2142.53803174772</v>
      </c>
      <c r="I33" s="62" t="s">
        <v>170</v>
      </c>
      <c r="J33" s="63" t="n">
        <v>2101.71233151374</v>
      </c>
      <c r="K33" s="63" t="n">
        <v>1889.80791699986</v>
      </c>
      <c r="L33" s="63" t="n">
        <v>1867.18360267631</v>
      </c>
      <c r="M33" s="63" t="n">
        <v>1837.93861431759</v>
      </c>
    </row>
    <row r="34" customFormat="false" ht="14.1" hidden="false" customHeight="true" outlineLevel="0" collapsed="false">
      <c r="C34" s="62" t="s">
        <v>171</v>
      </c>
      <c r="D34" s="63" t="n">
        <v>1549.49125051692</v>
      </c>
      <c r="E34" s="63" t="n">
        <v>1284.69459955092</v>
      </c>
      <c r="F34" s="63" t="n">
        <v>1193.80495435687</v>
      </c>
      <c r="G34" s="63" t="n">
        <v>1113.87208058846</v>
      </c>
      <c r="H34" s="63" t="n">
        <v>1208.44250097778</v>
      </c>
      <c r="I34" s="62" t="s">
        <v>171</v>
      </c>
      <c r="J34" s="63" t="n">
        <v>1225.64812526563</v>
      </c>
      <c r="K34" s="63" t="n">
        <v>1103.32477600294</v>
      </c>
      <c r="L34" s="63" t="n">
        <v>1093.706147765</v>
      </c>
      <c r="M34" s="63" t="n">
        <v>1072.97190353836</v>
      </c>
    </row>
    <row r="35" customFormat="false" ht="14.1" hidden="false" customHeight="true" outlineLevel="0" collapsed="false">
      <c r="C35" s="62" t="s">
        <v>172</v>
      </c>
      <c r="D35" s="63" t="n">
        <v>1145.16673063559</v>
      </c>
      <c r="E35" s="63" t="n">
        <v>980.21722973863</v>
      </c>
      <c r="F35" s="63" t="n">
        <v>907.571114624727</v>
      </c>
      <c r="G35" s="63" t="n">
        <v>848.950783326686</v>
      </c>
      <c r="H35" s="63" t="n">
        <v>931.448852126437</v>
      </c>
      <c r="I35" s="62" t="s">
        <v>172</v>
      </c>
      <c r="J35" s="63" t="n">
        <v>949.676521643351</v>
      </c>
      <c r="K35" s="63" t="n">
        <v>860.618266331975</v>
      </c>
      <c r="L35" s="63" t="n">
        <v>849.60931095739</v>
      </c>
      <c r="M35" s="63" t="n">
        <v>839.581980988691</v>
      </c>
    </row>
    <row r="36" customFormat="false" ht="14.1" hidden="false" customHeight="true" outlineLevel="0" collapsed="false">
      <c r="C36" s="62" t="s">
        <v>173</v>
      </c>
      <c r="D36" s="63" t="n">
        <v>5791.76218362783</v>
      </c>
      <c r="E36" s="63" t="n">
        <v>5485.46358264619</v>
      </c>
      <c r="F36" s="63" t="n">
        <v>5525.70963827222</v>
      </c>
      <c r="G36" s="63" t="n">
        <v>5103.93338230434</v>
      </c>
      <c r="H36" s="63" t="n">
        <v>5777.47578186577</v>
      </c>
      <c r="I36" s="62" t="s">
        <v>173</v>
      </c>
      <c r="J36" s="63" t="n">
        <v>6410.81733144488</v>
      </c>
      <c r="K36" s="63" t="n">
        <v>5810.46116371455</v>
      </c>
      <c r="L36" s="63" t="n">
        <v>5613.57356247342</v>
      </c>
      <c r="M36" s="63" t="n">
        <v>5800.73174272297</v>
      </c>
    </row>
    <row r="37" customFormat="false" ht="14.1" hidden="false" customHeight="true" outlineLevel="0" collapsed="false">
      <c r="C37" s="62" t="s">
        <v>174</v>
      </c>
      <c r="D37" s="63" t="n">
        <v>879.066098212737</v>
      </c>
      <c r="E37" s="63" t="n">
        <v>848.547027532727</v>
      </c>
      <c r="F37" s="63" t="n">
        <v>865.333851658008</v>
      </c>
      <c r="G37" s="63" t="n">
        <v>813.210802756234</v>
      </c>
      <c r="H37" s="63" t="n">
        <v>933.890797235979</v>
      </c>
      <c r="I37" s="62" t="s">
        <v>174</v>
      </c>
      <c r="J37" s="63" t="n">
        <v>1041.14962637938</v>
      </c>
      <c r="K37" s="63" t="n">
        <v>951.372496044755</v>
      </c>
      <c r="L37" s="63" t="n">
        <v>928.453712322654</v>
      </c>
      <c r="M37" s="63" t="n">
        <v>940.333152343798</v>
      </c>
    </row>
    <row r="38" customFormat="false" ht="14.1" hidden="false" customHeight="true" outlineLevel="0" collapsed="false">
      <c r="C38" s="62" t="s">
        <v>175</v>
      </c>
      <c r="D38" s="63" t="n">
        <v>2053.44912646583</v>
      </c>
      <c r="E38" s="63" t="n">
        <v>1837.37744585408</v>
      </c>
      <c r="F38" s="63" t="n">
        <v>1783.04627873615</v>
      </c>
      <c r="G38" s="63" t="n">
        <v>1717.52930435945</v>
      </c>
      <c r="H38" s="63" t="n">
        <v>1845.75204759258</v>
      </c>
      <c r="I38" s="62" t="s">
        <v>175</v>
      </c>
      <c r="J38" s="63" t="n">
        <v>1873.31031254599</v>
      </c>
      <c r="K38" s="63" t="n">
        <v>1754.8426683996</v>
      </c>
      <c r="L38" s="63" t="n">
        <v>1771.77804146221</v>
      </c>
      <c r="M38" s="63" t="n">
        <v>1782.9604703987</v>
      </c>
    </row>
    <row r="39" customFormat="false" ht="14.1" hidden="false" customHeight="true" outlineLevel="0" collapsed="false">
      <c r="C39" s="62" t="s">
        <v>176</v>
      </c>
      <c r="D39" s="63" t="n">
        <v>315.325597210943</v>
      </c>
      <c r="E39" s="63" t="n">
        <v>302.394069413504</v>
      </c>
      <c r="F39" s="63" t="n">
        <v>302.524086860419</v>
      </c>
      <c r="G39" s="63" t="n">
        <v>293.617080663494</v>
      </c>
      <c r="H39" s="63" t="n">
        <v>317.236149092534</v>
      </c>
      <c r="I39" s="62" t="s">
        <v>176</v>
      </c>
      <c r="J39" s="63" t="n">
        <v>337.461669538871</v>
      </c>
      <c r="K39" s="63" t="n">
        <v>300.709612933614</v>
      </c>
      <c r="L39" s="63" t="n">
        <v>304.814915664288</v>
      </c>
      <c r="M39" s="63" t="n">
        <v>295.680907198885</v>
      </c>
    </row>
    <row r="40" customFormat="false" ht="14.1" hidden="false" customHeight="true" outlineLevel="0" collapsed="false">
      <c r="C40" s="62" t="s">
        <v>177</v>
      </c>
      <c r="D40" s="63" t="n">
        <v>397727.275450922</v>
      </c>
      <c r="E40" s="63" t="n">
        <v>376375.594534052</v>
      </c>
      <c r="F40" s="63" t="n">
        <v>364514.559094395</v>
      </c>
      <c r="G40" s="63" t="n">
        <v>362287.800778102</v>
      </c>
      <c r="H40" s="63" t="n">
        <v>355986.067714624</v>
      </c>
      <c r="I40" s="62" t="s">
        <v>177</v>
      </c>
      <c r="J40" s="63" t="n">
        <v>358758.871329981</v>
      </c>
      <c r="K40" s="63" t="n">
        <v>343559.964458593</v>
      </c>
      <c r="L40" s="63" t="n">
        <v>345726.043160567</v>
      </c>
      <c r="M40" s="63" t="n">
        <v>333335.298831293</v>
      </c>
    </row>
    <row r="41" customFormat="false" ht="14.1" hidden="false" customHeight="true" outlineLevel="0" collapsed="false">
      <c r="C41" s="62" t="s">
        <v>178</v>
      </c>
      <c r="D41" s="63" t="n">
        <v>196.156484735639</v>
      </c>
      <c r="E41" s="63" t="n">
        <v>203.651218446058</v>
      </c>
      <c r="F41" s="63" t="n">
        <v>209.784252402445</v>
      </c>
      <c r="G41" s="63" t="n">
        <v>208.039718167489</v>
      </c>
      <c r="H41" s="63" t="n">
        <v>216.202004283858</v>
      </c>
      <c r="I41" s="62" t="s">
        <v>178</v>
      </c>
      <c r="J41" s="63" t="n">
        <v>229.984118248832</v>
      </c>
      <c r="K41" s="63" t="n">
        <v>202.464674604105</v>
      </c>
      <c r="L41" s="63" t="n">
        <v>209.29968673029</v>
      </c>
      <c r="M41" s="63" t="n">
        <v>205.543427284526</v>
      </c>
    </row>
    <row r="42" customFormat="false" ht="14.1" hidden="false" customHeight="true" outlineLevel="0" collapsed="false">
      <c r="C42" s="62" t="s">
        <v>179</v>
      </c>
      <c r="D42" s="63" t="n">
        <v>15305.4658113895</v>
      </c>
      <c r="E42" s="63" t="n">
        <v>13280.9978245716</v>
      </c>
      <c r="F42" s="63" t="n">
        <v>12827.3488089475</v>
      </c>
      <c r="G42" s="63" t="n">
        <v>11673.4297472526</v>
      </c>
      <c r="H42" s="63" t="n">
        <v>11349.958722906</v>
      </c>
      <c r="I42" s="62" t="s">
        <v>179</v>
      </c>
      <c r="J42" s="63" t="n">
        <v>11263.2327395275</v>
      </c>
      <c r="K42" s="63" t="n">
        <v>10659.9779566109</v>
      </c>
      <c r="L42" s="63" t="n">
        <v>10226.9914445741</v>
      </c>
      <c r="M42" s="63" t="n">
        <v>10508.8626438885</v>
      </c>
    </row>
    <row r="43" customFormat="false" ht="14.1" hidden="false" customHeight="true" outlineLevel="0" collapsed="false">
      <c r="C43" s="62" t="s">
        <v>180</v>
      </c>
      <c r="D43" s="63" t="n">
        <v>2160.06269065071</v>
      </c>
      <c r="E43" s="63" t="n">
        <v>2222.79625372121</v>
      </c>
      <c r="F43" s="63" t="n">
        <v>2293.89034482161</v>
      </c>
      <c r="G43" s="63" t="n">
        <v>2255.82859493245</v>
      </c>
      <c r="H43" s="63" t="n">
        <v>2433.9460910621</v>
      </c>
      <c r="I43" s="62" t="s">
        <v>180</v>
      </c>
      <c r="J43" s="63" t="n">
        <v>2629.26861302155</v>
      </c>
      <c r="K43" s="63" t="n">
        <v>2364.71869240006</v>
      </c>
      <c r="L43" s="63" t="n">
        <v>2406.43096261012</v>
      </c>
      <c r="M43" s="63" t="n">
        <v>2317.42018357748</v>
      </c>
    </row>
    <row r="44" customFormat="false" ht="14.1" hidden="false" customHeight="true" outlineLevel="0" collapsed="false">
      <c r="C44" s="62" t="s">
        <v>181</v>
      </c>
      <c r="D44" s="63" t="n">
        <v>11501.3980878299</v>
      </c>
      <c r="E44" s="63" t="n">
        <v>12143.6346712576</v>
      </c>
      <c r="F44" s="63" t="n">
        <v>12681.226786275</v>
      </c>
      <c r="G44" s="63" t="n">
        <v>12773.7860479175</v>
      </c>
      <c r="H44" s="63" t="n">
        <v>13344.7915525992</v>
      </c>
      <c r="I44" s="62" t="s">
        <v>181</v>
      </c>
      <c r="J44" s="63" t="n">
        <v>13745.320033423</v>
      </c>
      <c r="K44" s="63" t="n">
        <v>13161.6326361821</v>
      </c>
      <c r="L44" s="63" t="n">
        <v>13565.9317729854</v>
      </c>
      <c r="M44" s="63" t="n">
        <v>13842.5943086695</v>
      </c>
    </row>
    <row r="45" customFormat="false" ht="14.1" hidden="false" customHeight="true" outlineLevel="0" collapsed="false">
      <c r="C45" s="62" t="s">
        <v>182</v>
      </c>
      <c r="D45" s="63" t="n">
        <v>10512.5761473291</v>
      </c>
      <c r="E45" s="63" t="n">
        <v>10856.0310208347</v>
      </c>
      <c r="F45" s="63" t="n">
        <v>11216.249581231</v>
      </c>
      <c r="G45" s="63" t="n">
        <v>11063.4642902985</v>
      </c>
      <c r="H45" s="63" t="n">
        <v>11859.6792031265</v>
      </c>
      <c r="I45" s="62" t="s">
        <v>182</v>
      </c>
      <c r="J45" s="63" t="n">
        <v>12733.0227250358</v>
      </c>
      <c r="K45" s="63" t="n">
        <v>11516.6304628115</v>
      </c>
      <c r="L45" s="63" t="n">
        <v>11748.937168459</v>
      </c>
      <c r="M45" s="63" t="n">
        <v>11398.9974281636</v>
      </c>
    </row>
    <row r="46" customFormat="false" ht="14.1" hidden="false" customHeight="true" outlineLevel="0" collapsed="false">
      <c r="C46" s="62" t="s">
        <v>183</v>
      </c>
      <c r="D46" s="63" t="n">
        <v>3262.69804088653</v>
      </c>
      <c r="E46" s="63" t="n">
        <v>3273.43558078479</v>
      </c>
      <c r="F46" s="63" t="n">
        <v>3341.12941614066</v>
      </c>
      <c r="G46" s="63" t="n">
        <v>3204.03927933227</v>
      </c>
      <c r="H46" s="63" t="n">
        <v>3543.84263092024</v>
      </c>
      <c r="I46" s="62" t="s">
        <v>183</v>
      </c>
      <c r="J46" s="63" t="n">
        <v>4062.94286122094</v>
      </c>
      <c r="K46" s="63" t="n">
        <v>3334.82327990525</v>
      </c>
      <c r="L46" s="63" t="n">
        <v>3332.98894773281</v>
      </c>
      <c r="M46" s="63" t="n">
        <v>2945.6408531958</v>
      </c>
    </row>
    <row r="47" customFormat="false" ht="14.1" hidden="false" customHeight="true" outlineLevel="0" collapsed="false">
      <c r="C47" s="62" t="s">
        <v>184</v>
      </c>
      <c r="D47" s="63" t="n">
        <v>15076.3275920367</v>
      </c>
      <c r="E47" s="63" t="n">
        <v>16126.0268060496</v>
      </c>
      <c r="F47" s="63" t="n">
        <v>16909.3601671117</v>
      </c>
      <c r="G47" s="63" t="n">
        <v>17219.7834028642</v>
      </c>
      <c r="H47" s="63" t="n">
        <v>17702.9426391234</v>
      </c>
      <c r="I47" s="62" t="s">
        <v>184</v>
      </c>
      <c r="J47" s="63" t="n">
        <v>17708.9111062324</v>
      </c>
      <c r="K47" s="63" t="n">
        <v>17624.9160277942</v>
      </c>
      <c r="L47" s="63" t="n">
        <v>18322.8417032528</v>
      </c>
      <c r="M47" s="63" t="n">
        <v>19592.2018232384</v>
      </c>
    </row>
    <row r="48" customFormat="false" ht="14.1" hidden="false" customHeight="true" outlineLevel="0" collapsed="false">
      <c r="C48" s="62" t="s">
        <v>185</v>
      </c>
      <c r="D48" s="63" t="n">
        <v>874.913196233769</v>
      </c>
      <c r="E48" s="63" t="n">
        <v>943.485408110597</v>
      </c>
      <c r="F48" s="63" t="n">
        <v>995.455328895827</v>
      </c>
      <c r="G48" s="63" t="n">
        <v>1020.98747397393</v>
      </c>
      <c r="H48" s="63" t="n">
        <v>1044.45069687961</v>
      </c>
      <c r="I48" s="62" t="s">
        <v>185</v>
      </c>
      <c r="J48" s="63" t="n">
        <v>1038.10786067506</v>
      </c>
      <c r="K48" s="63" t="n">
        <v>1058.16009238363</v>
      </c>
      <c r="L48" s="63" t="n">
        <v>1090.18185920946</v>
      </c>
      <c r="M48" s="63" t="n">
        <v>1155.03026304889</v>
      </c>
    </row>
    <row r="49" customFormat="false" ht="14.1" hidden="false" customHeight="true" outlineLevel="0" collapsed="false">
      <c r="C49" s="62" t="s">
        <v>186</v>
      </c>
      <c r="D49" s="63" t="n">
        <v>12006.9024329992</v>
      </c>
      <c r="E49" s="63" t="n">
        <v>12844.2779608247</v>
      </c>
      <c r="F49" s="63" t="n">
        <v>13625.2285641219</v>
      </c>
      <c r="G49" s="63" t="n">
        <v>13734.8276396804</v>
      </c>
      <c r="H49" s="63" t="n">
        <v>14315.0220654259</v>
      </c>
      <c r="I49" s="62" t="s">
        <v>186</v>
      </c>
      <c r="J49" s="63" t="n">
        <v>14724.5914588927</v>
      </c>
      <c r="K49" s="63" t="n">
        <v>15241.2431644767</v>
      </c>
      <c r="L49" s="63" t="n">
        <v>15740.1461586184</v>
      </c>
      <c r="M49" s="63" t="n">
        <v>17020.6953299363</v>
      </c>
    </row>
    <row r="50" customFormat="false" ht="14.1" hidden="false" customHeight="true" outlineLevel="0" collapsed="false">
      <c r="C50" s="62" t="s">
        <v>187</v>
      </c>
      <c r="D50" s="63" t="n">
        <v>5882.66936788141</v>
      </c>
      <c r="E50" s="63" t="n">
        <v>6317.8320083296</v>
      </c>
      <c r="F50" s="63" t="n">
        <v>6651.25881600933</v>
      </c>
      <c r="G50" s="63" t="n">
        <v>6797.42130861461</v>
      </c>
      <c r="H50" s="63" t="n">
        <v>6974.90728902151</v>
      </c>
      <c r="I50" s="62" t="s">
        <v>187</v>
      </c>
      <c r="J50" s="63" t="n">
        <v>6979.92169918951</v>
      </c>
      <c r="K50" s="63" t="n">
        <v>6963.65018029947</v>
      </c>
      <c r="L50" s="63" t="n">
        <v>7242.97444735597</v>
      </c>
      <c r="M50" s="63" t="n">
        <v>7618.80361766168</v>
      </c>
    </row>
    <row r="51" customFormat="false" ht="14.1" hidden="false" customHeight="true" outlineLevel="0" collapsed="false">
      <c r="C51" s="62" t="s">
        <v>188</v>
      </c>
      <c r="D51" s="63" t="n">
        <v>996.405003675491</v>
      </c>
      <c r="E51" s="63" t="n">
        <v>1017.83933326453</v>
      </c>
      <c r="F51" s="63" t="n">
        <v>1045.28728121261</v>
      </c>
      <c r="G51" s="63" t="n">
        <v>1022.05258049457</v>
      </c>
      <c r="H51" s="63" t="n">
        <v>1107.17859395867</v>
      </c>
      <c r="I51" s="62" t="s">
        <v>188</v>
      </c>
      <c r="J51" s="63" t="n">
        <v>1214.10398269105</v>
      </c>
      <c r="K51" s="63" t="n">
        <v>1049.30958223234</v>
      </c>
      <c r="L51" s="63" t="n">
        <v>1067.77087570398</v>
      </c>
      <c r="M51" s="63" t="n">
        <v>1011.90068899293</v>
      </c>
    </row>
    <row r="52" customFormat="false" ht="14.1" hidden="false" customHeight="true" outlineLevel="0" collapsed="false">
      <c r="C52" s="62" t="s">
        <v>189</v>
      </c>
      <c r="D52" s="63" t="n">
        <v>1134.19692179493</v>
      </c>
      <c r="E52" s="63" t="n">
        <v>1140.21174812352</v>
      </c>
      <c r="F52" s="63" t="n">
        <v>1165.0565766935</v>
      </c>
      <c r="G52" s="63" t="n">
        <v>1119.74821528391</v>
      </c>
      <c r="H52" s="63" t="n">
        <v>1255.17332950307</v>
      </c>
      <c r="I52" s="62" t="s">
        <v>189</v>
      </c>
      <c r="J52" s="63" t="n">
        <v>1453.60276162895</v>
      </c>
      <c r="K52" s="63" t="n">
        <v>1173.11873413342</v>
      </c>
      <c r="L52" s="63" t="n">
        <v>1186.4283792078</v>
      </c>
      <c r="M52" s="63" t="n">
        <v>1050.69120139388</v>
      </c>
    </row>
    <row r="53" customFormat="false" ht="14.1" hidden="false" customHeight="true" outlineLevel="0" collapsed="false">
      <c r="C53" s="62" t="s">
        <v>190</v>
      </c>
      <c r="D53" s="63" t="n">
        <v>693.623250581439</v>
      </c>
      <c r="E53" s="63" t="n">
        <v>699.712792858603</v>
      </c>
      <c r="F53" s="63" t="n">
        <v>718.479752135327</v>
      </c>
      <c r="G53" s="63" t="n">
        <v>693.418165794521</v>
      </c>
      <c r="H53" s="63" t="n">
        <v>784.410487475201</v>
      </c>
      <c r="I53" s="62" t="s">
        <v>190</v>
      </c>
      <c r="J53" s="63" t="n">
        <v>909.829948405656</v>
      </c>
      <c r="K53" s="63" t="n">
        <v>742.319547613592</v>
      </c>
      <c r="L53" s="63" t="n">
        <v>750.574454191736</v>
      </c>
      <c r="M53" s="63" t="n">
        <v>668.548502397292</v>
      </c>
    </row>
    <row r="54" customFormat="false" ht="14.1" hidden="false" customHeight="true" outlineLevel="0" collapsed="false">
      <c r="C54" s="62" t="s">
        <v>191</v>
      </c>
      <c r="D54" s="63" t="n">
        <v>127.533051474823</v>
      </c>
      <c r="E54" s="63" t="n">
        <v>132.727170515211</v>
      </c>
      <c r="F54" s="63" t="n">
        <v>139.495758935637</v>
      </c>
      <c r="G54" s="63" t="n">
        <v>138.815294906096</v>
      </c>
      <c r="H54" s="63" t="n">
        <v>156.275936936058</v>
      </c>
      <c r="I54" s="62" t="s">
        <v>191</v>
      </c>
      <c r="J54" s="63" t="n">
        <v>173.410631721567</v>
      </c>
      <c r="K54" s="63" t="n">
        <v>157.102768572643</v>
      </c>
      <c r="L54" s="63" t="n">
        <v>159.890959267357</v>
      </c>
      <c r="M54" s="63" t="n">
        <v>153.223179662552</v>
      </c>
    </row>
    <row r="55" customFormat="false" ht="14.1" hidden="false" customHeight="true" outlineLevel="0" collapsed="false">
      <c r="C55" s="62" t="s">
        <v>192</v>
      </c>
      <c r="D55" s="63" t="n">
        <v>495.847051487479</v>
      </c>
      <c r="E55" s="63" t="n">
        <v>498.20401466263</v>
      </c>
      <c r="F55" s="63" t="n">
        <v>504.167864692709</v>
      </c>
      <c r="G55" s="63" t="n">
        <v>483.031252374947</v>
      </c>
      <c r="H55" s="63" t="n">
        <v>517.698667513405</v>
      </c>
      <c r="I55" s="62" t="s">
        <v>192</v>
      </c>
      <c r="J55" s="63" t="n">
        <v>585.974236052909</v>
      </c>
      <c r="K55" s="63" t="n">
        <v>480.179064827568</v>
      </c>
      <c r="L55" s="63" t="n">
        <v>476.368968400647</v>
      </c>
      <c r="M55" s="63" t="n">
        <v>425.021676096866</v>
      </c>
    </row>
    <row r="56" customFormat="false" ht="14.1" hidden="false" customHeight="true" outlineLevel="0" collapsed="false">
      <c r="C56" s="62" t="s">
        <v>193</v>
      </c>
      <c r="D56" s="63" t="n">
        <v>368.610524367527</v>
      </c>
      <c r="E56" s="63" t="n">
        <v>371.220350020563</v>
      </c>
      <c r="F56" s="63" t="n">
        <v>373.947702593804</v>
      </c>
      <c r="G56" s="63" t="n">
        <v>356.595476762712</v>
      </c>
      <c r="H56" s="63" t="n">
        <v>370.134081207341</v>
      </c>
      <c r="I56" s="62" t="s">
        <v>193</v>
      </c>
      <c r="J56" s="63" t="n">
        <v>390.573953232671</v>
      </c>
      <c r="K56" s="63" t="n">
        <v>354.553025865154</v>
      </c>
      <c r="L56" s="63" t="n">
        <v>357.227126960559</v>
      </c>
      <c r="M56" s="63" t="n">
        <v>334.136685993648</v>
      </c>
    </row>
    <row r="57" customFormat="false" ht="14.1" hidden="false" customHeight="true" outlineLevel="0" collapsed="false">
      <c r="C57" s="62" t="s">
        <v>194</v>
      </c>
      <c r="D57" s="63" t="n">
        <v>593.076158646888</v>
      </c>
      <c r="E57" s="63" t="n">
        <v>601.498533353817</v>
      </c>
      <c r="F57" s="63" t="n">
        <v>613.502763733727</v>
      </c>
      <c r="G57" s="63" t="n">
        <v>592.258693760268</v>
      </c>
      <c r="H57" s="63" t="n">
        <v>637.793991313514</v>
      </c>
      <c r="I57" s="62" t="s">
        <v>194</v>
      </c>
      <c r="J57" s="63" t="n">
        <v>690.679594377159</v>
      </c>
      <c r="K57" s="63" t="n">
        <v>618.853463935759</v>
      </c>
      <c r="L57" s="63" t="n">
        <v>625.517374217024</v>
      </c>
      <c r="M57" s="63" t="n">
        <v>587.256615636968</v>
      </c>
    </row>
    <row r="58" customFormat="false" ht="14.1" hidden="false" customHeight="true" outlineLevel="0" collapsed="false">
      <c r="C58" s="62" t="s">
        <v>195</v>
      </c>
      <c r="D58" s="63" t="n">
        <v>820.225620700927</v>
      </c>
      <c r="E58" s="63" t="n">
        <v>739.533582847164</v>
      </c>
      <c r="F58" s="63" t="n">
        <v>674.043016874751</v>
      </c>
      <c r="G58" s="63" t="n">
        <v>611.295415075008</v>
      </c>
      <c r="H58" s="63" t="n">
        <v>625.721889252142</v>
      </c>
      <c r="I58" s="62" t="s">
        <v>195</v>
      </c>
      <c r="J58" s="63" t="n">
        <v>708.986626672695</v>
      </c>
      <c r="K58" s="63" t="n">
        <v>557.424699062349</v>
      </c>
      <c r="L58" s="63" t="n">
        <v>555.106064385807</v>
      </c>
      <c r="M58" s="63" t="n">
        <v>510.876919800996</v>
      </c>
    </row>
    <row r="59" customFormat="false" ht="14.1" hidden="false" customHeight="true" outlineLevel="0" collapsed="false">
      <c r="C59" s="62" t="s">
        <v>196</v>
      </c>
      <c r="D59" s="63" t="n">
        <v>4363.64191520541</v>
      </c>
      <c r="E59" s="63" t="n">
        <v>4280.17753918846</v>
      </c>
      <c r="F59" s="63" t="n">
        <v>4327.464692956</v>
      </c>
      <c r="G59" s="63" t="n">
        <v>4153.30003690713</v>
      </c>
      <c r="H59" s="63" t="n">
        <v>4596.87439765085</v>
      </c>
      <c r="I59" s="62" t="s">
        <v>196</v>
      </c>
      <c r="J59" s="63" t="n">
        <v>4995.74289694712</v>
      </c>
      <c r="K59" s="63" t="n">
        <v>4413.91748843535</v>
      </c>
      <c r="L59" s="63" t="n">
        <v>4424.23568543437</v>
      </c>
      <c r="M59" s="63" t="n">
        <v>4133.04380282418</v>
      </c>
    </row>
    <row r="60" customFormat="false" ht="14.1" hidden="false" customHeight="true" outlineLevel="0" collapsed="false">
      <c r="C60" s="62" t="s">
        <v>197</v>
      </c>
      <c r="D60" s="63" t="n">
        <v>19015.5324105453</v>
      </c>
      <c r="E60" s="63" t="n">
        <v>16020.9137825666</v>
      </c>
      <c r="F60" s="63" t="n">
        <v>13889.3588275497</v>
      </c>
      <c r="G60" s="63" t="n">
        <v>12086.2875377061</v>
      </c>
      <c r="H60" s="63" t="n">
        <v>11697.6659939941</v>
      </c>
      <c r="I60" s="62" t="s">
        <v>197</v>
      </c>
      <c r="J60" s="63" t="n">
        <v>12437.2897775155</v>
      </c>
      <c r="K60" s="63" t="n">
        <v>10973.6387028612</v>
      </c>
      <c r="L60" s="63" t="n">
        <v>10986.9918628874</v>
      </c>
      <c r="M60" s="63" t="n">
        <v>10009.7785791822</v>
      </c>
    </row>
    <row r="61" customFormat="false" ht="14.1" hidden="false" customHeight="true" outlineLevel="0" collapsed="false">
      <c r="C61" s="62" t="s">
        <v>198</v>
      </c>
      <c r="D61" s="63" t="n">
        <v>3521.80274470732</v>
      </c>
      <c r="E61" s="63" t="n">
        <v>3352.11440377752</v>
      </c>
      <c r="F61" s="63" t="n">
        <v>3331.21781506739</v>
      </c>
      <c r="G61" s="63" t="n">
        <v>3135.07230277926</v>
      </c>
      <c r="H61" s="63" t="n">
        <v>3471.82832819484</v>
      </c>
      <c r="I61" s="62" t="s">
        <v>198</v>
      </c>
      <c r="J61" s="63" t="n">
        <v>4021.13314439909</v>
      </c>
      <c r="K61" s="63" t="n">
        <v>3286.62925469937</v>
      </c>
      <c r="L61" s="63" t="n">
        <v>3266.61625597857</v>
      </c>
      <c r="M61" s="63" t="n">
        <v>2929.00781476134</v>
      </c>
    </row>
    <row r="62" customFormat="false" ht="14.1" hidden="false" customHeight="true" outlineLevel="0" collapsed="false">
      <c r="C62" s="62" t="s">
        <v>199</v>
      </c>
      <c r="D62" s="63" t="n">
        <v>9324.90106230101</v>
      </c>
      <c r="E62" s="63" t="n">
        <v>9304.72192411573</v>
      </c>
      <c r="F62" s="63" t="n">
        <v>9266.40662179208</v>
      </c>
      <c r="G62" s="63" t="n">
        <v>8937.94222593712</v>
      </c>
      <c r="H62" s="63" t="n">
        <v>9717.72700870657</v>
      </c>
      <c r="I62" s="62" t="s">
        <v>199</v>
      </c>
      <c r="J62" s="63" t="n">
        <v>10954.6395709395</v>
      </c>
      <c r="K62" s="63" t="n">
        <v>9047.57393976773</v>
      </c>
      <c r="L62" s="63" t="n">
        <v>9118.89192265446</v>
      </c>
      <c r="M62" s="63" t="n">
        <v>8238.3379750803</v>
      </c>
    </row>
    <row r="63" customFormat="false" ht="14.1" hidden="false" customHeight="true" outlineLevel="0" collapsed="false">
      <c r="C63" s="62" t="s">
        <v>200</v>
      </c>
      <c r="D63" s="63" t="n">
        <v>26678.6877288108</v>
      </c>
      <c r="E63" s="63" t="n">
        <v>25160.4828160599</v>
      </c>
      <c r="F63" s="63" t="n">
        <v>23273.7662786531</v>
      </c>
      <c r="G63" s="63" t="n">
        <v>22156.5932896461</v>
      </c>
      <c r="H63" s="63" t="n">
        <v>25008.2867713198</v>
      </c>
      <c r="I63" s="62" t="s">
        <v>200</v>
      </c>
      <c r="J63" s="63" t="n">
        <v>20054.9534118162</v>
      </c>
      <c r="K63" s="63" t="n">
        <v>20092.8207202892</v>
      </c>
      <c r="L63" s="63" t="n">
        <v>20163.7498206038</v>
      </c>
      <c r="M63" s="63" t="n">
        <v>20227.6568222312</v>
      </c>
    </row>
    <row r="64" customFormat="false" ht="14.1" hidden="false" customHeight="true" outlineLevel="0" collapsed="false">
      <c r="C64" s="62" t="s">
        <v>201</v>
      </c>
      <c r="D64" s="63" t="n">
        <v>955.60622032521</v>
      </c>
      <c r="E64" s="63" t="n">
        <v>946.114435438308</v>
      </c>
      <c r="F64" s="63" t="n">
        <v>958.434507434178</v>
      </c>
      <c r="G64" s="63" t="n">
        <v>913.860102111103</v>
      </c>
      <c r="H64" s="63" t="n">
        <v>1005.52975030557</v>
      </c>
      <c r="I64" s="62" t="s">
        <v>201</v>
      </c>
      <c r="J64" s="63" t="n">
        <v>1164.38404273349</v>
      </c>
      <c r="K64" s="63" t="n">
        <v>914.153271121039</v>
      </c>
      <c r="L64" s="63" t="n">
        <v>922.936344660285</v>
      </c>
      <c r="M64" s="63" t="n">
        <v>811.598735110956</v>
      </c>
    </row>
    <row r="65" customFormat="false" ht="14.1" hidden="false" customHeight="true" outlineLevel="0" collapsed="false">
      <c r="C65" s="62" t="s">
        <v>202</v>
      </c>
      <c r="D65" s="63" t="n">
        <v>1212.24540264181</v>
      </c>
      <c r="E65" s="63" t="n">
        <v>1183.82821383049</v>
      </c>
      <c r="F65" s="63" t="n">
        <v>1181.95538963411</v>
      </c>
      <c r="G65" s="63" t="n">
        <v>1123.4080034186</v>
      </c>
      <c r="H65" s="63" t="n">
        <v>1236.0592057951</v>
      </c>
      <c r="I65" s="62" t="s">
        <v>202</v>
      </c>
      <c r="J65" s="63" t="n">
        <v>1429.1729794542</v>
      </c>
      <c r="K65" s="63" t="n">
        <v>1142.21580393453</v>
      </c>
      <c r="L65" s="63" t="n">
        <v>1151.22545092949</v>
      </c>
      <c r="M65" s="63" t="n">
        <v>1027.56609207143</v>
      </c>
    </row>
    <row r="66" customFormat="false" ht="14.1" hidden="false" customHeight="true" outlineLevel="0" collapsed="false">
      <c r="C66" s="62" t="s">
        <v>203</v>
      </c>
      <c r="D66" s="63" t="n">
        <v>609.607373806208</v>
      </c>
      <c r="E66" s="63" t="n">
        <v>599.262648755228</v>
      </c>
      <c r="F66" s="63" t="n">
        <v>601.803041978501</v>
      </c>
      <c r="G66" s="63" t="n">
        <v>574.263460008195</v>
      </c>
      <c r="H66" s="63" t="n">
        <v>603.34977735659</v>
      </c>
      <c r="I66" s="62" t="s">
        <v>203</v>
      </c>
      <c r="J66" s="63" t="n">
        <v>663.492634949832</v>
      </c>
      <c r="K66" s="63" t="n">
        <v>540.636403108049</v>
      </c>
      <c r="L66" s="63" t="n">
        <v>547.802246418907</v>
      </c>
      <c r="M66" s="63" t="n">
        <v>499.82733708008</v>
      </c>
    </row>
    <row r="67" customFormat="false" ht="14.1" hidden="false" customHeight="true" outlineLevel="0" collapsed="false">
      <c r="C67" s="62" t="s">
        <v>204</v>
      </c>
      <c r="D67" s="64" t="s">
        <v>151</v>
      </c>
      <c r="E67" s="64" t="s">
        <v>151</v>
      </c>
      <c r="F67" s="64" t="s">
        <v>151</v>
      </c>
      <c r="G67" s="64" t="s">
        <v>151</v>
      </c>
      <c r="H67" s="64" t="s">
        <v>151</v>
      </c>
      <c r="I67" s="62" t="s">
        <v>204</v>
      </c>
      <c r="J67" s="64" t="s">
        <v>151</v>
      </c>
      <c r="K67" s="64" t="s">
        <v>151</v>
      </c>
      <c r="L67" s="64" t="s">
        <v>151</v>
      </c>
      <c r="M67" s="64" t="s">
        <v>151</v>
      </c>
    </row>
    <row r="68" customFormat="false" ht="14.1" hidden="false" customHeight="true" outlineLevel="0" collapsed="false">
      <c r="C68" s="62" t="s">
        <v>205</v>
      </c>
      <c r="D68" s="64" t="s">
        <v>151</v>
      </c>
      <c r="E68" s="64" t="s">
        <v>151</v>
      </c>
      <c r="F68" s="64" t="s">
        <v>151</v>
      </c>
      <c r="G68" s="64" t="s">
        <v>151</v>
      </c>
      <c r="H68" s="64" t="s">
        <v>151</v>
      </c>
      <c r="I68" s="62" t="s">
        <v>205</v>
      </c>
      <c r="J68" s="64" t="s">
        <v>151</v>
      </c>
      <c r="K68" s="64" t="s">
        <v>151</v>
      </c>
      <c r="L68" s="64" t="s">
        <v>151</v>
      </c>
      <c r="M68" s="64" t="s">
        <v>151</v>
      </c>
    </row>
    <row r="69" customFormat="false" ht="6" hidden="false" customHeight="true" outlineLevel="0" collapsed="false">
      <c r="C69" s="62"/>
      <c r="D69" s="64"/>
      <c r="E69" s="64"/>
      <c r="F69" s="64"/>
      <c r="G69" s="64"/>
      <c r="H69" s="64"/>
      <c r="I69" s="62"/>
      <c r="J69" s="64"/>
      <c r="K69" s="64"/>
      <c r="L69" s="64"/>
      <c r="M69" s="64"/>
    </row>
    <row r="70" customFormat="false" ht="15" hidden="false" customHeight="false" outlineLevel="0" collapsed="false">
      <c r="C70" s="65" t="s">
        <v>206</v>
      </c>
      <c r="D70" s="63" t="n">
        <v>917858.409020483</v>
      </c>
      <c r="E70" s="63" t="n">
        <v>871232.666111953</v>
      </c>
      <c r="F70" s="63" t="n">
        <v>837858.124042246</v>
      </c>
      <c r="G70" s="63" t="n">
        <v>828559.36052402</v>
      </c>
      <c r="H70" s="63" t="n">
        <v>825616.674387098</v>
      </c>
      <c r="I70" s="65" t="s">
        <v>206</v>
      </c>
      <c r="J70" s="63" t="n">
        <v>824763.939550238</v>
      </c>
      <c r="K70" s="63" t="n">
        <v>792508.62270396</v>
      </c>
      <c r="L70" s="63" t="n">
        <v>776344.05583662</v>
      </c>
      <c r="M70" s="63" t="n">
        <v>752280.358120165</v>
      </c>
    </row>
    <row r="71" customFormat="false" ht="15" hidden="false" customHeight="false" outlineLevel="0" collapsed="false">
      <c r="C71" s="66" t="s">
        <v>207</v>
      </c>
      <c r="D71" s="63" t="n">
        <v>227989.968878612</v>
      </c>
      <c r="E71" s="63" t="n">
        <v>220416.891069065</v>
      </c>
      <c r="F71" s="63" t="n">
        <v>232334.56680888</v>
      </c>
      <c r="G71" s="63" t="n">
        <v>222532.738023631</v>
      </c>
      <c r="H71" s="63" t="n">
        <v>224184.768048676</v>
      </c>
      <c r="I71" s="66" t="s">
        <v>207</v>
      </c>
      <c r="J71" s="63" t="n">
        <v>240693.526294842</v>
      </c>
      <c r="K71" s="63" t="n">
        <v>235477.188887014</v>
      </c>
      <c r="L71" s="63" t="n">
        <v>231110.655588601</v>
      </c>
      <c r="M71" s="63" t="n">
        <v>217990.374167141</v>
      </c>
    </row>
    <row r="72" customFormat="false" ht="27" hidden="false" customHeight="true" outlineLevel="0" collapsed="false">
      <c r="C72" s="67" t="s">
        <v>386</v>
      </c>
      <c r="D72" s="63" t="n">
        <v>1145848.3778991</v>
      </c>
      <c r="E72" s="63" t="n">
        <v>1091649.55718102</v>
      </c>
      <c r="F72" s="63" t="n">
        <v>1070192.69085113</v>
      </c>
      <c r="G72" s="63" t="n">
        <v>1051092.09854765</v>
      </c>
      <c r="H72" s="63" t="n">
        <v>1049801.44243577</v>
      </c>
      <c r="I72" s="67" t="s">
        <v>386</v>
      </c>
      <c r="J72" s="63" t="n">
        <v>1065457.46584508</v>
      </c>
      <c r="K72" s="63" t="n">
        <v>1027985.81159097</v>
      </c>
      <c r="L72" s="63" t="n">
        <v>1007454.71142522</v>
      </c>
      <c r="M72" s="63" t="n">
        <v>970270.732287307</v>
      </c>
    </row>
    <row r="73" customFormat="false" ht="15" hidden="false" customHeight="false" outlineLevel="0" collapsed="false">
      <c r="C73" s="0"/>
      <c r="D73" s="0"/>
      <c r="E73" s="63"/>
      <c r="F73" s="63"/>
      <c r="G73" s="63"/>
      <c r="H73" s="63"/>
      <c r="I73" s="0"/>
      <c r="J73" s="0"/>
      <c r="K73" s="63"/>
      <c r="L73" s="63"/>
      <c r="M73" s="63"/>
    </row>
    <row r="74" customFormat="false" ht="15" hidden="false" customHeight="false" outlineLevel="0" collapsed="false">
      <c r="C74" s="0"/>
      <c r="D74" s="0"/>
      <c r="E74" s="63"/>
      <c r="F74" s="63"/>
      <c r="G74" s="63"/>
      <c r="H74" s="63"/>
      <c r="I74" s="0"/>
      <c r="J74" s="0"/>
      <c r="K74" s="63"/>
      <c r="L74" s="63"/>
      <c r="M74" s="63"/>
    </row>
    <row r="75" customFormat="false" ht="15" hidden="false" customHeight="false" outlineLevel="0" collapsed="false">
      <c r="C75" s="70"/>
      <c r="I75" s="70"/>
    </row>
    <row r="76" customFormat="false" ht="15" hidden="false" customHeight="false" outlineLevel="0" collapsed="false">
      <c r="C76" s="71"/>
      <c r="I76" s="71"/>
    </row>
    <row r="80" customFormat="false" ht="15" hidden="false" customHeight="false" outlineLevel="0" collapsed="false">
      <c r="D80" s="72"/>
      <c r="E80" s="72"/>
      <c r="F80" s="72"/>
      <c r="G80" s="72"/>
      <c r="H80" s="72"/>
      <c r="J80" s="72"/>
      <c r="K80" s="72"/>
      <c r="L80" s="72"/>
      <c r="M80" s="72"/>
    </row>
  </sheetData>
  <mergeCells count="10">
    <mergeCell ref="C1:H1"/>
    <mergeCell ref="I1:M1"/>
    <mergeCell ref="C2:H2"/>
    <mergeCell ref="I2:M2"/>
    <mergeCell ref="C3:H3"/>
    <mergeCell ref="I3:M3"/>
    <mergeCell ref="C4:H4"/>
    <mergeCell ref="I4:M4"/>
    <mergeCell ref="C5:H5"/>
    <mergeCell ref="I5:M5"/>
  </mergeCells>
  <printOptions headings="false" gridLines="false" gridLinesSet="true" horizontalCentered="false" verticalCentered="false"/>
  <pageMargins left="0.7875" right="0.7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38" activeCellId="0" sqref="C38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10" width="11.55"/>
    <col collapsed="false" customWidth="true" hidden="false" outlineLevel="0" max="2" min="2" style="10" width="6.77"/>
    <col collapsed="false" customWidth="true" hidden="false" outlineLevel="0" max="3" min="3" style="10" width="55.77"/>
    <col collapsed="false" customWidth="true" hidden="false" outlineLevel="0" max="7" min="4" style="10" width="11.99"/>
    <col collapsed="false" customWidth="true" hidden="false" outlineLevel="0" max="8" min="8" style="10" width="55.77"/>
    <col collapsed="false" customWidth="true" hidden="false" outlineLevel="0" max="12" min="9" style="10" width="11.99"/>
    <col collapsed="false" customWidth="false" hidden="false" outlineLevel="0" max="257" min="13" style="10" width="11.55"/>
  </cols>
  <sheetData>
    <row r="1" customFormat="false" ht="15" hidden="false" customHeight="true" outlineLevel="0" collapsed="false">
      <c r="B1" s="90"/>
      <c r="C1" s="32" t="s">
        <v>118</v>
      </c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90"/>
      <c r="C2" s="32" t="s">
        <v>383</v>
      </c>
      <c r="D2" s="32"/>
      <c r="E2" s="32"/>
      <c r="F2" s="32"/>
      <c r="G2" s="32"/>
      <c r="H2" s="32" t="s">
        <v>383</v>
      </c>
      <c r="I2" s="32"/>
      <c r="J2" s="32"/>
      <c r="K2" s="32"/>
      <c r="L2" s="32"/>
    </row>
    <row r="3" customFormat="false" ht="15" hidden="false" customHeight="true" outlineLevel="0" collapsed="false">
      <c r="B3" s="90"/>
      <c r="C3" s="32" t="s">
        <v>384</v>
      </c>
      <c r="D3" s="32"/>
      <c r="E3" s="32"/>
      <c r="F3" s="32"/>
      <c r="G3" s="32"/>
      <c r="H3" s="32" t="s">
        <v>384</v>
      </c>
      <c r="I3" s="32"/>
      <c r="J3" s="32"/>
      <c r="K3" s="32"/>
      <c r="L3" s="32"/>
    </row>
    <row r="4" customFormat="false" ht="15" hidden="false" customHeight="true" outlineLevel="0" collapsed="false">
      <c r="B4" s="90"/>
      <c r="C4" s="32" t="s">
        <v>387</v>
      </c>
      <c r="D4" s="32"/>
      <c r="E4" s="32"/>
      <c r="F4" s="32"/>
      <c r="G4" s="32"/>
      <c r="H4" s="32" t="s">
        <v>387</v>
      </c>
      <c r="I4" s="32"/>
      <c r="J4" s="32"/>
      <c r="K4" s="32"/>
      <c r="L4" s="32"/>
    </row>
    <row r="5" customFormat="false" ht="14.1" hidden="false" customHeight="true" outlineLevel="0" collapsed="false">
      <c r="C5" s="14" t="s">
        <v>214</v>
      </c>
      <c r="D5" s="14"/>
      <c r="E5" s="14"/>
      <c r="F5" s="14"/>
      <c r="G5" s="14"/>
      <c r="H5" s="14" t="s">
        <v>214</v>
      </c>
      <c r="I5" s="14"/>
      <c r="J5" s="14"/>
      <c r="K5" s="14"/>
      <c r="L5" s="14"/>
    </row>
    <row r="6" customFormat="false" ht="12.75" hidden="false" customHeight="true" outlineLevel="0" collapsed="false">
      <c r="B6" s="53"/>
      <c r="C6" s="53"/>
      <c r="D6" s="54"/>
      <c r="E6" s="54"/>
      <c r="F6" s="54"/>
      <c r="G6" s="54"/>
      <c r="H6" s="53"/>
      <c r="I6" s="55"/>
    </row>
    <row r="7" customFormat="false" ht="27" hidden="false" customHeight="true" outlineLevel="0" collapsed="false">
      <c r="B7" s="163"/>
      <c r="C7" s="56" t="s">
        <v>144</v>
      </c>
      <c r="D7" s="58" t="n">
        <v>1992</v>
      </c>
      <c r="E7" s="59" t="n">
        <v>1993</v>
      </c>
      <c r="F7" s="60" t="n">
        <v>1994</v>
      </c>
      <c r="G7" s="60" t="n">
        <v>1995</v>
      </c>
      <c r="H7" s="56" t="s">
        <v>144</v>
      </c>
      <c r="I7" s="59" t="n">
        <v>1996</v>
      </c>
      <c r="J7" s="59" t="n">
        <v>1997</v>
      </c>
      <c r="K7" s="59" t="n">
        <v>1998</v>
      </c>
      <c r="L7" s="60" t="n">
        <v>1999</v>
      </c>
    </row>
    <row r="8" customFormat="false" ht="6.75" hidden="false" customHeight="true" outlineLevel="0" collapsed="false">
      <c r="B8" s="11"/>
      <c r="C8" s="61"/>
      <c r="F8" s="21"/>
      <c r="H8" s="61"/>
    </row>
    <row r="9" customFormat="false" ht="14.1" hidden="false" customHeight="true" outlineLevel="0" collapsed="false">
      <c r="B9" s="90"/>
      <c r="C9" s="62" t="s">
        <v>145</v>
      </c>
      <c r="D9" s="73" t="n">
        <v>93.9366451165449</v>
      </c>
      <c r="E9" s="73" t="n">
        <v>87.3446445831369</v>
      </c>
      <c r="F9" s="73" t="n">
        <v>83.781648237131</v>
      </c>
      <c r="G9" s="73" t="n">
        <v>79.6050953512176</v>
      </c>
      <c r="H9" s="62" t="s">
        <v>145</v>
      </c>
      <c r="I9" s="73" t="n">
        <v>78.8189532861965</v>
      </c>
      <c r="J9" s="73" t="n">
        <v>82.6105578129264</v>
      </c>
      <c r="K9" s="73" t="n">
        <v>89.2702583706762</v>
      </c>
      <c r="L9" s="73" t="n">
        <v>92.8417718711431</v>
      </c>
    </row>
    <row r="10" customFormat="false" ht="14.1" hidden="false" customHeight="true" outlineLevel="0" collapsed="false">
      <c r="B10" s="90"/>
      <c r="C10" s="62" t="s">
        <v>146</v>
      </c>
      <c r="D10" s="73" t="n">
        <v>97.452655725534</v>
      </c>
      <c r="E10" s="73" t="n">
        <v>96.2944743247028</v>
      </c>
      <c r="F10" s="73" t="n">
        <v>90.3507088176738</v>
      </c>
      <c r="G10" s="73" t="n">
        <v>96.6088581824447</v>
      </c>
      <c r="H10" s="62" t="s">
        <v>146</v>
      </c>
      <c r="I10" s="73" t="n">
        <v>108.930802603441</v>
      </c>
      <c r="J10" s="73" t="n">
        <v>84.2385362068467</v>
      </c>
      <c r="K10" s="73" t="n">
        <v>83.7351056797027</v>
      </c>
      <c r="L10" s="73" t="n">
        <v>78.1981704933779</v>
      </c>
    </row>
    <row r="11" customFormat="false" ht="14.1" hidden="false" customHeight="true" outlineLevel="0" collapsed="false">
      <c r="B11" s="90"/>
      <c r="C11" s="62" t="s">
        <v>147</v>
      </c>
      <c r="D11" s="73" t="n">
        <v>98.3300748054005</v>
      </c>
      <c r="E11" s="73" t="n">
        <v>97.7020281922523</v>
      </c>
      <c r="F11" s="73" t="n">
        <v>91.9590447935703</v>
      </c>
      <c r="G11" s="73" t="n">
        <v>98.0993608376968</v>
      </c>
      <c r="H11" s="62" t="s">
        <v>147</v>
      </c>
      <c r="I11" s="73" t="n">
        <v>111.315732001587</v>
      </c>
      <c r="J11" s="73" t="n">
        <v>85.6203146910564</v>
      </c>
      <c r="K11" s="73" t="n">
        <v>86.7472137857591</v>
      </c>
      <c r="L11" s="73" t="n">
        <v>80.1815995732269</v>
      </c>
    </row>
    <row r="12" customFormat="false" ht="14.1" hidden="false" customHeight="true" outlineLevel="0" collapsed="false">
      <c r="B12" s="90"/>
      <c r="C12" s="62" t="s">
        <v>148</v>
      </c>
      <c r="D12" s="73" t="n">
        <v>90.7130502790673</v>
      </c>
      <c r="E12" s="73" t="n">
        <v>82.8854423546126</v>
      </c>
      <c r="F12" s="73" t="n">
        <v>79.367183702447</v>
      </c>
      <c r="G12" s="73" t="n">
        <v>78.6704448643915</v>
      </c>
      <c r="H12" s="62" t="s">
        <v>148</v>
      </c>
      <c r="I12" s="73" t="n">
        <v>68.9968142824814</v>
      </c>
      <c r="J12" s="73" t="n">
        <v>73.6005393430612</v>
      </c>
      <c r="K12" s="73" t="n">
        <v>69.3770923922273</v>
      </c>
      <c r="L12" s="73" t="n">
        <v>68.838427361224</v>
      </c>
    </row>
    <row r="13" customFormat="false" ht="14.1" hidden="false" customHeight="true" outlineLevel="0" collapsed="false">
      <c r="B13" s="90"/>
      <c r="C13" s="62" t="s">
        <v>149</v>
      </c>
      <c r="D13" s="73" t="n">
        <v>89.2887913141846</v>
      </c>
      <c r="E13" s="73" t="n">
        <v>89.4351115951625</v>
      </c>
      <c r="F13" s="73" t="n">
        <v>79.6208230302776</v>
      </c>
      <c r="G13" s="73" t="n">
        <v>70.2009999901647</v>
      </c>
      <c r="H13" s="62" t="s">
        <v>149</v>
      </c>
      <c r="I13" s="73" t="n">
        <v>80.973035320198</v>
      </c>
      <c r="J13" s="73" t="n">
        <v>86.0664999247897</v>
      </c>
      <c r="K13" s="73" t="n">
        <v>86.3697999924826</v>
      </c>
      <c r="L13" s="73" t="n">
        <v>103.413064634537</v>
      </c>
    </row>
    <row r="14" customFormat="false" ht="14.1" hidden="false" customHeight="true" outlineLevel="0" collapsed="false">
      <c r="B14" s="90"/>
      <c r="C14" s="62" t="s">
        <v>150</v>
      </c>
      <c r="D14" s="73" t="s">
        <v>151</v>
      </c>
      <c r="E14" s="73" t="s">
        <v>151</v>
      </c>
      <c r="F14" s="73" t="s">
        <v>151</v>
      </c>
      <c r="G14" s="73" t="s">
        <v>151</v>
      </c>
      <c r="H14" s="62" t="s">
        <v>150</v>
      </c>
      <c r="I14" s="73" t="s">
        <v>151</v>
      </c>
      <c r="J14" s="73" t="s">
        <v>151</v>
      </c>
      <c r="K14" s="73" t="s">
        <v>151</v>
      </c>
      <c r="L14" s="73" t="s">
        <v>151</v>
      </c>
    </row>
    <row r="15" customFormat="false" ht="14.1" hidden="false" customHeight="true" outlineLevel="0" collapsed="false">
      <c r="B15" s="90"/>
      <c r="C15" s="62" t="s">
        <v>152</v>
      </c>
      <c r="D15" s="73" t="n">
        <v>85.281816393585</v>
      </c>
      <c r="E15" s="73" t="n">
        <v>51.9599497869914</v>
      </c>
      <c r="F15" s="73" t="n">
        <v>62.8944147721881</v>
      </c>
      <c r="G15" s="73" t="n">
        <v>61.4902372013027</v>
      </c>
      <c r="H15" s="62" t="s">
        <v>152</v>
      </c>
      <c r="I15" s="73" t="n">
        <v>47.2682372733961</v>
      </c>
      <c r="J15" s="73" t="n">
        <v>39.3550042447371</v>
      </c>
      <c r="K15" s="73" t="n">
        <v>64.9825052617511</v>
      </c>
      <c r="L15" s="73" t="n">
        <v>72.5557812681033</v>
      </c>
    </row>
    <row r="16" customFormat="false" ht="14.1" hidden="false" customHeight="true" outlineLevel="0" collapsed="false">
      <c r="B16" s="90"/>
      <c r="C16" s="62" t="s">
        <v>153</v>
      </c>
      <c r="D16" s="73" t="n">
        <v>95.0200989405847</v>
      </c>
      <c r="E16" s="73" t="n">
        <v>87.2395199561497</v>
      </c>
      <c r="F16" s="73" t="n">
        <v>92.2013160096832</v>
      </c>
      <c r="G16" s="73" t="n">
        <v>92.4585872401531</v>
      </c>
      <c r="H16" s="62" t="s">
        <v>153</v>
      </c>
      <c r="I16" s="73" t="n">
        <v>83.3693869978875</v>
      </c>
      <c r="J16" s="73" t="n">
        <v>85.3554550618367</v>
      </c>
      <c r="K16" s="73" t="n">
        <v>91.0579696000579</v>
      </c>
      <c r="L16" s="73" t="n">
        <v>92.999536325755</v>
      </c>
    </row>
    <row r="17" customFormat="false" ht="14.1" hidden="false" customHeight="true" outlineLevel="0" collapsed="false">
      <c r="B17" s="90"/>
      <c r="C17" s="62" t="s">
        <v>154</v>
      </c>
      <c r="D17" s="73" t="n">
        <v>100.227469635277</v>
      </c>
      <c r="E17" s="73" t="n">
        <v>97.7883117483442</v>
      </c>
      <c r="F17" s="73" t="n">
        <v>96.1156284050738</v>
      </c>
      <c r="G17" s="73" t="n">
        <v>99.6551800675124</v>
      </c>
      <c r="H17" s="62" t="s">
        <v>154</v>
      </c>
      <c r="I17" s="73" t="n">
        <v>100.818548747023</v>
      </c>
      <c r="J17" s="73" t="n">
        <v>96.1504887588423</v>
      </c>
      <c r="K17" s="73" t="n">
        <v>97.4624792688448</v>
      </c>
      <c r="L17" s="73" t="n">
        <v>94.1047246873022</v>
      </c>
    </row>
    <row r="18" customFormat="false" ht="14.1" hidden="false" customHeight="true" outlineLevel="0" collapsed="false">
      <c r="B18" s="90"/>
      <c r="C18" s="62" t="s">
        <v>155</v>
      </c>
      <c r="D18" s="73" t="n">
        <v>99.881399995171</v>
      </c>
      <c r="E18" s="73" t="n">
        <v>96.2437458274854</v>
      </c>
      <c r="F18" s="73" t="n">
        <v>94.6300413011711</v>
      </c>
      <c r="G18" s="73" t="n">
        <v>97.9938895781766</v>
      </c>
      <c r="H18" s="62" t="s">
        <v>155</v>
      </c>
      <c r="I18" s="73" t="n">
        <v>97.5390321559277</v>
      </c>
      <c r="J18" s="73" t="n">
        <v>96.3514334953246</v>
      </c>
      <c r="K18" s="73" t="n">
        <v>98.5864487882214</v>
      </c>
      <c r="L18" s="73" t="n">
        <v>95.5893195147084</v>
      </c>
    </row>
    <row r="19" customFormat="false" ht="14.1" hidden="false" customHeight="true" outlineLevel="0" collapsed="false">
      <c r="B19" s="90"/>
      <c r="C19" s="62" t="s">
        <v>156</v>
      </c>
      <c r="D19" s="73" t="n">
        <v>74.7348298888409</v>
      </c>
      <c r="E19" s="73" t="n">
        <v>64.8975854384756</v>
      </c>
      <c r="F19" s="73" t="n">
        <v>58.5364091266469</v>
      </c>
      <c r="G19" s="73" t="n">
        <v>63.2927624406387</v>
      </c>
      <c r="H19" s="62" t="s">
        <v>156</v>
      </c>
      <c r="I19" s="73" t="n">
        <v>59.9241280938039</v>
      </c>
      <c r="J19" s="73" t="n">
        <v>73.2098735527454</v>
      </c>
      <c r="K19" s="73" t="n">
        <v>82.6156561960814</v>
      </c>
      <c r="L19" s="73" t="n">
        <v>93.4852889075703</v>
      </c>
    </row>
    <row r="20" customFormat="false" ht="14.1" hidden="false" customHeight="true" outlineLevel="0" collapsed="false">
      <c r="B20" s="90"/>
      <c r="C20" s="62" t="s">
        <v>157</v>
      </c>
      <c r="D20" s="73" t="n">
        <v>89.2484929793634</v>
      </c>
      <c r="E20" s="73" t="n">
        <v>85.5662880784364</v>
      </c>
      <c r="F20" s="73" t="n">
        <v>81.1780783069385</v>
      </c>
      <c r="G20" s="73" t="n">
        <v>85.6785118712639</v>
      </c>
      <c r="H20" s="62" t="s">
        <v>157</v>
      </c>
      <c r="I20" s="73" t="n">
        <v>86.228719093323</v>
      </c>
      <c r="J20" s="73" t="n">
        <v>87.0848147515011</v>
      </c>
      <c r="K20" s="73" t="n">
        <v>91.2120470025026</v>
      </c>
      <c r="L20" s="73" t="n">
        <v>95.8987687464296</v>
      </c>
    </row>
    <row r="21" customFormat="false" ht="14.1" hidden="false" customHeight="true" outlineLevel="0" collapsed="false">
      <c r="B21" s="90"/>
      <c r="C21" s="62" t="s">
        <v>158</v>
      </c>
      <c r="D21" s="73" t="n">
        <v>83.340969125089</v>
      </c>
      <c r="E21" s="73" t="n">
        <v>77.1810700684971</v>
      </c>
      <c r="F21" s="73" t="n">
        <v>72.0440986931878</v>
      </c>
      <c r="G21" s="73" t="n">
        <v>76.3918642566294</v>
      </c>
      <c r="H21" s="62" t="s">
        <v>158</v>
      </c>
      <c r="I21" s="73" t="n">
        <v>75.8846456118739</v>
      </c>
      <c r="J21" s="73" t="n">
        <v>82.5340088410755</v>
      </c>
      <c r="K21" s="73" t="n">
        <v>89.1826370175003</v>
      </c>
      <c r="L21" s="73" t="n">
        <v>95.1295943244556</v>
      </c>
    </row>
    <row r="22" customFormat="false" ht="14.1" hidden="false" customHeight="true" outlineLevel="0" collapsed="false">
      <c r="B22" s="90"/>
      <c r="C22" s="62" t="s">
        <v>159</v>
      </c>
      <c r="D22" s="73" t="n">
        <v>81.5938974631536</v>
      </c>
      <c r="E22" s="73" t="n">
        <v>75.2447729042469</v>
      </c>
      <c r="F22" s="73" t="n">
        <v>69.3881441312284</v>
      </c>
      <c r="G22" s="73" t="n">
        <v>73.742434072017</v>
      </c>
      <c r="H22" s="62" t="s">
        <v>159</v>
      </c>
      <c r="I22" s="73" t="n">
        <v>71.8563424495609</v>
      </c>
      <c r="J22" s="73" t="n">
        <v>80.759533254024</v>
      </c>
      <c r="K22" s="73" t="n">
        <v>85.5417650760016</v>
      </c>
      <c r="L22" s="73" t="n">
        <v>93.5239862810381</v>
      </c>
    </row>
    <row r="23" customFormat="false" ht="14.1" hidden="false" customHeight="true" outlineLevel="0" collapsed="false">
      <c r="B23" s="90"/>
      <c r="C23" s="62" t="s">
        <v>160</v>
      </c>
      <c r="D23" s="73" t="n">
        <v>104.307219245804</v>
      </c>
      <c r="E23" s="73" t="n">
        <v>108.835421236544</v>
      </c>
      <c r="F23" s="73" t="n">
        <v>110.42020212887</v>
      </c>
      <c r="G23" s="73" t="n">
        <v>96.8719694584561</v>
      </c>
      <c r="H23" s="62" t="s">
        <v>160</v>
      </c>
      <c r="I23" s="73" t="n">
        <v>91.6603732067405</v>
      </c>
      <c r="J23" s="73" t="n">
        <v>88.8111960436297</v>
      </c>
      <c r="K23" s="73" t="n">
        <v>76.0741895800663</v>
      </c>
      <c r="L23" s="73" t="n">
        <v>66.2710963512761</v>
      </c>
    </row>
    <row r="24" customFormat="false" ht="14.1" hidden="false" customHeight="true" outlineLevel="0" collapsed="false">
      <c r="B24" s="90"/>
      <c r="C24" s="62" t="s">
        <v>161</v>
      </c>
      <c r="D24" s="73" t="n">
        <v>84.9994527817905</v>
      </c>
      <c r="E24" s="73" t="n">
        <v>80.4927374624956</v>
      </c>
      <c r="F24" s="73" t="n">
        <v>75.6696196154056</v>
      </c>
      <c r="G24" s="73" t="n">
        <v>84.7317063491172</v>
      </c>
      <c r="H24" s="62" t="s">
        <v>161</v>
      </c>
      <c r="I24" s="73" t="n">
        <v>89.669065987643</v>
      </c>
      <c r="J24" s="73" t="n">
        <v>92.8573230462529</v>
      </c>
      <c r="K24" s="73" t="n">
        <v>97.8353621170788</v>
      </c>
      <c r="L24" s="73" t="n">
        <v>99.6926071310965</v>
      </c>
    </row>
    <row r="25" customFormat="false" ht="14.1" hidden="false" customHeight="true" outlineLevel="0" collapsed="false">
      <c r="B25" s="90"/>
      <c r="C25" s="62" t="s">
        <v>162</v>
      </c>
      <c r="D25" s="73" t="n">
        <v>85.4467761190135</v>
      </c>
      <c r="E25" s="73" t="n">
        <v>79.0322241206392</v>
      </c>
      <c r="F25" s="73" t="n">
        <v>73.8183768613988</v>
      </c>
      <c r="G25" s="73" t="n">
        <v>70.9877793020965</v>
      </c>
      <c r="H25" s="62" t="s">
        <v>162</v>
      </c>
      <c r="I25" s="73" t="n">
        <v>72.2820663068818</v>
      </c>
      <c r="J25" s="73" t="n">
        <v>78.7056806773768</v>
      </c>
      <c r="K25" s="73" t="n">
        <v>89.6393081145952</v>
      </c>
      <c r="L25" s="73" t="n">
        <v>99.8258134396747</v>
      </c>
    </row>
    <row r="26" customFormat="false" ht="14.1" hidden="false" customHeight="true" outlineLevel="0" collapsed="false">
      <c r="B26" s="90"/>
      <c r="C26" s="62" t="s">
        <v>163</v>
      </c>
      <c r="D26" s="73" t="n">
        <v>99.8379587997423</v>
      </c>
      <c r="E26" s="73" t="n">
        <v>93.2396831610131</v>
      </c>
      <c r="F26" s="73" t="n">
        <v>92.7304143160353</v>
      </c>
      <c r="G26" s="73" t="n">
        <v>80.1463517147522</v>
      </c>
      <c r="H26" s="62" t="s">
        <v>163</v>
      </c>
      <c r="I26" s="73" t="n">
        <v>82.7448660210636</v>
      </c>
      <c r="J26" s="73" t="n">
        <v>75.40681380706</v>
      </c>
      <c r="K26" s="73" t="n">
        <v>51.5124115386058</v>
      </c>
      <c r="L26" s="73" t="n">
        <v>45.638049008226</v>
      </c>
    </row>
    <row r="27" customFormat="false" ht="14.1" hidden="false" customHeight="true" outlineLevel="0" collapsed="false">
      <c r="B27" s="90"/>
      <c r="C27" s="62" t="s">
        <v>164</v>
      </c>
      <c r="D27" s="73" t="n">
        <v>100.018243894364</v>
      </c>
      <c r="E27" s="73" t="n">
        <v>83.5063522512335</v>
      </c>
      <c r="F27" s="73" t="n">
        <v>79.9182042583416</v>
      </c>
      <c r="G27" s="73" t="n">
        <v>84.6555240254776</v>
      </c>
      <c r="H27" s="62" t="s">
        <v>164</v>
      </c>
      <c r="I27" s="73" t="n">
        <v>84.066237805965</v>
      </c>
      <c r="J27" s="73" t="n">
        <v>79.0378716437183</v>
      </c>
      <c r="K27" s="73" t="n">
        <v>94.0377460030733</v>
      </c>
      <c r="L27" s="73" t="n">
        <v>96.3816735267943</v>
      </c>
    </row>
    <row r="28" customFormat="false" ht="14.1" hidden="false" customHeight="true" outlineLevel="0" collapsed="false">
      <c r="B28" s="90"/>
      <c r="C28" s="62" t="s">
        <v>165</v>
      </c>
      <c r="D28" s="73" t="n">
        <v>99.8599144856605</v>
      </c>
      <c r="E28" s="73" t="n">
        <v>102.889229448759</v>
      </c>
      <c r="F28" s="73" t="n">
        <v>106.762097783984</v>
      </c>
      <c r="G28" s="73" t="n">
        <v>113.697996783248</v>
      </c>
      <c r="H28" s="62" t="s">
        <v>165</v>
      </c>
      <c r="I28" s="73" t="n">
        <v>109.016234651482</v>
      </c>
      <c r="J28" s="73" t="n">
        <v>110.754945196277</v>
      </c>
      <c r="K28" s="73" t="n">
        <v>106.762728424748</v>
      </c>
      <c r="L28" s="73" t="n">
        <v>102.517224353286</v>
      </c>
    </row>
    <row r="29" customFormat="false" ht="14.1" hidden="false" customHeight="true" outlineLevel="0" collapsed="false">
      <c r="B29" s="90"/>
      <c r="C29" s="62" t="s">
        <v>166</v>
      </c>
      <c r="D29" s="73" t="n">
        <v>91.9513334375735</v>
      </c>
      <c r="E29" s="73" t="n">
        <v>85.6864182630071</v>
      </c>
      <c r="F29" s="73" t="n">
        <v>93.0803464008971</v>
      </c>
      <c r="G29" s="73" t="n">
        <v>100.424834715504</v>
      </c>
      <c r="H29" s="62" t="s">
        <v>166</v>
      </c>
      <c r="I29" s="73" t="n">
        <v>96.1725748439735</v>
      </c>
      <c r="J29" s="73" t="n">
        <v>111.498511267242</v>
      </c>
      <c r="K29" s="73" t="n">
        <v>119.517108874034</v>
      </c>
      <c r="L29" s="73" t="n">
        <v>96.5072597307667</v>
      </c>
    </row>
    <row r="30" customFormat="false" ht="14.1" hidden="false" customHeight="true" outlineLevel="0" collapsed="false">
      <c r="B30" s="90"/>
      <c r="C30" s="62" t="s">
        <v>167</v>
      </c>
      <c r="D30" s="73" t="n">
        <v>90.7624153482155</v>
      </c>
      <c r="E30" s="73" t="n">
        <v>81.6793074205374</v>
      </c>
      <c r="F30" s="73" t="n">
        <v>76.2841157615329</v>
      </c>
      <c r="G30" s="73" t="n">
        <v>83.2931764599606</v>
      </c>
      <c r="H30" s="62" t="s">
        <v>167</v>
      </c>
      <c r="I30" s="73" t="n">
        <v>81.3694228896704</v>
      </c>
      <c r="J30" s="73" t="n">
        <v>82.9244229197134</v>
      </c>
      <c r="K30" s="73" t="n">
        <v>91.9883298468693</v>
      </c>
      <c r="L30" s="73" t="n">
        <v>96.5268257685955</v>
      </c>
    </row>
    <row r="31" customFormat="false" ht="14.1" hidden="false" customHeight="true" outlineLevel="0" collapsed="false">
      <c r="B31" s="90"/>
      <c r="C31" s="62" t="s">
        <v>168</v>
      </c>
      <c r="D31" s="73" t="n">
        <v>90.7936727117073</v>
      </c>
      <c r="E31" s="73" t="n">
        <v>74.9065260544979</v>
      </c>
      <c r="F31" s="73" t="n">
        <v>67.0480044871227</v>
      </c>
      <c r="G31" s="73" t="n">
        <v>73.4204351337423</v>
      </c>
      <c r="H31" s="62" t="s">
        <v>168</v>
      </c>
      <c r="I31" s="73" t="n">
        <v>75.7096473842343</v>
      </c>
      <c r="J31" s="73" t="n">
        <v>74.4516781931839</v>
      </c>
      <c r="K31" s="73" t="n">
        <v>86.0455763800308</v>
      </c>
      <c r="L31" s="73" t="n">
        <v>109.629386515234</v>
      </c>
    </row>
    <row r="32" customFormat="false" ht="14.1" hidden="false" customHeight="true" outlineLevel="0" collapsed="false">
      <c r="B32" s="90"/>
      <c r="C32" s="62" t="s">
        <v>169</v>
      </c>
      <c r="D32" s="73" t="n">
        <v>81.6420882259866</v>
      </c>
      <c r="E32" s="73" t="n">
        <v>75.4757759408387</v>
      </c>
      <c r="F32" s="73" t="n">
        <v>70.1266409762478</v>
      </c>
      <c r="G32" s="73" t="n">
        <v>78.2604534355841</v>
      </c>
      <c r="H32" s="62" t="s">
        <v>169</v>
      </c>
      <c r="I32" s="73" t="n">
        <v>81.1988255864727</v>
      </c>
      <c r="J32" s="73" t="n">
        <v>87.7016307078313</v>
      </c>
      <c r="K32" s="73" t="n">
        <v>94.2091956397538</v>
      </c>
      <c r="L32" s="73" t="n">
        <v>98.0373234036195</v>
      </c>
    </row>
    <row r="33" customFormat="false" ht="14.1" hidden="false" customHeight="true" outlineLevel="0" collapsed="false">
      <c r="B33" s="90"/>
      <c r="C33" s="62" t="s">
        <v>170</v>
      </c>
      <c r="D33" s="73" t="n">
        <v>79.7951952461026</v>
      </c>
      <c r="E33" s="73" t="n">
        <v>72.733862050276</v>
      </c>
      <c r="F33" s="73" t="n">
        <v>66.921184858957</v>
      </c>
      <c r="G33" s="73" t="n">
        <v>70.2724198990367</v>
      </c>
      <c r="H33" s="62" t="s">
        <v>170</v>
      </c>
      <c r="I33" s="73" t="n">
        <v>68.9333908097029</v>
      </c>
      <c r="J33" s="73" t="n">
        <v>77.6778670397167</v>
      </c>
      <c r="K33" s="73" t="n">
        <v>84.1989635761142</v>
      </c>
      <c r="L33" s="73" t="n">
        <v>90.0790401711864</v>
      </c>
    </row>
    <row r="34" customFormat="false" ht="14.1" hidden="false" customHeight="true" outlineLevel="0" collapsed="false">
      <c r="B34" s="90"/>
      <c r="C34" s="62" t="s">
        <v>171</v>
      </c>
      <c r="D34" s="73" t="n">
        <v>82.9107359671976</v>
      </c>
      <c r="E34" s="73" t="n">
        <v>77.0449625939231</v>
      </c>
      <c r="F34" s="73" t="n">
        <v>71.8863097947063</v>
      </c>
      <c r="G34" s="73" t="n">
        <v>77.9896305045051</v>
      </c>
      <c r="H34" s="62" t="s">
        <v>171</v>
      </c>
      <c r="I34" s="73" t="n">
        <v>79.1000352442609</v>
      </c>
      <c r="J34" s="73" t="n">
        <v>85.8822615420524</v>
      </c>
      <c r="K34" s="73" t="n">
        <v>91.6151456545262</v>
      </c>
      <c r="L34" s="73" t="n">
        <v>96.3281082484355</v>
      </c>
    </row>
    <row r="35" customFormat="false" ht="14.1" hidden="false" customHeight="true" outlineLevel="0" collapsed="false">
      <c r="B35" s="90"/>
      <c r="C35" s="62" t="s">
        <v>172</v>
      </c>
      <c r="D35" s="73" t="n">
        <v>85.5960275054959</v>
      </c>
      <c r="E35" s="73" t="n">
        <v>79.2523123790896</v>
      </c>
      <c r="F35" s="73" t="n">
        <v>74.1333781898729</v>
      </c>
      <c r="G35" s="73" t="n">
        <v>81.337400677844</v>
      </c>
      <c r="H35" s="62" t="s">
        <v>172</v>
      </c>
      <c r="I35" s="73" t="n">
        <v>82.9291051021243</v>
      </c>
      <c r="J35" s="73" t="n">
        <v>87.7987287125584</v>
      </c>
      <c r="K35" s="73" t="n">
        <v>93.6135248540492</v>
      </c>
      <c r="L35" s="73" t="n">
        <v>98.896425738453</v>
      </c>
    </row>
    <row r="36" customFormat="false" ht="14.1" hidden="false" customHeight="true" outlineLevel="0" collapsed="false">
      <c r="B36" s="90"/>
      <c r="C36" s="62" t="s">
        <v>173</v>
      </c>
      <c r="D36" s="73" t="n">
        <v>94.7114782812132</v>
      </c>
      <c r="E36" s="73" t="n">
        <v>95.4063627455616</v>
      </c>
      <c r="F36" s="73" t="n">
        <v>88.1240151180957</v>
      </c>
      <c r="G36" s="73" t="n">
        <v>99.7533323829759</v>
      </c>
      <c r="H36" s="62" t="s">
        <v>173</v>
      </c>
      <c r="I36" s="73" t="n">
        <v>110.688545699735</v>
      </c>
      <c r="J36" s="73" t="n">
        <v>105.924705837015</v>
      </c>
      <c r="K36" s="73" t="n">
        <v>101.590093036967</v>
      </c>
      <c r="L36" s="73" t="n">
        <v>113.652183683166</v>
      </c>
    </row>
    <row r="37" customFormat="false" ht="14.1" hidden="false" customHeight="true" outlineLevel="0" collapsed="false">
      <c r="B37" s="90"/>
      <c r="C37" s="62" t="s">
        <v>174</v>
      </c>
      <c r="D37" s="73" t="n">
        <v>96.5282393733464</v>
      </c>
      <c r="E37" s="73" t="n">
        <v>98.4378596123034</v>
      </c>
      <c r="F37" s="73" t="n">
        <v>92.5084933214469</v>
      </c>
      <c r="G37" s="73" t="n">
        <v>106.23669814303</v>
      </c>
      <c r="H37" s="62" t="s">
        <v>174</v>
      </c>
      <c r="I37" s="73" t="n">
        <v>118.438150270632</v>
      </c>
      <c r="J37" s="73" t="n">
        <v>112.117827907666</v>
      </c>
      <c r="K37" s="73" t="n">
        <v>107.294278450301</v>
      </c>
      <c r="L37" s="73" t="n">
        <v>115.63215210087</v>
      </c>
    </row>
    <row r="38" customFormat="false" ht="14.1" hidden="false" customHeight="true" outlineLevel="0" collapsed="false">
      <c r="B38" s="90"/>
      <c r="C38" s="62" t="s">
        <v>175</v>
      </c>
      <c r="D38" s="73" t="n">
        <v>89.4776219275698</v>
      </c>
      <c r="E38" s="73" t="n">
        <v>86.8317727357057</v>
      </c>
      <c r="F38" s="73" t="n">
        <v>83.6411909222935</v>
      </c>
      <c r="G38" s="73" t="n">
        <v>89.8854529096263</v>
      </c>
      <c r="H38" s="62" t="s">
        <v>175</v>
      </c>
      <c r="I38" s="73" t="n">
        <v>91.227500521044</v>
      </c>
      <c r="J38" s="73" t="n">
        <v>95.5080118328048</v>
      </c>
      <c r="K38" s="73" t="n">
        <v>99.3680345031803</v>
      </c>
      <c r="L38" s="73" t="n">
        <v>103.809609878164</v>
      </c>
    </row>
    <row r="39" customFormat="false" ht="14.1" hidden="false" customHeight="true" outlineLevel="0" collapsed="false">
      <c r="B39" s="90"/>
      <c r="C39" s="62" t="s">
        <v>176</v>
      </c>
      <c r="D39" s="73" t="n">
        <v>95.8989920539854</v>
      </c>
      <c r="E39" s="73" t="n">
        <v>95.9402248140483</v>
      </c>
      <c r="F39" s="73" t="n">
        <v>93.1155235288664</v>
      </c>
      <c r="G39" s="73" t="n">
        <v>100.605898125141</v>
      </c>
      <c r="H39" s="62" t="s">
        <v>176</v>
      </c>
      <c r="I39" s="73" t="n">
        <v>107.020068311524</v>
      </c>
      <c r="J39" s="73" t="n">
        <v>99.4429598162567</v>
      </c>
      <c r="K39" s="73" t="n">
        <v>100.757238482279</v>
      </c>
      <c r="L39" s="73" t="n">
        <v>100.702897301045</v>
      </c>
    </row>
    <row r="40" customFormat="false" ht="14.1" hidden="false" customHeight="true" outlineLevel="0" collapsed="false">
      <c r="B40" s="90"/>
      <c r="C40" s="62" t="s">
        <v>177</v>
      </c>
      <c r="D40" s="73" t="n">
        <v>94.6315774062357</v>
      </c>
      <c r="E40" s="73" t="n">
        <v>91.6493742304013</v>
      </c>
      <c r="F40" s="73" t="n">
        <v>91.0895035718531</v>
      </c>
      <c r="G40" s="73" t="n">
        <v>89.5050678410291</v>
      </c>
      <c r="H40" s="62" t="s">
        <v>177</v>
      </c>
      <c r="I40" s="73" t="n">
        <v>90.2022298881159</v>
      </c>
      <c r="J40" s="73" t="n">
        <v>91.281148259338</v>
      </c>
      <c r="K40" s="73" t="n">
        <v>94.8456061726297</v>
      </c>
      <c r="L40" s="73" t="n">
        <v>92.0084248256148</v>
      </c>
    </row>
    <row r="41" customFormat="false" ht="14.1" hidden="false" customHeight="true" outlineLevel="0" collapsed="false">
      <c r="B41" s="90"/>
      <c r="C41" s="62" t="s">
        <v>178</v>
      </c>
      <c r="D41" s="73" t="n">
        <v>103.820793240927</v>
      </c>
      <c r="E41" s="73" t="n">
        <v>106.947395945218</v>
      </c>
      <c r="F41" s="73" t="n">
        <v>106.058037514215</v>
      </c>
      <c r="G41" s="73" t="n">
        <v>110.219147011752</v>
      </c>
      <c r="H41" s="62" t="s">
        <v>178</v>
      </c>
      <c r="I41" s="73" t="n">
        <v>117.245228246613</v>
      </c>
      <c r="J41" s="73" t="n">
        <v>99.4173647223882</v>
      </c>
      <c r="K41" s="73" t="n">
        <v>99.7690171370797</v>
      </c>
      <c r="L41" s="73" t="n">
        <v>98.800089278648</v>
      </c>
    </row>
    <row r="42" customFormat="false" ht="14.1" hidden="false" customHeight="true" outlineLevel="0" collapsed="false">
      <c r="B42" s="90"/>
      <c r="C42" s="62" t="s">
        <v>179</v>
      </c>
      <c r="D42" s="73" t="n">
        <v>86.7729083729593</v>
      </c>
      <c r="E42" s="73" t="n">
        <v>83.8089409823913</v>
      </c>
      <c r="F42" s="73" t="n">
        <v>76.2696796759095</v>
      </c>
      <c r="G42" s="73" t="n">
        <v>74.1562449831483</v>
      </c>
      <c r="H42" s="62" t="s">
        <v>179</v>
      </c>
      <c r="I42" s="73" t="n">
        <v>73.5896109162908</v>
      </c>
      <c r="J42" s="73" t="n">
        <v>80.2648874536257</v>
      </c>
      <c r="K42" s="73" t="n">
        <v>79.7280217205946</v>
      </c>
      <c r="L42" s="73" t="n">
        <v>90.0237793983538</v>
      </c>
    </row>
    <row r="43" customFormat="false" ht="14.1" hidden="false" customHeight="true" outlineLevel="0" collapsed="false">
      <c r="B43" s="90"/>
      <c r="C43" s="62" t="s">
        <v>180</v>
      </c>
      <c r="D43" s="73" t="n">
        <v>102.904247332359</v>
      </c>
      <c r="E43" s="73" t="n">
        <v>106.19554491405</v>
      </c>
      <c r="F43" s="73" t="n">
        <v>104.433478004886</v>
      </c>
      <c r="G43" s="73" t="n">
        <v>112.679419055606</v>
      </c>
      <c r="H43" s="62" t="s">
        <v>180</v>
      </c>
      <c r="I43" s="73" t="n">
        <v>121.72186596258</v>
      </c>
      <c r="J43" s="73" t="n">
        <v>106.384860440594</v>
      </c>
      <c r="K43" s="73" t="n">
        <v>104.906102771763</v>
      </c>
      <c r="L43" s="73" t="n">
        <v>102.730331053671</v>
      </c>
    </row>
    <row r="44" customFormat="false" ht="14.1" hidden="false" customHeight="true" outlineLevel="0" collapsed="false">
      <c r="B44" s="90"/>
      <c r="C44" s="62" t="s">
        <v>181</v>
      </c>
      <c r="D44" s="73" t="n">
        <v>105.583987081599</v>
      </c>
      <c r="E44" s="73" t="n">
        <v>110.258132875981</v>
      </c>
      <c r="F44" s="73" t="n">
        <v>111.062898183083</v>
      </c>
      <c r="G44" s="73" t="n">
        <v>116.02755987309</v>
      </c>
      <c r="H44" s="62" t="s">
        <v>181</v>
      </c>
      <c r="I44" s="73" t="n">
        <v>119.50999285876</v>
      </c>
      <c r="J44" s="73" t="n">
        <v>108.382975875698</v>
      </c>
      <c r="K44" s="73" t="n">
        <v>106.976493691194</v>
      </c>
      <c r="L44" s="73" t="n">
        <v>108.367200270481</v>
      </c>
    </row>
    <row r="45" customFormat="false" ht="14.1" hidden="false" customHeight="true" outlineLevel="0" collapsed="false">
      <c r="B45" s="90"/>
      <c r="C45" s="62" t="s">
        <v>182</v>
      </c>
      <c r="D45" s="73" t="n">
        <v>103.267085714217</v>
      </c>
      <c r="E45" s="73" t="n">
        <v>106.693634595747</v>
      </c>
      <c r="F45" s="73" t="n">
        <v>105.240277314037</v>
      </c>
      <c r="G45" s="73" t="n">
        <v>112.814204976196</v>
      </c>
      <c r="H45" s="62" t="s">
        <v>182</v>
      </c>
      <c r="I45" s="73" t="n">
        <v>121.121812071448</v>
      </c>
      <c r="J45" s="73" t="n">
        <v>106.085091694276</v>
      </c>
      <c r="K45" s="73" t="n">
        <v>104.74924869824</v>
      </c>
      <c r="L45" s="73" t="n">
        <v>103.032803551048</v>
      </c>
    </row>
    <row r="46" customFormat="false" ht="14.1" hidden="false" customHeight="true" outlineLevel="0" collapsed="false">
      <c r="B46" s="90"/>
      <c r="C46" s="62" t="s">
        <v>183</v>
      </c>
      <c r="D46" s="73" t="n">
        <v>100.32910001979</v>
      </c>
      <c r="E46" s="73" t="n">
        <v>102.403880906883</v>
      </c>
      <c r="F46" s="73" t="n">
        <v>98.2021394312567</v>
      </c>
      <c r="G46" s="73" t="n">
        <v>108.616935631509</v>
      </c>
      <c r="H46" s="62" t="s">
        <v>183</v>
      </c>
      <c r="I46" s="73" t="n">
        <v>124.527088020593</v>
      </c>
      <c r="J46" s="73" t="n">
        <v>101.875329378125</v>
      </c>
      <c r="K46" s="73" t="n">
        <v>99.7563557888983</v>
      </c>
      <c r="L46" s="73" t="n">
        <v>91.9352291401895</v>
      </c>
    </row>
    <row r="47" customFormat="false" ht="14.1" hidden="false" customHeight="true" outlineLevel="0" collapsed="false">
      <c r="B47" s="90"/>
      <c r="C47" s="62" t="s">
        <v>184</v>
      </c>
      <c r="D47" s="73" t="n">
        <v>106.962565701791</v>
      </c>
      <c r="E47" s="73" t="n">
        <v>112.15834933199</v>
      </c>
      <c r="F47" s="73" t="n">
        <v>114.217360280494</v>
      </c>
      <c r="G47" s="73" t="n">
        <v>117.42211444433</v>
      </c>
      <c r="H47" s="62" t="s">
        <v>184</v>
      </c>
      <c r="I47" s="73" t="n">
        <v>117.461702779569</v>
      </c>
      <c r="J47" s="73" t="n">
        <v>109.294845157906</v>
      </c>
      <c r="K47" s="73" t="n">
        <v>108.35916629708</v>
      </c>
      <c r="L47" s="73" t="n">
        <v>113.77728374899</v>
      </c>
    </row>
    <row r="48" customFormat="false" ht="14.1" hidden="false" customHeight="true" outlineLevel="0" collapsed="false">
      <c r="B48" s="90"/>
      <c r="C48" s="62" t="s">
        <v>185</v>
      </c>
      <c r="D48" s="73" t="n">
        <v>107.837601738322</v>
      </c>
      <c r="E48" s="73" t="n">
        <v>113.777610531074</v>
      </c>
      <c r="F48" s="73" t="n">
        <v>116.695859471427</v>
      </c>
      <c r="G48" s="73" t="n">
        <v>119.377636704492</v>
      </c>
      <c r="H48" s="62" t="s">
        <v>185</v>
      </c>
      <c r="I48" s="73" t="n">
        <v>118.652669218363</v>
      </c>
      <c r="J48" s="73" t="n">
        <v>112.154367549009</v>
      </c>
      <c r="K48" s="73" t="n">
        <v>109.515899665603</v>
      </c>
      <c r="L48" s="73" t="n">
        <v>113.128739822168</v>
      </c>
    </row>
    <row r="49" customFormat="false" ht="14.1" hidden="false" customHeight="true" outlineLevel="0" collapsed="false">
      <c r="B49" s="90"/>
      <c r="C49" s="62" t="s">
        <v>186</v>
      </c>
      <c r="D49" s="73" t="n">
        <v>106.974117866771</v>
      </c>
      <c r="E49" s="73" t="n">
        <v>113.47829833842</v>
      </c>
      <c r="F49" s="73" t="n">
        <v>114.391098922668</v>
      </c>
      <c r="G49" s="73" t="n">
        <v>119.223272990735</v>
      </c>
      <c r="H49" s="62" t="s">
        <v>186</v>
      </c>
      <c r="I49" s="73" t="n">
        <v>122.634389186209</v>
      </c>
      <c r="J49" s="73" t="n">
        <v>118.661735684658</v>
      </c>
      <c r="K49" s="73" t="n">
        <v>115.52207058064</v>
      </c>
      <c r="L49" s="73" t="n">
        <v>123.923617947435</v>
      </c>
    </row>
    <row r="50" customFormat="false" ht="14.1" hidden="false" customHeight="true" outlineLevel="0" collapsed="false">
      <c r="B50" s="90"/>
      <c r="C50" s="62" t="s">
        <v>187</v>
      </c>
      <c r="D50" s="73" t="n">
        <v>107.397366964462</v>
      </c>
      <c r="E50" s="73" t="n">
        <v>113.065317801546</v>
      </c>
      <c r="F50" s="73" t="n">
        <v>115.549946521347</v>
      </c>
      <c r="G50" s="73" t="n">
        <v>118.567045890826</v>
      </c>
      <c r="H50" s="62" t="s">
        <v>187</v>
      </c>
      <c r="I50" s="73" t="n">
        <v>118.652286278385</v>
      </c>
      <c r="J50" s="73" t="n">
        <v>110.222148533206</v>
      </c>
      <c r="K50" s="73" t="n">
        <v>108.896295388813</v>
      </c>
      <c r="L50" s="73" t="n">
        <v>112.083733989037</v>
      </c>
    </row>
    <row r="51" customFormat="false" ht="14.1" hidden="false" customHeight="true" outlineLevel="0" collapsed="false">
      <c r="B51" s="90"/>
      <c r="C51" s="62" t="s">
        <v>188</v>
      </c>
      <c r="D51" s="73" t="n">
        <v>102.151166394184</v>
      </c>
      <c r="E51" s="73" t="n">
        <v>104.905864317904</v>
      </c>
      <c r="F51" s="73" t="n">
        <v>102.574011242866</v>
      </c>
      <c r="G51" s="73" t="n">
        <v>111.117325773613</v>
      </c>
      <c r="H51" s="62" t="s">
        <v>188</v>
      </c>
      <c r="I51" s="73" t="n">
        <v>121.848442973743</v>
      </c>
      <c r="J51" s="73" t="n">
        <v>103.091868032539</v>
      </c>
      <c r="K51" s="73" t="n">
        <v>102.150948824833</v>
      </c>
      <c r="L51" s="73" t="n">
        <v>99.0067153397598</v>
      </c>
    </row>
    <row r="52" customFormat="false" ht="14.1" hidden="false" customHeight="true" outlineLevel="0" collapsed="false">
      <c r="B52" s="90"/>
      <c r="C52" s="62" t="s">
        <v>189</v>
      </c>
      <c r="D52" s="73" t="n">
        <v>100.530315874873</v>
      </c>
      <c r="E52" s="73" t="n">
        <v>102.720837475889</v>
      </c>
      <c r="F52" s="73" t="n">
        <v>98.7260848417621</v>
      </c>
      <c r="G52" s="73" t="n">
        <v>110.666261332882</v>
      </c>
      <c r="H52" s="62" t="s">
        <v>189</v>
      </c>
      <c r="I52" s="73" t="n">
        <v>128.16140951331</v>
      </c>
      <c r="J52" s="73" t="n">
        <v>102.886041655338</v>
      </c>
      <c r="K52" s="73" t="n">
        <v>101.834400400962</v>
      </c>
      <c r="L52" s="73" t="n">
        <v>93.8328087558035</v>
      </c>
    </row>
    <row r="53" customFormat="false" ht="14.1" hidden="false" customHeight="true" outlineLevel="0" collapsed="false">
      <c r="B53" s="90"/>
      <c r="C53" s="62" t="s">
        <v>190</v>
      </c>
      <c r="D53" s="73" t="n">
        <v>100.877932259632</v>
      </c>
      <c r="E53" s="73" t="n">
        <v>103.58357386853</v>
      </c>
      <c r="F53" s="73" t="n">
        <v>99.970432826935</v>
      </c>
      <c r="G53" s="73" t="n">
        <v>113.088839916721</v>
      </c>
      <c r="H53" s="62" t="s">
        <v>190</v>
      </c>
      <c r="I53" s="73" t="n">
        <v>131.170624347292</v>
      </c>
      <c r="J53" s="73" t="n">
        <v>106.089177615422</v>
      </c>
      <c r="K53" s="73" t="n">
        <v>104.467029441125</v>
      </c>
      <c r="L53" s="73" t="n">
        <v>96.4134681460597</v>
      </c>
    </row>
    <row r="54" customFormat="false" ht="14.1" hidden="false" customHeight="true" outlineLevel="0" collapsed="false">
      <c r="B54" s="90"/>
      <c r="C54" s="62" t="s">
        <v>191</v>
      </c>
      <c r="D54" s="73" t="n">
        <v>104.072763084018</v>
      </c>
      <c r="E54" s="73" t="n">
        <v>109.380084082105</v>
      </c>
      <c r="F54" s="73" t="n">
        <v>108.84652511706</v>
      </c>
      <c r="G54" s="73" t="n">
        <v>122.537597218012</v>
      </c>
      <c r="H54" s="62" t="s">
        <v>191</v>
      </c>
      <c r="I54" s="73" t="n">
        <v>135.973090674303</v>
      </c>
      <c r="J54" s="73" t="n">
        <v>118.365190761479</v>
      </c>
      <c r="K54" s="73" t="n">
        <v>114.620659787321</v>
      </c>
      <c r="L54" s="73" t="n">
        <v>110.379176708303</v>
      </c>
    </row>
    <row r="55" customFormat="false" ht="14.1" hidden="false" customHeight="true" outlineLevel="0" collapsed="false">
      <c r="B55" s="90"/>
      <c r="C55" s="62" t="s">
        <v>192</v>
      </c>
      <c r="D55" s="73" t="n">
        <v>100.475340766488</v>
      </c>
      <c r="E55" s="73" t="n">
        <v>101.678100773266</v>
      </c>
      <c r="F55" s="73" t="n">
        <v>97.4153725278619</v>
      </c>
      <c r="G55" s="73" t="n">
        <v>104.406926684423</v>
      </c>
      <c r="H55" s="62" t="s">
        <v>192</v>
      </c>
      <c r="I55" s="73" t="n">
        <v>118.176408288616</v>
      </c>
      <c r="J55" s="73" t="n">
        <v>96.3820143345756</v>
      </c>
      <c r="K55" s="73" t="n">
        <v>94.486182432709</v>
      </c>
      <c r="L55" s="73" t="n">
        <v>87.9905128306166</v>
      </c>
    </row>
    <row r="56" customFormat="false" ht="14.1" hidden="false" customHeight="true" outlineLevel="0" collapsed="false">
      <c r="B56" s="90"/>
      <c r="C56" s="62" t="s">
        <v>193</v>
      </c>
      <c r="D56" s="73" t="n">
        <v>100.70801712933</v>
      </c>
      <c r="E56" s="73" t="n">
        <v>101.447918025519</v>
      </c>
      <c r="F56" s="73" t="n">
        <v>96.7404491161962</v>
      </c>
      <c r="G56" s="73" t="n">
        <v>100.413324291928</v>
      </c>
      <c r="H56" s="62" t="s">
        <v>193</v>
      </c>
      <c r="I56" s="73" t="n">
        <v>105.958437812602</v>
      </c>
      <c r="J56" s="73" t="n">
        <v>95.5101264910489</v>
      </c>
      <c r="K56" s="73" t="n">
        <v>95.5286326089808</v>
      </c>
      <c r="L56" s="73" t="n">
        <v>93.7018856848798</v>
      </c>
    </row>
    <row r="57" customFormat="false" ht="14.1" hidden="false" customHeight="true" outlineLevel="0" collapsed="false">
      <c r="B57" s="90"/>
      <c r="C57" s="62" t="s">
        <v>194</v>
      </c>
      <c r="D57" s="73" t="n">
        <v>101.420116891251</v>
      </c>
      <c r="E57" s="73" t="n">
        <v>103.444179097242</v>
      </c>
      <c r="F57" s="73" t="n">
        <v>99.8621652759597</v>
      </c>
      <c r="G57" s="73" t="n">
        <v>107.539981504003</v>
      </c>
      <c r="H57" s="62" t="s">
        <v>194</v>
      </c>
      <c r="I57" s="73" t="n">
        <v>116.457150453148</v>
      </c>
      <c r="J57" s="73" t="n">
        <v>102.885282277444</v>
      </c>
      <c r="K57" s="73" t="n">
        <v>101.958362894761</v>
      </c>
      <c r="L57" s="73" t="n">
        <v>99.1554234364139</v>
      </c>
    </row>
    <row r="58" customFormat="false" ht="14.1" hidden="false" customHeight="true" outlineLevel="0" collapsed="false">
      <c r="B58" s="90"/>
      <c r="C58" s="62" t="s">
        <v>195</v>
      </c>
      <c r="D58" s="73" t="n">
        <v>90.1622144179296</v>
      </c>
      <c r="E58" s="73" t="n">
        <v>82.1777569321408</v>
      </c>
      <c r="F58" s="73" t="n">
        <v>74.5277152587141</v>
      </c>
      <c r="G58" s="73" t="n">
        <v>76.2865574373827</v>
      </c>
      <c r="H58" s="62" t="s">
        <v>195</v>
      </c>
      <c r="I58" s="73" t="n">
        <v>86.4380005670669</v>
      </c>
      <c r="J58" s="73" t="n">
        <v>75.375170511702</v>
      </c>
      <c r="K58" s="73" t="n">
        <v>82.3546940608622</v>
      </c>
      <c r="L58" s="73" t="n">
        <v>83.572836831814</v>
      </c>
    </row>
    <row r="59" customFormat="false" ht="14.1" hidden="false" customHeight="true" outlineLevel="0" collapsed="false">
      <c r="B59" s="90"/>
      <c r="C59" s="62" t="s">
        <v>196</v>
      </c>
      <c r="D59" s="73" t="n">
        <v>98.0872771497103</v>
      </c>
      <c r="E59" s="73" t="n">
        <v>99.1709397115435</v>
      </c>
      <c r="F59" s="73" t="n">
        <v>95.1796714215863</v>
      </c>
      <c r="G59" s="73" t="n">
        <v>105.344904256069</v>
      </c>
      <c r="H59" s="62" t="s">
        <v>196</v>
      </c>
      <c r="I59" s="73" t="n">
        <v>114.485629069129</v>
      </c>
      <c r="J59" s="73" t="n">
        <v>103.124635555941</v>
      </c>
      <c r="K59" s="73" t="n">
        <v>102.236205245901</v>
      </c>
      <c r="L59" s="73" t="n">
        <v>99.5122857991731</v>
      </c>
    </row>
    <row r="60" customFormat="false" ht="14.1" hidden="false" customHeight="true" outlineLevel="0" collapsed="false">
      <c r="B60" s="90"/>
      <c r="C60" s="62" t="s">
        <v>197</v>
      </c>
      <c r="D60" s="73" t="n">
        <v>84.2517234683474</v>
      </c>
      <c r="E60" s="73" t="n">
        <v>73.0421769303037</v>
      </c>
      <c r="F60" s="73" t="n">
        <v>63.5600796063093</v>
      </c>
      <c r="G60" s="73" t="n">
        <v>61.5163737803472</v>
      </c>
      <c r="H60" s="62" t="s">
        <v>197</v>
      </c>
      <c r="I60" s="73" t="n">
        <v>65.4059508248018</v>
      </c>
      <c r="J60" s="73" t="n">
        <v>68.4957103682961</v>
      </c>
      <c r="K60" s="73" t="n">
        <v>79.1036648941241</v>
      </c>
      <c r="L60" s="73" t="n">
        <v>82.8192987131431</v>
      </c>
    </row>
    <row r="61" customFormat="false" ht="14.1" hidden="false" customHeight="true" outlineLevel="0" collapsed="false">
      <c r="B61" s="90"/>
      <c r="C61" s="62" t="s">
        <v>198</v>
      </c>
      <c r="D61" s="73" t="n">
        <v>95.1817761177904</v>
      </c>
      <c r="E61" s="73" t="n">
        <v>94.5884269093053</v>
      </c>
      <c r="F61" s="73" t="n">
        <v>89.0189635830896</v>
      </c>
      <c r="G61" s="73" t="n">
        <v>98.5809989901455</v>
      </c>
      <c r="H61" s="62" t="s">
        <v>198</v>
      </c>
      <c r="I61" s="73" t="n">
        <v>114.178261415753</v>
      </c>
      <c r="J61" s="73" t="n">
        <v>98.0464524419468</v>
      </c>
      <c r="K61" s="73" t="n">
        <v>98.0607224542141</v>
      </c>
      <c r="L61" s="73" t="n">
        <v>93.4271216700413</v>
      </c>
    </row>
    <row r="62" customFormat="false" ht="14.1" hidden="false" customHeight="true" outlineLevel="0" collapsed="false">
      <c r="B62" s="90"/>
      <c r="C62" s="62" t="s">
        <v>199</v>
      </c>
      <c r="D62" s="73" t="n">
        <v>99.7835994392813</v>
      </c>
      <c r="E62" s="73" t="n">
        <v>99.3727071191627</v>
      </c>
      <c r="F62" s="73" t="n">
        <v>95.850263356377</v>
      </c>
      <c r="G62" s="73" t="n">
        <v>104.212655381339</v>
      </c>
      <c r="H62" s="62" t="s">
        <v>199</v>
      </c>
      <c r="I62" s="73" t="n">
        <v>117.477273997332</v>
      </c>
      <c r="J62" s="73" t="n">
        <v>97.2363710979741</v>
      </c>
      <c r="K62" s="73" t="n">
        <v>98.4080700841391</v>
      </c>
      <c r="L62" s="73" t="n">
        <v>92.17264742631</v>
      </c>
    </row>
    <row r="63" customFormat="false" ht="14.1" hidden="false" customHeight="true" outlineLevel="0" collapsed="false">
      <c r="B63" s="90"/>
      <c r="C63" s="62" t="s">
        <v>200</v>
      </c>
      <c r="D63" s="73" t="n">
        <v>94.3092968882746</v>
      </c>
      <c r="E63" s="73" t="n">
        <v>87.2372978582425</v>
      </c>
      <c r="F63" s="73" t="n">
        <v>83.0497868368496</v>
      </c>
      <c r="G63" s="73" t="n">
        <v>93.7388188861812</v>
      </c>
      <c r="H63" s="62" t="s">
        <v>200</v>
      </c>
      <c r="I63" s="73" t="n">
        <v>75.1721884362344</v>
      </c>
      <c r="J63" s="73" t="n">
        <v>79.8586452699705</v>
      </c>
      <c r="K63" s="73" t="n">
        <v>86.6372446091726</v>
      </c>
      <c r="L63" s="73" t="n">
        <v>91.294074670241</v>
      </c>
    </row>
    <row r="64" customFormat="false" ht="14.1" hidden="false" customHeight="true" outlineLevel="0" collapsed="false">
      <c r="B64" s="90"/>
      <c r="C64" s="62" t="s">
        <v>201</v>
      </c>
      <c r="D64" s="73" t="n">
        <v>99.0067263392581</v>
      </c>
      <c r="E64" s="73" t="n">
        <v>100.295967842068</v>
      </c>
      <c r="F64" s="73" t="n">
        <v>95.6314518128712</v>
      </c>
      <c r="G64" s="73" t="n">
        <v>105.224278465179</v>
      </c>
      <c r="H64" s="62" t="s">
        <v>201</v>
      </c>
      <c r="I64" s="73" t="n">
        <v>121.847683487999</v>
      </c>
      <c r="J64" s="73" t="n">
        <v>96.6218500511028</v>
      </c>
      <c r="K64" s="73" t="n">
        <v>96.2962349019627</v>
      </c>
      <c r="L64" s="73" t="n">
        <v>88.8099538688785</v>
      </c>
    </row>
    <row r="65" customFormat="false" ht="14.1" hidden="false" customHeight="true" outlineLevel="0" collapsed="false">
      <c r="B65" s="90"/>
      <c r="C65" s="62" t="s">
        <v>202</v>
      </c>
      <c r="D65" s="73" t="n">
        <v>97.6558221009218</v>
      </c>
      <c r="E65" s="73" t="n">
        <v>97.5013299335522</v>
      </c>
      <c r="F65" s="73" t="n">
        <v>92.6716654045781</v>
      </c>
      <c r="G65" s="73" t="n">
        <v>101.964437489422</v>
      </c>
      <c r="H65" s="62" t="s">
        <v>202</v>
      </c>
      <c r="I65" s="73" t="n">
        <v>117.894691647388</v>
      </c>
      <c r="J65" s="73" t="n">
        <v>96.4849283527957</v>
      </c>
      <c r="K65" s="73" t="n">
        <v>97.4000762656421</v>
      </c>
      <c r="L65" s="73" t="n">
        <v>91.468646203737</v>
      </c>
    </row>
    <row r="66" customFormat="false" ht="14.1" hidden="false" customHeight="true" outlineLevel="0" collapsed="false">
      <c r="B66" s="90"/>
      <c r="C66" s="62" t="s">
        <v>203</v>
      </c>
      <c r="D66" s="73" t="n">
        <v>98.3030511940185</v>
      </c>
      <c r="E66" s="73" t="n">
        <v>98.7197773250381</v>
      </c>
      <c r="F66" s="73" t="n">
        <v>94.2021840094656</v>
      </c>
      <c r="G66" s="73" t="n">
        <v>98.9735038127005</v>
      </c>
      <c r="H66" s="62" t="s">
        <v>203</v>
      </c>
      <c r="I66" s="73" t="n">
        <v>108.839338803791</v>
      </c>
      <c r="J66" s="73" t="n">
        <v>90.2169364686827</v>
      </c>
      <c r="K66" s="73" t="n">
        <v>91.026832403163</v>
      </c>
      <c r="L66" s="73" t="n">
        <v>87.0379837632273</v>
      </c>
    </row>
    <row r="67" customFormat="false" ht="14.1" hidden="false" customHeight="true" outlineLevel="0" collapsed="false">
      <c r="B67" s="90"/>
      <c r="C67" s="62" t="s">
        <v>204</v>
      </c>
      <c r="D67" s="73" t="s">
        <v>151</v>
      </c>
      <c r="E67" s="73" t="s">
        <v>151</v>
      </c>
      <c r="F67" s="73" t="s">
        <v>151</v>
      </c>
      <c r="G67" s="73" t="s">
        <v>151</v>
      </c>
      <c r="H67" s="62" t="s">
        <v>204</v>
      </c>
      <c r="I67" s="73" t="s">
        <v>151</v>
      </c>
      <c r="J67" s="73" t="s">
        <v>151</v>
      </c>
      <c r="K67" s="73" t="s">
        <v>151</v>
      </c>
      <c r="L67" s="73" t="s">
        <v>151</v>
      </c>
    </row>
    <row r="68" customFormat="false" ht="14.1" hidden="false" customHeight="true" outlineLevel="0" collapsed="false">
      <c r="B68" s="90"/>
      <c r="C68" s="62" t="s">
        <v>205</v>
      </c>
      <c r="D68" s="73" t="s">
        <v>151</v>
      </c>
      <c r="E68" s="73" t="s">
        <v>151</v>
      </c>
      <c r="F68" s="73" t="s">
        <v>151</v>
      </c>
      <c r="G68" s="73" t="s">
        <v>151</v>
      </c>
      <c r="H68" s="62" t="s">
        <v>205</v>
      </c>
      <c r="I68" s="73" t="s">
        <v>151</v>
      </c>
      <c r="J68" s="73" t="s">
        <v>151</v>
      </c>
      <c r="K68" s="73" t="s">
        <v>151</v>
      </c>
      <c r="L68" s="73" t="s">
        <v>151</v>
      </c>
    </row>
    <row r="69" customFormat="false" ht="6" hidden="false" customHeight="true" outlineLevel="0" collapsed="false">
      <c r="B69" s="90"/>
      <c r="C69" s="62"/>
      <c r="D69" s="73"/>
      <c r="E69" s="73"/>
      <c r="F69" s="73"/>
      <c r="G69" s="73"/>
      <c r="H69" s="62"/>
      <c r="I69" s="73"/>
      <c r="J69" s="73"/>
      <c r="K69" s="73"/>
      <c r="L69" s="73"/>
    </row>
    <row r="70" customFormat="false" ht="12.75" hidden="false" customHeight="false" outlineLevel="0" collapsed="false">
      <c r="C70" s="65" t="s">
        <v>206</v>
      </c>
      <c r="D70" s="73" t="n">
        <v>94.9201595311102</v>
      </c>
      <c r="E70" s="73" t="n">
        <v>91.2840276678827</v>
      </c>
      <c r="F70" s="73" t="n">
        <v>90.2709342074056</v>
      </c>
      <c r="G70" s="73" t="n">
        <v>89.9503307125743</v>
      </c>
      <c r="H70" s="65" t="s">
        <v>206</v>
      </c>
      <c r="I70" s="73" t="n">
        <v>89.8574258779637</v>
      </c>
      <c r="J70" s="73" t="n">
        <v>90.9640620157973</v>
      </c>
      <c r="K70" s="73" t="n">
        <v>92.6581760753417</v>
      </c>
      <c r="L70" s="73" t="n">
        <v>90.7937794154407</v>
      </c>
    </row>
    <row r="71" customFormat="false" ht="12.75" hidden="false" customHeight="false" outlineLevel="0" collapsed="false">
      <c r="B71" s="9"/>
      <c r="C71" s="66" t="s">
        <v>207</v>
      </c>
      <c r="D71" s="73" t="n">
        <v>96.6783285041898</v>
      </c>
      <c r="E71" s="73" t="n">
        <v>101.905609247476</v>
      </c>
      <c r="F71" s="73" t="n">
        <v>97.6063723847928</v>
      </c>
      <c r="G71" s="73" t="n">
        <v>98.3309788370723</v>
      </c>
      <c r="H71" s="66" t="s">
        <v>207</v>
      </c>
      <c r="I71" s="73" t="n">
        <v>105.571980854558</v>
      </c>
      <c r="J71" s="73" t="n">
        <v>106.832642337393</v>
      </c>
      <c r="K71" s="73" t="n">
        <v>99.4732117406853</v>
      </c>
      <c r="L71" s="73" t="n">
        <v>97.9587884925013</v>
      </c>
    </row>
    <row r="72" customFormat="false" ht="27" hidden="false" customHeight="true" outlineLevel="0" collapsed="false">
      <c r="B72" s="9"/>
      <c r="C72" s="74" t="s">
        <v>388</v>
      </c>
      <c r="D72" s="73" t="n">
        <v>95.2699832051557</v>
      </c>
      <c r="E72" s="73" t="n">
        <v>93.3974085483559</v>
      </c>
      <c r="F72" s="73" t="n">
        <v>91.7304696520862</v>
      </c>
      <c r="G72" s="73" t="n">
        <v>91.6178320521409</v>
      </c>
      <c r="H72" s="74" t="s">
        <v>388</v>
      </c>
      <c r="I72" s="73" t="n">
        <v>92.9841579737267</v>
      </c>
      <c r="J72" s="73" t="n">
        <v>94.1681151088045</v>
      </c>
      <c r="K72" s="73" t="n">
        <v>94.1376931498187</v>
      </c>
      <c r="L72" s="73" t="n">
        <v>92.3107245909259</v>
      </c>
    </row>
  </sheetData>
  <mergeCells count="10">
    <mergeCell ref="C1:G1"/>
    <mergeCell ref="H1:L1"/>
    <mergeCell ref="C2:G2"/>
    <mergeCell ref="H2:L2"/>
    <mergeCell ref="C3:G3"/>
    <mergeCell ref="H3:L3"/>
    <mergeCell ref="C4:G4"/>
    <mergeCell ref="H4:L4"/>
    <mergeCell ref="C5:G5"/>
    <mergeCell ref="H5:L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B180" colorId="64" zoomScale="100" zoomScaleNormal="100" zoomScalePageLayoutView="100" workbookViewId="0">
      <selection pane="topLeft" activeCell="B190" activeCellId="0" sqref="B190"/>
    </sheetView>
  </sheetViews>
  <sheetFormatPr defaultColWidth="11.55078125" defaultRowHeight="15.95" zeroHeight="false" outlineLevelRow="0" outlineLevelCol="0"/>
  <cols>
    <col collapsed="false" customWidth="false" hidden="false" outlineLevel="0" max="1" min="1" style="75" width="11.55"/>
    <col collapsed="false" customWidth="true" hidden="false" outlineLevel="0" max="2" min="2" style="75" width="59.21"/>
    <col collapsed="false" customWidth="true" hidden="false" outlineLevel="0" max="8" min="3" style="75" width="10.99"/>
    <col collapsed="false" customWidth="true" hidden="false" outlineLevel="0" max="17" min="9" style="75" width="13.32"/>
    <col collapsed="false" customWidth="false" hidden="false" outlineLevel="0" max="18" min="18" style="75" width="11.55"/>
    <col collapsed="false" customWidth="true" hidden="false" outlineLevel="0" max="20" min="19" style="0" width="10.9"/>
    <col collapsed="false" customWidth="false" hidden="false" outlineLevel="0" max="257" min="21" style="75" width="11.55"/>
  </cols>
  <sheetData>
    <row r="1" customFormat="false" ht="17.2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  <c r="N1" s="32"/>
      <c r="O1" s="32"/>
      <c r="P1" s="32"/>
      <c r="Q1" s="32"/>
    </row>
    <row r="2" customFormat="false" ht="17.2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 t="s">
        <v>383</v>
      </c>
      <c r="J2" s="32"/>
      <c r="K2" s="32"/>
      <c r="L2" s="32"/>
      <c r="M2" s="32"/>
      <c r="N2" s="32"/>
      <c r="O2" s="32"/>
      <c r="P2" s="32"/>
      <c r="Q2" s="32"/>
    </row>
    <row r="3" customFormat="false" ht="15.95" hidden="false" customHeight="true" outlineLevel="0" collapsed="false">
      <c r="A3" s="76"/>
      <c r="B3" s="32" t="s">
        <v>384</v>
      </c>
      <c r="C3" s="32"/>
      <c r="D3" s="32"/>
      <c r="E3" s="32"/>
      <c r="F3" s="32"/>
      <c r="G3" s="32"/>
      <c r="H3" s="32"/>
      <c r="I3" s="32" t="s">
        <v>384</v>
      </c>
      <c r="J3" s="32"/>
      <c r="K3" s="32"/>
      <c r="L3" s="32"/>
      <c r="M3" s="32"/>
      <c r="N3" s="32"/>
      <c r="O3" s="32"/>
      <c r="P3" s="32"/>
      <c r="Q3" s="32"/>
    </row>
    <row r="4" customFormat="false" ht="15.95" hidden="false" customHeight="true" outlineLevel="0" collapsed="false">
      <c r="B4" s="32" t="s">
        <v>389</v>
      </c>
      <c r="C4" s="32"/>
      <c r="D4" s="32"/>
      <c r="E4" s="32"/>
      <c r="F4" s="32"/>
      <c r="G4" s="32"/>
      <c r="H4" s="32"/>
      <c r="I4" s="32" t="s">
        <v>389</v>
      </c>
      <c r="J4" s="32"/>
      <c r="K4" s="32"/>
      <c r="L4" s="32"/>
      <c r="M4" s="32"/>
      <c r="N4" s="32"/>
      <c r="O4" s="32"/>
      <c r="P4" s="32"/>
      <c r="Q4" s="32"/>
    </row>
    <row r="5" customFormat="false" ht="15.95" hidden="false" customHeight="true" outlineLevel="0" collapsed="false">
      <c r="B5" s="77" t="s">
        <v>390</v>
      </c>
      <c r="C5" s="77"/>
      <c r="D5" s="77"/>
      <c r="E5" s="77"/>
      <c r="F5" s="77"/>
      <c r="G5" s="77"/>
      <c r="H5" s="77"/>
      <c r="I5" s="77" t="s">
        <v>390</v>
      </c>
      <c r="J5" s="77"/>
      <c r="K5" s="77"/>
      <c r="L5" s="77"/>
      <c r="M5" s="77"/>
      <c r="N5" s="77"/>
      <c r="O5" s="77"/>
      <c r="P5" s="77"/>
      <c r="Q5" s="77"/>
    </row>
    <row r="6" customFormat="false" ht="15.95" hidden="false" customHeight="true" outlineLevel="0" collapsed="false">
      <c r="B6" s="78"/>
      <c r="C6" s="78"/>
      <c r="D6" s="78"/>
      <c r="E6" s="78"/>
      <c r="F6" s="78"/>
      <c r="G6" s="78"/>
      <c r="H6" s="79"/>
      <c r="I6" s="80"/>
      <c r="J6" s="78"/>
      <c r="K6" s="78"/>
      <c r="L6" s="78"/>
      <c r="M6" s="78"/>
      <c r="N6" s="78"/>
      <c r="O6" s="78"/>
      <c r="P6" s="78"/>
    </row>
    <row r="7" s="10" customFormat="true" ht="14.1" hidden="false" customHeight="true" outlineLevel="0" collapsed="false">
      <c r="A7" s="81"/>
      <c r="B7" s="82" t="s">
        <v>144</v>
      </c>
      <c r="C7" s="59" t="s">
        <v>131</v>
      </c>
      <c r="D7" s="83" t="s">
        <v>217</v>
      </c>
      <c r="E7" s="83" t="s">
        <v>218</v>
      </c>
      <c r="F7" s="84" t="s">
        <v>219</v>
      </c>
      <c r="G7" s="84"/>
      <c r="H7" s="84"/>
      <c r="I7" s="82" t="s">
        <v>219</v>
      </c>
      <c r="J7" s="82"/>
      <c r="K7" s="82"/>
      <c r="L7" s="82"/>
      <c r="M7" s="82"/>
      <c r="N7" s="59" t="s">
        <v>220</v>
      </c>
      <c r="O7" s="83" t="s">
        <v>221</v>
      </c>
      <c r="P7" s="83" t="s">
        <v>222</v>
      </c>
      <c r="Q7" s="85"/>
      <c r="S7" s="0"/>
      <c r="T7" s="0"/>
    </row>
    <row r="8" s="10" customFormat="true" ht="36" hidden="false" customHeight="true" outlineLevel="0" collapsed="false">
      <c r="A8" s="81"/>
      <c r="B8" s="82"/>
      <c r="C8" s="59"/>
      <c r="D8" s="83"/>
      <c r="E8" s="83"/>
      <c r="F8" s="83" t="s">
        <v>223</v>
      </c>
      <c r="G8" s="83" t="s">
        <v>224</v>
      </c>
      <c r="H8" s="86" t="s">
        <v>225</v>
      </c>
      <c r="I8" s="87" t="s">
        <v>226</v>
      </c>
      <c r="J8" s="88" t="s">
        <v>227</v>
      </c>
      <c r="K8" s="83" t="s">
        <v>228</v>
      </c>
      <c r="L8" s="83" t="s">
        <v>229</v>
      </c>
      <c r="M8" s="83" t="s">
        <v>230</v>
      </c>
      <c r="N8" s="59"/>
      <c r="O8" s="83"/>
      <c r="P8" s="83"/>
      <c r="Q8" s="89" t="s">
        <v>231</v>
      </c>
      <c r="S8" s="0"/>
      <c r="T8" s="0"/>
    </row>
    <row r="9" s="10" customFormat="true" ht="3.75" hidden="false" customHeight="true" outlineLevel="0" collapsed="false">
      <c r="A9" s="11"/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90"/>
      <c r="S9" s="0"/>
      <c r="T9" s="0"/>
    </row>
    <row r="10" s="10" customFormat="true" ht="14.1" hidden="false" customHeight="true" outlineLevel="0" collapsed="false">
      <c r="B10" s="91" t="n">
        <v>1991</v>
      </c>
      <c r="C10" s="91"/>
      <c r="D10" s="91"/>
      <c r="E10" s="91"/>
      <c r="F10" s="91"/>
      <c r="G10" s="91"/>
      <c r="H10" s="91"/>
      <c r="I10" s="91" t="n">
        <v>1991</v>
      </c>
      <c r="J10" s="91"/>
      <c r="K10" s="91"/>
      <c r="L10" s="91"/>
      <c r="M10" s="91"/>
      <c r="N10" s="91"/>
      <c r="O10" s="91"/>
      <c r="P10" s="91"/>
      <c r="Q10" s="91"/>
      <c r="S10" s="0"/>
      <c r="T10" s="0"/>
    </row>
    <row r="11" s="10" customFormat="true" ht="3" hidden="false" customHeight="true" outlineLevel="0" collapsed="false">
      <c r="Q11" s="90"/>
      <c r="S11" s="0"/>
      <c r="T11" s="0"/>
    </row>
    <row r="12" s="10" customFormat="true" ht="14.1" hidden="false" customHeight="true" outlineLevel="0" collapsed="false">
      <c r="A12" s="90"/>
      <c r="B12" s="66" t="s">
        <v>232</v>
      </c>
      <c r="C12" s="92" t="n">
        <v>83224.4951021299</v>
      </c>
      <c r="D12" s="92" t="n">
        <v>344.132015478183</v>
      </c>
      <c r="E12" s="92" t="n">
        <v>4792.77795539304</v>
      </c>
      <c r="F12" s="92" t="n">
        <v>9488.09615036928</v>
      </c>
      <c r="G12" s="92" t="n">
        <v>0</v>
      </c>
      <c r="H12" s="92" t="n">
        <v>683.303418367186</v>
      </c>
      <c r="I12" s="92" t="n">
        <v>7190.34947975424</v>
      </c>
      <c r="J12" s="92" t="n">
        <v>0</v>
      </c>
      <c r="K12" s="92" t="n">
        <v>1551.71407251108</v>
      </c>
      <c r="L12" s="92" t="n">
        <v>0</v>
      </c>
      <c r="M12" s="92" t="n">
        <v>62.7291797367694</v>
      </c>
      <c r="N12" s="92" t="n">
        <v>366.592900632417</v>
      </c>
      <c r="O12" s="92" t="n">
        <v>0</v>
      </c>
      <c r="P12" s="92" t="n">
        <v>0</v>
      </c>
      <c r="Q12" s="92" t="n">
        <v>68232.896080257</v>
      </c>
      <c r="S12" s="0"/>
      <c r="T12" s="0"/>
    </row>
    <row r="13" s="10" customFormat="true" ht="27" hidden="false" customHeight="true" outlineLevel="0" collapsed="false">
      <c r="A13" s="90"/>
      <c r="B13" s="93" t="s">
        <v>391</v>
      </c>
      <c r="C13" s="92" t="n">
        <v>437063.768098693</v>
      </c>
      <c r="D13" s="92" t="n">
        <v>137220.436877008</v>
      </c>
      <c r="E13" s="92" t="n">
        <v>207875.602455577</v>
      </c>
      <c r="F13" s="92" t="n">
        <v>19062.9746614473</v>
      </c>
      <c r="G13" s="92" t="n">
        <v>0</v>
      </c>
      <c r="H13" s="92" t="n">
        <v>104.91459490628</v>
      </c>
      <c r="I13" s="92" t="n">
        <v>2802.01987718006</v>
      </c>
      <c r="J13" s="92" t="n">
        <v>0</v>
      </c>
      <c r="K13" s="92" t="n">
        <v>3920.01640241697</v>
      </c>
      <c r="L13" s="92" t="n">
        <v>11217.9472231322</v>
      </c>
      <c r="M13" s="92" t="n">
        <v>1018.07656381177</v>
      </c>
      <c r="N13" s="92" t="n">
        <v>34801.7986840472</v>
      </c>
      <c r="O13" s="92" t="n">
        <v>2014.48919157763</v>
      </c>
      <c r="P13" s="92" t="n">
        <v>0</v>
      </c>
      <c r="Q13" s="92" t="n">
        <v>36088.466229036</v>
      </c>
      <c r="S13" s="0"/>
      <c r="T13" s="0"/>
    </row>
    <row r="14" s="10" customFormat="true" ht="27.75" hidden="false" customHeight="true" outlineLevel="0" collapsed="false">
      <c r="A14" s="90"/>
      <c r="B14" s="93" t="s">
        <v>247</v>
      </c>
      <c r="C14" s="92" t="n">
        <v>136957.550915751</v>
      </c>
      <c r="D14" s="92" t="n">
        <v>14141.9271730949</v>
      </c>
      <c r="E14" s="92" t="n">
        <v>15849.2969848371</v>
      </c>
      <c r="F14" s="92" t="n">
        <v>32538.3223150456</v>
      </c>
      <c r="G14" s="92" t="n">
        <v>0</v>
      </c>
      <c r="H14" s="92" t="n">
        <v>473.705292152597</v>
      </c>
      <c r="I14" s="92" t="n">
        <v>1827.5094361021</v>
      </c>
      <c r="J14" s="92" t="n">
        <v>2311.81891848</v>
      </c>
      <c r="K14" s="92" t="n">
        <v>5031.17203052572</v>
      </c>
      <c r="L14" s="92" t="n">
        <v>7147.76570592064</v>
      </c>
      <c r="M14" s="92" t="n">
        <v>15746.3509318645</v>
      </c>
      <c r="N14" s="92" t="n">
        <v>29080.3240733853</v>
      </c>
      <c r="O14" s="92" t="n">
        <v>21.2863778496615</v>
      </c>
      <c r="P14" s="92" t="n">
        <v>0</v>
      </c>
      <c r="Q14" s="92" t="n">
        <v>45326.3939915384</v>
      </c>
      <c r="S14" s="0"/>
      <c r="T14" s="0"/>
    </row>
    <row r="15" s="10" customFormat="true" ht="14.1" hidden="false" customHeight="true" outlineLevel="0" collapsed="false">
      <c r="A15" s="90"/>
      <c r="B15" s="66" t="s">
        <v>235</v>
      </c>
      <c r="C15" s="92" t="n">
        <v>64473.8051528516</v>
      </c>
      <c r="D15" s="92" t="n">
        <v>39615.2908296352</v>
      </c>
      <c r="E15" s="92" t="n">
        <v>1669.81738731455</v>
      </c>
      <c r="F15" s="92" t="n">
        <v>6540.90067907545</v>
      </c>
      <c r="G15" s="92" t="n">
        <v>0</v>
      </c>
      <c r="H15" s="92" t="n">
        <v>270.234562637388</v>
      </c>
      <c r="I15" s="92" t="n">
        <v>485.794355449101</v>
      </c>
      <c r="J15" s="92" t="n">
        <v>0</v>
      </c>
      <c r="K15" s="92" t="n">
        <v>2676.09254094105</v>
      </c>
      <c r="L15" s="92" t="n">
        <v>2584.91465520386</v>
      </c>
      <c r="M15" s="92" t="n">
        <v>523.86456484405</v>
      </c>
      <c r="N15" s="92" t="n">
        <v>15945.1072044483</v>
      </c>
      <c r="O15" s="92" t="n">
        <v>0</v>
      </c>
      <c r="P15" s="92" t="n">
        <v>0</v>
      </c>
      <c r="Q15" s="92" t="n">
        <v>702.689052378029</v>
      </c>
      <c r="S15" s="0"/>
      <c r="T15" s="0"/>
    </row>
    <row r="16" s="10" customFormat="true" ht="27" hidden="false" customHeight="true" outlineLevel="0" collapsed="false">
      <c r="A16" s="90"/>
      <c r="B16" s="93" t="s">
        <v>392</v>
      </c>
      <c r="C16" s="92" t="n">
        <v>18773.4641123137</v>
      </c>
      <c r="D16" s="92" t="n">
        <v>1203.26341688289</v>
      </c>
      <c r="E16" s="92" t="n">
        <v>3659.27141784555</v>
      </c>
      <c r="F16" s="92" t="n">
        <v>7360.94277071883</v>
      </c>
      <c r="G16" s="92" t="n">
        <v>0</v>
      </c>
      <c r="H16" s="92" t="n">
        <v>969.66519534592</v>
      </c>
      <c r="I16" s="92" t="n">
        <v>1722.36180568318</v>
      </c>
      <c r="J16" s="92" t="n">
        <v>0</v>
      </c>
      <c r="K16" s="92" t="n">
        <v>3248.03578055723</v>
      </c>
      <c r="L16" s="92" t="n">
        <v>625.623908147009</v>
      </c>
      <c r="M16" s="92" t="n">
        <v>795.256080985497</v>
      </c>
      <c r="N16" s="92" t="n">
        <v>6549.98650686646</v>
      </c>
      <c r="O16" s="92" t="n">
        <v>0</v>
      </c>
      <c r="P16" s="92" t="n">
        <v>0</v>
      </c>
      <c r="Q16" s="92" t="n">
        <v>0</v>
      </c>
      <c r="S16" s="0"/>
      <c r="T16" s="0"/>
    </row>
    <row r="17" s="10" customFormat="true" ht="14.1" hidden="false" customHeight="true" outlineLevel="0" collapsed="false">
      <c r="A17" s="90"/>
      <c r="B17" s="66" t="s">
        <v>237</v>
      </c>
      <c r="C17" s="92" t="n">
        <v>16220.9205846885</v>
      </c>
      <c r="D17" s="92" t="n">
        <v>2386.932142146</v>
      </c>
      <c r="E17" s="92" t="n">
        <v>2616.32347335468</v>
      </c>
      <c r="F17" s="92" t="n">
        <v>6583.59825130571</v>
      </c>
      <c r="G17" s="92" t="n">
        <v>0</v>
      </c>
      <c r="H17" s="92" t="n">
        <v>515.035284085374</v>
      </c>
      <c r="I17" s="92" t="n">
        <v>1395.03512768004</v>
      </c>
      <c r="J17" s="92" t="n">
        <v>0</v>
      </c>
      <c r="K17" s="92" t="n">
        <v>2356.21182805429</v>
      </c>
      <c r="L17" s="92" t="n">
        <v>1863.91046291274</v>
      </c>
      <c r="M17" s="92" t="n">
        <v>453.405548573274</v>
      </c>
      <c r="N17" s="92" t="n">
        <v>4616.81925046658</v>
      </c>
      <c r="O17" s="92" t="n">
        <v>17.2474674155058</v>
      </c>
      <c r="P17" s="92" t="n">
        <v>0</v>
      </c>
      <c r="Q17" s="92" t="n">
        <v>0</v>
      </c>
      <c r="S17" s="0"/>
      <c r="T17" s="0"/>
    </row>
    <row r="18" s="10" customFormat="true" ht="14.1" hidden="false" customHeight="true" outlineLevel="0" collapsed="false">
      <c r="A18" s="90"/>
      <c r="B18" s="66" t="s">
        <v>238</v>
      </c>
      <c r="C18" s="92" t="n">
        <v>13649.8492457459</v>
      </c>
      <c r="D18" s="92" t="n">
        <v>1115.14729189069</v>
      </c>
      <c r="E18" s="92" t="n">
        <v>1353.87985972304</v>
      </c>
      <c r="F18" s="92" t="n">
        <v>8111.58362541092</v>
      </c>
      <c r="G18" s="92" t="n">
        <v>0</v>
      </c>
      <c r="H18" s="92" t="n">
        <v>286.130713380763</v>
      </c>
      <c r="I18" s="92" t="n">
        <v>2595.23294702488</v>
      </c>
      <c r="J18" s="92" t="n">
        <v>0</v>
      </c>
      <c r="K18" s="92" t="n">
        <v>3315.79868656856</v>
      </c>
      <c r="L18" s="92" t="n">
        <v>1332.50380027004</v>
      </c>
      <c r="M18" s="92" t="n">
        <v>581.917478166691</v>
      </c>
      <c r="N18" s="92" t="n">
        <v>3069.2384687212</v>
      </c>
      <c r="O18" s="92" t="n">
        <v>0</v>
      </c>
      <c r="P18" s="92" t="n">
        <v>0</v>
      </c>
      <c r="Q18" s="92" t="n">
        <v>0</v>
      </c>
      <c r="S18" s="0"/>
      <c r="T18" s="0"/>
    </row>
    <row r="19" s="10" customFormat="true" ht="14.1" hidden="false" customHeight="true" outlineLevel="0" collapsed="false">
      <c r="A19" s="90"/>
      <c r="B19" s="66" t="s">
        <v>179</v>
      </c>
      <c r="C19" s="92" t="n">
        <v>15305.4658113895</v>
      </c>
      <c r="D19" s="92" t="n">
        <v>370.32006178657</v>
      </c>
      <c r="E19" s="92" t="n">
        <v>5595.11516593933</v>
      </c>
      <c r="F19" s="92" t="n">
        <v>9083.02417289997</v>
      </c>
      <c r="G19" s="92" t="n">
        <v>0</v>
      </c>
      <c r="H19" s="92" t="n">
        <v>1349.5500779689</v>
      </c>
      <c r="I19" s="92" t="n">
        <v>5514.9092735362</v>
      </c>
      <c r="J19" s="92" t="n">
        <v>0</v>
      </c>
      <c r="K19" s="92" t="n">
        <v>2128.9517074852</v>
      </c>
      <c r="L19" s="92" t="n">
        <v>0</v>
      </c>
      <c r="M19" s="92" t="n">
        <v>89.6131139096706</v>
      </c>
      <c r="N19" s="92" t="n">
        <v>257.006410763652</v>
      </c>
      <c r="O19" s="92" t="n">
        <v>0</v>
      </c>
      <c r="P19" s="92" t="n">
        <v>0</v>
      </c>
      <c r="Q19" s="92" t="n">
        <v>0</v>
      </c>
      <c r="S19" s="0"/>
      <c r="T19" s="0"/>
    </row>
    <row r="20" s="10" customFormat="true" ht="26.25" hidden="false" customHeight="true" outlineLevel="0" collapsed="false">
      <c r="A20" s="90"/>
      <c r="B20" s="93" t="s">
        <v>393</v>
      </c>
      <c r="C20" s="92" t="n">
        <v>62273.9525595229</v>
      </c>
      <c r="D20" s="92" t="n">
        <v>492.642967488194</v>
      </c>
      <c r="E20" s="92" t="n">
        <v>84.9469476445976</v>
      </c>
      <c r="F20" s="92" t="n">
        <v>57418.2183734224</v>
      </c>
      <c r="G20" s="92" t="n">
        <v>0</v>
      </c>
      <c r="H20" s="92" t="n">
        <v>4314.21531175217</v>
      </c>
      <c r="I20" s="92" t="n">
        <v>33364.2385360993</v>
      </c>
      <c r="J20" s="92" t="n">
        <v>11915.1726412944</v>
      </c>
      <c r="K20" s="92" t="n">
        <v>7640.64009304456</v>
      </c>
      <c r="L20" s="92" t="n">
        <v>0</v>
      </c>
      <c r="M20" s="92" t="n">
        <v>183.951791232041</v>
      </c>
      <c r="N20" s="92" t="n">
        <v>4278.14427096762</v>
      </c>
      <c r="O20" s="92" t="n">
        <v>0</v>
      </c>
      <c r="P20" s="92" t="n">
        <v>0</v>
      </c>
      <c r="Q20" s="92" t="n">
        <v>0</v>
      </c>
      <c r="S20" s="0"/>
      <c r="T20" s="0"/>
    </row>
    <row r="21" s="10" customFormat="true" ht="25.5" hidden="false" customHeight="true" outlineLevel="0" collapsed="false">
      <c r="A21" s="90"/>
      <c r="B21" s="93" t="s">
        <v>394</v>
      </c>
      <c r="C21" s="92" t="n">
        <v>8596.75449425942</v>
      </c>
      <c r="D21" s="92" t="n">
        <v>25.3536224415776</v>
      </c>
      <c r="E21" s="92" t="n">
        <v>279.708202126816</v>
      </c>
      <c r="F21" s="92" t="n">
        <v>6445.67280348977</v>
      </c>
      <c r="G21" s="92" t="n">
        <v>0</v>
      </c>
      <c r="H21" s="92" t="n">
        <v>2414.38725770052</v>
      </c>
      <c r="I21" s="92" t="n">
        <v>783.299738012359</v>
      </c>
      <c r="J21" s="92" t="n">
        <v>0</v>
      </c>
      <c r="K21" s="92" t="n">
        <v>3193.4275612278</v>
      </c>
      <c r="L21" s="92" t="n">
        <v>5.27103389877363</v>
      </c>
      <c r="M21" s="92" t="n">
        <v>49.2872126503188</v>
      </c>
      <c r="N21" s="92" t="n">
        <v>1846.01051386075</v>
      </c>
      <c r="O21" s="92" t="n">
        <v>0.0093523405031921</v>
      </c>
      <c r="P21" s="92" t="n">
        <v>0</v>
      </c>
      <c r="Q21" s="92" t="n">
        <v>0</v>
      </c>
      <c r="S21" s="0"/>
      <c r="T21" s="0"/>
    </row>
    <row r="22" s="10" customFormat="true" ht="25.5" hidden="false" customHeight="true" outlineLevel="0" collapsed="false">
      <c r="A22" s="90"/>
      <c r="B22" s="93" t="s">
        <v>395</v>
      </c>
      <c r="C22" s="92" t="n">
        <v>39525.3915358192</v>
      </c>
      <c r="D22" s="92" t="n">
        <v>36.0829562773009</v>
      </c>
      <c r="E22" s="92" t="n">
        <v>859.314224378973</v>
      </c>
      <c r="F22" s="92" t="n">
        <v>8434.99586799523</v>
      </c>
      <c r="G22" s="92" t="n">
        <v>0</v>
      </c>
      <c r="H22" s="92" t="n">
        <v>683.534481965156</v>
      </c>
      <c r="I22" s="92" t="n">
        <v>1453.08230165896</v>
      </c>
      <c r="J22" s="92" t="n">
        <v>0</v>
      </c>
      <c r="K22" s="92" t="n">
        <v>6175.8220085941</v>
      </c>
      <c r="L22" s="92" t="n">
        <v>32.9439618673352</v>
      </c>
      <c r="M22" s="92" t="n">
        <v>89.6131139096706</v>
      </c>
      <c r="N22" s="92" t="n">
        <v>2941.8754125484</v>
      </c>
      <c r="O22" s="92" t="n">
        <v>0.0137086424313891</v>
      </c>
      <c r="P22" s="92" t="n">
        <v>0</v>
      </c>
      <c r="Q22" s="92" t="n">
        <v>27253.1093659768</v>
      </c>
      <c r="S22" s="0"/>
      <c r="T22" s="0"/>
    </row>
    <row r="23" s="10" customFormat="true" ht="25.5" hidden="false" customHeight="true" outlineLevel="0" collapsed="false">
      <c r="A23" s="90"/>
      <c r="B23" s="93" t="s">
        <v>396</v>
      </c>
      <c r="C23" s="92" t="n">
        <v>21792.9914073185</v>
      </c>
      <c r="D23" s="92" t="n">
        <v>441.027389497729</v>
      </c>
      <c r="E23" s="92" t="n">
        <v>5488.71643293407</v>
      </c>
      <c r="F23" s="92" t="n">
        <v>10558.6443369184</v>
      </c>
      <c r="G23" s="92" t="n">
        <v>0</v>
      </c>
      <c r="H23" s="92" t="n">
        <v>3361.72499009699</v>
      </c>
      <c r="I23" s="92" t="n">
        <v>801.670012058221</v>
      </c>
      <c r="J23" s="92" t="n">
        <v>845.209021714374</v>
      </c>
      <c r="K23" s="92" t="n">
        <v>5395.67746468241</v>
      </c>
      <c r="L23" s="92" t="n">
        <v>39.6580625620154</v>
      </c>
      <c r="M23" s="92" t="n">
        <v>114.704785804378</v>
      </c>
      <c r="N23" s="92" t="n">
        <v>5256.96298741613</v>
      </c>
      <c r="O23" s="92" t="n">
        <v>47.6402605522179</v>
      </c>
      <c r="P23" s="92" t="n">
        <v>0</v>
      </c>
      <c r="Q23" s="92" t="n">
        <v>0</v>
      </c>
      <c r="S23" s="0"/>
      <c r="T23" s="0"/>
    </row>
    <row r="24" s="10" customFormat="true" ht="14.1" hidden="false" customHeight="true" outlineLevel="0" collapsed="false">
      <c r="A24" s="94"/>
      <c r="B24" s="66" t="s">
        <v>243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S24" s="0"/>
      <c r="T24" s="0"/>
    </row>
    <row r="25" s="10" customFormat="true" ht="6" hidden="false" customHeight="true" outlineLevel="0" collapsed="false">
      <c r="A25" s="94"/>
      <c r="B25" s="66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S25" s="0"/>
      <c r="T25" s="0"/>
    </row>
    <row r="26" s="10" customFormat="true" ht="14.1" hidden="false" customHeight="true" outlineLevel="0" collapsed="false">
      <c r="A26" s="95"/>
      <c r="B26" s="65" t="s">
        <v>206</v>
      </c>
      <c r="C26" s="92" t="n">
        <v>917858.409020483</v>
      </c>
      <c r="D26" s="92" t="n">
        <v>197392.556743627</v>
      </c>
      <c r="E26" s="92" t="n">
        <v>250124.770507069</v>
      </c>
      <c r="F26" s="92" t="n">
        <v>181626.974008099</v>
      </c>
      <c r="G26" s="92" t="n">
        <v>0</v>
      </c>
      <c r="H26" s="92" t="n">
        <v>15426.4011803592</v>
      </c>
      <c r="I26" s="92" t="n">
        <v>59935.5028902386</v>
      </c>
      <c r="J26" s="92" t="n">
        <v>15072.2005814888</v>
      </c>
      <c r="K26" s="92" t="n">
        <v>46633.560176609</v>
      </c>
      <c r="L26" s="92" t="n">
        <v>24850.5388139146</v>
      </c>
      <c r="M26" s="92" t="n">
        <v>19708.7703654887</v>
      </c>
      <c r="N26" s="92" t="n">
        <v>109009.866684124</v>
      </c>
      <c r="O26" s="92" t="n">
        <v>2100.68635837795</v>
      </c>
      <c r="P26" s="92" t="n">
        <v>0</v>
      </c>
      <c r="Q26" s="92" t="n">
        <v>177603.554719186</v>
      </c>
      <c r="R26" s="92"/>
      <c r="S26" s="0"/>
      <c r="T26" s="0"/>
    </row>
    <row r="27" s="10" customFormat="true" ht="14.1" hidden="false" customHeight="true" outlineLevel="0" collapsed="false">
      <c r="A27" s="95"/>
      <c r="B27" s="66" t="s">
        <v>207</v>
      </c>
      <c r="C27" s="92" t="n">
        <v>227989.968878612</v>
      </c>
      <c r="D27" s="92" t="n">
        <v>5781.38580376494</v>
      </c>
      <c r="E27" s="92" t="n">
        <v>15872.4559460922</v>
      </c>
      <c r="F27" s="92" t="n">
        <v>164684.54371137</v>
      </c>
      <c r="G27" s="92" t="n">
        <v>0</v>
      </c>
      <c r="H27" s="92" t="n">
        <v>81363.387931583</v>
      </c>
      <c r="I27" s="92" t="n">
        <v>10147.391715516</v>
      </c>
      <c r="J27" s="92" t="n">
        <v>455.743950699384</v>
      </c>
      <c r="K27" s="92" t="n">
        <v>70606.3258365318</v>
      </c>
      <c r="L27" s="92" t="n">
        <v>0</v>
      </c>
      <c r="M27" s="92" t="n">
        <v>2111.6942770398</v>
      </c>
      <c r="N27" s="92" t="n">
        <v>39370.2326933448</v>
      </c>
      <c r="O27" s="92" t="n">
        <v>387.905443226421</v>
      </c>
      <c r="P27" s="92" t="n">
        <v>0</v>
      </c>
      <c r="Q27" s="92" t="n">
        <v>1893.44528081376</v>
      </c>
      <c r="S27" s="0"/>
      <c r="T27" s="0"/>
    </row>
    <row r="28" s="10" customFormat="true" ht="6" hidden="false" customHeight="true" outlineLevel="0" collapsed="false">
      <c r="A28" s="95"/>
      <c r="B28" s="66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S28" s="0"/>
      <c r="T28" s="0"/>
    </row>
    <row r="29" s="10" customFormat="true" ht="14.1" hidden="false" customHeight="true" outlineLevel="0" collapsed="false">
      <c r="A29" s="95"/>
      <c r="B29" s="65" t="s">
        <v>244</v>
      </c>
      <c r="C29" s="92" t="n">
        <v>1145848.3778991</v>
      </c>
      <c r="D29" s="92" t="n">
        <v>203173.942547392</v>
      </c>
      <c r="E29" s="92" t="n">
        <v>265997.226453161</v>
      </c>
      <c r="F29" s="92" t="n">
        <v>346311.517719469</v>
      </c>
      <c r="G29" s="92" t="n">
        <v>0</v>
      </c>
      <c r="H29" s="92" t="n">
        <v>96789.7891119422</v>
      </c>
      <c r="I29" s="92" t="n">
        <v>70082.8946057546</v>
      </c>
      <c r="J29" s="92" t="n">
        <v>15527.9445321882</v>
      </c>
      <c r="K29" s="92" t="n">
        <v>117239.886013141</v>
      </c>
      <c r="L29" s="92" t="n">
        <v>24850.5388139146</v>
      </c>
      <c r="M29" s="92" t="n">
        <v>21820.4646425285</v>
      </c>
      <c r="N29" s="92" t="n">
        <v>148380.099377469</v>
      </c>
      <c r="O29" s="92" t="n">
        <v>2488.59180160437</v>
      </c>
      <c r="P29" s="92" t="n">
        <v>0</v>
      </c>
      <c r="Q29" s="92" t="n">
        <v>179497</v>
      </c>
      <c r="R29" s="72"/>
      <c r="S29" s="0"/>
      <c r="T29" s="0"/>
    </row>
    <row r="30" s="10" customFormat="true" ht="4.5" hidden="false" customHeight="true" outlineLevel="0" collapsed="false">
      <c r="A30" s="11"/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Q30" s="90"/>
      <c r="S30" s="0"/>
      <c r="T30" s="0"/>
    </row>
    <row r="31" s="10" customFormat="true" ht="12.95" hidden="false" customHeight="true" outlineLevel="0" collapsed="false">
      <c r="B31" s="91" t="n">
        <v>1992</v>
      </c>
      <c r="C31" s="91"/>
      <c r="D31" s="91"/>
      <c r="E31" s="91"/>
      <c r="F31" s="91"/>
      <c r="G31" s="91"/>
      <c r="H31" s="91"/>
      <c r="I31" s="91" t="n">
        <v>1992</v>
      </c>
      <c r="J31" s="91"/>
      <c r="K31" s="91"/>
      <c r="L31" s="91"/>
      <c r="M31" s="91"/>
      <c r="N31" s="91"/>
      <c r="O31" s="91"/>
      <c r="P31" s="91"/>
      <c r="Q31" s="91"/>
      <c r="S31" s="0"/>
      <c r="T31" s="0"/>
    </row>
    <row r="32" s="10" customFormat="true" ht="3.75" hidden="false" customHeight="true" outlineLevel="0" collapsed="false">
      <c r="Q32" s="90"/>
      <c r="S32" s="0"/>
      <c r="T32" s="0"/>
    </row>
    <row r="33" s="10" customFormat="true" ht="14.1" hidden="false" customHeight="true" outlineLevel="0" collapsed="false">
      <c r="A33" s="90"/>
      <c r="B33" s="66" t="s">
        <v>232</v>
      </c>
      <c r="C33" s="92" t="n">
        <v>78214.4450768591</v>
      </c>
      <c r="D33" s="92" t="n">
        <v>285.935340098405</v>
      </c>
      <c r="E33" s="92" t="n">
        <v>3010.03458117995</v>
      </c>
      <c r="F33" s="92" t="n">
        <v>8576.63939470193</v>
      </c>
      <c r="G33" s="92" t="n">
        <v>0</v>
      </c>
      <c r="H33" s="92" t="n">
        <v>635.912115597993</v>
      </c>
      <c r="I33" s="92" t="n">
        <v>6343.18362921894</v>
      </c>
      <c r="J33" s="92" t="n">
        <v>0</v>
      </c>
      <c r="K33" s="92" t="n">
        <v>1528.85787276022</v>
      </c>
      <c r="L33" s="92" t="n">
        <v>0</v>
      </c>
      <c r="M33" s="92" t="n">
        <v>68.6857771247783</v>
      </c>
      <c r="N33" s="92" t="n">
        <v>380.766892257428</v>
      </c>
      <c r="O33" s="92" t="n">
        <v>0</v>
      </c>
      <c r="P33" s="92" t="n">
        <v>0</v>
      </c>
      <c r="Q33" s="92" t="n">
        <v>65961.0688686214</v>
      </c>
      <c r="S33" s="0"/>
      <c r="T33" s="0"/>
    </row>
    <row r="34" s="10" customFormat="true" ht="25.5" hidden="false" customHeight="true" outlineLevel="0" collapsed="false">
      <c r="A34" s="90"/>
      <c r="B34" s="93" t="s">
        <v>397</v>
      </c>
      <c r="C34" s="92" t="n">
        <v>412496.217107201</v>
      </c>
      <c r="D34" s="92" t="n">
        <v>129985.387774835</v>
      </c>
      <c r="E34" s="92" t="n">
        <v>196400.094690091</v>
      </c>
      <c r="F34" s="92" t="n">
        <v>18610.8235440164</v>
      </c>
      <c r="G34" s="92" t="n">
        <v>0</v>
      </c>
      <c r="H34" s="92" t="n">
        <v>105.677363526029</v>
      </c>
      <c r="I34" s="92" t="n">
        <v>3041.07337882461</v>
      </c>
      <c r="J34" s="92" t="n">
        <v>0</v>
      </c>
      <c r="K34" s="92" t="n">
        <v>3368.99335325313</v>
      </c>
      <c r="L34" s="92" t="n">
        <v>10623.3326153586</v>
      </c>
      <c r="M34" s="92" t="n">
        <v>1471.74683305404</v>
      </c>
      <c r="N34" s="92" t="n">
        <v>31419.6571486361</v>
      </c>
      <c r="O34" s="92" t="n">
        <v>1968.04975661692</v>
      </c>
      <c r="P34" s="92" t="n">
        <v>0</v>
      </c>
      <c r="Q34" s="92" t="n">
        <v>34112.2041930052</v>
      </c>
      <c r="S34" s="0"/>
      <c r="T34" s="0"/>
    </row>
    <row r="35" s="10" customFormat="true" ht="25.5" hidden="false" customHeight="true" outlineLevel="0" collapsed="false">
      <c r="A35" s="90"/>
      <c r="B35" s="93" t="s">
        <v>245</v>
      </c>
      <c r="C35" s="92" t="n">
        <v>131727.90972694</v>
      </c>
      <c r="D35" s="92" t="n">
        <v>13708.1166025611</v>
      </c>
      <c r="E35" s="92" t="n">
        <v>9983.70127651499</v>
      </c>
      <c r="F35" s="92" t="n">
        <v>32758.0084347196</v>
      </c>
      <c r="G35" s="92" t="n">
        <v>0</v>
      </c>
      <c r="H35" s="92" t="n">
        <v>477.149308041766</v>
      </c>
      <c r="I35" s="92" t="n">
        <v>1973.416354845</v>
      </c>
      <c r="J35" s="92" t="n">
        <v>2499.26846908754</v>
      </c>
      <c r="K35" s="92" t="n">
        <v>5240.27610199794</v>
      </c>
      <c r="L35" s="92" t="n">
        <v>7079.42974760733</v>
      </c>
      <c r="M35" s="92" t="n">
        <v>15488.4684531401</v>
      </c>
      <c r="N35" s="92" t="n">
        <v>28547.1781998144</v>
      </c>
      <c r="O35" s="92" t="n">
        <v>30.1219824534861</v>
      </c>
      <c r="P35" s="92" t="n">
        <v>0</v>
      </c>
      <c r="Q35" s="92" t="n">
        <v>46700.7832308763</v>
      </c>
      <c r="S35" s="0"/>
      <c r="T35" s="0"/>
    </row>
    <row r="36" s="10" customFormat="true" ht="14.1" hidden="false" customHeight="true" outlineLevel="0" collapsed="false">
      <c r="A36" s="90"/>
      <c r="B36" s="66" t="s">
        <v>235</v>
      </c>
      <c r="C36" s="92" t="n">
        <v>59219.0684188639</v>
      </c>
      <c r="D36" s="92" t="n">
        <v>36385.9950872196</v>
      </c>
      <c r="E36" s="92" t="n">
        <v>658.651721557046</v>
      </c>
      <c r="F36" s="92" t="n">
        <v>6300.1217838974</v>
      </c>
      <c r="G36" s="92" t="n">
        <v>0</v>
      </c>
      <c r="H36" s="92" t="n">
        <v>272.199269688256</v>
      </c>
      <c r="I36" s="92" t="n">
        <v>524.249693049147</v>
      </c>
      <c r="J36" s="92" t="n">
        <v>0</v>
      </c>
      <c r="K36" s="92" t="n">
        <v>2366.32712833009</v>
      </c>
      <c r="L36" s="92" t="n">
        <v>2742.23485331126</v>
      </c>
      <c r="M36" s="92" t="n">
        <v>395.110839518646</v>
      </c>
      <c r="N36" s="92" t="n">
        <v>15154.811466381</v>
      </c>
      <c r="O36" s="92" t="n">
        <v>0</v>
      </c>
      <c r="P36" s="92" t="n">
        <v>0</v>
      </c>
      <c r="Q36" s="92" t="n">
        <v>719.488359808902</v>
      </c>
      <c r="S36" s="0"/>
      <c r="T36" s="0"/>
    </row>
    <row r="37" s="10" customFormat="true" ht="25.5" hidden="false" customHeight="true" outlineLevel="0" collapsed="false">
      <c r="A37" s="90"/>
      <c r="B37" s="93" t="s">
        <v>398</v>
      </c>
      <c r="C37" s="92" t="n">
        <v>16772.1814941026</v>
      </c>
      <c r="D37" s="92" t="n">
        <v>962.358470598098</v>
      </c>
      <c r="E37" s="92" t="n">
        <v>1619.2833672098</v>
      </c>
      <c r="F37" s="92" t="n">
        <v>7636.52128160696</v>
      </c>
      <c r="G37" s="92" t="n">
        <v>0</v>
      </c>
      <c r="H37" s="92" t="n">
        <v>976.715026528448</v>
      </c>
      <c r="I37" s="92" t="n">
        <v>1858.70345717425</v>
      </c>
      <c r="J37" s="92" t="n">
        <v>0</v>
      </c>
      <c r="K37" s="92" t="n">
        <v>3550.6494062475</v>
      </c>
      <c r="L37" s="92" t="n">
        <v>435.563280998429</v>
      </c>
      <c r="M37" s="92" t="n">
        <v>814.890110658338</v>
      </c>
      <c r="N37" s="92" t="n">
        <v>6554.01837468775</v>
      </c>
      <c r="O37" s="92" t="n">
        <v>0</v>
      </c>
      <c r="P37" s="92" t="n">
        <v>0</v>
      </c>
      <c r="Q37" s="92" t="n">
        <v>0</v>
      </c>
      <c r="S37" s="0"/>
      <c r="T37" s="0"/>
    </row>
    <row r="38" s="10" customFormat="true" ht="14.1" hidden="false" customHeight="true" outlineLevel="0" collapsed="false">
      <c r="A38" s="90"/>
      <c r="B38" s="66" t="s">
        <v>237</v>
      </c>
      <c r="C38" s="92" t="n">
        <v>15065.6267466766</v>
      </c>
      <c r="D38" s="92" t="n">
        <v>2483.48941612731</v>
      </c>
      <c r="E38" s="92" t="n">
        <v>1270.38861777585</v>
      </c>
      <c r="F38" s="92" t="n">
        <v>6489.3465966639</v>
      </c>
      <c r="G38" s="92" t="n">
        <v>0</v>
      </c>
      <c r="H38" s="92" t="n">
        <v>518.779784582323</v>
      </c>
      <c r="I38" s="92" t="n">
        <v>1505.46569608231</v>
      </c>
      <c r="J38" s="92" t="n">
        <v>0</v>
      </c>
      <c r="K38" s="92" t="n">
        <v>2521.20621487337</v>
      </c>
      <c r="L38" s="92" t="n">
        <v>1525.27609185604</v>
      </c>
      <c r="M38" s="92" t="n">
        <v>418.61880926985</v>
      </c>
      <c r="N38" s="92" t="n">
        <v>4802.75559026987</v>
      </c>
      <c r="O38" s="92" t="n">
        <v>19.6465258396877</v>
      </c>
      <c r="P38" s="92" t="n">
        <v>0</v>
      </c>
      <c r="Q38" s="92" t="n">
        <v>0</v>
      </c>
      <c r="S38" s="0"/>
      <c r="T38" s="0"/>
    </row>
    <row r="39" s="10" customFormat="true" ht="14.1" hidden="false" customHeight="true" outlineLevel="0" collapsed="false">
      <c r="A39" s="90"/>
      <c r="B39" s="66" t="s">
        <v>238</v>
      </c>
      <c r="C39" s="92" t="n">
        <v>13680.136717447</v>
      </c>
      <c r="D39" s="92" t="n">
        <v>1063.27663588946</v>
      </c>
      <c r="E39" s="92" t="n">
        <v>1079.17656705577</v>
      </c>
      <c r="F39" s="92" t="n">
        <v>8472.89969442712</v>
      </c>
      <c r="G39" s="92" t="n">
        <v>0</v>
      </c>
      <c r="H39" s="92" t="n">
        <v>288.210991434624</v>
      </c>
      <c r="I39" s="92" t="n">
        <v>2800.67082008608</v>
      </c>
      <c r="J39" s="92" t="n">
        <v>0</v>
      </c>
      <c r="K39" s="92" t="n">
        <v>3377.50646691145</v>
      </c>
      <c r="L39" s="92" t="n">
        <v>1477.31383833466</v>
      </c>
      <c r="M39" s="92" t="n">
        <v>529.197577660293</v>
      </c>
      <c r="N39" s="92" t="n">
        <v>3064.78382007461</v>
      </c>
      <c r="O39" s="92" t="n">
        <v>0</v>
      </c>
      <c r="P39" s="92" t="n">
        <v>0</v>
      </c>
      <c r="Q39" s="92" t="n">
        <v>0</v>
      </c>
      <c r="S39" s="0"/>
      <c r="T39" s="0"/>
    </row>
    <row r="40" s="10" customFormat="true" ht="14.1" hidden="false" customHeight="true" outlineLevel="0" collapsed="false">
      <c r="A40" s="90"/>
      <c r="B40" s="66" t="s">
        <v>179</v>
      </c>
      <c r="C40" s="92" t="n">
        <v>13280.9978245716</v>
      </c>
      <c r="D40" s="92" t="n">
        <v>307.618319746993</v>
      </c>
      <c r="E40" s="92" t="n">
        <v>3513.93081254912</v>
      </c>
      <c r="F40" s="92" t="n">
        <v>9192.50535499897</v>
      </c>
      <c r="G40" s="92" t="n">
        <v>0</v>
      </c>
      <c r="H40" s="92" t="n">
        <v>1289.74307971352</v>
      </c>
      <c r="I40" s="92" t="n">
        <v>5707.04673510873</v>
      </c>
      <c r="J40" s="92" t="n">
        <v>0</v>
      </c>
      <c r="K40" s="92" t="n">
        <v>2097.59300142703</v>
      </c>
      <c r="L40" s="92" t="n">
        <v>0</v>
      </c>
      <c r="M40" s="92" t="n">
        <v>98.1225387496833</v>
      </c>
      <c r="N40" s="92" t="n">
        <v>266.94333727656</v>
      </c>
      <c r="O40" s="92" t="n">
        <v>0</v>
      </c>
      <c r="P40" s="92" t="n">
        <v>0</v>
      </c>
      <c r="Q40" s="92" t="n">
        <v>0</v>
      </c>
      <c r="S40" s="0"/>
      <c r="T40" s="0"/>
    </row>
    <row r="41" s="10" customFormat="true" ht="25.5" hidden="false" customHeight="true" outlineLevel="0" collapsed="false">
      <c r="A41" s="90"/>
      <c r="B41" s="93" t="s">
        <v>393</v>
      </c>
      <c r="C41" s="92" t="n">
        <v>65745.3590431773</v>
      </c>
      <c r="D41" s="92" t="n">
        <v>407.141194241173</v>
      </c>
      <c r="E41" s="92" t="n">
        <v>53.3496966385027</v>
      </c>
      <c r="F41" s="92" t="n">
        <v>60841.3132010831</v>
      </c>
      <c r="G41" s="92" t="n">
        <v>0</v>
      </c>
      <c r="H41" s="92" t="n">
        <v>4345.58128196427</v>
      </c>
      <c r="I41" s="92" t="n">
        <v>36005.3417977624</v>
      </c>
      <c r="J41" s="92" t="n">
        <v>12750.6265910128</v>
      </c>
      <c r="K41" s="92" t="n">
        <v>7528.09616547134</v>
      </c>
      <c r="L41" s="92" t="n">
        <v>0</v>
      </c>
      <c r="M41" s="92" t="n">
        <v>211.667364872371</v>
      </c>
      <c r="N41" s="92" t="n">
        <v>4443.5549512145</v>
      </c>
      <c r="O41" s="92" t="n">
        <v>0</v>
      </c>
      <c r="P41" s="92" t="n">
        <v>0</v>
      </c>
      <c r="Q41" s="92" t="n">
        <v>0</v>
      </c>
      <c r="S41" s="0"/>
      <c r="T41" s="0"/>
    </row>
    <row r="42" s="10" customFormat="true" ht="25.5" hidden="false" customHeight="true" outlineLevel="0" collapsed="false">
      <c r="A42" s="90"/>
      <c r="B42" s="93" t="s">
        <v>240</v>
      </c>
      <c r="C42" s="92" t="n">
        <v>8463.28573156997</v>
      </c>
      <c r="D42" s="92" t="n">
        <v>21.0663611773739</v>
      </c>
      <c r="E42" s="92" t="n">
        <v>193.982234687154</v>
      </c>
      <c r="F42" s="92" t="n">
        <v>6330.84092073016</v>
      </c>
      <c r="G42" s="92" t="n">
        <v>0</v>
      </c>
      <c r="H42" s="92" t="n">
        <v>2399.78244410536</v>
      </c>
      <c r="I42" s="92" t="n">
        <v>725.695175228636</v>
      </c>
      <c r="J42" s="92" t="n">
        <v>0</v>
      </c>
      <c r="K42" s="92" t="n">
        <v>3146.38950214054</v>
      </c>
      <c r="L42" s="92" t="n">
        <v>5.0064029432994</v>
      </c>
      <c r="M42" s="92" t="n">
        <v>53.9673963123258</v>
      </c>
      <c r="N42" s="92" t="n">
        <v>1917.38488449915</v>
      </c>
      <c r="O42" s="92" t="n">
        <v>0.0113304761283256</v>
      </c>
      <c r="P42" s="92" t="n">
        <v>0</v>
      </c>
      <c r="Q42" s="92" t="n">
        <v>0</v>
      </c>
      <c r="S42" s="0"/>
      <c r="T42" s="0"/>
    </row>
    <row r="43" s="10" customFormat="true" ht="25.5" hidden="false" customHeight="true" outlineLevel="0" collapsed="false">
      <c r="A43" s="90"/>
      <c r="B43" s="93" t="s">
        <v>399</v>
      </c>
      <c r="C43" s="92" t="n">
        <v>37817.3191439532</v>
      </c>
      <c r="D43" s="92" t="n">
        <v>29.9780399956085</v>
      </c>
      <c r="E43" s="92" t="n">
        <v>570.083648628139</v>
      </c>
      <c r="F43" s="92" t="n">
        <v>8448.34351184823</v>
      </c>
      <c r="G43" s="92" t="n">
        <v>0</v>
      </c>
      <c r="H43" s="92" t="n">
        <v>688.504035093824</v>
      </c>
      <c r="I43" s="92" t="n">
        <v>1545.5725860234</v>
      </c>
      <c r="J43" s="92" t="n">
        <v>0</v>
      </c>
      <c r="K43" s="92" t="n">
        <v>6084.85433358569</v>
      </c>
      <c r="L43" s="92" t="n">
        <v>31.2900183956213</v>
      </c>
      <c r="M43" s="92" t="n">
        <v>98.1225387496833</v>
      </c>
      <c r="N43" s="92" t="n">
        <v>3055.62043430783</v>
      </c>
      <c r="O43" s="92" t="n">
        <v>0.0166081897646467</v>
      </c>
      <c r="P43" s="92" t="n">
        <v>0</v>
      </c>
      <c r="Q43" s="92" t="n">
        <v>25713.2769009836</v>
      </c>
      <c r="S43" s="0"/>
      <c r="T43" s="0"/>
    </row>
    <row r="44" s="10" customFormat="true" ht="25.5" hidden="false" customHeight="true" outlineLevel="0" collapsed="false">
      <c r="A44" s="90"/>
      <c r="B44" s="93" t="s">
        <v>396</v>
      </c>
      <c r="C44" s="92" t="n">
        <v>18750.1190805906</v>
      </c>
      <c r="D44" s="92" t="n">
        <v>366.05324087108</v>
      </c>
      <c r="E44" s="92" t="n">
        <v>3430.24085344996</v>
      </c>
      <c r="F44" s="92" t="n">
        <v>10156.521344204</v>
      </c>
      <c r="G44" s="92" t="n">
        <v>0</v>
      </c>
      <c r="H44" s="92" t="n">
        <v>3368.70862413142</v>
      </c>
      <c r="I44" s="92" t="n">
        <v>730.785027817099</v>
      </c>
      <c r="J44" s="92" t="n">
        <v>577.562760311716</v>
      </c>
      <c r="K44" s="92" t="n">
        <v>5316.20104302155</v>
      </c>
      <c r="L44" s="92" t="n">
        <v>37.6670393226307</v>
      </c>
      <c r="M44" s="92" t="n">
        <v>125.596849599595</v>
      </c>
      <c r="N44" s="92" t="n">
        <v>4743.27823794385</v>
      </c>
      <c r="O44" s="92" t="n">
        <v>54.0254041217351</v>
      </c>
      <c r="P44" s="92" t="n">
        <v>0</v>
      </c>
      <c r="Q44" s="92" t="n">
        <v>0</v>
      </c>
      <c r="S44" s="0"/>
      <c r="T44" s="0"/>
    </row>
    <row r="45" s="10" customFormat="true" ht="14.1" hidden="false" customHeight="true" outlineLevel="0" collapsed="false">
      <c r="A45" s="94"/>
      <c r="B45" s="66" t="s">
        <v>24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S45" s="0"/>
      <c r="T45" s="0"/>
    </row>
    <row r="46" s="10" customFormat="true" ht="6" hidden="false" customHeight="true" outlineLevel="0" collapsed="false">
      <c r="A46" s="94"/>
      <c r="B46" s="66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S46" s="0"/>
      <c r="T46" s="0"/>
    </row>
    <row r="47" s="10" customFormat="true" ht="14.1" hidden="false" customHeight="true" outlineLevel="0" collapsed="false">
      <c r="A47" s="95"/>
      <c r="B47" s="65" t="s">
        <v>206</v>
      </c>
      <c r="C47" s="92" t="n">
        <v>871232.666111953</v>
      </c>
      <c r="D47" s="92" t="n">
        <v>186006.416483361</v>
      </c>
      <c r="E47" s="92" t="n">
        <v>221782.918067338</v>
      </c>
      <c r="F47" s="92" t="n">
        <v>183813.885062898</v>
      </c>
      <c r="G47" s="92" t="n">
        <v>0</v>
      </c>
      <c r="H47" s="92" t="n">
        <v>15366.9633244078</v>
      </c>
      <c r="I47" s="92" t="n">
        <v>62761.2043512206</v>
      </c>
      <c r="J47" s="92" t="n">
        <v>15827.457820412</v>
      </c>
      <c r="K47" s="92" t="n">
        <v>46126.9505900199</v>
      </c>
      <c r="L47" s="92" t="n">
        <v>23957.1138881279</v>
      </c>
      <c r="M47" s="92" t="n">
        <v>19774.1950887097</v>
      </c>
      <c r="N47" s="92" t="n">
        <v>104350.753337363</v>
      </c>
      <c r="O47" s="92" t="n">
        <v>2071.87160769772</v>
      </c>
      <c r="P47" s="92" t="n">
        <v>0</v>
      </c>
      <c r="Q47" s="92" t="n">
        <v>173206.821553295</v>
      </c>
      <c r="S47" s="0"/>
      <c r="T47" s="0"/>
    </row>
    <row r="48" s="10" customFormat="true" ht="14.1" hidden="false" customHeight="true" outlineLevel="0" collapsed="false">
      <c r="A48" s="95"/>
      <c r="B48" s="66" t="s">
        <v>207</v>
      </c>
      <c r="C48" s="92" t="n">
        <v>220416.891069065</v>
      </c>
      <c r="D48" s="92" t="n">
        <v>4396.25026074762</v>
      </c>
      <c r="E48" s="92" t="n">
        <v>9764.14729824461</v>
      </c>
      <c r="F48" s="92" t="n">
        <v>164243.347062255</v>
      </c>
      <c r="G48" s="92" t="n">
        <v>0</v>
      </c>
      <c r="H48" s="92" t="n">
        <v>81986.0062409862</v>
      </c>
      <c r="I48" s="92" t="n">
        <v>10892.5231083192</v>
      </c>
      <c r="J48" s="92" t="n">
        <v>311.883273054699</v>
      </c>
      <c r="K48" s="92" t="n">
        <v>68799.9301467255</v>
      </c>
      <c r="L48" s="92" t="n">
        <v>0</v>
      </c>
      <c r="M48" s="92" t="n">
        <v>2253.00429316921</v>
      </c>
      <c r="N48" s="92" t="n">
        <v>39851.6142847026</v>
      </c>
      <c r="O48" s="92" t="n">
        <v>398.053716410424</v>
      </c>
      <c r="P48" s="92" t="n">
        <v>0</v>
      </c>
      <c r="Q48" s="92" t="n">
        <v>1763.47844670467</v>
      </c>
      <c r="S48" s="0"/>
      <c r="T48" s="0"/>
    </row>
    <row r="49" s="10" customFormat="true" ht="6" hidden="false" customHeight="true" outlineLevel="0" collapsed="false">
      <c r="A49" s="95"/>
      <c r="B49" s="66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S49" s="0"/>
      <c r="T49" s="0"/>
    </row>
    <row r="50" s="10" customFormat="true" ht="14.1" hidden="false" customHeight="true" outlineLevel="0" collapsed="false">
      <c r="A50" s="95"/>
      <c r="B50" s="65" t="s">
        <v>244</v>
      </c>
      <c r="C50" s="92" t="n">
        <v>1091649.55718102</v>
      </c>
      <c r="D50" s="92" t="n">
        <v>190402.666744109</v>
      </c>
      <c r="E50" s="92" t="n">
        <v>231547.065365582</v>
      </c>
      <c r="F50" s="92" t="n">
        <v>348057.232125153</v>
      </c>
      <c r="G50" s="92" t="n">
        <v>0</v>
      </c>
      <c r="H50" s="92" t="n">
        <v>97352.969565394</v>
      </c>
      <c r="I50" s="92" t="n">
        <v>73653.7274595398</v>
      </c>
      <c r="J50" s="92" t="n">
        <v>16139.3410934667</v>
      </c>
      <c r="K50" s="92" t="n">
        <v>114926.880736745</v>
      </c>
      <c r="L50" s="92" t="n">
        <v>23957.1138881279</v>
      </c>
      <c r="M50" s="92" t="n">
        <v>22027.1993818789</v>
      </c>
      <c r="N50" s="92" t="n">
        <v>144202.367622066</v>
      </c>
      <c r="O50" s="92" t="n">
        <v>2469.92532410814</v>
      </c>
      <c r="P50" s="92" t="n">
        <v>0</v>
      </c>
      <c r="Q50" s="92" t="n">
        <v>174970.3</v>
      </c>
      <c r="R50" s="72"/>
      <c r="S50" s="0"/>
      <c r="T50" s="0"/>
    </row>
    <row r="51" s="10" customFormat="true" ht="3.75" hidden="false" customHeight="true" outlineLevel="0" collapsed="false">
      <c r="A51" s="11"/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Q51" s="90"/>
      <c r="S51" s="0"/>
      <c r="T51" s="0"/>
    </row>
    <row r="52" s="10" customFormat="true" ht="12.95" hidden="false" customHeight="true" outlineLevel="0" collapsed="false">
      <c r="B52" s="91" t="n">
        <v>1993</v>
      </c>
      <c r="C52" s="91"/>
      <c r="D52" s="91"/>
      <c r="E52" s="91"/>
      <c r="F52" s="91"/>
      <c r="G52" s="91"/>
      <c r="H52" s="91"/>
      <c r="I52" s="91" t="n">
        <v>1993</v>
      </c>
      <c r="J52" s="91"/>
      <c r="K52" s="91"/>
      <c r="L52" s="91"/>
      <c r="M52" s="91"/>
      <c r="N52" s="91"/>
      <c r="O52" s="91"/>
      <c r="P52" s="91"/>
      <c r="Q52" s="91"/>
      <c r="S52" s="0"/>
      <c r="T52" s="0"/>
    </row>
    <row r="53" s="10" customFormat="true" ht="2.25" hidden="false" customHeight="true" outlineLevel="0" collapsed="false">
      <c r="Q53" s="90"/>
      <c r="S53" s="0"/>
      <c r="T53" s="0"/>
    </row>
    <row r="54" s="10" customFormat="true" ht="14.1" hidden="false" customHeight="true" outlineLevel="0" collapsed="false">
      <c r="A54" s="90"/>
      <c r="B54" s="66" t="s">
        <v>232</v>
      </c>
      <c r="C54" s="92" t="n">
        <v>72783.4613807764</v>
      </c>
      <c r="D54" s="92" t="n">
        <v>242.645151490377</v>
      </c>
      <c r="E54" s="92" t="n">
        <v>2468.44915467042</v>
      </c>
      <c r="F54" s="92" t="n">
        <v>8670.74895524189</v>
      </c>
      <c r="G54" s="92" t="n">
        <v>0</v>
      </c>
      <c r="H54" s="92" t="n">
        <v>584.40569492396</v>
      </c>
      <c r="I54" s="92" t="n">
        <v>6493.67121897156</v>
      </c>
      <c r="J54" s="92" t="n">
        <v>0</v>
      </c>
      <c r="K54" s="92" t="n">
        <v>1520.56792544612</v>
      </c>
      <c r="L54" s="92" t="n">
        <v>0</v>
      </c>
      <c r="M54" s="92" t="n">
        <v>72.1041159002492</v>
      </c>
      <c r="N54" s="92" t="n">
        <v>410.52344601063</v>
      </c>
      <c r="O54" s="92" t="n">
        <v>0</v>
      </c>
      <c r="P54" s="92" t="n">
        <v>0</v>
      </c>
      <c r="Q54" s="92" t="n">
        <v>60991.0946733631</v>
      </c>
      <c r="S54" s="0"/>
      <c r="T54" s="0"/>
    </row>
    <row r="55" s="10" customFormat="true" ht="25.5" hidden="false" customHeight="true" outlineLevel="0" collapsed="false">
      <c r="A55" s="90"/>
      <c r="B55" s="93" t="s">
        <v>400</v>
      </c>
      <c r="C55" s="92" t="n">
        <v>397826.619493071</v>
      </c>
      <c r="D55" s="92" t="n">
        <v>133916.699513159</v>
      </c>
      <c r="E55" s="92" t="n">
        <v>182962.687374341</v>
      </c>
      <c r="F55" s="92" t="n">
        <v>16197.7044041238</v>
      </c>
      <c r="G55" s="92" t="n">
        <v>0</v>
      </c>
      <c r="H55" s="92" t="n">
        <v>105.913456286671</v>
      </c>
      <c r="I55" s="92" t="n">
        <v>3204.70278580451</v>
      </c>
      <c r="J55" s="92" t="n">
        <v>0</v>
      </c>
      <c r="K55" s="92" t="n">
        <v>3564.09357116292</v>
      </c>
      <c r="L55" s="92" t="n">
        <v>7434.70363696111</v>
      </c>
      <c r="M55" s="92" t="n">
        <v>1888.29095390862</v>
      </c>
      <c r="N55" s="92" t="n">
        <v>31012.3365940776</v>
      </c>
      <c r="O55" s="92" t="n">
        <v>2014.6484248481</v>
      </c>
      <c r="P55" s="92" t="n">
        <v>0</v>
      </c>
      <c r="Q55" s="92" t="n">
        <v>31722.5431825215</v>
      </c>
      <c r="S55" s="0"/>
      <c r="T55" s="0"/>
    </row>
    <row r="56" s="10" customFormat="true" ht="25.5" hidden="false" customHeight="true" outlineLevel="0" collapsed="false">
      <c r="A56" s="90"/>
      <c r="B56" s="93" t="s">
        <v>401</v>
      </c>
      <c r="C56" s="92" t="n">
        <v>125891.834105733</v>
      </c>
      <c r="D56" s="92" t="n">
        <v>11837.0343174277</v>
      </c>
      <c r="E56" s="92" t="n">
        <v>8579.92881826478</v>
      </c>
      <c r="F56" s="92" t="n">
        <v>34300.3043983754</v>
      </c>
      <c r="G56" s="92" t="n">
        <v>0</v>
      </c>
      <c r="H56" s="92" t="n">
        <v>478.215302627695</v>
      </c>
      <c r="I56" s="92" t="n">
        <v>2079.26398468685</v>
      </c>
      <c r="J56" s="92" t="n">
        <v>2319.1068198234</v>
      </c>
      <c r="K56" s="92" t="n">
        <v>5051.63352470061</v>
      </c>
      <c r="L56" s="92" t="n">
        <v>7656.21590432501</v>
      </c>
      <c r="M56" s="92" t="n">
        <v>16715.8688622118</v>
      </c>
      <c r="N56" s="92" t="n">
        <v>26110.1883868685</v>
      </c>
      <c r="O56" s="92" t="n">
        <v>53.0420328356802</v>
      </c>
      <c r="P56" s="92" t="n">
        <v>0</v>
      </c>
      <c r="Q56" s="92" t="n">
        <v>45011.3361519606</v>
      </c>
      <c r="S56" s="0"/>
      <c r="T56" s="0"/>
    </row>
    <row r="57" s="10" customFormat="true" ht="14.1" hidden="false" customHeight="true" outlineLevel="0" collapsed="false">
      <c r="A57" s="90"/>
      <c r="B57" s="66" t="s">
        <v>235</v>
      </c>
      <c r="C57" s="92" t="n">
        <v>55024.6853879196</v>
      </c>
      <c r="D57" s="92" t="n">
        <v>33098.9241409482</v>
      </c>
      <c r="E57" s="92" t="n">
        <v>416.584405888196</v>
      </c>
      <c r="F57" s="92" t="n">
        <v>6150.85543059772</v>
      </c>
      <c r="G57" s="92" t="n">
        <v>0</v>
      </c>
      <c r="H57" s="92" t="n">
        <v>272.807387405061</v>
      </c>
      <c r="I57" s="92" t="n">
        <v>553.411909229451</v>
      </c>
      <c r="J57" s="92" t="n">
        <v>0</v>
      </c>
      <c r="K57" s="92" t="n">
        <v>2041.65974870254</v>
      </c>
      <c r="L57" s="92" t="n">
        <v>2966.74209043062</v>
      </c>
      <c r="M57" s="92" t="n">
        <v>316.234294830048</v>
      </c>
      <c r="N57" s="92" t="n">
        <v>14639.0592612488</v>
      </c>
      <c r="O57" s="92" t="n">
        <v>0</v>
      </c>
      <c r="P57" s="92" t="n">
        <v>0</v>
      </c>
      <c r="Q57" s="92" t="n">
        <v>719.262149236649</v>
      </c>
      <c r="S57" s="0"/>
      <c r="T57" s="0"/>
    </row>
    <row r="58" s="10" customFormat="true" ht="25.5" hidden="false" customHeight="true" outlineLevel="0" collapsed="false">
      <c r="A58" s="90"/>
      <c r="B58" s="93" t="s">
        <v>392</v>
      </c>
      <c r="C58" s="92" t="n">
        <v>15475.4351565557</v>
      </c>
      <c r="D58" s="92" t="n">
        <v>611.210235912379</v>
      </c>
      <c r="E58" s="92" t="n">
        <v>1140.00888058625</v>
      </c>
      <c r="F58" s="92" t="n">
        <v>7038.66081431821</v>
      </c>
      <c r="G58" s="92" t="n">
        <v>0</v>
      </c>
      <c r="H58" s="92" t="n">
        <v>978.897095982865</v>
      </c>
      <c r="I58" s="92" t="n">
        <v>1962.09676908623</v>
      </c>
      <c r="J58" s="92" t="n">
        <v>0</v>
      </c>
      <c r="K58" s="92" t="n">
        <v>3090.33874793775</v>
      </c>
      <c r="L58" s="92" t="n">
        <v>329.165068186134</v>
      </c>
      <c r="M58" s="92" t="n">
        <v>678.163133125228</v>
      </c>
      <c r="N58" s="92" t="n">
        <v>6685.55522573884</v>
      </c>
      <c r="O58" s="92" t="n">
        <v>0</v>
      </c>
      <c r="P58" s="92" t="n">
        <v>0</v>
      </c>
      <c r="Q58" s="92" t="n">
        <v>0</v>
      </c>
      <c r="S58" s="0"/>
      <c r="T58" s="0"/>
    </row>
    <row r="59" s="10" customFormat="true" ht="14.1" hidden="false" customHeight="true" outlineLevel="0" collapsed="false">
      <c r="A59" s="90"/>
      <c r="B59" s="66" t="s">
        <v>237</v>
      </c>
      <c r="C59" s="92" t="n">
        <v>14905.9956762414</v>
      </c>
      <c r="D59" s="92" t="n">
        <v>2251.39465638136</v>
      </c>
      <c r="E59" s="92" t="n">
        <v>1100.91215400593</v>
      </c>
      <c r="F59" s="92" t="n">
        <v>6041.46519308366</v>
      </c>
      <c r="G59" s="92" t="n">
        <v>0</v>
      </c>
      <c r="H59" s="92" t="n">
        <v>519.938785407292</v>
      </c>
      <c r="I59" s="92" t="n">
        <v>1589.20960030062</v>
      </c>
      <c r="J59" s="92" t="n">
        <v>0</v>
      </c>
      <c r="K59" s="92" t="n">
        <v>2251.6931781672</v>
      </c>
      <c r="L59" s="92" t="n">
        <v>1256.22045711241</v>
      </c>
      <c r="M59" s="92" t="n">
        <v>424.403172096139</v>
      </c>
      <c r="N59" s="92" t="n">
        <v>5463.65854857441</v>
      </c>
      <c r="O59" s="92" t="n">
        <v>48.5651241960749</v>
      </c>
      <c r="P59" s="92" t="n">
        <v>0</v>
      </c>
      <c r="Q59" s="92" t="n">
        <v>0</v>
      </c>
      <c r="S59" s="0"/>
      <c r="T59" s="0"/>
    </row>
    <row r="60" s="10" customFormat="true" ht="14.1" hidden="false" customHeight="true" outlineLevel="0" collapsed="false">
      <c r="A60" s="90"/>
      <c r="B60" s="66" t="s">
        <v>238</v>
      </c>
      <c r="C60" s="92" t="n">
        <v>13344.557136458</v>
      </c>
      <c r="D60" s="92" t="n">
        <v>834.331937307365</v>
      </c>
      <c r="E60" s="92" t="n">
        <v>736.258395887003</v>
      </c>
      <c r="F60" s="92" t="n">
        <v>8662.16222569013</v>
      </c>
      <c r="G60" s="92" t="n">
        <v>0</v>
      </c>
      <c r="H60" s="92" t="n">
        <v>288.854880781829</v>
      </c>
      <c r="I60" s="92" t="n">
        <v>2956.46255251455</v>
      </c>
      <c r="J60" s="92" t="n">
        <v>0</v>
      </c>
      <c r="K60" s="92" t="n">
        <v>3352.23636229335</v>
      </c>
      <c r="L60" s="92" t="n">
        <v>1551.38787758564</v>
      </c>
      <c r="M60" s="92" t="n">
        <v>513.220552514766</v>
      </c>
      <c r="N60" s="92" t="n">
        <v>3111.80457757352</v>
      </c>
      <c r="O60" s="92" t="n">
        <v>0</v>
      </c>
      <c r="P60" s="92" t="n">
        <v>0</v>
      </c>
      <c r="Q60" s="92" t="n">
        <v>0</v>
      </c>
      <c r="S60" s="0"/>
      <c r="T60" s="0"/>
    </row>
    <row r="61" s="10" customFormat="true" ht="14.1" hidden="false" customHeight="true" outlineLevel="0" collapsed="false">
      <c r="A61" s="90"/>
      <c r="B61" s="66" t="s">
        <v>179</v>
      </c>
      <c r="C61" s="92" t="n">
        <v>12827.3488089475</v>
      </c>
      <c r="D61" s="92" t="n">
        <v>256.792432094715</v>
      </c>
      <c r="E61" s="92" t="n">
        <v>2881.68102720168</v>
      </c>
      <c r="F61" s="92" t="n">
        <v>9401.0706561846</v>
      </c>
      <c r="G61" s="92" t="n">
        <v>0</v>
      </c>
      <c r="H61" s="92" t="n">
        <v>1222.24350384654</v>
      </c>
      <c r="I61" s="92" t="n">
        <v>5989.60207876848</v>
      </c>
      <c r="J61" s="92" t="n">
        <v>0</v>
      </c>
      <c r="K61" s="92" t="n">
        <v>2086.21919371207</v>
      </c>
      <c r="L61" s="92" t="n">
        <v>0</v>
      </c>
      <c r="M61" s="92" t="n">
        <v>103.005879857499</v>
      </c>
      <c r="N61" s="92" t="n">
        <v>287.804693466527</v>
      </c>
      <c r="O61" s="92" t="n">
        <v>0</v>
      </c>
      <c r="P61" s="92" t="n">
        <v>0</v>
      </c>
      <c r="Q61" s="92" t="n">
        <v>0</v>
      </c>
      <c r="S61" s="0"/>
      <c r="T61" s="0"/>
    </row>
    <row r="62" s="10" customFormat="true" ht="25.5" hidden="false" customHeight="true" outlineLevel="0" collapsed="false">
      <c r="A62" s="90"/>
      <c r="B62" s="93" t="s">
        <v>402</v>
      </c>
      <c r="C62" s="92" t="n">
        <v>68759.0862858196</v>
      </c>
      <c r="D62" s="92" t="n">
        <v>328.801856047148</v>
      </c>
      <c r="E62" s="92" t="n">
        <v>43.7506646576836</v>
      </c>
      <c r="F62" s="92" t="n">
        <v>63595.7194159594</v>
      </c>
      <c r="G62" s="92" t="n">
        <v>0</v>
      </c>
      <c r="H62" s="92" t="n">
        <v>4355.28970245491</v>
      </c>
      <c r="I62" s="92" t="n">
        <v>38008.1957337277</v>
      </c>
      <c r="J62" s="92" t="n">
        <v>13530.3042829723</v>
      </c>
      <c r="K62" s="92" t="n">
        <v>7487.27646489669</v>
      </c>
      <c r="L62" s="92" t="n">
        <v>0</v>
      </c>
      <c r="M62" s="92" t="n">
        <v>214.653231907823</v>
      </c>
      <c r="N62" s="92" t="n">
        <v>4790.81434915534</v>
      </c>
      <c r="O62" s="92" t="n">
        <v>0</v>
      </c>
      <c r="P62" s="92" t="n">
        <v>0</v>
      </c>
      <c r="Q62" s="92" t="n">
        <v>0</v>
      </c>
      <c r="S62" s="0"/>
      <c r="T62" s="0"/>
    </row>
    <row r="63" s="10" customFormat="true" ht="25.5" hidden="false" customHeight="true" outlineLevel="0" collapsed="false">
      <c r="A63" s="90"/>
      <c r="B63" s="93" t="s">
        <v>403</v>
      </c>
      <c r="C63" s="92" t="n">
        <v>8516.15812861545</v>
      </c>
      <c r="D63" s="92" t="n">
        <v>17.8951792526158</v>
      </c>
      <c r="E63" s="92" t="n">
        <v>116.566650696232</v>
      </c>
      <c r="F63" s="92" t="n">
        <v>6314.46199641576</v>
      </c>
      <c r="G63" s="92" t="n">
        <v>0</v>
      </c>
      <c r="H63" s="92" t="n">
        <v>2372.6459958054</v>
      </c>
      <c r="I63" s="92" t="n">
        <v>748.980410335263</v>
      </c>
      <c r="J63" s="92" t="n">
        <v>0</v>
      </c>
      <c r="K63" s="92" t="n">
        <v>3129.32879056811</v>
      </c>
      <c r="L63" s="92" t="n">
        <v>6.85356578536055</v>
      </c>
      <c r="M63" s="92" t="n">
        <v>56.6532339216244</v>
      </c>
      <c r="N63" s="92" t="n">
        <v>2067.22660535602</v>
      </c>
      <c r="O63" s="92" t="n">
        <v>0.00769689482137172</v>
      </c>
      <c r="P63" s="92" t="n">
        <v>0</v>
      </c>
      <c r="Q63" s="92" t="n">
        <v>0</v>
      </c>
      <c r="S63" s="0"/>
      <c r="T63" s="0"/>
    </row>
    <row r="64" s="10" customFormat="true" ht="25.5" hidden="false" customHeight="true" outlineLevel="0" collapsed="false">
      <c r="A64" s="90"/>
      <c r="B64" s="93" t="s">
        <v>241</v>
      </c>
      <c r="C64" s="92" t="n">
        <v>35871.3907155126</v>
      </c>
      <c r="D64" s="92" t="n">
        <v>25.2793521677223</v>
      </c>
      <c r="E64" s="92" t="n">
        <v>396.938811333865</v>
      </c>
      <c r="F64" s="92" t="n">
        <v>8516.07224332978</v>
      </c>
      <c r="G64" s="92" t="n">
        <v>0</v>
      </c>
      <c r="H64" s="92" t="n">
        <v>690.042215201036</v>
      </c>
      <c r="I64" s="92" t="n">
        <v>1628.32901883719</v>
      </c>
      <c r="J64" s="92" t="n">
        <v>0</v>
      </c>
      <c r="K64" s="92" t="n">
        <v>6051.86034327555</v>
      </c>
      <c r="L64" s="92" t="n">
        <v>42.8347861585035</v>
      </c>
      <c r="M64" s="92" t="n">
        <v>103.005879857499</v>
      </c>
      <c r="N64" s="92" t="n">
        <v>3294.41413079705</v>
      </c>
      <c r="O64" s="92" t="n">
        <v>0.0112820933863755</v>
      </c>
      <c r="P64" s="92" t="n">
        <v>0</v>
      </c>
      <c r="Q64" s="92" t="n">
        <v>23638.6748957908</v>
      </c>
      <c r="S64" s="0"/>
      <c r="T64" s="0"/>
    </row>
    <row r="65" s="10" customFormat="true" ht="25.5" hidden="false" customHeight="true" outlineLevel="0" collapsed="false">
      <c r="A65" s="90"/>
      <c r="B65" s="93" t="s">
        <v>396</v>
      </c>
      <c r="C65" s="92" t="n">
        <v>16631.5517665965</v>
      </c>
      <c r="D65" s="92" t="n">
        <v>288.838715014611</v>
      </c>
      <c r="E65" s="92" t="n">
        <v>1984.13918114421</v>
      </c>
      <c r="F65" s="92" t="n">
        <v>10169.7617282541</v>
      </c>
      <c r="G65" s="92" t="n">
        <v>0</v>
      </c>
      <c r="H65" s="92" t="n">
        <v>3358.59297170823</v>
      </c>
      <c r="I65" s="92" t="n">
        <v>752.249002955335</v>
      </c>
      <c r="J65" s="92" t="n">
        <v>588.13262197829</v>
      </c>
      <c r="K65" s="92" t="n">
        <v>5287.37493214293</v>
      </c>
      <c r="L65" s="92" t="n">
        <v>51.5646732516659</v>
      </c>
      <c r="M65" s="92" t="n">
        <v>131.847526217598</v>
      </c>
      <c r="N65" s="92" t="n">
        <v>4132.64440402534</v>
      </c>
      <c r="O65" s="92" t="n">
        <v>56.1677381583295</v>
      </c>
      <c r="P65" s="92" t="n">
        <v>0</v>
      </c>
      <c r="Q65" s="92" t="n">
        <v>0</v>
      </c>
      <c r="S65" s="0"/>
      <c r="T65" s="0"/>
    </row>
    <row r="66" s="10" customFormat="true" ht="12.95" hidden="false" customHeight="true" outlineLevel="0" collapsed="false">
      <c r="A66" s="94"/>
      <c r="B66" s="66" t="s">
        <v>243</v>
      </c>
      <c r="C66" s="92" t="n">
        <v>0</v>
      </c>
      <c r="D66" s="92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S66" s="0"/>
      <c r="T66" s="0"/>
    </row>
    <row r="67" s="10" customFormat="true" ht="6" hidden="false" customHeight="true" outlineLevel="0" collapsed="false">
      <c r="A67" s="94"/>
      <c r="B67" s="66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S67" s="0"/>
      <c r="T67" s="0"/>
    </row>
    <row r="68" s="10" customFormat="true" ht="14.1" hidden="false" customHeight="true" outlineLevel="0" collapsed="false">
      <c r="A68" s="95"/>
      <c r="B68" s="65" t="s">
        <v>206</v>
      </c>
      <c r="C68" s="92" t="n">
        <v>837858.124042246</v>
      </c>
      <c r="D68" s="92" t="n">
        <v>183709.847487203</v>
      </c>
      <c r="E68" s="92" t="n">
        <v>202827.905518678</v>
      </c>
      <c r="F68" s="92" t="n">
        <v>185058.987461574</v>
      </c>
      <c r="G68" s="92" t="n">
        <v>0</v>
      </c>
      <c r="H68" s="92" t="n">
        <v>15227.8469924315</v>
      </c>
      <c r="I68" s="92" t="n">
        <v>65966.1750652177</v>
      </c>
      <c r="J68" s="92" t="n">
        <v>16437.543724774</v>
      </c>
      <c r="K68" s="92" t="n">
        <v>44914.2827830058</v>
      </c>
      <c r="L68" s="92" t="n">
        <v>21295.6880597965</v>
      </c>
      <c r="M68" s="92" t="n">
        <v>21217.4508363489</v>
      </c>
      <c r="N68" s="92" t="n">
        <v>102006.030222893</v>
      </c>
      <c r="O68" s="92" t="n">
        <v>2172.44229902639</v>
      </c>
      <c r="P68" s="92" t="n">
        <v>0</v>
      </c>
      <c r="Q68" s="92" t="n">
        <v>162082.911052873</v>
      </c>
      <c r="S68" s="0"/>
      <c r="T68" s="0"/>
    </row>
    <row r="69" s="10" customFormat="true" ht="14.1" hidden="false" customHeight="true" outlineLevel="0" collapsed="false">
      <c r="A69" s="95"/>
      <c r="B69" s="66" t="s">
        <v>207</v>
      </c>
      <c r="C69" s="92" t="n">
        <v>232334.56680888</v>
      </c>
      <c r="D69" s="92" t="n">
        <v>4500.72603603056</v>
      </c>
      <c r="E69" s="92" t="n">
        <v>8954.49842656301</v>
      </c>
      <c r="F69" s="92" t="n">
        <v>170715.757052824</v>
      </c>
      <c r="G69" s="92" t="n">
        <v>0</v>
      </c>
      <c r="H69" s="92" t="n">
        <v>82200.4127295369</v>
      </c>
      <c r="I69" s="92" t="n">
        <v>11489.9863234208</v>
      </c>
      <c r="J69" s="92" t="n">
        <v>318.078808795179</v>
      </c>
      <c r="K69" s="92" t="n">
        <v>74169.0081254402</v>
      </c>
      <c r="L69" s="92" t="n">
        <v>0</v>
      </c>
      <c r="M69" s="92" t="n">
        <v>2538.27106563109</v>
      </c>
      <c r="N69" s="92" t="n">
        <v>46129.1724460848</v>
      </c>
      <c r="O69" s="92" t="n">
        <v>418.32390025043</v>
      </c>
      <c r="P69" s="92" t="n">
        <v>0</v>
      </c>
      <c r="Q69" s="92" t="n">
        <v>1616.0889471274</v>
      </c>
      <c r="S69" s="0"/>
      <c r="T69" s="0"/>
    </row>
    <row r="70" s="10" customFormat="true" ht="6" hidden="false" customHeight="true" outlineLevel="0" collapsed="false">
      <c r="A70" s="95"/>
      <c r="B70" s="66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S70" s="0"/>
      <c r="T70" s="0"/>
    </row>
    <row r="71" s="10" customFormat="true" ht="14.1" hidden="false" customHeight="true" outlineLevel="0" collapsed="false">
      <c r="A71" s="95"/>
      <c r="B71" s="65" t="s">
        <v>244</v>
      </c>
      <c r="C71" s="92" t="n">
        <v>1070192.69085113</v>
      </c>
      <c r="D71" s="92" t="n">
        <v>188210.573523233</v>
      </c>
      <c r="E71" s="92" t="n">
        <v>211782.403945241</v>
      </c>
      <c r="F71" s="92" t="n">
        <v>355774.744514399</v>
      </c>
      <c r="G71" s="92" t="n">
        <v>0</v>
      </c>
      <c r="H71" s="92" t="n">
        <v>97428.2597219684</v>
      </c>
      <c r="I71" s="92" t="n">
        <v>77456.1613886385</v>
      </c>
      <c r="J71" s="92" t="n">
        <v>16755.6225335692</v>
      </c>
      <c r="K71" s="92" t="n">
        <v>119083.290908446</v>
      </c>
      <c r="L71" s="92" t="n">
        <v>21295.6880597965</v>
      </c>
      <c r="M71" s="92" t="n">
        <v>23755.72190198</v>
      </c>
      <c r="N71" s="92" t="n">
        <v>148135.202668977</v>
      </c>
      <c r="O71" s="92" t="n">
        <v>2590.76619927682</v>
      </c>
      <c r="P71" s="92" t="n">
        <v>0</v>
      </c>
      <c r="Q71" s="92" t="n">
        <v>163699</v>
      </c>
      <c r="R71" s="72"/>
      <c r="S71" s="0"/>
      <c r="T71" s="0"/>
    </row>
    <row r="72" s="10" customFormat="true" ht="3" hidden="false" customHeight="true" outlineLevel="0" collapsed="false">
      <c r="A72" s="11"/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Q72" s="90"/>
      <c r="S72" s="0"/>
      <c r="T72" s="0"/>
    </row>
    <row r="73" s="10" customFormat="true" ht="15" hidden="false" customHeight="true" outlineLevel="0" collapsed="false">
      <c r="B73" s="91" t="n">
        <v>1994</v>
      </c>
      <c r="C73" s="91"/>
      <c r="D73" s="91"/>
      <c r="E73" s="91"/>
      <c r="F73" s="91"/>
      <c r="G73" s="91"/>
      <c r="H73" s="91"/>
      <c r="I73" s="91" t="n">
        <v>1994</v>
      </c>
      <c r="J73" s="91"/>
      <c r="K73" s="91"/>
      <c r="L73" s="91"/>
      <c r="M73" s="91"/>
      <c r="N73" s="91"/>
      <c r="O73" s="91"/>
      <c r="P73" s="91"/>
      <c r="Q73" s="91"/>
      <c r="S73" s="0"/>
      <c r="T73" s="0"/>
    </row>
    <row r="74" s="10" customFormat="true" ht="3" hidden="false" customHeight="true" outlineLevel="0" collapsed="false">
      <c r="Q74" s="96"/>
      <c r="S74" s="0"/>
      <c r="T74" s="0"/>
    </row>
    <row r="75" s="10" customFormat="true" ht="14.1" hidden="false" customHeight="true" outlineLevel="0" collapsed="false">
      <c r="A75" s="90"/>
      <c r="B75" s="66" t="s">
        <v>232</v>
      </c>
      <c r="C75" s="92" t="n">
        <v>69794.361410815</v>
      </c>
      <c r="D75" s="92" t="n">
        <v>197.579175531888</v>
      </c>
      <c r="E75" s="92" t="n">
        <v>1596.04598980772</v>
      </c>
      <c r="F75" s="92" t="n">
        <v>8520.26822882715</v>
      </c>
      <c r="G75" s="92" t="n">
        <v>0</v>
      </c>
      <c r="H75" s="92" t="n">
        <v>537.733593325253</v>
      </c>
      <c r="I75" s="92" t="n">
        <v>6483.91231136207</v>
      </c>
      <c r="J75" s="92" t="n">
        <v>0</v>
      </c>
      <c r="K75" s="92" t="n">
        <v>1430.15129916755</v>
      </c>
      <c r="L75" s="92" t="n">
        <v>0</v>
      </c>
      <c r="M75" s="92" t="n">
        <v>68.4710249722734</v>
      </c>
      <c r="N75" s="92" t="n">
        <v>408.848808728076</v>
      </c>
      <c r="O75" s="92" t="n">
        <v>0</v>
      </c>
      <c r="P75" s="92" t="n">
        <v>0</v>
      </c>
      <c r="Q75" s="92" t="n">
        <v>59071.6192079202</v>
      </c>
      <c r="S75" s="0"/>
      <c r="T75" s="0"/>
    </row>
    <row r="76" s="10" customFormat="true" ht="25.5" hidden="false" customHeight="true" outlineLevel="0" collapsed="false">
      <c r="A76" s="90"/>
      <c r="B76" s="93" t="s">
        <v>400</v>
      </c>
      <c r="C76" s="92" t="n">
        <v>394930.030816291</v>
      </c>
      <c r="D76" s="92" t="n">
        <v>132841.022672141</v>
      </c>
      <c r="E76" s="92" t="n">
        <v>178658.184579737</v>
      </c>
      <c r="F76" s="92" t="n">
        <v>14889.2218940159</v>
      </c>
      <c r="G76" s="92" t="n">
        <v>0</v>
      </c>
      <c r="H76" s="92" t="n">
        <v>100.581536923448</v>
      </c>
      <c r="I76" s="92" t="n">
        <v>3279.54933735232</v>
      </c>
      <c r="J76" s="92" t="n">
        <v>0</v>
      </c>
      <c r="K76" s="92" t="n">
        <v>3226.48226346204</v>
      </c>
      <c r="L76" s="92" t="n">
        <v>6397.84382700337</v>
      </c>
      <c r="M76" s="92" t="n">
        <v>1884.76492927472</v>
      </c>
      <c r="N76" s="92" t="n">
        <v>35685.3115631046</v>
      </c>
      <c r="O76" s="92" t="n">
        <v>2239.79529564252</v>
      </c>
      <c r="P76" s="92" t="n">
        <v>0</v>
      </c>
      <c r="Q76" s="92" t="n">
        <v>30616.4948116501</v>
      </c>
      <c r="S76" s="0"/>
      <c r="T76" s="0"/>
    </row>
    <row r="77" s="10" customFormat="true" ht="25.5" hidden="false" customHeight="true" outlineLevel="0" collapsed="false">
      <c r="A77" s="90"/>
      <c r="B77" s="93" t="s">
        <v>401</v>
      </c>
      <c r="C77" s="92" t="n">
        <v>125014.575722825</v>
      </c>
      <c r="D77" s="92" t="n">
        <v>11624.2574061399</v>
      </c>
      <c r="E77" s="92" t="n">
        <v>7705.34717940474</v>
      </c>
      <c r="F77" s="92" t="n">
        <v>34145.751175606</v>
      </c>
      <c r="G77" s="92" t="n">
        <v>0</v>
      </c>
      <c r="H77" s="92" t="n">
        <v>454.140878836173</v>
      </c>
      <c r="I77" s="92" t="n">
        <v>2140.90093324221</v>
      </c>
      <c r="J77" s="92" t="n">
        <v>2303.74255344604</v>
      </c>
      <c r="K77" s="92" t="n">
        <v>4036.28258935963</v>
      </c>
      <c r="L77" s="92" t="n">
        <v>7355.86944587237</v>
      </c>
      <c r="M77" s="92" t="n">
        <v>17854.8147748495</v>
      </c>
      <c r="N77" s="92" t="n">
        <v>24926.0855762154</v>
      </c>
      <c r="O77" s="92" t="n">
        <v>48.2144482668233</v>
      </c>
      <c r="P77" s="92" t="n">
        <v>0</v>
      </c>
      <c r="Q77" s="92" t="n">
        <v>46564.9199371919</v>
      </c>
      <c r="S77" s="0"/>
      <c r="T77" s="0"/>
    </row>
    <row r="78" s="10" customFormat="true" ht="14.1" hidden="false" customHeight="true" outlineLevel="0" collapsed="false">
      <c r="A78" s="90"/>
      <c r="B78" s="66" t="s">
        <v>235</v>
      </c>
      <c r="C78" s="92" t="n">
        <v>59087.7352675075</v>
      </c>
      <c r="D78" s="92" t="n">
        <v>36816.9020560594</v>
      </c>
      <c r="E78" s="92" t="n">
        <v>251.877258472124</v>
      </c>
      <c r="F78" s="92" t="n">
        <v>5886.45310951489</v>
      </c>
      <c r="G78" s="92" t="n">
        <v>0</v>
      </c>
      <c r="H78" s="92" t="n">
        <v>259.073655711911</v>
      </c>
      <c r="I78" s="92" t="n">
        <v>568.016951882923</v>
      </c>
      <c r="J78" s="92" t="n">
        <v>0</v>
      </c>
      <c r="K78" s="92" t="n">
        <v>1732.32644981827</v>
      </c>
      <c r="L78" s="92" t="n">
        <v>2992.3215794473</v>
      </c>
      <c r="M78" s="92" t="n">
        <v>334.714472654489</v>
      </c>
      <c r="N78" s="92" t="n">
        <v>15365.2173050844</v>
      </c>
      <c r="O78" s="92" t="n">
        <v>0</v>
      </c>
      <c r="P78" s="92" t="n">
        <v>0</v>
      </c>
      <c r="Q78" s="92" t="n">
        <v>767.285538376711</v>
      </c>
      <c r="S78" s="0"/>
      <c r="T78" s="0"/>
    </row>
    <row r="79" s="10" customFormat="true" ht="25.5" hidden="false" customHeight="true" outlineLevel="0" collapsed="false">
      <c r="A79" s="90"/>
      <c r="B79" s="93" t="s">
        <v>392</v>
      </c>
      <c r="C79" s="92" t="n">
        <v>14195.1495420401</v>
      </c>
      <c r="D79" s="92" t="n">
        <v>427.295342574494</v>
      </c>
      <c r="E79" s="92" t="n">
        <v>631.608042101999</v>
      </c>
      <c r="F79" s="92" t="n">
        <v>6620.28433449619</v>
      </c>
      <c r="G79" s="92" t="n">
        <v>0</v>
      </c>
      <c r="H79" s="92" t="n">
        <v>929.617235201562</v>
      </c>
      <c r="I79" s="92" t="n">
        <v>2013.87828394854</v>
      </c>
      <c r="J79" s="92" t="n">
        <v>0</v>
      </c>
      <c r="K79" s="92" t="n">
        <v>2742.68355502252</v>
      </c>
      <c r="L79" s="92" t="n">
        <v>239.660520605925</v>
      </c>
      <c r="M79" s="92" t="n">
        <v>694.444739717632</v>
      </c>
      <c r="N79" s="92" t="n">
        <v>6515.9618228674</v>
      </c>
      <c r="O79" s="92" t="n">
        <v>0</v>
      </c>
      <c r="P79" s="92" t="n">
        <v>0</v>
      </c>
      <c r="Q79" s="92" t="n">
        <v>0</v>
      </c>
      <c r="S79" s="0"/>
      <c r="T79" s="0"/>
    </row>
    <row r="80" s="10" customFormat="true" ht="14.1" hidden="false" customHeight="true" outlineLevel="0" collapsed="false">
      <c r="A80" s="90"/>
      <c r="B80" s="66" t="s">
        <v>237</v>
      </c>
      <c r="C80" s="92" t="n">
        <v>14579.6297170277</v>
      </c>
      <c r="D80" s="92" t="n">
        <v>2256.93322094931</v>
      </c>
      <c r="E80" s="92" t="n">
        <v>858.318689912289</v>
      </c>
      <c r="F80" s="92" t="n">
        <v>5753.09881092791</v>
      </c>
      <c r="G80" s="92" t="n">
        <v>0</v>
      </c>
      <c r="H80" s="92" t="n">
        <v>493.763908533289</v>
      </c>
      <c r="I80" s="92" t="n">
        <v>1631.15028428411</v>
      </c>
      <c r="J80" s="92" t="n">
        <v>0</v>
      </c>
      <c r="K80" s="92" t="n">
        <v>2112.80994973574</v>
      </c>
      <c r="L80" s="92" t="n">
        <v>1032.90008413667</v>
      </c>
      <c r="M80" s="92" t="n">
        <v>482.474584238101</v>
      </c>
      <c r="N80" s="92" t="n">
        <v>5671.68103755986</v>
      </c>
      <c r="O80" s="92" t="n">
        <v>39.5979576783411</v>
      </c>
      <c r="P80" s="92" t="n">
        <v>0</v>
      </c>
      <c r="Q80" s="92" t="n">
        <v>0</v>
      </c>
      <c r="S80" s="0"/>
      <c r="T80" s="0"/>
    </row>
    <row r="81" s="10" customFormat="true" ht="14.1" hidden="false" customHeight="true" outlineLevel="0" collapsed="false">
      <c r="A81" s="90"/>
      <c r="B81" s="66" t="s">
        <v>238</v>
      </c>
      <c r="C81" s="92" t="n">
        <v>13116.3682096816</v>
      </c>
      <c r="D81" s="92" t="n">
        <v>758.553024833854</v>
      </c>
      <c r="E81" s="92" t="n">
        <v>717.427641965969</v>
      </c>
      <c r="F81" s="92" t="n">
        <v>8225.26137164155</v>
      </c>
      <c r="G81" s="92" t="n">
        <v>0</v>
      </c>
      <c r="H81" s="92" t="n">
        <v>274.313282518494</v>
      </c>
      <c r="I81" s="92" t="n">
        <v>3034.48628305369</v>
      </c>
      <c r="J81" s="92" t="n">
        <v>0</v>
      </c>
      <c r="K81" s="92" t="n">
        <v>3052.84540605175</v>
      </c>
      <c r="L81" s="92" t="n">
        <v>1300.51913581401</v>
      </c>
      <c r="M81" s="92" t="n">
        <v>563.097264203614</v>
      </c>
      <c r="N81" s="92" t="n">
        <v>3415.12617124018</v>
      </c>
      <c r="O81" s="92" t="n">
        <v>0</v>
      </c>
      <c r="P81" s="92" t="n">
        <v>0</v>
      </c>
      <c r="Q81" s="92" t="n">
        <v>0</v>
      </c>
      <c r="S81" s="0"/>
      <c r="T81" s="0"/>
    </row>
    <row r="82" s="10" customFormat="true" ht="14.1" hidden="false" customHeight="true" outlineLevel="0" collapsed="false">
      <c r="A82" s="90"/>
      <c r="B82" s="66" t="s">
        <v>179</v>
      </c>
      <c r="C82" s="92" t="n">
        <v>11673.4297472526</v>
      </c>
      <c r="D82" s="92" t="n">
        <v>209.384031035708</v>
      </c>
      <c r="E82" s="92" t="n">
        <v>1863.23280699064</v>
      </c>
      <c r="F82" s="92" t="n">
        <v>9314.18224972653</v>
      </c>
      <c r="G82" s="92" t="n">
        <v>0</v>
      </c>
      <c r="H82" s="92" t="n">
        <v>1137.77884262051</v>
      </c>
      <c r="I82" s="92" t="n">
        <v>6116.42007468775</v>
      </c>
      <c r="J82" s="92" t="n">
        <v>0</v>
      </c>
      <c r="K82" s="92" t="n">
        <v>1962.16758245787</v>
      </c>
      <c r="L82" s="92" t="n">
        <v>0</v>
      </c>
      <c r="M82" s="92" t="n">
        <v>97.8157499603906</v>
      </c>
      <c r="N82" s="92" t="n">
        <v>286.630659499754</v>
      </c>
      <c r="O82" s="92" t="n">
        <v>0</v>
      </c>
      <c r="P82" s="92" t="n">
        <v>0</v>
      </c>
      <c r="Q82" s="92" t="n">
        <v>0</v>
      </c>
      <c r="S82" s="0"/>
      <c r="T82" s="0"/>
    </row>
    <row r="83" s="10" customFormat="true" ht="25.5" hidden="false" customHeight="true" outlineLevel="0" collapsed="false">
      <c r="A83" s="90"/>
      <c r="B83" s="93" t="s">
        <v>393</v>
      </c>
      <c r="C83" s="92" t="n">
        <v>69092.1906181085</v>
      </c>
      <c r="D83" s="92" t="n">
        <v>267.115549678506</v>
      </c>
      <c r="E83" s="92" t="n">
        <v>28.2882362580572</v>
      </c>
      <c r="F83" s="92" t="n">
        <v>64025.5155234954</v>
      </c>
      <c r="G83" s="92" t="n">
        <v>0</v>
      </c>
      <c r="H83" s="92" t="n">
        <v>4136.03471530662</v>
      </c>
      <c r="I83" s="92" t="n">
        <v>39011.2665217154</v>
      </c>
      <c r="J83" s="92" t="n">
        <v>13643.0943690001</v>
      </c>
      <c r="K83" s="92" t="n">
        <v>7042.064997101</v>
      </c>
      <c r="L83" s="92" t="n">
        <v>0</v>
      </c>
      <c r="M83" s="92" t="n">
        <v>193.054920372261</v>
      </c>
      <c r="N83" s="92" t="n">
        <v>4771.27130867652</v>
      </c>
      <c r="O83" s="92" t="n">
        <v>0</v>
      </c>
      <c r="P83" s="92" t="n">
        <v>0</v>
      </c>
      <c r="Q83" s="92" t="n">
        <v>0</v>
      </c>
      <c r="S83" s="0"/>
      <c r="T83" s="0"/>
    </row>
    <row r="84" s="10" customFormat="true" ht="25.5" hidden="false" customHeight="true" outlineLevel="0" collapsed="false">
      <c r="A84" s="90"/>
      <c r="B84" s="93" t="s">
        <v>240</v>
      </c>
      <c r="C84" s="92" t="n">
        <v>8148.46255086459</v>
      </c>
      <c r="D84" s="92" t="n">
        <v>14.5703226502325</v>
      </c>
      <c r="E84" s="92" t="n">
        <v>74.944698815855</v>
      </c>
      <c r="F84" s="92" t="n">
        <v>6000.15154048655</v>
      </c>
      <c r="G84" s="92" t="n">
        <v>0</v>
      </c>
      <c r="H84" s="92" t="n">
        <v>2242.59998758644</v>
      </c>
      <c r="I84" s="92" t="n">
        <v>753.452642363108</v>
      </c>
      <c r="J84" s="92" t="n">
        <v>0</v>
      </c>
      <c r="K84" s="92" t="n">
        <v>2943.25137368681</v>
      </c>
      <c r="L84" s="92" t="n">
        <v>7.04887437197482</v>
      </c>
      <c r="M84" s="92" t="n">
        <v>53.7986624782148</v>
      </c>
      <c r="N84" s="92" t="n">
        <v>2058.79382331042</v>
      </c>
      <c r="O84" s="92" t="n">
        <v>0.00216560153794355</v>
      </c>
      <c r="P84" s="92" t="n">
        <v>0</v>
      </c>
      <c r="Q84" s="92" t="n">
        <v>0</v>
      </c>
      <c r="S84" s="0"/>
      <c r="T84" s="0"/>
    </row>
    <row r="85" s="10" customFormat="true" ht="25.5" hidden="false" customHeight="true" outlineLevel="0" collapsed="false">
      <c r="A85" s="90"/>
      <c r="B85" s="93" t="s">
        <v>404</v>
      </c>
      <c r="C85" s="92" t="n">
        <v>34229.6078183625</v>
      </c>
      <c r="D85" s="92" t="n">
        <v>20.5950013539231</v>
      </c>
      <c r="E85" s="92" t="n">
        <v>255.946934250624</v>
      </c>
      <c r="F85" s="92" t="n">
        <v>8157.59795197557</v>
      </c>
      <c r="G85" s="92" t="n">
        <v>0</v>
      </c>
      <c r="H85" s="92" t="n">
        <v>655.303952683068</v>
      </c>
      <c r="I85" s="92" t="n">
        <v>1668.42061382043</v>
      </c>
      <c r="J85" s="92" t="n">
        <v>0</v>
      </c>
      <c r="K85" s="92" t="n">
        <v>5692.00217068684</v>
      </c>
      <c r="L85" s="92" t="n">
        <v>44.0554648248426</v>
      </c>
      <c r="M85" s="92" t="n">
        <v>97.8157499603906</v>
      </c>
      <c r="N85" s="92" t="n">
        <v>3280.97531559363</v>
      </c>
      <c r="O85" s="92" t="n">
        <v>0.00317433450187165</v>
      </c>
      <c r="P85" s="92" t="n">
        <v>0</v>
      </c>
      <c r="Q85" s="92" t="n">
        <v>22514.4894408543</v>
      </c>
      <c r="S85" s="0"/>
      <c r="T85" s="0"/>
    </row>
    <row r="86" s="10" customFormat="true" ht="25.5" hidden="false" customHeight="true" outlineLevel="0" collapsed="false">
      <c r="A86" s="90"/>
      <c r="B86" s="93" t="s">
        <v>396</v>
      </c>
      <c r="C86" s="92" t="n">
        <v>14697.819103244</v>
      </c>
      <c r="D86" s="92" t="n">
        <v>236.654433073927</v>
      </c>
      <c r="E86" s="92" t="n">
        <v>1293.78787221106</v>
      </c>
      <c r="F86" s="92" t="n">
        <v>9991.41585886629</v>
      </c>
      <c r="G86" s="92" t="n">
        <v>0</v>
      </c>
      <c r="H86" s="92" t="n">
        <v>3183.7586977906</v>
      </c>
      <c r="I86" s="92" t="n">
        <v>754.923447592829</v>
      </c>
      <c r="J86" s="92" t="n">
        <v>901.520521888356</v>
      </c>
      <c r="K86" s="92" t="n">
        <v>4972.9749009217</v>
      </c>
      <c r="L86" s="92" t="n">
        <v>53.0341307235007</v>
      </c>
      <c r="M86" s="92" t="n">
        <v>125.2041599493</v>
      </c>
      <c r="N86" s="92" t="n">
        <v>3109.90620906962</v>
      </c>
      <c r="O86" s="92" t="n">
        <v>66.0547300231439</v>
      </c>
      <c r="P86" s="92" t="n">
        <v>0</v>
      </c>
      <c r="Q86" s="92" t="n">
        <v>0</v>
      </c>
      <c r="S86" s="0"/>
      <c r="T86" s="0"/>
    </row>
    <row r="87" s="10" customFormat="true" ht="14.1" hidden="false" customHeight="true" outlineLevel="0" collapsed="false">
      <c r="A87" s="94"/>
      <c r="B87" s="66" t="s">
        <v>243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S87" s="0"/>
      <c r="T87" s="0"/>
    </row>
    <row r="88" s="10" customFormat="true" ht="6" hidden="false" customHeight="true" outlineLevel="0" collapsed="false">
      <c r="A88" s="94"/>
      <c r="B88" s="66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S88" s="0"/>
      <c r="T88" s="0"/>
    </row>
    <row r="89" s="10" customFormat="true" ht="14.1" hidden="false" customHeight="true" outlineLevel="0" collapsed="false">
      <c r="A89" s="95"/>
      <c r="B89" s="65" t="s">
        <v>206</v>
      </c>
      <c r="C89" s="92" t="n">
        <v>828559.36052402</v>
      </c>
      <c r="D89" s="92" t="n">
        <v>185670.862236022</v>
      </c>
      <c r="E89" s="92" t="n">
        <v>193935.009929928</v>
      </c>
      <c r="F89" s="92" t="n">
        <v>181529.20204958</v>
      </c>
      <c r="G89" s="92" t="n">
        <v>0</v>
      </c>
      <c r="H89" s="92" t="n">
        <v>14404.7002870374</v>
      </c>
      <c r="I89" s="92" t="n">
        <v>67456.3776853054</v>
      </c>
      <c r="J89" s="92" t="n">
        <v>16848.3574443345</v>
      </c>
      <c r="K89" s="92" t="n">
        <v>40946.0425374717</v>
      </c>
      <c r="L89" s="92" t="n">
        <v>19423.2530628</v>
      </c>
      <c r="M89" s="92" t="n">
        <v>22450.4710326309</v>
      </c>
      <c r="N89" s="92" t="n">
        <v>105495.80960095</v>
      </c>
      <c r="O89" s="92" t="n">
        <v>2393.66777154687</v>
      </c>
      <c r="P89" s="92" t="n">
        <v>0</v>
      </c>
      <c r="Q89" s="92" t="n">
        <v>159534.808935993</v>
      </c>
      <c r="S89" s="0"/>
      <c r="T89" s="0"/>
    </row>
    <row r="90" s="10" customFormat="true" ht="14.1" hidden="false" customHeight="true" outlineLevel="0" collapsed="false">
      <c r="A90" s="95"/>
      <c r="B90" s="66" t="s">
        <v>207</v>
      </c>
      <c r="C90" s="92" t="n">
        <v>222532.738023631</v>
      </c>
      <c r="D90" s="92" t="n">
        <v>4107.68805785055</v>
      </c>
      <c r="E90" s="92" t="n">
        <v>6040.45459480238</v>
      </c>
      <c r="F90" s="92" t="n">
        <v>163617.529493806</v>
      </c>
      <c r="G90" s="92" t="n">
        <v>0</v>
      </c>
      <c r="H90" s="92" t="n">
        <v>78129.2217882405</v>
      </c>
      <c r="I90" s="92" t="n">
        <v>11785.7242842632</v>
      </c>
      <c r="J90" s="92" t="n">
        <v>487.800887121084</v>
      </c>
      <c r="K90" s="92" t="n">
        <v>70763.9639211616</v>
      </c>
      <c r="L90" s="92" t="n">
        <v>0</v>
      </c>
      <c r="M90" s="92" t="n">
        <v>2450.81861301915</v>
      </c>
      <c r="N90" s="92" t="n">
        <v>46653.2669415557</v>
      </c>
      <c r="O90" s="92" t="n">
        <v>588.807871610574</v>
      </c>
      <c r="P90" s="92" t="n">
        <v>0</v>
      </c>
      <c r="Q90" s="92" t="n">
        <v>1524.99106400675</v>
      </c>
      <c r="S90" s="0"/>
      <c r="T90" s="0"/>
    </row>
    <row r="91" s="10" customFormat="true" ht="6" hidden="false" customHeight="true" outlineLevel="0" collapsed="false">
      <c r="A91" s="95"/>
      <c r="B91" s="66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S91" s="0"/>
      <c r="T91" s="0"/>
    </row>
    <row r="92" s="10" customFormat="true" ht="14.1" hidden="false" customHeight="true" outlineLevel="0" collapsed="false">
      <c r="A92" s="95"/>
      <c r="B92" s="65" t="s">
        <v>244</v>
      </c>
      <c r="C92" s="92" t="n">
        <v>1051092.09854765</v>
      </c>
      <c r="D92" s="92" t="n">
        <v>189778.550293873</v>
      </c>
      <c r="E92" s="92" t="n">
        <v>199975.464524731</v>
      </c>
      <c r="F92" s="92" t="n">
        <v>345146.731543385</v>
      </c>
      <c r="G92" s="92" t="n">
        <v>0</v>
      </c>
      <c r="H92" s="92" t="n">
        <v>92533.9220752779</v>
      </c>
      <c r="I92" s="92" t="n">
        <v>79242.1019695686</v>
      </c>
      <c r="J92" s="92" t="n">
        <v>17336.1583314555</v>
      </c>
      <c r="K92" s="92" t="n">
        <v>111710.006458633</v>
      </c>
      <c r="L92" s="92" t="n">
        <v>19423.2530628</v>
      </c>
      <c r="M92" s="92" t="n">
        <v>24901.2896456501</v>
      </c>
      <c r="N92" s="92" t="n">
        <v>152149.076542506</v>
      </c>
      <c r="O92" s="92" t="n">
        <v>2982.47564315744</v>
      </c>
      <c r="P92" s="92" t="n">
        <v>0</v>
      </c>
      <c r="Q92" s="92" t="n">
        <v>161059.8</v>
      </c>
      <c r="R92" s="72"/>
      <c r="S92" s="0"/>
      <c r="T92" s="0"/>
    </row>
    <row r="93" s="10" customFormat="true" ht="3" hidden="false" customHeight="true" outlineLevel="0" collapsed="false">
      <c r="A93" s="11"/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Q93" s="90"/>
      <c r="S93" s="0"/>
      <c r="T93" s="0"/>
    </row>
    <row r="94" s="10" customFormat="true" ht="12.95" hidden="false" customHeight="true" outlineLevel="0" collapsed="false">
      <c r="B94" s="91" t="n">
        <v>1995</v>
      </c>
      <c r="C94" s="91"/>
      <c r="D94" s="91"/>
      <c r="E94" s="91"/>
      <c r="F94" s="91"/>
      <c r="G94" s="91"/>
      <c r="H94" s="91"/>
      <c r="I94" s="91" t="n">
        <v>1995</v>
      </c>
      <c r="J94" s="91"/>
      <c r="K94" s="91"/>
      <c r="L94" s="91"/>
      <c r="M94" s="91"/>
      <c r="N94" s="91"/>
      <c r="O94" s="91"/>
      <c r="P94" s="91"/>
      <c r="Q94" s="91"/>
      <c r="S94" s="0"/>
      <c r="T94" s="0"/>
    </row>
    <row r="95" s="10" customFormat="true" ht="3" hidden="false" customHeight="true" outlineLevel="0" collapsed="false">
      <c r="Q95" s="90"/>
      <c r="S95" s="0"/>
      <c r="T95" s="0"/>
    </row>
    <row r="96" s="10" customFormat="true" ht="14.1" hidden="false" customHeight="true" outlineLevel="0" collapsed="false">
      <c r="A96" s="90"/>
      <c r="B96" s="66" t="s">
        <v>232</v>
      </c>
      <c r="C96" s="92" t="n">
        <v>66423.456227634</v>
      </c>
      <c r="D96" s="92" t="n">
        <v>239.427343782673</v>
      </c>
      <c r="E96" s="92" t="n">
        <v>853.476165517242</v>
      </c>
      <c r="F96" s="92" t="n">
        <v>8908.97209202154</v>
      </c>
      <c r="G96" s="92" t="n">
        <v>0</v>
      </c>
      <c r="H96" s="92" t="n">
        <v>675.724888233064</v>
      </c>
      <c r="I96" s="92" t="n">
        <v>6668.20182579848</v>
      </c>
      <c r="J96" s="92" t="n">
        <v>0</v>
      </c>
      <c r="K96" s="92" t="n">
        <v>1528.536973925</v>
      </c>
      <c r="L96" s="92" t="n">
        <v>0</v>
      </c>
      <c r="M96" s="92" t="n">
        <v>36.508404065</v>
      </c>
      <c r="N96" s="92" t="n">
        <v>511.336046312534</v>
      </c>
      <c r="O96" s="92" t="n">
        <v>0</v>
      </c>
      <c r="P96" s="92" t="n">
        <v>0</v>
      </c>
      <c r="Q96" s="92" t="n">
        <v>55910.24458</v>
      </c>
      <c r="S96" s="0"/>
      <c r="T96" s="0"/>
    </row>
    <row r="97" s="10" customFormat="true" ht="25.5" hidden="false" customHeight="true" outlineLevel="0" collapsed="false">
      <c r="A97" s="90"/>
      <c r="B97" s="93" t="s">
        <v>400</v>
      </c>
      <c r="C97" s="92" t="n">
        <v>388187.236090178</v>
      </c>
      <c r="D97" s="92" t="n">
        <v>133833.575127227</v>
      </c>
      <c r="E97" s="92" t="n">
        <v>170199.588088184</v>
      </c>
      <c r="F97" s="92" t="n">
        <v>14611.964281421</v>
      </c>
      <c r="G97" s="92" t="n">
        <v>0</v>
      </c>
      <c r="H97" s="92" t="n">
        <v>102.370650677021</v>
      </c>
      <c r="I97" s="92" t="n">
        <v>3362.38225850038</v>
      </c>
      <c r="J97" s="92" t="n">
        <v>0</v>
      </c>
      <c r="K97" s="92" t="n">
        <v>3531.5786602226</v>
      </c>
      <c r="L97" s="92" t="n">
        <v>5581.671233721</v>
      </c>
      <c r="M97" s="92" t="n">
        <v>2033.9614783</v>
      </c>
      <c r="N97" s="92" t="n">
        <v>37977.0831757</v>
      </c>
      <c r="O97" s="92" t="n">
        <v>1674.53509164612</v>
      </c>
      <c r="P97" s="92" t="n">
        <v>0</v>
      </c>
      <c r="Q97" s="92" t="n">
        <v>29890.490326</v>
      </c>
      <c r="S97" s="0"/>
      <c r="T97" s="0"/>
    </row>
    <row r="98" s="10" customFormat="true" ht="25.5" hidden="false" customHeight="true" outlineLevel="0" collapsed="false">
      <c r="A98" s="90"/>
      <c r="B98" s="93" t="s">
        <v>247</v>
      </c>
      <c r="C98" s="92" t="n">
        <v>118414.918005242</v>
      </c>
      <c r="D98" s="92" t="n">
        <v>11140.1327606036</v>
      </c>
      <c r="E98" s="92" t="n">
        <v>6639.70153288483</v>
      </c>
      <c r="F98" s="92" t="n">
        <v>31699.7729365011</v>
      </c>
      <c r="G98" s="92" t="n">
        <v>0</v>
      </c>
      <c r="H98" s="92" t="n">
        <v>462.218998511397</v>
      </c>
      <c r="I98" s="92" t="n">
        <v>2149.35721541919</v>
      </c>
      <c r="J98" s="92" t="n">
        <v>2311.81891848</v>
      </c>
      <c r="K98" s="92" t="n">
        <v>3676.88063328135</v>
      </c>
      <c r="L98" s="92" t="n">
        <v>5151.30319879332</v>
      </c>
      <c r="M98" s="92" t="n">
        <v>17948.1939720158</v>
      </c>
      <c r="N98" s="92" t="n">
        <v>23333.8439678413</v>
      </c>
      <c r="O98" s="92" t="n">
        <v>42.2830264115261</v>
      </c>
      <c r="P98" s="92" t="n">
        <v>0</v>
      </c>
      <c r="Q98" s="92" t="n">
        <v>45559.183781</v>
      </c>
      <c r="S98" s="0"/>
      <c r="T98" s="0"/>
    </row>
    <row r="99" s="10" customFormat="true" ht="14.1" hidden="false" customHeight="true" outlineLevel="0" collapsed="false">
      <c r="A99" s="90"/>
      <c r="B99" s="66" t="s">
        <v>235</v>
      </c>
      <c r="C99" s="92" t="n">
        <v>63804.5395966443</v>
      </c>
      <c r="D99" s="92" t="n">
        <v>38420.3684907469</v>
      </c>
      <c r="E99" s="92" t="n">
        <v>134.874677248276</v>
      </c>
      <c r="F99" s="92" t="n">
        <v>7825.3493680122</v>
      </c>
      <c r="G99" s="92" t="n">
        <v>0</v>
      </c>
      <c r="H99" s="92" t="n">
        <v>263.681979016569</v>
      </c>
      <c r="I99" s="92" t="n">
        <v>581.097156165758</v>
      </c>
      <c r="J99" s="92" t="n">
        <v>0</v>
      </c>
      <c r="K99" s="92" t="n">
        <v>1928.13428704988</v>
      </c>
      <c r="L99" s="92" t="n">
        <v>4659.558864</v>
      </c>
      <c r="M99" s="92" t="n">
        <v>392.87708178</v>
      </c>
      <c r="N99" s="92" t="n">
        <v>16719.094580637</v>
      </c>
      <c r="O99" s="92" t="n">
        <v>0</v>
      </c>
      <c r="P99" s="92" t="n">
        <v>0</v>
      </c>
      <c r="Q99" s="92" t="n">
        <v>704.85248</v>
      </c>
      <c r="S99" s="0"/>
      <c r="T99" s="0"/>
    </row>
    <row r="100" s="10" customFormat="true" ht="25.5" hidden="false" customHeight="true" outlineLevel="0" collapsed="false">
      <c r="A100" s="90"/>
      <c r="B100" s="93" t="s">
        <v>392</v>
      </c>
      <c r="C100" s="92" t="n">
        <v>15680.2447793003</v>
      </c>
      <c r="D100" s="92" t="n">
        <v>586.387458487261</v>
      </c>
      <c r="E100" s="92" t="n">
        <v>440.30478953218</v>
      </c>
      <c r="F100" s="92" t="n">
        <v>6752.41744339811</v>
      </c>
      <c r="G100" s="92" t="n">
        <v>0</v>
      </c>
      <c r="H100" s="92" t="n">
        <v>946.152983530042</v>
      </c>
      <c r="I100" s="92" t="n">
        <v>2060.2535536786</v>
      </c>
      <c r="J100" s="92" t="n">
        <v>0</v>
      </c>
      <c r="K100" s="92" t="n">
        <v>3103.54580820003</v>
      </c>
      <c r="L100" s="92" t="n">
        <v>288.652201016104</v>
      </c>
      <c r="M100" s="92" t="n">
        <v>353.812896973335</v>
      </c>
      <c r="N100" s="92" t="n">
        <v>7901.13288243133</v>
      </c>
      <c r="O100" s="92" t="n">
        <v>0.00220545147184806</v>
      </c>
      <c r="P100" s="92" t="n">
        <v>0</v>
      </c>
      <c r="Q100" s="92" t="n">
        <v>0</v>
      </c>
      <c r="S100" s="0"/>
      <c r="T100" s="0"/>
    </row>
    <row r="101" s="10" customFormat="true" ht="14.1" hidden="false" customHeight="true" outlineLevel="0" collapsed="false">
      <c r="A101" s="90"/>
      <c r="B101" s="66" t="s">
        <v>237</v>
      </c>
      <c r="C101" s="92" t="n">
        <v>14145.905680485</v>
      </c>
      <c r="D101" s="92" t="n">
        <v>2113.20846756797</v>
      </c>
      <c r="E101" s="92" t="n">
        <v>415.059863497782</v>
      </c>
      <c r="F101" s="92" t="n">
        <v>5658.9514225173</v>
      </c>
      <c r="G101" s="92" t="n">
        <v>0</v>
      </c>
      <c r="H101" s="92" t="n">
        <v>502.546830596285</v>
      </c>
      <c r="I101" s="92" t="n">
        <v>1668.71215433696</v>
      </c>
      <c r="J101" s="92" t="n">
        <v>0</v>
      </c>
      <c r="K101" s="92" t="n">
        <v>2327.83327890599</v>
      </c>
      <c r="L101" s="92" t="n">
        <v>942.840712983896</v>
      </c>
      <c r="M101" s="92" t="n">
        <v>217.018445694165</v>
      </c>
      <c r="N101" s="92" t="n">
        <v>5922.43503735337</v>
      </c>
      <c r="O101" s="92" t="n">
        <v>36.2508895485282</v>
      </c>
      <c r="P101" s="92" t="n">
        <v>0</v>
      </c>
      <c r="Q101" s="92" t="n">
        <v>0</v>
      </c>
      <c r="S101" s="0"/>
      <c r="T101" s="0"/>
    </row>
    <row r="102" s="10" customFormat="true" ht="14.1" hidden="false" customHeight="true" outlineLevel="0" collapsed="false">
      <c r="A102" s="90"/>
      <c r="B102" s="66" t="s">
        <v>238</v>
      </c>
      <c r="C102" s="92" t="n">
        <v>13599.1249060662</v>
      </c>
      <c r="D102" s="92" t="n">
        <v>647.449463387727</v>
      </c>
      <c r="E102" s="92" t="n">
        <v>571.082834448276</v>
      </c>
      <c r="F102" s="92" t="n">
        <v>8580.87182883016</v>
      </c>
      <c r="G102" s="92" t="n">
        <v>0</v>
      </c>
      <c r="H102" s="92" t="n">
        <v>279.192683664602</v>
      </c>
      <c r="I102" s="92" t="n">
        <v>3104.36395192295</v>
      </c>
      <c r="J102" s="92" t="n">
        <v>0</v>
      </c>
      <c r="K102" s="92" t="n">
        <v>3411.7683261701</v>
      </c>
      <c r="L102" s="92" t="n">
        <v>1516.302273735</v>
      </c>
      <c r="M102" s="92" t="n">
        <v>269.2445933375</v>
      </c>
      <c r="N102" s="92" t="n">
        <v>3799.7207794</v>
      </c>
      <c r="O102" s="92" t="n">
        <v>0</v>
      </c>
      <c r="P102" s="92" t="n">
        <v>0</v>
      </c>
      <c r="Q102" s="92" t="n">
        <v>0</v>
      </c>
      <c r="S102" s="0"/>
      <c r="T102" s="0"/>
    </row>
    <row r="103" s="10" customFormat="true" ht="14.1" hidden="false" customHeight="true" outlineLevel="0" collapsed="false">
      <c r="A103" s="90"/>
      <c r="B103" s="66" t="s">
        <v>179</v>
      </c>
      <c r="C103" s="92" t="n">
        <v>11349.958722906</v>
      </c>
      <c r="D103" s="92" t="n">
        <v>254.960552944759</v>
      </c>
      <c r="E103" s="92" t="n">
        <v>996.352737785379</v>
      </c>
      <c r="F103" s="92" t="n">
        <v>9740.16428938739</v>
      </c>
      <c r="G103" s="92" t="n">
        <v>0</v>
      </c>
      <c r="H103" s="92" t="n">
        <v>1327.54325428932</v>
      </c>
      <c r="I103" s="92" t="n">
        <v>6263.31344392297</v>
      </c>
      <c r="J103" s="92" t="n">
        <v>0</v>
      </c>
      <c r="K103" s="92" t="n">
        <v>2097.1527282251</v>
      </c>
      <c r="L103" s="92" t="n">
        <v>0</v>
      </c>
      <c r="M103" s="92" t="n">
        <v>52.15486295</v>
      </c>
      <c r="N103" s="92" t="n">
        <v>358.481142788503</v>
      </c>
      <c r="O103" s="92" t="n">
        <v>0</v>
      </c>
      <c r="P103" s="92" t="n">
        <v>0</v>
      </c>
      <c r="Q103" s="92" t="n">
        <v>0</v>
      </c>
      <c r="S103" s="0"/>
      <c r="T103" s="0"/>
    </row>
    <row r="104" s="10" customFormat="true" ht="25.5" hidden="false" customHeight="true" outlineLevel="0" collapsed="false">
      <c r="A104" s="90"/>
      <c r="B104" s="93" t="s">
        <v>405</v>
      </c>
      <c r="C104" s="92" t="n">
        <v>72326.7607621172</v>
      </c>
      <c r="D104" s="92" t="n">
        <v>311.388316624011</v>
      </c>
      <c r="E104" s="92" t="n">
        <v>15.1269672459006</v>
      </c>
      <c r="F104" s="92" t="n">
        <v>66032.5706754135</v>
      </c>
      <c r="G104" s="92" t="n">
        <v>0</v>
      </c>
      <c r="H104" s="92" t="n">
        <v>4209.60524147629</v>
      </c>
      <c r="I104" s="92" t="n">
        <v>39909.611780153</v>
      </c>
      <c r="J104" s="92" t="n">
        <v>14221.27028772</v>
      </c>
      <c r="K104" s="92" t="n">
        <v>7526.5160596067</v>
      </c>
      <c r="L104" s="92" t="n">
        <v>0</v>
      </c>
      <c r="M104" s="92" t="n">
        <v>165.5673064575</v>
      </c>
      <c r="N104" s="92" t="n">
        <v>5967.29880283382</v>
      </c>
      <c r="O104" s="92" t="n">
        <v>0.376</v>
      </c>
      <c r="P104" s="92" t="n">
        <v>0</v>
      </c>
      <c r="Q104" s="92" t="n">
        <v>0</v>
      </c>
      <c r="S104" s="0"/>
      <c r="T104" s="0"/>
    </row>
    <row r="105" s="10" customFormat="true" ht="25.5" hidden="false" customHeight="true" outlineLevel="0" collapsed="false">
      <c r="A105" s="90"/>
      <c r="B105" s="93" t="s">
        <v>406</v>
      </c>
      <c r="C105" s="92" t="n">
        <v>8944.08278085159</v>
      </c>
      <c r="D105" s="92" t="n">
        <v>17.6511181909603</v>
      </c>
      <c r="E105" s="92" t="n">
        <v>33.2939745877241</v>
      </c>
      <c r="F105" s="92" t="n">
        <v>6317.94269918594</v>
      </c>
      <c r="G105" s="92" t="n">
        <v>0</v>
      </c>
      <c r="H105" s="92" t="n">
        <v>2362.99440591102</v>
      </c>
      <c r="I105" s="92" t="n">
        <v>773.761426258771</v>
      </c>
      <c r="J105" s="92" t="n">
        <v>0</v>
      </c>
      <c r="K105" s="92" t="n">
        <v>3145.72909233765</v>
      </c>
      <c r="L105" s="92" t="n">
        <v>6.772600056</v>
      </c>
      <c r="M105" s="92" t="n">
        <v>28.6851746225</v>
      </c>
      <c r="N105" s="92" t="n">
        <v>2574.87724388696</v>
      </c>
      <c r="O105" s="92" t="n">
        <v>0.317745</v>
      </c>
      <c r="P105" s="92" t="n">
        <v>0</v>
      </c>
      <c r="Q105" s="92" t="n">
        <v>0</v>
      </c>
      <c r="S105" s="0"/>
      <c r="T105" s="0"/>
    </row>
    <row r="106" s="10" customFormat="true" ht="25.5" hidden="false" customHeight="true" outlineLevel="0" collapsed="false">
      <c r="A106" s="90"/>
      <c r="B106" s="93" t="s">
        <v>404</v>
      </c>
      <c r="C106" s="92" t="n">
        <v>38197.8421082212</v>
      </c>
      <c r="D106" s="92" t="n">
        <v>25.0033326863951</v>
      </c>
      <c r="E106" s="92" t="n">
        <v>125.607558964138</v>
      </c>
      <c r="F106" s="92" t="n">
        <v>8552.41918744342</v>
      </c>
      <c r="G106" s="92" t="n">
        <v>0</v>
      </c>
      <c r="H106" s="92" t="n">
        <v>666.960299865439</v>
      </c>
      <c r="I106" s="92" t="n">
        <v>1707.39811805648</v>
      </c>
      <c r="J106" s="92" t="n">
        <v>0</v>
      </c>
      <c r="K106" s="92" t="n">
        <v>6083.5771562215</v>
      </c>
      <c r="L106" s="92" t="n">
        <v>42.32875035</v>
      </c>
      <c r="M106" s="92" t="n">
        <v>52.15486295</v>
      </c>
      <c r="N106" s="92" t="n">
        <v>4103.42627912728</v>
      </c>
      <c r="O106" s="92" t="n">
        <v>0.46575</v>
      </c>
      <c r="P106" s="92" t="n">
        <v>0</v>
      </c>
      <c r="Q106" s="92" t="n">
        <v>25390.92</v>
      </c>
      <c r="S106" s="0"/>
      <c r="T106" s="0"/>
    </row>
    <row r="107" s="10" customFormat="true" ht="25.5" hidden="false" customHeight="true" outlineLevel="0" collapsed="false">
      <c r="A107" s="90"/>
      <c r="B107" s="93" t="s">
        <v>407</v>
      </c>
      <c r="C107" s="92" t="n">
        <v>14542.6047274514</v>
      </c>
      <c r="D107" s="92" t="n">
        <v>293.072103850316</v>
      </c>
      <c r="E107" s="92" t="n">
        <v>494.924831766207</v>
      </c>
      <c r="F107" s="92" t="n">
        <v>10093.2163417661</v>
      </c>
      <c r="G107" s="92" t="n">
        <v>0</v>
      </c>
      <c r="H107" s="92" t="n">
        <v>3284.09245436653</v>
      </c>
      <c r="I107" s="92" t="n">
        <v>775.630541037843</v>
      </c>
      <c r="J107" s="92" t="n">
        <v>600.694414559437</v>
      </c>
      <c r="K107" s="92" t="n">
        <v>5315.08520174362</v>
      </c>
      <c r="L107" s="92" t="n">
        <v>50.955505482681</v>
      </c>
      <c r="M107" s="92" t="n">
        <v>66.758224576</v>
      </c>
      <c r="N107" s="92" t="n">
        <v>3658.60605006875</v>
      </c>
      <c r="O107" s="92" t="n">
        <v>2.7854</v>
      </c>
      <c r="P107" s="92" t="n">
        <v>0</v>
      </c>
      <c r="Q107" s="92" t="n">
        <v>0</v>
      </c>
      <c r="S107" s="0"/>
      <c r="T107" s="0"/>
    </row>
    <row r="108" s="10" customFormat="true" ht="12.95" hidden="false" customHeight="true" outlineLevel="0" collapsed="false">
      <c r="A108" s="94"/>
      <c r="B108" s="66" t="s">
        <v>243</v>
      </c>
      <c r="C108" s="92" t="n">
        <v>0</v>
      </c>
      <c r="D108" s="92" t="n">
        <v>0</v>
      </c>
      <c r="E108" s="92" t="n">
        <v>0</v>
      </c>
      <c r="F108" s="92" t="n">
        <v>0</v>
      </c>
      <c r="G108" s="92" t="n">
        <v>0</v>
      </c>
      <c r="H108" s="92" t="n">
        <v>0</v>
      </c>
      <c r="I108" s="92" t="n">
        <v>0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2" t="n">
        <v>0</v>
      </c>
      <c r="P108" s="92" t="n">
        <v>0</v>
      </c>
      <c r="Q108" s="92" t="n">
        <v>0</v>
      </c>
      <c r="S108" s="0"/>
      <c r="T108" s="0"/>
    </row>
    <row r="109" s="10" customFormat="true" ht="6" hidden="false" customHeight="true" outlineLevel="0" collapsed="false">
      <c r="A109" s="94"/>
      <c r="B109" s="66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S109" s="0"/>
      <c r="T109" s="0"/>
    </row>
    <row r="110" s="10" customFormat="true" ht="14.1" hidden="false" customHeight="true" outlineLevel="0" collapsed="false">
      <c r="A110" s="95"/>
      <c r="B110" s="65" t="s">
        <v>206</v>
      </c>
      <c r="C110" s="92" t="n">
        <v>825616.674387098</v>
      </c>
      <c r="D110" s="92" t="n">
        <v>187882.6245361</v>
      </c>
      <c r="E110" s="92" t="n">
        <v>180919.394021661</v>
      </c>
      <c r="F110" s="92" t="n">
        <v>184774.612565898</v>
      </c>
      <c r="G110" s="92" t="n">
        <v>0</v>
      </c>
      <c r="H110" s="92" t="n">
        <v>15083.0846701376</v>
      </c>
      <c r="I110" s="92" t="n">
        <v>69024.0834252514</v>
      </c>
      <c r="J110" s="92" t="n">
        <v>17133.7836207594</v>
      </c>
      <c r="K110" s="92" t="n">
        <v>43676.3382058895</v>
      </c>
      <c r="L110" s="92" t="n">
        <v>18240.385340138</v>
      </c>
      <c r="M110" s="92" t="n">
        <v>21616.9373037218</v>
      </c>
      <c r="N110" s="92" t="n">
        <v>112827.335988381</v>
      </c>
      <c r="O110" s="92" t="n">
        <v>1757.01610805764</v>
      </c>
      <c r="P110" s="92" t="n">
        <v>0</v>
      </c>
      <c r="Q110" s="92" t="n">
        <v>157455.691167</v>
      </c>
      <c r="S110" s="0"/>
      <c r="T110" s="0"/>
    </row>
    <row r="111" s="10" customFormat="true" ht="14.1" hidden="false" customHeight="true" outlineLevel="0" collapsed="false">
      <c r="A111" s="95"/>
      <c r="B111" s="66" t="s">
        <v>207</v>
      </c>
      <c r="C111" s="92" t="n">
        <v>224184.768048676</v>
      </c>
      <c r="D111" s="92" t="n">
        <v>3947.4056097</v>
      </c>
      <c r="E111" s="92" t="n">
        <v>6862.57</v>
      </c>
      <c r="F111" s="92" t="n">
        <v>161531.624420337</v>
      </c>
      <c r="G111" s="92" t="n">
        <v>0</v>
      </c>
      <c r="H111" s="92" t="n">
        <v>78994.8447072973</v>
      </c>
      <c r="I111" s="92" t="n">
        <v>12058.4912920026</v>
      </c>
      <c r="J111" s="92" t="n">
        <v>325.233036535504</v>
      </c>
      <c r="K111" s="92" t="n">
        <v>67394.8674345013</v>
      </c>
      <c r="L111" s="92" t="n">
        <v>0</v>
      </c>
      <c r="M111" s="92" t="n">
        <v>2758.18795</v>
      </c>
      <c r="N111" s="92" t="n">
        <v>49924.6581071</v>
      </c>
      <c r="O111" s="92" t="n">
        <v>789.96753853915</v>
      </c>
      <c r="P111" s="92" t="n">
        <v>0</v>
      </c>
      <c r="Q111" s="92" t="n">
        <v>1128.542373</v>
      </c>
      <c r="S111" s="0"/>
      <c r="T111" s="0"/>
    </row>
    <row r="112" s="10" customFormat="true" ht="6" hidden="false" customHeight="true" outlineLevel="0" collapsed="false">
      <c r="A112" s="95"/>
      <c r="B112" s="66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S112" s="0"/>
      <c r="T112" s="0"/>
    </row>
    <row r="113" s="10" customFormat="true" ht="14.1" hidden="false" customHeight="true" outlineLevel="0" collapsed="false">
      <c r="A113" s="95"/>
      <c r="B113" s="65" t="s">
        <v>244</v>
      </c>
      <c r="C113" s="92" t="n">
        <v>1049801.44243577</v>
      </c>
      <c r="D113" s="92" t="n">
        <v>191830.0301458</v>
      </c>
      <c r="E113" s="92" t="n">
        <v>187781.964021661</v>
      </c>
      <c r="F113" s="92" t="n">
        <v>346306.236986234</v>
      </c>
      <c r="G113" s="92" t="n">
        <v>0</v>
      </c>
      <c r="H113" s="92" t="n">
        <v>94077.9293774349</v>
      </c>
      <c r="I113" s="92" t="n">
        <v>81082.574717254</v>
      </c>
      <c r="J113" s="92" t="n">
        <v>17459.0166572949</v>
      </c>
      <c r="K113" s="92" t="n">
        <v>111071.205640391</v>
      </c>
      <c r="L113" s="92" t="n">
        <v>18240.385340138</v>
      </c>
      <c r="M113" s="92" t="n">
        <v>24375.1252537218</v>
      </c>
      <c r="N113" s="92" t="n">
        <v>162751.994095481</v>
      </c>
      <c r="O113" s="92" t="n">
        <v>2546.98364659679</v>
      </c>
      <c r="P113" s="92" t="n">
        <v>0</v>
      </c>
      <c r="Q113" s="92" t="n">
        <v>158584.23354</v>
      </c>
      <c r="R113" s="72"/>
      <c r="S113" s="0"/>
      <c r="T113" s="0"/>
    </row>
    <row r="114" s="10" customFormat="true" ht="3" hidden="false" customHeight="true" outlineLevel="0" collapsed="false">
      <c r="A114" s="11"/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Q114" s="90"/>
      <c r="S114" s="0"/>
      <c r="T114" s="0"/>
    </row>
    <row r="115" s="10" customFormat="true" ht="12.95" hidden="false" customHeight="true" outlineLevel="0" collapsed="false">
      <c r="B115" s="91" t="n">
        <v>1996</v>
      </c>
      <c r="C115" s="91"/>
      <c r="D115" s="91"/>
      <c r="E115" s="91"/>
      <c r="F115" s="91"/>
      <c r="G115" s="91"/>
      <c r="H115" s="91"/>
      <c r="I115" s="91" t="n">
        <v>1996</v>
      </c>
      <c r="J115" s="91"/>
      <c r="K115" s="91"/>
      <c r="L115" s="91"/>
      <c r="M115" s="91"/>
      <c r="N115" s="91"/>
      <c r="O115" s="91"/>
      <c r="P115" s="91"/>
      <c r="Q115" s="91"/>
      <c r="S115" s="0"/>
      <c r="T115" s="0"/>
    </row>
    <row r="116" s="10" customFormat="true" ht="3" hidden="false" customHeight="true" outlineLevel="0" collapsed="false">
      <c r="Q116" s="90"/>
      <c r="S116" s="0"/>
      <c r="T116" s="0"/>
    </row>
    <row r="117" s="10" customFormat="true" ht="14.1" hidden="false" customHeight="true" outlineLevel="0" collapsed="false">
      <c r="A117" s="90"/>
      <c r="B117" s="66" t="s">
        <v>232</v>
      </c>
      <c r="C117" s="92" t="n">
        <v>65901.9742703493</v>
      </c>
      <c r="D117" s="92" t="n">
        <v>186.605088928305</v>
      </c>
      <c r="E117" s="92" t="n">
        <v>563.873588548294</v>
      </c>
      <c r="F117" s="92" t="n">
        <v>8776.15594305506</v>
      </c>
      <c r="G117" s="92" t="n">
        <v>0</v>
      </c>
      <c r="H117" s="92" t="n">
        <v>646.015460379112</v>
      </c>
      <c r="I117" s="92" t="n">
        <v>6287.30479831761</v>
      </c>
      <c r="J117" s="92" t="n">
        <v>0</v>
      </c>
      <c r="K117" s="92" t="n">
        <v>1809.3260634611</v>
      </c>
      <c r="L117" s="92" t="n">
        <v>0</v>
      </c>
      <c r="M117" s="92" t="n">
        <v>33.5096208972335</v>
      </c>
      <c r="N117" s="92" t="n">
        <v>602.574133823453</v>
      </c>
      <c r="O117" s="92" t="n">
        <v>0</v>
      </c>
      <c r="P117" s="92" t="n">
        <v>0</v>
      </c>
      <c r="Q117" s="92" t="n">
        <v>55772.7655159942</v>
      </c>
      <c r="S117" s="0"/>
      <c r="T117" s="0"/>
    </row>
    <row r="118" s="10" customFormat="true" ht="25.5" hidden="false" customHeight="true" outlineLevel="0" collapsed="false">
      <c r="A118" s="90"/>
      <c r="B118" s="93" t="s">
        <v>397</v>
      </c>
      <c r="C118" s="92" t="n">
        <v>387899.463285205</v>
      </c>
      <c r="D118" s="92" t="n">
        <v>138085.864612867</v>
      </c>
      <c r="E118" s="92" t="n">
        <v>166380.550251975</v>
      </c>
      <c r="F118" s="92" t="n">
        <v>13864.2228355609</v>
      </c>
      <c r="G118" s="92" t="n">
        <v>0</v>
      </c>
      <c r="H118" s="92" t="n">
        <v>101.980029492396</v>
      </c>
      <c r="I118" s="92" t="n">
        <v>3341.65212520926</v>
      </c>
      <c r="J118" s="92" t="n">
        <v>0</v>
      </c>
      <c r="K118" s="92" t="n">
        <v>3532.31645715349</v>
      </c>
      <c r="L118" s="92" t="n">
        <v>4444.2102763786</v>
      </c>
      <c r="M118" s="92" t="n">
        <v>2444.06394732716</v>
      </c>
      <c r="N118" s="92" t="n">
        <v>40440.336282942</v>
      </c>
      <c r="O118" s="92" t="n">
        <v>1746.57548078424</v>
      </c>
      <c r="P118" s="92" t="n">
        <v>0</v>
      </c>
      <c r="Q118" s="92" t="n">
        <v>27381.9138210763</v>
      </c>
      <c r="S118" s="0"/>
      <c r="T118" s="0"/>
    </row>
    <row r="119" s="10" customFormat="true" ht="25.5" hidden="false" customHeight="true" outlineLevel="0" collapsed="false">
      <c r="A119" s="90"/>
      <c r="B119" s="93" t="s">
        <v>247</v>
      </c>
      <c r="C119" s="92" t="n">
        <v>118897.53138889</v>
      </c>
      <c r="D119" s="92" t="n">
        <v>11966.839248782</v>
      </c>
      <c r="E119" s="92" t="n">
        <v>6021.34784712757</v>
      </c>
      <c r="F119" s="92" t="n">
        <v>32180.5876265016</v>
      </c>
      <c r="G119" s="92" t="n">
        <v>0</v>
      </c>
      <c r="H119" s="92" t="n">
        <v>460.455284677787</v>
      </c>
      <c r="I119" s="92" t="n">
        <v>2133.28635132798</v>
      </c>
      <c r="J119" s="92" t="n">
        <v>2700.02862650457</v>
      </c>
      <c r="K119" s="92" t="n">
        <v>3456.36955720113</v>
      </c>
      <c r="L119" s="92" t="n">
        <v>5568.05404930385</v>
      </c>
      <c r="M119" s="92" t="n">
        <v>17862.3937574862</v>
      </c>
      <c r="N119" s="92" t="n">
        <v>22720.5139387711</v>
      </c>
      <c r="O119" s="92" t="n">
        <v>47.817403855003</v>
      </c>
      <c r="P119" s="92" t="n">
        <v>0</v>
      </c>
      <c r="Q119" s="92" t="n">
        <v>45960.4253238531</v>
      </c>
      <c r="S119" s="0"/>
      <c r="T119" s="0"/>
    </row>
    <row r="120" s="10" customFormat="true" ht="14.1" hidden="false" customHeight="true" outlineLevel="0" collapsed="false">
      <c r="A120" s="90"/>
      <c r="B120" s="66" t="s">
        <v>235</v>
      </c>
      <c r="C120" s="92" t="n">
        <v>61191.140301376</v>
      </c>
      <c r="D120" s="92" t="n">
        <v>36529.5630801004</v>
      </c>
      <c r="E120" s="92" t="n">
        <v>101.003127733509</v>
      </c>
      <c r="F120" s="92" t="n">
        <v>7662.62102673851</v>
      </c>
      <c r="G120" s="92" t="n">
        <v>0</v>
      </c>
      <c r="H120" s="92" t="n">
        <v>262.675833541019</v>
      </c>
      <c r="I120" s="92" t="n">
        <v>577.556423901319</v>
      </c>
      <c r="J120" s="92" t="n">
        <v>0</v>
      </c>
      <c r="K120" s="92" t="n">
        <v>2115.77850141131</v>
      </c>
      <c r="L120" s="92" t="n">
        <v>4242.53135521818</v>
      </c>
      <c r="M120" s="92" t="n">
        <v>464.078912666689</v>
      </c>
      <c r="N120" s="92" t="n">
        <v>16187.5950034715</v>
      </c>
      <c r="O120" s="92" t="n">
        <v>0</v>
      </c>
      <c r="P120" s="92" t="n">
        <v>0</v>
      </c>
      <c r="Q120" s="92" t="n">
        <v>710.358063332064</v>
      </c>
      <c r="S120" s="0"/>
      <c r="T120" s="0"/>
    </row>
    <row r="121" s="10" customFormat="true" ht="25.5" hidden="false" customHeight="true" outlineLevel="0" collapsed="false">
      <c r="A121" s="90"/>
      <c r="B121" s="93" t="s">
        <v>392</v>
      </c>
      <c r="C121" s="92" t="n">
        <v>16563.3844996685</v>
      </c>
      <c r="D121" s="92" t="n">
        <v>478.378255482964</v>
      </c>
      <c r="E121" s="92" t="n">
        <v>232.619507727639</v>
      </c>
      <c r="F121" s="92" t="n">
        <v>7112.83266612261</v>
      </c>
      <c r="G121" s="92" t="n">
        <v>0</v>
      </c>
      <c r="H121" s="92" t="n">
        <v>942.542696823658</v>
      </c>
      <c r="I121" s="92" t="n">
        <v>2047.7000483774</v>
      </c>
      <c r="J121" s="92" t="n">
        <v>0</v>
      </c>
      <c r="K121" s="92" t="n">
        <v>3462.7811283501</v>
      </c>
      <c r="L121" s="92" t="n">
        <v>296.850504504389</v>
      </c>
      <c r="M121" s="92" t="n">
        <v>362.958288067059</v>
      </c>
      <c r="N121" s="92" t="n">
        <v>8739.55205695365</v>
      </c>
      <c r="O121" s="92" t="n">
        <v>0.00201338161532671</v>
      </c>
      <c r="P121" s="92" t="n">
        <v>0</v>
      </c>
      <c r="Q121" s="92" t="n">
        <v>0</v>
      </c>
      <c r="S121" s="0"/>
      <c r="T121" s="0"/>
    </row>
    <row r="122" s="10" customFormat="true" ht="14.1" hidden="false" customHeight="true" outlineLevel="0" collapsed="false">
      <c r="A122" s="90"/>
      <c r="B122" s="66" t="s">
        <v>237</v>
      </c>
      <c r="C122" s="92" t="n">
        <v>13822.7956796465</v>
      </c>
      <c r="D122" s="92" t="n">
        <v>1838.30378521024</v>
      </c>
      <c r="E122" s="92" t="n">
        <v>336.3377989571</v>
      </c>
      <c r="F122" s="92" t="n">
        <v>5715.43894264359</v>
      </c>
      <c r="G122" s="92" t="n">
        <v>0</v>
      </c>
      <c r="H122" s="92" t="n">
        <v>500.629235689943</v>
      </c>
      <c r="I122" s="92" t="n">
        <v>1658.54438307491</v>
      </c>
      <c r="J122" s="92" t="n">
        <v>0</v>
      </c>
      <c r="K122" s="92" t="n">
        <v>2447.3127560519</v>
      </c>
      <c r="L122" s="92" t="n">
        <v>942.346884599458</v>
      </c>
      <c r="M122" s="92" t="n">
        <v>166.605683227382</v>
      </c>
      <c r="N122" s="92" t="n">
        <v>5897.71046545025</v>
      </c>
      <c r="O122" s="92" t="n">
        <v>35.0046873852968</v>
      </c>
      <c r="P122" s="92" t="n">
        <v>0</v>
      </c>
      <c r="Q122" s="92" t="n">
        <v>0</v>
      </c>
      <c r="S122" s="0"/>
      <c r="T122" s="0"/>
    </row>
    <row r="123" s="10" customFormat="true" ht="14.1" hidden="false" customHeight="true" outlineLevel="0" collapsed="false">
      <c r="A123" s="90"/>
      <c r="B123" s="66" t="s">
        <v>238</v>
      </c>
      <c r="C123" s="92" t="n">
        <v>13754.360834346</v>
      </c>
      <c r="D123" s="92" t="n">
        <v>682.609237874461</v>
      </c>
      <c r="E123" s="92" t="n">
        <v>658.82765927463</v>
      </c>
      <c r="F123" s="92" t="n">
        <v>8379.2330329387</v>
      </c>
      <c r="G123" s="92" t="n">
        <v>0</v>
      </c>
      <c r="H123" s="92" t="n">
        <v>278.127353161079</v>
      </c>
      <c r="I123" s="92" t="n">
        <v>3085.44848918405</v>
      </c>
      <c r="J123" s="92" t="n">
        <v>0</v>
      </c>
      <c r="K123" s="92" t="n">
        <v>3494.92635911227</v>
      </c>
      <c r="L123" s="92" t="n">
        <v>1261.13362997825</v>
      </c>
      <c r="M123" s="92" t="n">
        <v>259.597201503052</v>
      </c>
      <c r="N123" s="92" t="n">
        <v>4033.6909042582</v>
      </c>
      <c r="O123" s="92" t="n">
        <v>0</v>
      </c>
      <c r="P123" s="92" t="n">
        <v>0</v>
      </c>
      <c r="Q123" s="92" t="n">
        <v>0</v>
      </c>
      <c r="S123" s="0"/>
      <c r="T123" s="0"/>
    </row>
    <row r="124" s="10" customFormat="true" ht="14.1" hidden="false" customHeight="true" outlineLevel="0" collapsed="false">
      <c r="A124" s="90"/>
      <c r="B124" s="66" t="s">
        <v>179</v>
      </c>
      <c r="C124" s="92" t="n">
        <v>11263.2327395275</v>
      </c>
      <c r="D124" s="92" t="n">
        <v>199.212102523212</v>
      </c>
      <c r="E124" s="92" t="n">
        <v>658.269107461806</v>
      </c>
      <c r="F124" s="92" t="n">
        <v>9983.30631828543</v>
      </c>
      <c r="G124" s="92" t="n">
        <v>0</v>
      </c>
      <c r="H124" s="92" t="n">
        <v>1286.61131348911</v>
      </c>
      <c r="I124" s="92" t="n">
        <v>6166.42875873164</v>
      </c>
      <c r="J124" s="92" t="n">
        <v>0</v>
      </c>
      <c r="K124" s="92" t="n">
        <v>2482.39535906863</v>
      </c>
      <c r="L124" s="92" t="n">
        <v>0</v>
      </c>
      <c r="M124" s="92" t="n">
        <v>47.8708869960478</v>
      </c>
      <c r="N124" s="92" t="n">
        <v>422.445211257012</v>
      </c>
      <c r="O124" s="92" t="n">
        <v>0</v>
      </c>
      <c r="P124" s="92" t="n">
        <v>0</v>
      </c>
      <c r="Q124" s="92" t="n">
        <v>0</v>
      </c>
      <c r="S124" s="0"/>
      <c r="T124" s="0"/>
    </row>
    <row r="125" s="10" customFormat="true" ht="25.5" hidden="false" customHeight="true" outlineLevel="0" collapsed="false">
      <c r="A125" s="90"/>
      <c r="B125" s="93" t="s">
        <v>408</v>
      </c>
      <c r="C125" s="92" t="n">
        <v>74836.1903403821</v>
      </c>
      <c r="D125" s="92" t="n">
        <v>242.133349799808</v>
      </c>
      <c r="E125" s="92" t="n">
        <v>9.99406620761242</v>
      </c>
      <c r="F125" s="92" t="n">
        <v>67551.5045564506</v>
      </c>
      <c r="G125" s="92" t="n">
        <v>0</v>
      </c>
      <c r="H125" s="92" t="n">
        <v>4193.54242488427</v>
      </c>
      <c r="I125" s="92" t="n">
        <v>39666.4351467934</v>
      </c>
      <c r="J125" s="92" t="n">
        <v>14630.5469943957</v>
      </c>
      <c r="K125" s="92" t="n">
        <v>8909.12153648247</v>
      </c>
      <c r="L125" s="92" t="n">
        <v>0</v>
      </c>
      <c r="M125" s="92" t="n">
        <v>151.858453894802</v>
      </c>
      <c r="N125" s="92" t="n">
        <v>7032.04855850425</v>
      </c>
      <c r="O125" s="92" t="n">
        <v>0.509809419745361</v>
      </c>
      <c r="P125" s="92" t="n">
        <v>0</v>
      </c>
      <c r="Q125" s="92" t="n">
        <v>0</v>
      </c>
      <c r="S125" s="0"/>
      <c r="T125" s="0"/>
    </row>
    <row r="126" s="10" customFormat="true" ht="25.5" hidden="false" customHeight="true" outlineLevel="0" collapsed="false">
      <c r="A126" s="90"/>
      <c r="B126" s="93" t="s">
        <v>394</v>
      </c>
      <c r="C126" s="92" t="n">
        <v>9908.80064903872</v>
      </c>
      <c r="D126" s="92" t="n">
        <v>13.7547968342356</v>
      </c>
      <c r="E126" s="92" t="n">
        <v>24.6741956316733</v>
      </c>
      <c r="F126" s="92" t="n">
        <v>6835.48859793972</v>
      </c>
      <c r="G126" s="92" t="n">
        <v>0</v>
      </c>
      <c r="H126" s="92" t="n">
        <v>2337.04020189099</v>
      </c>
      <c r="I126" s="92" t="n">
        <v>740.310868244918</v>
      </c>
      <c r="J126" s="92" t="n">
        <v>0</v>
      </c>
      <c r="K126" s="92" t="n">
        <v>3723.59303860295</v>
      </c>
      <c r="L126" s="92" t="n">
        <v>8.2155013530393</v>
      </c>
      <c r="M126" s="92" t="n">
        <v>26.3289878478263</v>
      </c>
      <c r="N126" s="92" t="n">
        <v>3034.31458847041</v>
      </c>
      <c r="O126" s="92" t="n">
        <v>0.568470162681852</v>
      </c>
      <c r="P126" s="92" t="n">
        <v>0</v>
      </c>
      <c r="Q126" s="92" t="n">
        <v>0</v>
      </c>
      <c r="S126" s="0"/>
      <c r="T126" s="0"/>
    </row>
    <row r="127" s="10" customFormat="true" ht="25.5" hidden="false" customHeight="true" outlineLevel="0" collapsed="false">
      <c r="A127" s="90"/>
      <c r="B127" s="93" t="s">
        <v>409</v>
      </c>
      <c r="C127" s="92" t="n">
        <v>35030.7261271549</v>
      </c>
      <c r="D127" s="92" t="n">
        <v>19.505963548415</v>
      </c>
      <c r="E127" s="92" t="n">
        <v>87.4310199265001</v>
      </c>
      <c r="F127" s="92" t="n">
        <v>9656.33146511096</v>
      </c>
      <c r="G127" s="92" t="n">
        <v>0</v>
      </c>
      <c r="H127" s="92" t="n">
        <v>664.415343662578</v>
      </c>
      <c r="I127" s="92" t="n">
        <v>1691.58061842065</v>
      </c>
      <c r="J127" s="92" t="n">
        <v>0</v>
      </c>
      <c r="K127" s="92" t="n">
        <v>7201.11773257519</v>
      </c>
      <c r="L127" s="92" t="n">
        <v>51.3468834564957</v>
      </c>
      <c r="M127" s="92" t="n">
        <v>47.8708869960478</v>
      </c>
      <c r="N127" s="92" t="n">
        <v>4835.60381413483</v>
      </c>
      <c r="O127" s="92" t="n">
        <v>0.833262453442454</v>
      </c>
      <c r="P127" s="92" t="n">
        <v>0</v>
      </c>
      <c r="Q127" s="92" t="n">
        <v>20431.0206019807</v>
      </c>
      <c r="S127" s="0"/>
      <c r="T127" s="0"/>
    </row>
    <row r="128" s="10" customFormat="true" ht="25.5" hidden="false" customHeight="true" outlineLevel="0" collapsed="false">
      <c r="A128" s="90"/>
      <c r="B128" s="93" t="s">
        <v>396</v>
      </c>
      <c r="C128" s="92" t="n">
        <v>15694.339434653</v>
      </c>
      <c r="D128" s="92" t="n">
        <v>230.980823240201</v>
      </c>
      <c r="E128" s="92" t="n">
        <v>377.226192537521</v>
      </c>
      <c r="F128" s="92" t="n">
        <v>10810.215208752</v>
      </c>
      <c r="G128" s="92" t="n">
        <v>0</v>
      </c>
      <c r="H128" s="92" t="n">
        <v>3262.3664697177</v>
      </c>
      <c r="I128" s="92" t="n">
        <v>738.628666081084</v>
      </c>
      <c r="J128" s="92" t="n">
        <v>394.678379228887</v>
      </c>
      <c r="K128" s="92" t="n">
        <v>6291.45539105749</v>
      </c>
      <c r="L128" s="92" t="n">
        <v>61.8115673118624</v>
      </c>
      <c r="M128" s="92" t="n">
        <v>61.2747353549412</v>
      </c>
      <c r="N128" s="92" t="n">
        <v>4272.57239070233</v>
      </c>
      <c r="O128" s="92" t="n">
        <v>3.34481942101607</v>
      </c>
      <c r="P128" s="92" t="n">
        <v>0</v>
      </c>
      <c r="Q128" s="92" t="n">
        <v>0</v>
      </c>
      <c r="S128" s="0"/>
      <c r="T128" s="0"/>
    </row>
    <row r="129" s="10" customFormat="true" ht="14.1" hidden="false" customHeight="true" outlineLevel="0" collapsed="false">
      <c r="A129" s="94"/>
      <c r="B129" s="66" t="s">
        <v>243</v>
      </c>
      <c r="C129" s="92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  <c r="N129" s="92" t="n">
        <v>0</v>
      </c>
      <c r="O129" s="92" t="n">
        <v>0</v>
      </c>
      <c r="P129" s="92" t="n">
        <v>0</v>
      </c>
      <c r="Q129" s="92" t="n">
        <v>0</v>
      </c>
      <c r="S129" s="0"/>
      <c r="T129" s="0"/>
    </row>
    <row r="130" s="10" customFormat="true" ht="6" hidden="false" customHeight="true" outlineLevel="0" collapsed="false">
      <c r="A130" s="94"/>
      <c r="B130" s="66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S130" s="0"/>
      <c r="T130" s="0"/>
    </row>
    <row r="131" s="10" customFormat="true" ht="14.1" hidden="false" customHeight="true" outlineLevel="0" collapsed="false">
      <c r="A131" s="95"/>
      <c r="B131" s="65" t="s">
        <v>206</v>
      </c>
      <c r="C131" s="92" t="n">
        <v>824763.939550238</v>
      </c>
      <c r="D131" s="92" t="n">
        <v>190473.750345191</v>
      </c>
      <c r="E131" s="92" t="n">
        <v>175452.154363109</v>
      </c>
      <c r="F131" s="92" t="n">
        <v>188527.9382201</v>
      </c>
      <c r="G131" s="92" t="n">
        <v>0</v>
      </c>
      <c r="H131" s="92" t="n">
        <v>14936.4016474096</v>
      </c>
      <c r="I131" s="92" t="n">
        <v>68134.8766776642</v>
      </c>
      <c r="J131" s="92" t="n">
        <v>17725.2540001292</v>
      </c>
      <c r="K131" s="92" t="n">
        <v>48926.493880528</v>
      </c>
      <c r="L131" s="92" t="n">
        <v>16876.5006521041</v>
      </c>
      <c r="M131" s="92" t="n">
        <v>21928.4113622645</v>
      </c>
      <c r="N131" s="92" t="n">
        <v>118218.957348739</v>
      </c>
      <c r="O131" s="92" t="n">
        <v>1834.65594686304</v>
      </c>
      <c r="P131" s="92" t="n">
        <v>0</v>
      </c>
      <c r="Q131" s="92" t="n">
        <v>150256.483326236</v>
      </c>
      <c r="S131" s="0"/>
      <c r="T131" s="0"/>
    </row>
    <row r="132" s="10" customFormat="true" ht="14.1" hidden="false" customHeight="true" outlineLevel="0" collapsed="false">
      <c r="A132" s="95"/>
      <c r="B132" s="66" t="s">
        <v>207</v>
      </c>
      <c r="C132" s="92" t="n">
        <v>240693.526294842</v>
      </c>
      <c r="D132" s="92" t="n">
        <v>3804.20953292263</v>
      </c>
      <c r="E132" s="92" t="n">
        <v>7419.65040430286</v>
      </c>
      <c r="F132" s="92" t="n">
        <v>167155.688543448</v>
      </c>
      <c r="G132" s="92" t="n">
        <v>0</v>
      </c>
      <c r="H132" s="92" t="n">
        <v>78698.4062250756</v>
      </c>
      <c r="I132" s="92" t="n">
        <v>11971.0201288343</v>
      </c>
      <c r="J132" s="92" t="n">
        <v>213.694832168463</v>
      </c>
      <c r="K132" s="92" t="n">
        <v>73113.9119753843</v>
      </c>
      <c r="L132" s="92" t="n">
        <v>0</v>
      </c>
      <c r="M132" s="92" t="n">
        <v>3158.65538198493</v>
      </c>
      <c r="N132" s="92" t="n">
        <v>60198.0523780659</v>
      </c>
      <c r="O132" s="92" t="n">
        <v>763.52032733948</v>
      </c>
      <c r="P132" s="92" t="n">
        <v>0</v>
      </c>
      <c r="Q132" s="92" t="n">
        <v>1352.40510876361</v>
      </c>
      <c r="S132" s="0"/>
      <c r="T132" s="0"/>
    </row>
    <row r="133" s="10" customFormat="true" ht="6" hidden="false" customHeight="true" outlineLevel="0" collapsed="false">
      <c r="A133" s="95"/>
      <c r="B133" s="66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S133" s="0"/>
      <c r="T133" s="0"/>
    </row>
    <row r="134" s="10" customFormat="true" ht="14.1" hidden="false" customHeight="true" outlineLevel="0" collapsed="false">
      <c r="A134" s="95"/>
      <c r="B134" s="65" t="s">
        <v>244</v>
      </c>
      <c r="C134" s="92" t="n">
        <v>1065457.46584508</v>
      </c>
      <c r="D134" s="92" t="n">
        <v>194277.959878113</v>
      </c>
      <c r="E134" s="92" t="n">
        <v>182871.804767412</v>
      </c>
      <c r="F134" s="92" t="n">
        <v>355683.626763547</v>
      </c>
      <c r="G134" s="92" t="n">
        <v>0</v>
      </c>
      <c r="H134" s="92" t="n">
        <v>93634.8078724853</v>
      </c>
      <c r="I134" s="92" t="n">
        <v>80105.8968064985</v>
      </c>
      <c r="J134" s="92" t="n">
        <v>17938.9488322976</v>
      </c>
      <c r="K134" s="92" t="n">
        <v>122040.405855912</v>
      </c>
      <c r="L134" s="92" t="n">
        <v>16876.5006521041</v>
      </c>
      <c r="M134" s="92" t="n">
        <v>25087.0667442494</v>
      </c>
      <c r="N134" s="92" t="n">
        <v>178417.009726805</v>
      </c>
      <c r="O134" s="92" t="n">
        <v>2598.17627420252</v>
      </c>
      <c r="P134" s="92" t="n">
        <v>0</v>
      </c>
      <c r="Q134" s="92" t="n">
        <v>151608.888435</v>
      </c>
      <c r="R134" s="97"/>
      <c r="S134" s="0"/>
      <c r="T134" s="0"/>
    </row>
    <row r="135" s="10" customFormat="true" ht="3" hidden="false" customHeight="true" outlineLevel="0" collapsed="false">
      <c r="A135" s="11"/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Q135" s="90"/>
      <c r="S135" s="0"/>
      <c r="T135" s="0"/>
    </row>
    <row r="136" s="10" customFormat="true" ht="12.95" hidden="false" customHeight="true" outlineLevel="0" collapsed="false">
      <c r="B136" s="91" t="n">
        <v>1997</v>
      </c>
      <c r="C136" s="91"/>
      <c r="D136" s="91"/>
      <c r="E136" s="91"/>
      <c r="F136" s="91"/>
      <c r="G136" s="91"/>
      <c r="H136" s="91"/>
      <c r="I136" s="91" t="n">
        <v>1997</v>
      </c>
      <c r="J136" s="91"/>
      <c r="K136" s="91"/>
      <c r="L136" s="91"/>
      <c r="M136" s="91"/>
      <c r="N136" s="91"/>
      <c r="O136" s="91"/>
      <c r="P136" s="91"/>
      <c r="Q136" s="91"/>
      <c r="S136" s="0"/>
      <c r="T136" s="0"/>
    </row>
    <row r="137" s="10" customFormat="true" ht="3" hidden="false" customHeight="true" outlineLevel="0" collapsed="false">
      <c r="Q137" s="90"/>
      <c r="S137" s="0"/>
      <c r="T137" s="0"/>
    </row>
    <row r="138" s="10" customFormat="true" ht="14.1" hidden="false" customHeight="true" outlineLevel="0" collapsed="false">
      <c r="A138" s="90"/>
      <c r="B138" s="66" t="s">
        <v>232</v>
      </c>
      <c r="C138" s="92" t="n">
        <v>64630.5124036088</v>
      </c>
      <c r="D138" s="92" t="n">
        <v>223.189262912768</v>
      </c>
      <c r="E138" s="92" t="n">
        <v>648.741033695854</v>
      </c>
      <c r="F138" s="92" t="n">
        <v>8235.12185115004</v>
      </c>
      <c r="G138" s="92" t="n">
        <v>0</v>
      </c>
      <c r="H138" s="92" t="n">
        <v>649.841516673404</v>
      </c>
      <c r="I138" s="92" t="n">
        <v>6288.83931692344</v>
      </c>
      <c r="J138" s="92" t="n">
        <v>0</v>
      </c>
      <c r="K138" s="92" t="n">
        <v>1259.57938594277</v>
      </c>
      <c r="L138" s="92" t="n">
        <v>0</v>
      </c>
      <c r="M138" s="92" t="n">
        <v>36.8616316104223</v>
      </c>
      <c r="N138" s="92" t="n">
        <v>546.817125428083</v>
      </c>
      <c r="O138" s="92" t="n">
        <v>0</v>
      </c>
      <c r="P138" s="92" t="n">
        <v>0</v>
      </c>
      <c r="Q138" s="92" t="n">
        <v>54976.6431304221</v>
      </c>
      <c r="S138" s="0"/>
      <c r="T138" s="0"/>
    </row>
    <row r="139" s="10" customFormat="true" ht="25.5" hidden="false" customHeight="true" outlineLevel="0" collapsed="false">
      <c r="A139" s="90"/>
      <c r="B139" s="93" t="s">
        <v>400</v>
      </c>
      <c r="C139" s="92" t="n">
        <v>371731.246116508</v>
      </c>
      <c r="D139" s="92" t="n">
        <v>128953.874929062</v>
      </c>
      <c r="E139" s="92" t="n">
        <v>161500.379231324</v>
      </c>
      <c r="F139" s="92" t="n">
        <v>12325.8440486258</v>
      </c>
      <c r="G139" s="92" t="n">
        <v>0</v>
      </c>
      <c r="H139" s="92" t="n">
        <v>101.785661696373</v>
      </c>
      <c r="I139" s="92" t="n">
        <v>3377.49925417996</v>
      </c>
      <c r="J139" s="92" t="n">
        <v>0</v>
      </c>
      <c r="K139" s="92" t="n">
        <v>2979.23017314488</v>
      </c>
      <c r="L139" s="92" t="n">
        <v>3291.92631427713</v>
      </c>
      <c r="M139" s="92" t="n">
        <v>2575.40264532747</v>
      </c>
      <c r="N139" s="92" t="n">
        <v>40309.610775079</v>
      </c>
      <c r="O139" s="92" t="n">
        <v>1885.12776167615</v>
      </c>
      <c r="P139" s="92" t="n">
        <v>0</v>
      </c>
      <c r="Q139" s="92" t="n">
        <v>26756.4093707401</v>
      </c>
      <c r="S139" s="0"/>
      <c r="T139" s="0"/>
    </row>
    <row r="140" s="10" customFormat="true" ht="25.5" hidden="false" customHeight="true" outlineLevel="0" collapsed="false">
      <c r="A140" s="90"/>
      <c r="B140" s="93" t="s">
        <v>247</v>
      </c>
      <c r="C140" s="92" t="n">
        <v>112748.595329014</v>
      </c>
      <c r="D140" s="92" t="n">
        <v>12865.3782345977</v>
      </c>
      <c r="E140" s="92" t="n">
        <v>5367.46285125546</v>
      </c>
      <c r="F140" s="92" t="n">
        <v>30911.7070107867</v>
      </c>
      <c r="G140" s="92" t="n">
        <v>0</v>
      </c>
      <c r="H140" s="92" t="n">
        <v>459.577684629077</v>
      </c>
      <c r="I140" s="92" t="n">
        <v>2265.11677157651</v>
      </c>
      <c r="J140" s="92" t="n">
        <v>2675.61966383461</v>
      </c>
      <c r="K140" s="92" t="n">
        <v>2758.98710482002</v>
      </c>
      <c r="L140" s="92" t="n">
        <v>5159.56915866163</v>
      </c>
      <c r="M140" s="92" t="n">
        <v>17592.8366272649</v>
      </c>
      <c r="N140" s="92" t="n">
        <v>21676.9717113393</v>
      </c>
      <c r="O140" s="92" t="n">
        <v>50.4815494643491</v>
      </c>
      <c r="P140" s="92" t="n">
        <v>0</v>
      </c>
      <c r="Q140" s="92" t="n">
        <v>41876.5939715708</v>
      </c>
      <c r="S140" s="0"/>
      <c r="T140" s="0"/>
    </row>
    <row r="141" s="10" customFormat="true" ht="14.1" hidden="false" customHeight="true" outlineLevel="0" collapsed="false">
      <c r="A141" s="90"/>
      <c r="B141" s="66" t="s">
        <v>235</v>
      </c>
      <c r="C141" s="92" t="n">
        <v>64600.5702956505</v>
      </c>
      <c r="D141" s="92" t="n">
        <v>38547.4994237245</v>
      </c>
      <c r="E141" s="92" t="n">
        <v>145.575512312489</v>
      </c>
      <c r="F141" s="92" t="n">
        <v>7541.96233026536</v>
      </c>
      <c r="G141" s="92" t="n">
        <v>0</v>
      </c>
      <c r="H141" s="92" t="n">
        <v>262.17518921793</v>
      </c>
      <c r="I141" s="92" t="n">
        <v>582.361270702411</v>
      </c>
      <c r="J141" s="92" t="n">
        <v>0</v>
      </c>
      <c r="K141" s="92" t="n">
        <v>1746.85492688804</v>
      </c>
      <c r="L141" s="92" t="n">
        <v>4490.37974974784</v>
      </c>
      <c r="M141" s="92" t="n">
        <v>460.191193709139</v>
      </c>
      <c r="N141" s="92" t="n">
        <v>17677.4193821917</v>
      </c>
      <c r="O141" s="92" t="n">
        <v>0</v>
      </c>
      <c r="P141" s="92" t="n">
        <v>0</v>
      </c>
      <c r="Q141" s="92" t="n">
        <v>688.113647156402</v>
      </c>
      <c r="S141" s="0"/>
      <c r="T141" s="0"/>
    </row>
    <row r="142" s="10" customFormat="true" ht="25.5" hidden="false" customHeight="true" outlineLevel="0" collapsed="false">
      <c r="A142" s="90"/>
      <c r="B142" s="93" t="s">
        <v>392</v>
      </c>
      <c r="C142" s="92" t="n">
        <v>14928.7051472847</v>
      </c>
      <c r="D142" s="92" t="n">
        <v>391.933540645786</v>
      </c>
      <c r="E142" s="92" t="n">
        <v>71.62961257283</v>
      </c>
      <c r="F142" s="92" t="n">
        <v>6134.71596233567</v>
      </c>
      <c r="G142" s="92" t="n">
        <v>0</v>
      </c>
      <c r="H142" s="92" t="n">
        <v>940.746267193748</v>
      </c>
      <c r="I142" s="92" t="n">
        <v>2064.73541430855</v>
      </c>
      <c r="J142" s="92" t="n">
        <v>0</v>
      </c>
      <c r="K142" s="92" t="n">
        <v>2556.24873320566</v>
      </c>
      <c r="L142" s="92" t="n">
        <v>247.012701515108</v>
      </c>
      <c r="M142" s="92" t="n">
        <v>325.972846112603</v>
      </c>
      <c r="N142" s="92" t="n">
        <v>8330.42427663352</v>
      </c>
      <c r="O142" s="92" t="n">
        <v>0.00175509692621135</v>
      </c>
      <c r="P142" s="92" t="n">
        <v>0</v>
      </c>
      <c r="Q142" s="92" t="n">
        <v>0</v>
      </c>
      <c r="S142" s="0"/>
      <c r="T142" s="0"/>
    </row>
    <row r="143" s="10" customFormat="true" ht="14.1" hidden="false" customHeight="true" outlineLevel="0" collapsed="false">
      <c r="A143" s="90"/>
      <c r="B143" s="66" t="s">
        <v>237</v>
      </c>
      <c r="C143" s="92" t="n">
        <v>13244.8343240867</v>
      </c>
      <c r="D143" s="92" t="n">
        <v>1782.06194013888</v>
      </c>
      <c r="E143" s="92" t="n">
        <v>447.579115606863</v>
      </c>
      <c r="F143" s="92" t="n">
        <v>4994.25068209157</v>
      </c>
      <c r="G143" s="92" t="n">
        <v>0</v>
      </c>
      <c r="H143" s="92" t="n">
        <v>499.675066509466</v>
      </c>
      <c r="I143" s="92" t="n">
        <v>1672.3422586481</v>
      </c>
      <c r="J143" s="92" t="n">
        <v>0</v>
      </c>
      <c r="K143" s="92" t="n">
        <v>1904.03275131317</v>
      </c>
      <c r="L143" s="92" t="n">
        <v>840.70911941071</v>
      </c>
      <c r="M143" s="92" t="n">
        <v>77.4914862101242</v>
      </c>
      <c r="N143" s="92" t="n">
        <v>5985.93934073846</v>
      </c>
      <c r="O143" s="92" t="n">
        <v>35.0032455108856</v>
      </c>
      <c r="P143" s="92" t="n">
        <v>0</v>
      </c>
      <c r="Q143" s="92" t="n">
        <v>0</v>
      </c>
      <c r="S143" s="0"/>
      <c r="T143" s="0"/>
    </row>
    <row r="144" s="10" customFormat="true" ht="14.1" hidden="false" customHeight="true" outlineLevel="0" collapsed="false">
      <c r="A144" s="90"/>
      <c r="B144" s="66" t="s">
        <v>238</v>
      </c>
      <c r="C144" s="92" t="n">
        <v>13153.9601244844</v>
      </c>
      <c r="D144" s="92" t="n">
        <v>711.922770177362</v>
      </c>
      <c r="E144" s="92" t="n">
        <v>551.672440972496</v>
      </c>
      <c r="F144" s="92" t="n">
        <v>7775.99605547229</v>
      </c>
      <c r="G144" s="92" t="n">
        <v>0</v>
      </c>
      <c r="H144" s="92" t="n">
        <v>277.597259171925</v>
      </c>
      <c r="I144" s="92" t="n">
        <v>3111.11716273641</v>
      </c>
      <c r="J144" s="92" t="n">
        <v>0</v>
      </c>
      <c r="K144" s="92" t="n">
        <v>2893.98593415394</v>
      </c>
      <c r="L144" s="92" t="n">
        <v>1209.15746506012</v>
      </c>
      <c r="M144" s="92" t="n">
        <v>284.138234349896</v>
      </c>
      <c r="N144" s="92" t="n">
        <v>4114.36885786229</v>
      </c>
      <c r="O144" s="92" t="n">
        <v>0</v>
      </c>
      <c r="P144" s="92" t="n">
        <v>0</v>
      </c>
      <c r="Q144" s="92" t="n">
        <v>0</v>
      </c>
      <c r="S144" s="0"/>
      <c r="T144" s="0"/>
    </row>
    <row r="145" s="10" customFormat="true" ht="14.1" hidden="false" customHeight="true" outlineLevel="0" collapsed="false">
      <c r="A145" s="90"/>
      <c r="B145" s="66" t="s">
        <v>179</v>
      </c>
      <c r="C145" s="92" t="n">
        <v>10659.9779566109</v>
      </c>
      <c r="D145" s="92" t="n">
        <v>238.755080829858</v>
      </c>
      <c r="E145" s="92" t="n">
        <v>757.343826520161</v>
      </c>
      <c r="F145" s="92" t="n">
        <v>9280.52327093586</v>
      </c>
      <c r="G145" s="92" t="n">
        <v>0</v>
      </c>
      <c r="H145" s="92" t="n">
        <v>1290.74804756105</v>
      </c>
      <c r="I145" s="92" t="n">
        <v>6208.97283213214</v>
      </c>
      <c r="J145" s="92" t="n">
        <v>0</v>
      </c>
      <c r="K145" s="92" t="n">
        <v>1728.14291751349</v>
      </c>
      <c r="L145" s="92" t="n">
        <v>0</v>
      </c>
      <c r="M145" s="92" t="n">
        <v>52.6594737291747</v>
      </c>
      <c r="N145" s="92" t="n">
        <v>383.355778325026</v>
      </c>
      <c r="O145" s="92" t="n">
        <v>0</v>
      </c>
      <c r="P145" s="92" t="n">
        <v>0</v>
      </c>
      <c r="Q145" s="92" t="n">
        <v>0</v>
      </c>
      <c r="S145" s="0"/>
      <c r="T145" s="0"/>
    </row>
    <row r="146" s="10" customFormat="true" ht="25.5" hidden="false" customHeight="true" outlineLevel="0" collapsed="false">
      <c r="A146" s="90"/>
      <c r="B146" s="93" t="s">
        <v>410</v>
      </c>
      <c r="C146" s="92" t="n">
        <v>72315.0841184852</v>
      </c>
      <c r="D146" s="92" t="n">
        <v>245.953478628703</v>
      </c>
      <c r="E146" s="92" t="n">
        <v>11.4982523991652</v>
      </c>
      <c r="F146" s="92" t="n">
        <v>65675.359417205</v>
      </c>
      <c r="G146" s="92" t="n">
        <v>0</v>
      </c>
      <c r="H146" s="92" t="n">
        <v>4185.54978551448</v>
      </c>
      <c r="I146" s="92" t="n">
        <v>39996.4308600059</v>
      </c>
      <c r="J146" s="92" t="n">
        <v>15148.3237284255</v>
      </c>
      <c r="K146" s="92" t="n">
        <v>6202.16889638222</v>
      </c>
      <c r="L146" s="92" t="n">
        <v>0</v>
      </c>
      <c r="M146" s="92" t="n">
        <v>142.88614687686</v>
      </c>
      <c r="N146" s="92" t="n">
        <v>6381.3634917137</v>
      </c>
      <c r="O146" s="92" t="n">
        <v>0.909478538619024</v>
      </c>
      <c r="P146" s="92" t="n">
        <v>0</v>
      </c>
      <c r="Q146" s="92" t="n">
        <v>0</v>
      </c>
      <c r="S146" s="0"/>
      <c r="T146" s="0"/>
    </row>
    <row r="147" s="10" customFormat="true" ht="25.5" hidden="false" customHeight="true" outlineLevel="0" collapsed="false">
      <c r="A147" s="90"/>
      <c r="B147" s="93" t="s">
        <v>394</v>
      </c>
      <c r="C147" s="92" t="n">
        <v>8497.46879244584</v>
      </c>
      <c r="D147" s="92" t="n">
        <v>24.0122011580974</v>
      </c>
      <c r="E147" s="92" t="n">
        <v>15.7489529205132</v>
      </c>
      <c r="F147" s="92" t="n">
        <v>5703.80882363537</v>
      </c>
      <c r="G147" s="92" t="n">
        <v>0</v>
      </c>
      <c r="H147" s="92" t="n">
        <v>2335.87052627641</v>
      </c>
      <c r="I147" s="92" t="n">
        <v>742.184812243521</v>
      </c>
      <c r="J147" s="92" t="n">
        <v>0</v>
      </c>
      <c r="K147" s="92" t="n">
        <v>2592.21437627023</v>
      </c>
      <c r="L147" s="92" t="n">
        <v>4.5763982941612</v>
      </c>
      <c r="M147" s="92" t="n">
        <v>28.9627105510461</v>
      </c>
      <c r="N147" s="92" t="n">
        <v>2753.54531131935</v>
      </c>
      <c r="O147" s="92" t="n">
        <v>0.353503412504932</v>
      </c>
      <c r="P147" s="92" t="n">
        <v>0</v>
      </c>
      <c r="Q147" s="92" t="n">
        <v>0</v>
      </c>
      <c r="S147" s="0"/>
      <c r="T147" s="0"/>
    </row>
    <row r="148" s="10" customFormat="true" ht="25.5" hidden="false" customHeight="true" outlineLevel="0" collapsed="false">
      <c r="A148" s="90"/>
      <c r="B148" s="93" t="s">
        <v>241</v>
      </c>
      <c r="C148" s="92" t="n">
        <v>32427.0239147563</v>
      </c>
      <c r="D148" s="92" t="n">
        <v>18.2081819550782</v>
      </c>
      <c r="E148" s="92" t="n">
        <v>79.6094996328482</v>
      </c>
      <c r="F148" s="92" t="n">
        <v>7462.38295831048</v>
      </c>
      <c r="G148" s="92" t="n">
        <v>0</v>
      </c>
      <c r="H148" s="92" t="n">
        <v>663.149008021822</v>
      </c>
      <c r="I148" s="92" t="n">
        <v>1704.84603116873</v>
      </c>
      <c r="J148" s="92" t="n">
        <v>0</v>
      </c>
      <c r="K148" s="92" t="n">
        <v>5013.12595605224</v>
      </c>
      <c r="L148" s="92" t="n">
        <v>28.6024893385075</v>
      </c>
      <c r="M148" s="92" t="n">
        <v>52.6594737291747</v>
      </c>
      <c r="N148" s="92" t="n">
        <v>4388.15878234992</v>
      </c>
      <c r="O148" s="92" t="n">
        <v>0.518164611163581</v>
      </c>
      <c r="P148" s="92" t="n">
        <v>0</v>
      </c>
      <c r="Q148" s="92" t="n">
        <v>20478.1463278968</v>
      </c>
      <c r="S148" s="0"/>
      <c r="T148" s="0"/>
    </row>
    <row r="149" s="10" customFormat="true" ht="25.5" hidden="false" customHeight="true" outlineLevel="0" collapsed="false">
      <c r="A149" s="90"/>
      <c r="B149" s="93" t="s">
        <v>396</v>
      </c>
      <c r="C149" s="92" t="n">
        <v>13570.6441810249</v>
      </c>
      <c r="D149" s="92" t="n">
        <v>289.966828992643</v>
      </c>
      <c r="E149" s="92" t="n">
        <v>409.143931406977</v>
      </c>
      <c r="F149" s="92" t="n">
        <v>8994.26536521775</v>
      </c>
      <c r="G149" s="92" t="n">
        <v>0</v>
      </c>
      <c r="H149" s="92" t="n">
        <v>3257.93165461421</v>
      </c>
      <c r="I149" s="92" t="n">
        <v>739.960765305101</v>
      </c>
      <c r="J149" s="92" t="n">
        <v>514.681090503457</v>
      </c>
      <c r="K149" s="92" t="n">
        <v>4379.85594647071</v>
      </c>
      <c r="L149" s="92" t="n">
        <v>34.4317819509322</v>
      </c>
      <c r="M149" s="92" t="n">
        <v>67.4041263733436</v>
      </c>
      <c r="N149" s="92" t="n">
        <v>3874.40598939795</v>
      </c>
      <c r="O149" s="92" t="n">
        <v>2.86206600953905</v>
      </c>
      <c r="P149" s="92" t="n">
        <v>0</v>
      </c>
      <c r="Q149" s="92" t="n">
        <v>0</v>
      </c>
      <c r="S149" s="0"/>
      <c r="T149" s="0"/>
    </row>
    <row r="150" s="10" customFormat="true" ht="14.1" hidden="false" customHeight="true" outlineLevel="0" collapsed="false">
      <c r="A150" s="94"/>
      <c r="B150" s="66" t="s">
        <v>243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92" t="n">
        <v>0</v>
      </c>
      <c r="O150" s="92" t="n">
        <v>0</v>
      </c>
      <c r="P150" s="92" t="n">
        <v>0</v>
      </c>
      <c r="Q150" s="92" t="n">
        <v>0</v>
      </c>
      <c r="S150" s="0"/>
      <c r="T150" s="0"/>
    </row>
    <row r="151" s="10" customFormat="true" ht="6" hidden="false" customHeight="true" outlineLevel="0" collapsed="false">
      <c r="A151" s="94"/>
      <c r="B151" s="66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S151" s="0"/>
      <c r="T151" s="0"/>
    </row>
    <row r="152" s="10" customFormat="true" ht="14.1" hidden="false" customHeight="true" outlineLevel="0" collapsed="false">
      <c r="A152" s="95"/>
      <c r="B152" s="65" t="s">
        <v>206</v>
      </c>
      <c r="C152" s="92" t="n">
        <v>792508.62270396</v>
      </c>
      <c r="D152" s="92" t="n">
        <v>184292.755872824</v>
      </c>
      <c r="E152" s="92" t="n">
        <v>170006.38426062</v>
      </c>
      <c r="F152" s="92" t="n">
        <v>175035.937776032</v>
      </c>
      <c r="G152" s="92" t="n">
        <v>0</v>
      </c>
      <c r="H152" s="92" t="n">
        <v>14924.6476670799</v>
      </c>
      <c r="I152" s="92" t="n">
        <v>68754.4067499308</v>
      </c>
      <c r="J152" s="92" t="n">
        <v>18338.6244827636</v>
      </c>
      <c r="K152" s="92" t="n">
        <v>36014.4271021574</v>
      </c>
      <c r="L152" s="92" t="n">
        <v>15306.3651782561</v>
      </c>
      <c r="M152" s="92" t="n">
        <v>21697.4665958441</v>
      </c>
      <c r="N152" s="92" t="n">
        <v>116422.380822378</v>
      </c>
      <c r="O152" s="92" t="n">
        <v>1975.25752432014</v>
      </c>
      <c r="P152" s="92" t="n">
        <v>0</v>
      </c>
      <c r="Q152" s="92" t="n">
        <v>144775.906447786</v>
      </c>
      <c r="S152" s="0"/>
      <c r="T152" s="0"/>
    </row>
    <row r="153" s="10" customFormat="true" ht="14.1" hidden="false" customHeight="true" outlineLevel="0" collapsed="false">
      <c r="A153" s="95"/>
      <c r="B153" s="66" t="s">
        <v>207</v>
      </c>
      <c r="C153" s="92" t="n">
        <v>235477.188887014</v>
      </c>
      <c r="D153" s="92" t="n">
        <v>3344.90876318722</v>
      </c>
      <c r="E153" s="92" t="n">
        <v>3832.15325439945</v>
      </c>
      <c r="F153" s="92" t="n">
        <v>170970.84009961</v>
      </c>
      <c r="G153" s="92" t="n">
        <v>0</v>
      </c>
      <c r="H153" s="92" t="n">
        <v>78559.85857608</v>
      </c>
      <c r="I153" s="92" t="n">
        <v>12068.4811076774</v>
      </c>
      <c r="J153" s="92" t="n">
        <v>278.755651043055</v>
      </c>
      <c r="K153" s="92" t="n">
        <v>77174.8636134186</v>
      </c>
      <c r="L153" s="92" t="n">
        <v>0</v>
      </c>
      <c r="M153" s="92" t="n">
        <v>2888.88115139123</v>
      </c>
      <c r="N153" s="92" t="n">
        <v>55089.5732075205</v>
      </c>
      <c r="O153" s="92" t="n">
        <v>1001.62001008299</v>
      </c>
      <c r="P153" s="92" t="n">
        <v>0</v>
      </c>
      <c r="Q153" s="92" t="n">
        <v>1238.09355221379</v>
      </c>
      <c r="S153" s="0"/>
      <c r="T153" s="0"/>
    </row>
    <row r="154" s="10" customFormat="true" ht="6" hidden="false" customHeight="true" outlineLevel="0" collapsed="false">
      <c r="A154" s="95"/>
      <c r="B154" s="66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S154" s="0"/>
      <c r="T154" s="0"/>
    </row>
    <row r="155" s="10" customFormat="true" ht="14.1" hidden="false" customHeight="true" outlineLevel="0" collapsed="false">
      <c r="A155" s="95"/>
      <c r="B155" s="65" t="s">
        <v>244</v>
      </c>
      <c r="C155" s="92" t="n">
        <v>1027985.81159097</v>
      </c>
      <c r="D155" s="92" t="n">
        <v>187637.664636011</v>
      </c>
      <c r="E155" s="92" t="n">
        <v>173838.537515019</v>
      </c>
      <c r="F155" s="92" t="n">
        <v>346006.777875642</v>
      </c>
      <c r="G155" s="92" t="n">
        <v>0</v>
      </c>
      <c r="H155" s="92" t="n">
        <v>93484.5062431599</v>
      </c>
      <c r="I155" s="92" t="n">
        <v>80822.8878576082</v>
      </c>
      <c r="J155" s="92" t="n">
        <v>18617.3801338066</v>
      </c>
      <c r="K155" s="92" t="n">
        <v>113189.290715576</v>
      </c>
      <c r="L155" s="92" t="n">
        <v>15306.3651782561</v>
      </c>
      <c r="M155" s="92" t="n">
        <v>24586.3477472353</v>
      </c>
      <c r="N155" s="92" t="n">
        <v>171511.954029899</v>
      </c>
      <c r="O155" s="92" t="n">
        <v>2976.87753440314</v>
      </c>
      <c r="P155" s="92" t="n">
        <v>0</v>
      </c>
      <c r="Q155" s="92" t="n">
        <v>146014</v>
      </c>
      <c r="R155" s="97"/>
      <c r="S155" s="0"/>
      <c r="T155" s="0"/>
    </row>
    <row r="156" s="10" customFormat="true" ht="3" hidden="false" customHeight="true" outlineLevel="0" collapsed="false">
      <c r="A156" s="11"/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Q156" s="90"/>
      <c r="S156" s="0"/>
      <c r="T156" s="0"/>
    </row>
    <row r="157" s="10" customFormat="true" ht="12.95" hidden="false" customHeight="true" outlineLevel="0" collapsed="false">
      <c r="B157" s="91" t="n">
        <v>1998</v>
      </c>
      <c r="C157" s="91"/>
      <c r="D157" s="91"/>
      <c r="E157" s="91"/>
      <c r="F157" s="91"/>
      <c r="G157" s="91"/>
      <c r="H157" s="91"/>
      <c r="I157" s="91" t="n">
        <v>1998</v>
      </c>
      <c r="J157" s="91"/>
      <c r="K157" s="91"/>
      <c r="L157" s="91"/>
      <c r="M157" s="91"/>
      <c r="N157" s="91"/>
      <c r="O157" s="91"/>
      <c r="P157" s="91"/>
      <c r="Q157" s="91"/>
      <c r="S157" s="0"/>
      <c r="T157" s="0"/>
    </row>
    <row r="158" s="10" customFormat="true" ht="3" hidden="false" customHeight="true" outlineLevel="0" collapsed="false">
      <c r="Q158" s="90"/>
      <c r="S158" s="0"/>
      <c r="T158" s="0"/>
    </row>
    <row r="159" s="10" customFormat="true" ht="14.1" hidden="false" customHeight="true" outlineLevel="0" collapsed="false">
      <c r="A159" s="90"/>
      <c r="B159" s="66" t="s">
        <v>232</v>
      </c>
      <c r="C159" s="92" t="n">
        <v>64922.6784504708</v>
      </c>
      <c r="D159" s="92" t="n">
        <v>96.6662829058221</v>
      </c>
      <c r="E159" s="92" t="n">
        <v>192.895346889293</v>
      </c>
      <c r="F159" s="92" t="n">
        <v>8265.51448258858</v>
      </c>
      <c r="G159" s="92" t="n">
        <v>0</v>
      </c>
      <c r="H159" s="92" t="n">
        <v>639.087757786019</v>
      </c>
      <c r="I159" s="92" t="n">
        <v>6308.15877250773</v>
      </c>
      <c r="J159" s="92" t="n">
        <v>0</v>
      </c>
      <c r="K159" s="92" t="n">
        <v>1285.18585244686</v>
      </c>
      <c r="L159" s="92" t="n">
        <v>0</v>
      </c>
      <c r="M159" s="92" t="n">
        <v>33.0820998479703</v>
      </c>
      <c r="N159" s="92" t="n">
        <v>547.800906765875</v>
      </c>
      <c r="O159" s="92" t="n">
        <v>0</v>
      </c>
      <c r="P159" s="92" t="n">
        <v>0</v>
      </c>
      <c r="Q159" s="92" t="n">
        <v>55819.8014313213</v>
      </c>
      <c r="S159" s="0"/>
      <c r="T159" s="0"/>
    </row>
    <row r="160" s="10" customFormat="true" ht="27" hidden="false" customHeight="true" outlineLevel="0" collapsed="false">
      <c r="A160" s="90"/>
      <c r="B160" s="93" t="s">
        <v>391</v>
      </c>
      <c r="C160" s="92" t="n">
        <v>371400.138582656</v>
      </c>
      <c r="D160" s="92" t="n">
        <v>136419.067181794</v>
      </c>
      <c r="E160" s="92" t="n">
        <v>155041.865076586</v>
      </c>
      <c r="F160" s="92" t="n">
        <v>11624.3698119827</v>
      </c>
      <c r="G160" s="92" t="n">
        <v>0</v>
      </c>
      <c r="H160" s="92" t="n">
        <v>102.0864183584</v>
      </c>
      <c r="I160" s="92" t="n">
        <v>3504.30041486992</v>
      </c>
      <c r="J160" s="92" t="n">
        <v>0</v>
      </c>
      <c r="K160" s="92" t="n">
        <v>2590.43183387171</v>
      </c>
      <c r="L160" s="92" t="n">
        <v>3072.49762863557</v>
      </c>
      <c r="M160" s="92" t="n">
        <v>2355.05351624707</v>
      </c>
      <c r="N160" s="92" t="n">
        <v>41410.1381095786</v>
      </c>
      <c r="O160" s="92" t="n">
        <v>2373.96530304104</v>
      </c>
      <c r="P160" s="92" t="n">
        <v>0</v>
      </c>
      <c r="Q160" s="92" t="n">
        <v>24530.7330996742</v>
      </c>
      <c r="S160" s="0"/>
      <c r="T160" s="0"/>
    </row>
    <row r="161" s="10" customFormat="true" ht="27" hidden="false" customHeight="true" outlineLevel="0" collapsed="false">
      <c r="A161" s="90"/>
      <c r="B161" s="93" t="s">
        <v>248</v>
      </c>
      <c r="C161" s="92" t="n">
        <v>96076.1796234966</v>
      </c>
      <c r="D161" s="92" t="n">
        <v>7825.71607052893</v>
      </c>
      <c r="E161" s="92" t="n">
        <v>4915.66021036322</v>
      </c>
      <c r="F161" s="92" t="n">
        <v>31771.6426464927</v>
      </c>
      <c r="G161" s="92" t="n">
        <v>0</v>
      </c>
      <c r="H161" s="92" t="n">
        <v>460.935646527319</v>
      </c>
      <c r="I161" s="92" t="n">
        <v>2216.15584323318</v>
      </c>
      <c r="J161" s="92" t="n">
        <v>2847.84232902519</v>
      </c>
      <c r="K161" s="92" t="n">
        <v>3064.64861937941</v>
      </c>
      <c r="L161" s="92" t="n">
        <v>4871.02606545558</v>
      </c>
      <c r="M161" s="92" t="n">
        <v>18311.034142872</v>
      </c>
      <c r="N161" s="92" t="n">
        <v>22270.2986574449</v>
      </c>
      <c r="O161" s="92" t="n">
        <v>51.8172433007892</v>
      </c>
      <c r="P161" s="92" t="n">
        <v>0</v>
      </c>
      <c r="Q161" s="92" t="n">
        <v>29241.0447953661</v>
      </c>
      <c r="S161" s="0"/>
      <c r="T161" s="0"/>
    </row>
    <row r="162" customFormat="false" ht="14.1" hidden="false" customHeight="true" outlineLevel="0" collapsed="false">
      <c r="A162" s="90"/>
      <c r="B162" s="66" t="s">
        <v>235</v>
      </c>
      <c r="C162" s="92" t="n">
        <v>64525.998219354</v>
      </c>
      <c r="D162" s="92" t="n">
        <v>38545.6274868053</v>
      </c>
      <c r="E162" s="92" t="n">
        <v>148.986059772111</v>
      </c>
      <c r="F162" s="92" t="n">
        <v>7436.10263145298</v>
      </c>
      <c r="G162" s="92" t="n">
        <v>0</v>
      </c>
      <c r="H162" s="92" t="n">
        <v>262.949865468605</v>
      </c>
      <c r="I162" s="92" t="n">
        <v>606.783685269264</v>
      </c>
      <c r="J162" s="92" t="n">
        <v>0</v>
      </c>
      <c r="K162" s="92" t="n">
        <v>1736.05173374198</v>
      </c>
      <c r="L162" s="92" t="n">
        <v>4403.45829202158</v>
      </c>
      <c r="M162" s="92" t="n">
        <v>426.85905495156</v>
      </c>
      <c r="N162" s="92" t="n">
        <v>17649.8179986989</v>
      </c>
      <c r="O162" s="92" t="n">
        <v>0</v>
      </c>
      <c r="P162" s="92" t="n">
        <v>0</v>
      </c>
      <c r="Q162" s="92" t="n">
        <v>745.464042624755</v>
      </c>
    </row>
    <row r="163" customFormat="false" ht="27" hidden="false" customHeight="true" outlineLevel="0" collapsed="false">
      <c r="A163" s="90"/>
      <c r="B163" s="93" t="s">
        <v>398</v>
      </c>
      <c r="C163" s="92" t="n">
        <v>14475.3594853216</v>
      </c>
      <c r="D163" s="92" t="n">
        <v>264.675975157282</v>
      </c>
      <c r="E163" s="92" t="n">
        <v>35.9014872877053</v>
      </c>
      <c r="F163" s="92" t="n">
        <v>6035.3059763062</v>
      </c>
      <c r="G163" s="92" t="n">
        <v>0</v>
      </c>
      <c r="H163" s="92" t="n">
        <v>943.525987857935</v>
      </c>
      <c r="I163" s="92" t="n">
        <v>2151.32397504557</v>
      </c>
      <c r="J163" s="92" t="n">
        <v>0</v>
      </c>
      <c r="K163" s="92" t="n">
        <v>2446.08660376762</v>
      </c>
      <c r="L163" s="92" t="n">
        <v>193.64109658091</v>
      </c>
      <c r="M163" s="92" t="n">
        <v>300.72831305416</v>
      </c>
      <c r="N163" s="92" t="n">
        <v>8139.47424469665</v>
      </c>
      <c r="O163" s="92" t="n">
        <v>0.00180187381089363</v>
      </c>
      <c r="P163" s="92" t="n">
        <v>0</v>
      </c>
      <c r="Q163" s="92" t="n">
        <v>0</v>
      </c>
    </row>
    <row r="164" customFormat="false" ht="14.1" hidden="false" customHeight="true" outlineLevel="0" collapsed="false">
      <c r="A164" s="90"/>
      <c r="B164" s="66" t="s">
        <v>237</v>
      </c>
      <c r="C164" s="92" t="n">
        <v>12496.6257679839</v>
      </c>
      <c r="D164" s="92" t="n">
        <v>1373.42386041724</v>
      </c>
      <c r="E164" s="92" t="n">
        <v>381.104639308027</v>
      </c>
      <c r="F164" s="92" t="n">
        <v>4888.53756901815</v>
      </c>
      <c r="G164" s="92" t="n">
        <v>0</v>
      </c>
      <c r="H164" s="92" t="n">
        <v>501.15150830487</v>
      </c>
      <c r="I164" s="92" t="n">
        <v>1742.47507481067</v>
      </c>
      <c r="J164" s="92" t="n">
        <v>0</v>
      </c>
      <c r="K164" s="92" t="n">
        <v>1843.99921196735</v>
      </c>
      <c r="L164" s="92" t="n">
        <v>744.34134092543</v>
      </c>
      <c r="M164" s="92" t="n">
        <v>56.5704330098359</v>
      </c>
      <c r="N164" s="92" t="n">
        <v>5804.27326657517</v>
      </c>
      <c r="O164" s="92" t="n">
        <v>49.2864326653314</v>
      </c>
      <c r="P164" s="92" t="n">
        <v>0</v>
      </c>
      <c r="Q164" s="92" t="n">
        <v>0</v>
      </c>
    </row>
    <row r="165" customFormat="false" ht="14.1" hidden="false" customHeight="true" outlineLevel="0" collapsed="false">
      <c r="A165" s="90"/>
      <c r="B165" s="66" t="s">
        <v>238</v>
      </c>
      <c r="C165" s="92" t="n">
        <v>13008.3174506358</v>
      </c>
      <c r="D165" s="92" t="n">
        <v>648.259838727991</v>
      </c>
      <c r="E165" s="92" t="n">
        <v>539.704261463022</v>
      </c>
      <c r="F165" s="92" t="n">
        <v>7736.47799971375</v>
      </c>
      <c r="G165" s="92" t="n">
        <v>0</v>
      </c>
      <c r="H165" s="92" t="n">
        <v>278.417504613817</v>
      </c>
      <c r="I165" s="92" t="n">
        <v>3241.58770900532</v>
      </c>
      <c r="J165" s="92" t="n">
        <v>0</v>
      </c>
      <c r="K165" s="92" t="n">
        <v>2774.43102698862</v>
      </c>
      <c r="L165" s="92" t="n">
        <v>1163.03720801061</v>
      </c>
      <c r="M165" s="92" t="n">
        <v>279.00455109539</v>
      </c>
      <c r="N165" s="92" t="n">
        <v>4083.87535073108</v>
      </c>
      <c r="O165" s="92" t="n">
        <v>0</v>
      </c>
      <c r="P165" s="92" t="n">
        <v>0</v>
      </c>
      <c r="Q165" s="92" t="n">
        <v>0</v>
      </c>
    </row>
    <row r="166" customFormat="false" ht="14.1" hidden="false" customHeight="true" outlineLevel="0" collapsed="false">
      <c r="A166" s="90"/>
      <c r="B166" s="66" t="s">
        <v>179</v>
      </c>
      <c r="C166" s="92" t="n">
        <v>10226.9914445741</v>
      </c>
      <c r="D166" s="92" t="n">
        <v>102.08830442925</v>
      </c>
      <c r="E166" s="92" t="n">
        <v>225.187081660016</v>
      </c>
      <c r="F166" s="92" t="n">
        <v>9515.67058292301</v>
      </c>
      <c r="G166" s="92" t="n">
        <v>0</v>
      </c>
      <c r="H166" s="92" t="n">
        <v>1277.95915316074</v>
      </c>
      <c r="I166" s="92" t="n">
        <v>6427.17629756522</v>
      </c>
      <c r="J166" s="92" t="n">
        <v>0</v>
      </c>
      <c r="K166" s="92" t="n">
        <v>1763.2749895571</v>
      </c>
      <c r="L166" s="92" t="n">
        <v>0</v>
      </c>
      <c r="M166" s="92" t="n">
        <v>47.2601426399575</v>
      </c>
      <c r="N166" s="92" t="n">
        <v>384.045475561841</v>
      </c>
      <c r="O166" s="92" t="n">
        <v>0</v>
      </c>
      <c r="P166" s="92" t="n">
        <v>0</v>
      </c>
      <c r="Q166" s="92" t="n">
        <v>0</v>
      </c>
    </row>
    <row r="167" customFormat="false" ht="25.5" hidden="false" customHeight="true" outlineLevel="0" collapsed="false">
      <c r="A167" s="90"/>
      <c r="B167" s="93" t="s">
        <v>393</v>
      </c>
      <c r="C167" s="92" t="n">
        <v>74518.2038959279</v>
      </c>
      <c r="D167" s="92" t="n">
        <v>125.335352075286</v>
      </c>
      <c r="E167" s="92" t="n">
        <v>3.41886711331019</v>
      </c>
      <c r="F167" s="92" t="n">
        <v>67995.5861960359</v>
      </c>
      <c r="G167" s="92" t="n">
        <v>0</v>
      </c>
      <c r="H167" s="92" t="n">
        <v>4197.91726401055</v>
      </c>
      <c r="I167" s="92" t="n">
        <v>41673.7563704736</v>
      </c>
      <c r="J167" s="92" t="n">
        <v>15646.0594594371</v>
      </c>
      <c r="K167" s="92" t="n">
        <v>6328.25513744835</v>
      </c>
      <c r="L167" s="92" t="n">
        <v>0</v>
      </c>
      <c r="M167" s="92" t="n">
        <v>149.597964666352</v>
      </c>
      <c r="N167" s="92" t="n">
        <v>6392.84423366723</v>
      </c>
      <c r="O167" s="92" t="n">
        <v>1.01924703617882</v>
      </c>
      <c r="P167" s="92" t="n">
        <v>0</v>
      </c>
      <c r="Q167" s="92" t="n">
        <v>0</v>
      </c>
    </row>
    <row r="168" customFormat="false" ht="25.5" hidden="false" customHeight="true" outlineLevel="0" collapsed="false">
      <c r="A168" s="90"/>
      <c r="B168" s="93" t="s">
        <v>394</v>
      </c>
      <c r="C168" s="92" t="n">
        <v>8535.3490120653</v>
      </c>
      <c r="D168" s="92" t="n">
        <v>7.13009565054263</v>
      </c>
      <c r="E168" s="92" t="n">
        <v>9.16332739895619</v>
      </c>
      <c r="F168" s="92" t="n">
        <v>5760.12354728003</v>
      </c>
      <c r="G168" s="92" t="n">
        <v>0</v>
      </c>
      <c r="H168" s="92" t="n">
        <v>2334.66054742324</v>
      </c>
      <c r="I168" s="92" t="n">
        <v>752.667725887094</v>
      </c>
      <c r="J168" s="92" t="n">
        <v>0</v>
      </c>
      <c r="K168" s="92" t="n">
        <v>2644.91248433564</v>
      </c>
      <c r="L168" s="92" t="n">
        <v>1.8897111820758</v>
      </c>
      <c r="M168" s="92" t="n">
        <v>25.9930784519766</v>
      </c>
      <c r="N168" s="92" t="n">
        <v>2758.49922802033</v>
      </c>
      <c r="O168" s="92" t="n">
        <v>0.432813715445167</v>
      </c>
      <c r="P168" s="92" t="n">
        <v>0</v>
      </c>
      <c r="Q168" s="92" t="n">
        <v>0</v>
      </c>
    </row>
    <row r="169" customFormat="false" ht="25.5" hidden="false" customHeight="true" outlineLevel="0" collapsed="false">
      <c r="A169" s="90"/>
      <c r="B169" s="93" t="s">
        <v>411</v>
      </c>
      <c r="C169" s="92" t="n">
        <v>32549.2579992369</v>
      </c>
      <c r="D169" s="92" t="n">
        <v>10.0628689282013</v>
      </c>
      <c r="E169" s="92" t="n">
        <v>31.1086664904669</v>
      </c>
      <c r="F169" s="92" t="n">
        <v>7611.67189488259</v>
      </c>
      <c r="G169" s="92" t="n">
        <v>0</v>
      </c>
      <c r="H169" s="92" t="n">
        <v>665.108483244118</v>
      </c>
      <c r="I169" s="92" t="n">
        <v>1772.45288137203</v>
      </c>
      <c r="J169" s="92" t="n">
        <v>0</v>
      </c>
      <c r="K169" s="92" t="n">
        <v>5115.03969273851</v>
      </c>
      <c r="L169" s="92" t="n">
        <v>11.8106948879738</v>
      </c>
      <c r="M169" s="92" t="n">
        <v>47.2601426399575</v>
      </c>
      <c r="N169" s="92" t="n">
        <v>4396.05354006067</v>
      </c>
      <c r="O169" s="92" t="n">
        <v>0.634417498209528</v>
      </c>
      <c r="P169" s="92" t="n">
        <v>0</v>
      </c>
      <c r="Q169" s="92" t="n">
        <v>20499.7266113767</v>
      </c>
    </row>
    <row r="170" customFormat="false" ht="25.5" hidden="false" customHeight="true" outlineLevel="0" collapsed="false">
      <c r="A170" s="90"/>
      <c r="B170" s="93" t="s">
        <v>396</v>
      </c>
      <c r="C170" s="92" t="n">
        <v>13608.9559048961</v>
      </c>
      <c r="D170" s="92" t="n">
        <v>113.972208893312</v>
      </c>
      <c r="E170" s="92" t="n">
        <v>485.334086507078</v>
      </c>
      <c r="F170" s="92" t="n">
        <v>9130.41418245309</v>
      </c>
      <c r="G170" s="92" t="n">
        <v>0</v>
      </c>
      <c r="H170" s="92" t="n">
        <v>3263.15453659483</v>
      </c>
      <c r="I170" s="92" t="n">
        <v>747.807554094783</v>
      </c>
      <c r="J170" s="92" t="n">
        <v>575.845653973119</v>
      </c>
      <c r="K170" s="92" t="n">
        <v>4468.89569723012</v>
      </c>
      <c r="L170" s="92" t="n">
        <v>14.2177579810933</v>
      </c>
      <c r="M170" s="92" t="n">
        <v>60.4929825791456</v>
      </c>
      <c r="N170" s="92" t="n">
        <v>3875.54520516213</v>
      </c>
      <c r="O170" s="92" t="n">
        <v>3.69022188046795</v>
      </c>
      <c r="P170" s="92" t="n">
        <v>0</v>
      </c>
      <c r="Q170" s="92" t="n">
        <v>0</v>
      </c>
    </row>
    <row r="171" customFormat="false" ht="14.1" hidden="false" customHeight="true" outlineLevel="0" collapsed="false">
      <c r="A171" s="94"/>
      <c r="B171" s="66" t="s">
        <v>243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  <c r="H171" s="92" t="n">
        <v>0</v>
      </c>
      <c r="I171" s="92" t="n">
        <v>0</v>
      </c>
      <c r="J171" s="92" t="n">
        <v>0</v>
      </c>
      <c r="K171" s="92" t="n">
        <v>0</v>
      </c>
      <c r="L171" s="92" t="n">
        <v>0</v>
      </c>
      <c r="M171" s="92" t="n">
        <v>0</v>
      </c>
      <c r="N171" s="92" t="n">
        <v>0</v>
      </c>
      <c r="O171" s="92" t="n">
        <v>0</v>
      </c>
      <c r="P171" s="92" t="n">
        <v>0</v>
      </c>
      <c r="Q171" s="92" t="n">
        <v>0</v>
      </c>
    </row>
    <row r="172" customFormat="false" ht="6" hidden="false" customHeight="true" outlineLevel="0" collapsed="false">
      <c r="A172" s="94"/>
      <c r="B172" s="66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</row>
    <row r="173" customFormat="false" ht="14.1" hidden="false" customHeight="true" outlineLevel="0" collapsed="false">
      <c r="A173" s="95"/>
      <c r="B173" s="65" t="s">
        <v>206</v>
      </c>
      <c r="C173" s="92" t="n">
        <v>776344.05583662</v>
      </c>
      <c r="D173" s="92" t="n">
        <v>185532.025526313</v>
      </c>
      <c r="E173" s="92" t="n">
        <v>162010.32911084</v>
      </c>
      <c r="F173" s="92" t="n">
        <v>177771.41752113</v>
      </c>
      <c r="G173" s="92" t="n">
        <v>0</v>
      </c>
      <c r="H173" s="92" t="n">
        <v>14926.9546733505</v>
      </c>
      <c r="I173" s="92" t="n">
        <v>71144.6463041343</v>
      </c>
      <c r="J173" s="92" t="n">
        <v>19069.7474424354</v>
      </c>
      <c r="K173" s="92" t="n">
        <v>36061.2128834733</v>
      </c>
      <c r="L173" s="92" t="n">
        <v>14475.9197956808</v>
      </c>
      <c r="M173" s="92" t="n">
        <v>22092.9364220554</v>
      </c>
      <c r="N173" s="92" t="n">
        <v>117712.666216963</v>
      </c>
      <c r="O173" s="92" t="n">
        <v>2480.84748101127</v>
      </c>
      <c r="P173" s="92" t="n">
        <v>0</v>
      </c>
      <c r="Q173" s="92" t="n">
        <v>130836.769980363</v>
      </c>
    </row>
    <row r="174" customFormat="false" ht="14.1" hidden="false" customHeight="true" outlineLevel="0" collapsed="false">
      <c r="A174" s="95"/>
      <c r="B174" s="66" t="s">
        <v>207</v>
      </c>
      <c r="C174" s="92" t="n">
        <v>231110.655588601</v>
      </c>
      <c r="D174" s="92" t="n">
        <v>2515.12705635933</v>
      </c>
      <c r="E174" s="92" t="n">
        <v>3065.19025840437</v>
      </c>
      <c r="F174" s="92" t="n">
        <v>167024.526008674</v>
      </c>
      <c r="G174" s="92" t="n">
        <v>0</v>
      </c>
      <c r="H174" s="92" t="n">
        <v>78790.1133841704</v>
      </c>
      <c r="I174" s="92" t="n">
        <v>12564.6177584673</v>
      </c>
      <c r="J174" s="92" t="n">
        <v>311.694426326649</v>
      </c>
      <c r="K174" s="92" t="n">
        <v>72634.3606404101</v>
      </c>
      <c r="L174" s="92" t="n">
        <v>0</v>
      </c>
      <c r="M174" s="92" t="n">
        <v>2723.73979929994</v>
      </c>
      <c r="N174" s="92" t="n">
        <v>56271.931092761</v>
      </c>
      <c r="O174" s="92" t="n">
        <v>974.651152765276</v>
      </c>
      <c r="P174" s="92" t="n">
        <v>0</v>
      </c>
      <c r="Q174" s="92" t="n">
        <v>1259.23001963701</v>
      </c>
    </row>
    <row r="175" customFormat="false" ht="6" hidden="false" customHeight="true" outlineLevel="0" collapsed="false">
      <c r="A175" s="95"/>
      <c r="B175" s="66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</row>
    <row r="176" customFormat="false" ht="14.1" hidden="false" customHeight="true" outlineLevel="0" collapsed="false">
      <c r="A176" s="95"/>
      <c r="B176" s="65" t="s">
        <v>244</v>
      </c>
      <c r="C176" s="92" t="n">
        <v>1007454.71142522</v>
      </c>
      <c r="D176" s="92" t="n">
        <v>188047.152582672</v>
      </c>
      <c r="E176" s="92" t="n">
        <v>165075.519369244</v>
      </c>
      <c r="F176" s="92" t="n">
        <v>344795.943529804</v>
      </c>
      <c r="G176" s="92" t="n">
        <v>0</v>
      </c>
      <c r="H176" s="92" t="n">
        <v>93717.0680575209</v>
      </c>
      <c r="I176" s="92" t="n">
        <v>83709.2640626016</v>
      </c>
      <c r="J176" s="92" t="n">
        <v>19381.441868762</v>
      </c>
      <c r="K176" s="92" t="n">
        <v>108695.573523883</v>
      </c>
      <c r="L176" s="92" t="n">
        <v>14475.9197956808</v>
      </c>
      <c r="M176" s="92" t="n">
        <v>24816.6762213553</v>
      </c>
      <c r="N176" s="92" t="n">
        <v>173984.597309724</v>
      </c>
      <c r="O176" s="92" t="n">
        <v>3455.49863377655</v>
      </c>
      <c r="P176" s="92" t="n">
        <v>0</v>
      </c>
      <c r="Q176" s="92" t="n">
        <v>132096</v>
      </c>
      <c r="R176" s="97"/>
    </row>
    <row r="177" customFormat="false" ht="3" hidden="false" customHeight="true" outlineLevel="0" collapsed="false">
      <c r="A177" s="11"/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0"/>
    </row>
    <row r="178" customFormat="false" ht="15.95" hidden="false" customHeight="true" outlineLevel="0" collapsed="false">
      <c r="A178" s="10"/>
      <c r="B178" s="91" t="n">
        <v>1999</v>
      </c>
      <c r="C178" s="91"/>
      <c r="D178" s="91"/>
      <c r="E178" s="91"/>
      <c r="F178" s="91"/>
      <c r="G178" s="91"/>
      <c r="H178" s="91"/>
      <c r="I178" s="91" t="n">
        <v>1999</v>
      </c>
      <c r="J178" s="91"/>
      <c r="K178" s="91"/>
      <c r="L178" s="91"/>
      <c r="M178" s="91"/>
      <c r="N178" s="91"/>
      <c r="O178" s="91"/>
      <c r="P178" s="91"/>
      <c r="Q178" s="91"/>
    </row>
    <row r="179" customFormat="false" ht="3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5.95" hidden="false" customHeight="true" outlineLevel="0" collapsed="false">
      <c r="A180" s="90"/>
      <c r="B180" s="66" t="s">
        <v>232</v>
      </c>
      <c r="C180" s="92" t="n">
        <v>64666.3725756724</v>
      </c>
      <c r="D180" s="92" t="n">
        <v>115.856964414588</v>
      </c>
      <c r="E180" s="92" t="n">
        <v>382.251209735662</v>
      </c>
      <c r="F180" s="92" t="n">
        <v>8704.60890807833</v>
      </c>
      <c r="G180" s="92" t="n">
        <v>0</v>
      </c>
      <c r="H180" s="92" t="n">
        <v>626.104431715991</v>
      </c>
      <c r="I180" s="92" t="n">
        <v>7002.90254545421</v>
      </c>
      <c r="J180" s="92" t="n">
        <v>0</v>
      </c>
      <c r="K180" s="92" t="n">
        <v>1058.76336775487</v>
      </c>
      <c r="L180" s="92" t="n">
        <v>0</v>
      </c>
      <c r="M180" s="92" t="n">
        <v>16.8385631532557</v>
      </c>
      <c r="N180" s="92" t="n">
        <v>504.429297040626</v>
      </c>
      <c r="O180" s="92" t="n">
        <v>0</v>
      </c>
      <c r="P180" s="92" t="n">
        <v>0</v>
      </c>
      <c r="Q180" s="92" t="n">
        <v>54959.2261964032</v>
      </c>
    </row>
    <row r="181" customFormat="false" ht="25.5" hidden="false" customHeight="true" outlineLevel="0" collapsed="false">
      <c r="A181" s="90"/>
      <c r="B181" s="93" t="s">
        <v>412</v>
      </c>
      <c r="C181" s="92" t="n">
        <v>359120.548110764</v>
      </c>
      <c r="D181" s="92" t="n">
        <v>129262.020471574</v>
      </c>
      <c r="E181" s="92" t="n">
        <v>148229.747135316</v>
      </c>
      <c r="F181" s="92" t="n">
        <v>14038.1054318603</v>
      </c>
      <c r="G181" s="92" t="n">
        <v>0</v>
      </c>
      <c r="H181" s="92" t="n">
        <v>98.8601235809003</v>
      </c>
      <c r="I181" s="92" t="n">
        <v>3714.22624602112</v>
      </c>
      <c r="J181" s="92" t="n">
        <v>0</v>
      </c>
      <c r="K181" s="92" t="n">
        <v>3467.76574593422</v>
      </c>
      <c r="L181" s="92" t="n">
        <v>4314.11615682112</v>
      </c>
      <c r="M181" s="92" t="n">
        <v>2443.13715950299</v>
      </c>
      <c r="N181" s="92" t="n">
        <v>41486.8831802766</v>
      </c>
      <c r="O181" s="92" t="n">
        <v>2316.17647413216</v>
      </c>
      <c r="P181" s="92" t="n">
        <v>0</v>
      </c>
      <c r="Q181" s="92" t="n">
        <v>23787.6154176045</v>
      </c>
    </row>
    <row r="182" customFormat="false" ht="25.5" hidden="false" customHeight="true" outlineLevel="0" collapsed="false">
      <c r="A182" s="90"/>
      <c r="B182" s="93" t="s">
        <v>245</v>
      </c>
      <c r="C182" s="92" t="n">
        <v>93197.0476941594</v>
      </c>
      <c r="D182" s="92" t="n">
        <v>7219.24119086928</v>
      </c>
      <c r="E182" s="92" t="n">
        <v>7110.46856419137</v>
      </c>
      <c r="F182" s="92" t="n">
        <v>32080.6925907033</v>
      </c>
      <c r="G182" s="92" t="n">
        <v>0</v>
      </c>
      <c r="H182" s="92" t="n">
        <v>446.368436774368</v>
      </c>
      <c r="I182" s="92" t="n">
        <v>2348.63921432725</v>
      </c>
      <c r="J182" s="92" t="n">
        <v>2700.02862650457</v>
      </c>
      <c r="K182" s="92" t="n">
        <v>3147.43852197464</v>
      </c>
      <c r="L182" s="92" t="n">
        <v>1810.3717970331</v>
      </c>
      <c r="M182" s="92" t="n">
        <v>21627.8459940894</v>
      </c>
      <c r="N182" s="92" t="n">
        <v>23149.0537419666</v>
      </c>
      <c r="O182" s="92" t="n">
        <v>65.3504131150011</v>
      </c>
      <c r="P182" s="92" t="n">
        <v>0</v>
      </c>
      <c r="Q182" s="92" t="n">
        <v>23572.2411933139</v>
      </c>
    </row>
    <row r="183" customFormat="false" ht="15" hidden="false" customHeight="true" outlineLevel="0" collapsed="false">
      <c r="A183" s="90"/>
      <c r="B183" s="66" t="s">
        <v>235</v>
      </c>
      <c r="C183" s="92" t="n">
        <v>57024.7758730072</v>
      </c>
      <c r="D183" s="92" t="n">
        <v>35085.7160871051</v>
      </c>
      <c r="E183" s="92" t="n">
        <v>89.8056283899235</v>
      </c>
      <c r="F183" s="92" t="n">
        <v>3560.63628705007</v>
      </c>
      <c r="G183" s="92" t="n">
        <v>0</v>
      </c>
      <c r="H183" s="92" t="n">
        <v>254.639712253834</v>
      </c>
      <c r="I183" s="92" t="n">
        <v>643.352170958125</v>
      </c>
      <c r="J183" s="92" t="n">
        <v>0</v>
      </c>
      <c r="K183" s="92" t="n">
        <v>1675.57872192077</v>
      </c>
      <c r="L183" s="92" t="n">
        <v>526.348016902177</v>
      </c>
      <c r="M183" s="92" t="n">
        <v>460.71766501516</v>
      </c>
      <c r="N183" s="92" t="n">
        <v>17525.5187597597</v>
      </c>
      <c r="O183" s="92" t="n">
        <v>0</v>
      </c>
      <c r="P183" s="92" t="n">
        <v>0</v>
      </c>
      <c r="Q183" s="92" t="n">
        <v>763.099110702489</v>
      </c>
    </row>
    <row r="184" customFormat="false" ht="25.5" hidden="false" customHeight="true" outlineLevel="0" collapsed="false">
      <c r="A184" s="90"/>
      <c r="B184" s="93" t="s">
        <v>413</v>
      </c>
      <c r="C184" s="92" t="n">
        <v>15148.4757020611</v>
      </c>
      <c r="D184" s="92" t="n">
        <v>353.003611477086</v>
      </c>
      <c r="E184" s="92" t="n">
        <v>316.065488450312</v>
      </c>
      <c r="F184" s="92" t="n">
        <v>6305.51478341206</v>
      </c>
      <c r="G184" s="92" t="n">
        <v>0</v>
      </c>
      <c r="H184" s="92" t="n">
        <v>913.70720279317</v>
      </c>
      <c r="I184" s="92" t="n">
        <v>2280.97587885154</v>
      </c>
      <c r="J184" s="92" t="n">
        <v>0</v>
      </c>
      <c r="K184" s="92" t="n">
        <v>2860.67842788822</v>
      </c>
      <c r="L184" s="92" t="n">
        <v>36.8277683961322</v>
      </c>
      <c r="M184" s="92" t="n">
        <v>213.325505482997</v>
      </c>
      <c r="N184" s="92" t="n">
        <v>8173.88913426199</v>
      </c>
      <c r="O184" s="92" t="n">
        <v>0.00268445964241837</v>
      </c>
      <c r="P184" s="92" t="n">
        <v>0</v>
      </c>
      <c r="Q184" s="92" t="n">
        <v>0</v>
      </c>
    </row>
    <row r="185" customFormat="false" ht="12.75" hidden="false" customHeight="true" outlineLevel="0" collapsed="false">
      <c r="A185" s="90"/>
      <c r="B185" s="66" t="s">
        <v>237</v>
      </c>
      <c r="C185" s="92" t="n">
        <v>11758.2043966029</v>
      </c>
      <c r="D185" s="92" t="n">
        <v>1021.71466051805</v>
      </c>
      <c r="E185" s="92" t="n">
        <v>344.587708712967</v>
      </c>
      <c r="F185" s="92" t="n">
        <v>4546.31897115803</v>
      </c>
      <c r="G185" s="92" t="n">
        <v>0</v>
      </c>
      <c r="H185" s="92" t="n">
        <v>485.313333942602</v>
      </c>
      <c r="I185" s="92" t="n">
        <v>1847.48725029151</v>
      </c>
      <c r="J185" s="92" t="n">
        <v>0</v>
      </c>
      <c r="K185" s="92" t="n">
        <v>1964.91743918724</v>
      </c>
      <c r="L185" s="92" t="n">
        <v>116.909125260835</v>
      </c>
      <c r="M185" s="92" t="n">
        <v>131.69182247584</v>
      </c>
      <c r="N185" s="92" t="n">
        <v>5797.56581025446</v>
      </c>
      <c r="O185" s="92" t="n">
        <v>48.0172459594338</v>
      </c>
      <c r="P185" s="92" t="n">
        <v>0</v>
      </c>
      <c r="Q185" s="92" t="n">
        <v>0</v>
      </c>
    </row>
    <row r="186" customFormat="false" ht="15.95" hidden="false" customHeight="true" outlineLevel="0" collapsed="false">
      <c r="A186" s="90"/>
      <c r="B186" s="66" t="s">
        <v>238</v>
      </c>
      <c r="C186" s="92" t="n">
        <v>12346.2146882015</v>
      </c>
      <c r="D186" s="92" t="n">
        <v>458.47107284808</v>
      </c>
      <c r="E186" s="92" t="n">
        <v>925.429653384954</v>
      </c>
      <c r="F186" s="92" t="n">
        <v>6862.37172444475</v>
      </c>
      <c r="G186" s="92" t="n">
        <v>0</v>
      </c>
      <c r="H186" s="92" t="n">
        <v>269.618518857001</v>
      </c>
      <c r="I186" s="92" t="n">
        <v>3436.94555501159</v>
      </c>
      <c r="J186" s="92" t="n">
        <v>0</v>
      </c>
      <c r="K186" s="92" t="n">
        <v>2844.73010121189</v>
      </c>
      <c r="L186" s="92" t="n">
        <v>154.315830299539</v>
      </c>
      <c r="M186" s="92" t="n">
        <v>156.761719064734</v>
      </c>
      <c r="N186" s="92" t="n">
        <v>4099.94223752368</v>
      </c>
      <c r="O186" s="92" t="n">
        <v>0</v>
      </c>
      <c r="P186" s="92" t="n">
        <v>0</v>
      </c>
      <c r="Q186" s="92" t="n">
        <v>0</v>
      </c>
    </row>
    <row r="187" customFormat="false" ht="15.95" hidden="false" customHeight="true" outlineLevel="0" collapsed="false">
      <c r="A187" s="90"/>
      <c r="B187" s="66" t="s">
        <v>179</v>
      </c>
      <c r="C187" s="92" t="n">
        <v>10508.8626438885</v>
      </c>
      <c r="D187" s="92" t="n">
        <v>116.469965148861</v>
      </c>
      <c r="E187" s="92" t="n">
        <v>446.242150313694</v>
      </c>
      <c r="F187" s="92" t="n">
        <v>9592.51148388146</v>
      </c>
      <c r="G187" s="92" t="n">
        <v>0</v>
      </c>
      <c r="H187" s="92" t="n">
        <v>1247.01961631648</v>
      </c>
      <c r="I187" s="92" t="n">
        <v>6868.81343678637</v>
      </c>
      <c r="J187" s="92" t="n">
        <v>0</v>
      </c>
      <c r="K187" s="92" t="n">
        <v>1452.62334055968</v>
      </c>
      <c r="L187" s="92" t="n">
        <v>0</v>
      </c>
      <c r="M187" s="92" t="n">
        <v>24.0550902189367</v>
      </c>
      <c r="N187" s="92" t="n">
        <v>353.639044544496</v>
      </c>
      <c r="O187" s="92" t="n">
        <v>0</v>
      </c>
      <c r="P187" s="92" t="n">
        <v>0</v>
      </c>
      <c r="Q187" s="92" t="n">
        <v>0</v>
      </c>
    </row>
    <row r="188" customFormat="false" ht="25.5" hidden="false" customHeight="true" outlineLevel="0" collapsed="false">
      <c r="A188" s="90"/>
      <c r="B188" s="93" t="s">
        <v>402</v>
      </c>
      <c r="C188" s="92" t="n">
        <v>76903.2844964846</v>
      </c>
      <c r="D188" s="92" t="n">
        <v>150.497322702557</v>
      </c>
      <c r="E188" s="92" t="n">
        <v>6.77500059521045</v>
      </c>
      <c r="F188" s="92" t="n">
        <v>70858.6484119386</v>
      </c>
      <c r="G188" s="92" t="n">
        <v>0</v>
      </c>
      <c r="H188" s="92" t="n">
        <v>4065.24811209945</v>
      </c>
      <c r="I188" s="92" t="n">
        <v>44185.2711004033</v>
      </c>
      <c r="J188" s="92" t="n">
        <v>16927.9024408604</v>
      </c>
      <c r="K188" s="92" t="n">
        <v>5213.35082282496</v>
      </c>
      <c r="L188" s="92" t="n">
        <v>0</v>
      </c>
      <c r="M188" s="92" t="n">
        <v>466.875935750497</v>
      </c>
      <c r="N188" s="92" t="n">
        <v>5886.69694235685</v>
      </c>
      <c r="O188" s="92" t="n">
        <v>0.666818891369843</v>
      </c>
      <c r="P188" s="92" t="n">
        <v>0</v>
      </c>
      <c r="Q188" s="92" t="n">
        <v>0</v>
      </c>
    </row>
    <row r="189" customFormat="false" ht="25.5" hidden="false" customHeight="true" outlineLevel="0" collapsed="false">
      <c r="A189" s="90"/>
      <c r="B189" s="93" t="s">
        <v>394</v>
      </c>
      <c r="C189" s="92" t="n">
        <v>7862.79858380638</v>
      </c>
      <c r="D189" s="92" t="n">
        <v>8.57083174098851</v>
      </c>
      <c r="E189" s="92" t="n">
        <v>30.5870606299056</v>
      </c>
      <c r="F189" s="92" t="n">
        <v>5283.09945339143</v>
      </c>
      <c r="G189" s="92" t="n">
        <v>0</v>
      </c>
      <c r="H189" s="92" t="n">
        <v>2265.49698148997</v>
      </c>
      <c r="I189" s="92" t="n">
        <v>824.598601327154</v>
      </c>
      <c r="J189" s="92" t="n">
        <v>0</v>
      </c>
      <c r="K189" s="92" t="n">
        <v>2178.93501083951</v>
      </c>
      <c r="L189" s="92" t="n">
        <v>0.838560114384833</v>
      </c>
      <c r="M189" s="92" t="n">
        <v>13.2302996204152</v>
      </c>
      <c r="N189" s="92" t="n">
        <v>2540.09770573839</v>
      </c>
      <c r="O189" s="92" t="n">
        <v>0.443532305664612</v>
      </c>
      <c r="P189" s="92" t="n">
        <v>0</v>
      </c>
      <c r="Q189" s="92" t="n">
        <v>0</v>
      </c>
    </row>
    <row r="190" customFormat="false" ht="25.5" hidden="false" customHeight="true" outlineLevel="0" collapsed="false">
      <c r="A190" s="90"/>
      <c r="B190" s="93" t="s">
        <v>414</v>
      </c>
      <c r="C190" s="92" t="n">
        <v>31395.0026120728</v>
      </c>
      <c r="D190" s="92" t="n">
        <v>11.8391056582488</v>
      </c>
      <c r="E190" s="92" t="n">
        <v>82.2778987452542</v>
      </c>
      <c r="F190" s="92" t="n">
        <v>6771.54072229934</v>
      </c>
      <c r="G190" s="92" t="n">
        <v>0</v>
      </c>
      <c r="H190" s="92" t="n">
        <v>644.088683936169</v>
      </c>
      <c r="I190" s="92" t="n">
        <v>1884.27774376496</v>
      </c>
      <c r="J190" s="92" t="n">
        <v>0</v>
      </c>
      <c r="K190" s="92" t="n">
        <v>4213.87820366437</v>
      </c>
      <c r="L190" s="92" t="n">
        <v>5.24100071490521</v>
      </c>
      <c r="M190" s="92" t="n">
        <v>24.0550902189367</v>
      </c>
      <c r="N190" s="92" t="n">
        <v>4048.00023069969</v>
      </c>
      <c r="O190" s="92" t="n">
        <v>0.650128786804805</v>
      </c>
      <c r="P190" s="92" t="n">
        <v>0</v>
      </c>
      <c r="Q190" s="92" t="n">
        <v>20480.6945258835</v>
      </c>
    </row>
    <row r="191" customFormat="false" ht="25.5" hidden="false" customHeight="true" outlineLevel="0" collapsed="false">
      <c r="A191" s="90"/>
      <c r="B191" s="93" t="s">
        <v>396</v>
      </c>
      <c r="C191" s="92" t="n">
        <v>12348.7707434447</v>
      </c>
      <c r="D191" s="92" t="n">
        <v>106.438015780206</v>
      </c>
      <c r="E191" s="92" t="n">
        <v>497.919381906967</v>
      </c>
      <c r="F191" s="92" t="n">
        <v>8163.2673902896</v>
      </c>
      <c r="G191" s="92" t="n">
        <v>0</v>
      </c>
      <c r="H191" s="92" t="n">
        <v>3162.53523623458</v>
      </c>
      <c r="I191" s="92" t="n">
        <v>822.718706889536</v>
      </c>
      <c r="J191" s="92" t="n">
        <v>459.342722151085</v>
      </c>
      <c r="K191" s="92" t="n">
        <v>3681.57107358153</v>
      </c>
      <c r="L191" s="92" t="n">
        <v>6.30913595263006</v>
      </c>
      <c r="M191" s="92" t="n">
        <v>30.790515480239</v>
      </c>
      <c r="N191" s="92" t="n">
        <v>3577.78891573106</v>
      </c>
      <c r="O191" s="92" t="n">
        <v>3.35703973686396</v>
      </c>
      <c r="P191" s="92" t="n">
        <v>0</v>
      </c>
      <c r="Q191" s="92" t="n">
        <v>0</v>
      </c>
    </row>
    <row r="192" customFormat="false" ht="13.5" hidden="false" customHeight="true" outlineLevel="0" collapsed="false">
      <c r="A192" s="94"/>
      <c r="B192" s="66" t="s">
        <v>243</v>
      </c>
      <c r="C192" s="92" t="n">
        <v>0</v>
      </c>
      <c r="D192" s="92" t="n">
        <v>0</v>
      </c>
      <c r="E192" s="92" t="n">
        <v>0</v>
      </c>
      <c r="F192" s="92" t="n">
        <v>0</v>
      </c>
      <c r="G192" s="92" t="n">
        <v>0</v>
      </c>
      <c r="H192" s="92" t="n">
        <v>0</v>
      </c>
      <c r="I192" s="92" t="n">
        <v>0</v>
      </c>
      <c r="J192" s="92" t="n">
        <v>0</v>
      </c>
      <c r="K192" s="92" t="n">
        <v>0</v>
      </c>
      <c r="L192" s="92" t="n">
        <v>0</v>
      </c>
      <c r="M192" s="92" t="n">
        <v>0</v>
      </c>
      <c r="N192" s="92" t="n">
        <v>0</v>
      </c>
      <c r="O192" s="92" t="n">
        <v>0</v>
      </c>
      <c r="P192" s="92" t="n">
        <v>0</v>
      </c>
      <c r="Q192" s="92" t="n">
        <v>0</v>
      </c>
    </row>
    <row r="193" customFormat="false" ht="6" hidden="false" customHeight="true" outlineLevel="0" collapsed="false">
      <c r="A193" s="94"/>
      <c r="B193" s="66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</row>
    <row r="194" customFormat="false" ht="13.5" hidden="false" customHeight="true" outlineLevel="0" collapsed="false">
      <c r="A194" s="95"/>
      <c r="B194" s="65" t="s">
        <v>206</v>
      </c>
      <c r="C194" s="92" t="n">
        <v>752280.358120165</v>
      </c>
      <c r="D194" s="92" t="n">
        <v>173909.839299837</v>
      </c>
      <c r="E194" s="92" t="n">
        <v>158462.156880372</v>
      </c>
      <c r="F194" s="92" t="n">
        <v>176767.316158507</v>
      </c>
      <c r="G194" s="92" t="n">
        <v>0</v>
      </c>
      <c r="H194" s="92" t="n">
        <v>14479.0003899945</v>
      </c>
      <c r="I194" s="92" t="n">
        <v>75860.2084500867</v>
      </c>
      <c r="J194" s="92" t="n">
        <v>20087.2737895161</v>
      </c>
      <c r="K194" s="92" t="n">
        <v>33760.2307773419</v>
      </c>
      <c r="L194" s="92" t="n">
        <v>6971.27739149482</v>
      </c>
      <c r="M194" s="92" t="n">
        <v>25609.3253600733</v>
      </c>
      <c r="N194" s="92" t="n">
        <v>117143.505000154</v>
      </c>
      <c r="O194" s="92" t="n">
        <v>2434.66433738694</v>
      </c>
      <c r="P194" s="92" t="n">
        <v>0</v>
      </c>
      <c r="Q194" s="92" t="n">
        <v>123562.876443908</v>
      </c>
    </row>
    <row r="195" customFormat="false" ht="13.5" hidden="false" customHeight="true" outlineLevel="0" collapsed="false">
      <c r="A195" s="95"/>
      <c r="B195" s="66" t="s">
        <v>207</v>
      </c>
      <c r="C195" s="92" t="n">
        <v>217990.374167141</v>
      </c>
      <c r="D195" s="92" t="n">
        <v>2819.42053021285</v>
      </c>
      <c r="E195" s="92" t="n">
        <v>5001.84140365737</v>
      </c>
      <c r="F195" s="92" t="n">
        <v>157877.318355567</v>
      </c>
      <c r="G195" s="92" t="n">
        <v>0</v>
      </c>
      <c r="H195" s="92" t="n">
        <v>76309.8158272868</v>
      </c>
      <c r="I195" s="92" t="n">
        <v>13334.7291736225</v>
      </c>
      <c r="J195" s="92" t="n">
        <v>248.705610139499</v>
      </c>
      <c r="K195" s="92" t="n">
        <v>66378.7061697761</v>
      </c>
      <c r="L195" s="92" t="n">
        <v>0</v>
      </c>
      <c r="M195" s="92" t="n">
        <v>1605.3615747419</v>
      </c>
      <c r="N195" s="92" t="n">
        <v>50327.9338712122</v>
      </c>
      <c r="O195" s="92" t="n">
        <v>720.736450399605</v>
      </c>
      <c r="P195" s="92" t="n">
        <v>0</v>
      </c>
      <c r="Q195" s="92" t="n">
        <v>1243.12355609243</v>
      </c>
    </row>
    <row r="196" customFormat="false" ht="6" hidden="false" customHeight="true" outlineLevel="0" collapsed="false">
      <c r="A196" s="95"/>
      <c r="B196" s="66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</row>
    <row r="197" customFormat="false" ht="13.5" hidden="false" customHeight="true" outlineLevel="0" collapsed="false">
      <c r="A197" s="95"/>
      <c r="B197" s="65" t="s">
        <v>244</v>
      </c>
      <c r="C197" s="92" t="n">
        <v>970270.732287307</v>
      </c>
      <c r="D197" s="92" t="n">
        <v>176729.25983005</v>
      </c>
      <c r="E197" s="92" t="n">
        <v>163463.99828403</v>
      </c>
      <c r="F197" s="92" t="n">
        <v>334644.634514074</v>
      </c>
      <c r="G197" s="92" t="n">
        <v>0</v>
      </c>
      <c r="H197" s="92" t="n">
        <v>90788.8162172813</v>
      </c>
      <c r="I197" s="92" t="n">
        <v>89194.9376237092</v>
      </c>
      <c r="J197" s="92" t="n">
        <v>20335.9793996556</v>
      </c>
      <c r="K197" s="92" t="n">
        <v>100138.936947118</v>
      </c>
      <c r="L197" s="92" t="n">
        <v>6971.27739149482</v>
      </c>
      <c r="M197" s="92" t="n">
        <v>27214.6869348152</v>
      </c>
      <c r="N197" s="92" t="n">
        <v>167471.438871366</v>
      </c>
      <c r="O197" s="92" t="n">
        <v>3155.40078778654</v>
      </c>
      <c r="P197" s="92" t="n">
        <v>0</v>
      </c>
      <c r="Q197" s="92" t="n">
        <v>124806</v>
      </c>
      <c r="R197" s="97"/>
    </row>
  </sheetData>
  <mergeCells count="37">
    <mergeCell ref="B1:H1"/>
    <mergeCell ref="I1:Q1"/>
    <mergeCell ref="B2:H2"/>
    <mergeCell ref="I2:Q2"/>
    <mergeCell ref="B3:H3"/>
    <mergeCell ref="I3:Q3"/>
    <mergeCell ref="B4:H4"/>
    <mergeCell ref="I4:Q4"/>
    <mergeCell ref="B5:H5"/>
    <mergeCell ref="I5:Q5"/>
    <mergeCell ref="B7:B8"/>
    <mergeCell ref="C7:C8"/>
    <mergeCell ref="D7:D8"/>
    <mergeCell ref="E7:E8"/>
    <mergeCell ref="F7:H7"/>
    <mergeCell ref="I7:M7"/>
    <mergeCell ref="N7:N8"/>
    <mergeCell ref="O7:O8"/>
    <mergeCell ref="P7:P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</mergeCells>
  <printOptions headings="false" gridLines="false" gridLinesSet="true" horizontalCentered="false" verticalCentered="false"/>
  <pageMargins left="0.7875" right="0.7875" top="0.7875" bottom="0.429861111111111" header="0.511811023622047" footer="0.270138888888889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  <rowBreaks count="2" manualBreakCount="2">
    <brk id="71" man="true" max="16383" min="0"/>
    <brk id="134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 t="s">
        <v>383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415</v>
      </c>
      <c r="C3" s="32"/>
      <c r="D3" s="32"/>
      <c r="E3" s="32"/>
      <c r="F3" s="32"/>
      <c r="G3" s="32"/>
      <c r="H3" s="32" t="s">
        <v>415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416</v>
      </c>
      <c r="C4" s="32"/>
      <c r="D4" s="32"/>
      <c r="E4" s="32"/>
      <c r="F4" s="32"/>
      <c r="G4" s="32"/>
      <c r="H4" s="32" t="s">
        <v>416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417</v>
      </c>
      <c r="C5" s="99"/>
      <c r="D5" s="99"/>
      <c r="E5" s="99"/>
      <c r="F5" s="99"/>
      <c r="G5" s="99"/>
      <c r="H5" s="99" t="s">
        <v>417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05" t="n">
        <v>99256.3206142684</v>
      </c>
      <c r="D8" s="105" t="n">
        <v>92555.8904878476</v>
      </c>
      <c r="E8" s="105" t="n">
        <v>85933.3615786114</v>
      </c>
      <c r="F8" s="105" t="n">
        <v>81726.7458565456</v>
      </c>
      <c r="G8" s="105" t="n">
        <v>76955.4146016462</v>
      </c>
      <c r="H8" s="104" t="s">
        <v>252</v>
      </c>
      <c r="I8" s="105" t="n">
        <v>76121.85173897</v>
      </c>
      <c r="J8" s="105" t="n">
        <v>73935.2008538553</v>
      </c>
      <c r="K8" s="105" t="n">
        <v>73712.7745894891</v>
      </c>
      <c r="L8" s="105" t="n">
        <v>73584.5527594443</v>
      </c>
    </row>
    <row r="9" s="101" customFormat="true" ht="14.1" hidden="false" customHeight="true" outlineLevel="0" collapsed="false">
      <c r="A9" s="0"/>
      <c r="B9" s="104" t="s">
        <v>253</v>
      </c>
      <c r="C9" s="105" t="n">
        <v>1783.00866233956</v>
      </c>
      <c r="D9" s="105" t="n">
        <v>1472.73486404316</v>
      </c>
      <c r="E9" s="105" t="n">
        <v>1469.27759116875</v>
      </c>
      <c r="F9" s="105" t="n">
        <v>1376.32218846718</v>
      </c>
      <c r="G9" s="105" t="n">
        <v>1331.75194967467</v>
      </c>
      <c r="H9" s="104" t="s">
        <v>253</v>
      </c>
      <c r="I9" s="105" t="n">
        <v>1489.90728236866</v>
      </c>
      <c r="J9" s="105" t="n">
        <v>1204.33321779611</v>
      </c>
      <c r="K9" s="105" t="n">
        <v>1152.90557372168</v>
      </c>
      <c r="L9" s="105" t="n">
        <v>981.995703515509</v>
      </c>
    </row>
    <row r="10" s="101" customFormat="true" ht="14.1" hidden="false" customHeight="true" outlineLevel="0" collapsed="false">
      <c r="A10" s="0"/>
      <c r="B10" s="104" t="s">
        <v>254</v>
      </c>
      <c r="C10" s="105" t="n">
        <v>117.293485563082</v>
      </c>
      <c r="D10" s="105" t="n">
        <v>144.383442135483</v>
      </c>
      <c r="E10" s="105" t="n">
        <v>149.15773781163</v>
      </c>
      <c r="F10" s="105" t="n">
        <v>127.520994998332</v>
      </c>
      <c r="G10" s="105" t="n">
        <v>155.816506830361</v>
      </c>
      <c r="H10" s="104" t="s">
        <v>254</v>
      </c>
      <c r="I10" s="105" t="n">
        <v>170.79275379468</v>
      </c>
      <c r="J10" s="105" t="n">
        <v>176.145917282887</v>
      </c>
      <c r="K10" s="105" t="n">
        <v>172.248152490906</v>
      </c>
      <c r="L10" s="105" t="n">
        <v>122.938414786473</v>
      </c>
    </row>
    <row r="11" s="101" customFormat="true" ht="14.1" hidden="false" customHeight="true" outlineLevel="0" collapsed="false">
      <c r="A11" s="0"/>
      <c r="B11" s="104" t="s">
        <v>255</v>
      </c>
      <c r="C11" s="105" t="n">
        <v>33842.4570807739</v>
      </c>
      <c r="D11" s="105" t="n">
        <v>29816.5031458304</v>
      </c>
      <c r="E11" s="105" t="n">
        <v>26768.402969189</v>
      </c>
      <c r="F11" s="105" t="n">
        <v>25443.3870752838</v>
      </c>
      <c r="G11" s="105" t="n">
        <v>24827.2893346601</v>
      </c>
      <c r="H11" s="104" t="s">
        <v>255</v>
      </c>
      <c r="I11" s="105" t="n">
        <v>22422.4961529896</v>
      </c>
      <c r="J11" s="105" t="n">
        <v>21300.1794187433</v>
      </c>
      <c r="K11" s="105" t="n">
        <v>18687.6784230406</v>
      </c>
      <c r="L11" s="105" t="n">
        <v>17828.3760170441</v>
      </c>
    </row>
    <row r="12" s="101" customFormat="true" ht="14.1" hidden="false" customHeight="true" outlineLevel="0" collapsed="false">
      <c r="A12" s="0"/>
      <c r="B12" s="104" t="s">
        <v>256</v>
      </c>
      <c r="C12" s="105" t="n">
        <v>3884.95816904717</v>
      </c>
      <c r="D12" s="105" t="n">
        <v>3377.10780053942</v>
      </c>
      <c r="E12" s="105" t="n">
        <v>3396.00057824947</v>
      </c>
      <c r="F12" s="105" t="n">
        <v>3107.44087434103</v>
      </c>
      <c r="G12" s="105" t="n">
        <v>2746.74121906133</v>
      </c>
      <c r="H12" s="104" t="s">
        <v>256</v>
      </c>
      <c r="I12" s="105" t="n">
        <v>3110.18321365053</v>
      </c>
      <c r="J12" s="105" t="n">
        <v>2913.91550426029</v>
      </c>
      <c r="K12" s="105" t="n">
        <v>2924.8752466306</v>
      </c>
      <c r="L12" s="105" t="n">
        <v>3096.59395347384</v>
      </c>
    </row>
    <row r="13" s="101" customFormat="true" ht="14.1" hidden="false" customHeight="true" outlineLevel="0" collapsed="false">
      <c r="A13" s="0"/>
      <c r="B13" s="104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4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04" t="s">
        <v>258</v>
      </c>
      <c r="C14" s="105" t="n">
        <v>13424.9360379899</v>
      </c>
      <c r="D14" s="105" t="n">
        <v>12805.0123749294</v>
      </c>
      <c r="E14" s="105" t="n">
        <v>11826.8807061145</v>
      </c>
      <c r="F14" s="105" t="n">
        <v>12305.6033269455</v>
      </c>
      <c r="G14" s="105" t="n">
        <v>12154.7529821695</v>
      </c>
      <c r="H14" s="104" t="s">
        <v>258</v>
      </c>
      <c r="I14" s="105" t="n">
        <v>10850.8544783134</v>
      </c>
      <c r="J14" s="105" t="n">
        <v>10218.8690165854</v>
      </c>
      <c r="K14" s="105" t="n">
        <v>9945.89373709908</v>
      </c>
      <c r="L14" s="105" t="n">
        <v>10498.9689624485</v>
      </c>
    </row>
    <row r="15" s="101" customFormat="true" ht="14.1" hidden="false" customHeight="true" outlineLevel="0" collapsed="false">
      <c r="A15" s="0"/>
      <c r="B15" s="104" t="s">
        <v>154</v>
      </c>
      <c r="C15" s="105" t="n">
        <v>91289.5411377318</v>
      </c>
      <c r="D15" s="105" t="n">
        <v>85101.0657513875</v>
      </c>
      <c r="E15" s="105" t="n">
        <v>84479.2384770874</v>
      </c>
      <c r="F15" s="105" t="n">
        <v>83029.1255571745</v>
      </c>
      <c r="G15" s="105" t="n">
        <v>81621.098296448</v>
      </c>
      <c r="H15" s="104" t="s">
        <v>154</v>
      </c>
      <c r="I15" s="105" t="n">
        <v>78470.6880950753</v>
      </c>
      <c r="J15" s="105" t="n">
        <v>75729.4252002949</v>
      </c>
      <c r="K15" s="105" t="n">
        <v>74749.6604579124</v>
      </c>
      <c r="L15" s="105" t="n">
        <v>78347.7098221893</v>
      </c>
    </row>
    <row r="16" s="101" customFormat="true" ht="14.1" hidden="false" customHeight="true" outlineLevel="0" collapsed="false">
      <c r="A16" s="0"/>
      <c r="B16" s="104" t="s">
        <v>155</v>
      </c>
      <c r="C16" s="105" t="n">
        <v>906.527730894323</v>
      </c>
      <c r="D16" s="105" t="n">
        <v>932.163941767061</v>
      </c>
      <c r="E16" s="105" t="n">
        <v>661.522479559802</v>
      </c>
      <c r="F16" s="105" t="n">
        <v>716.513900860529</v>
      </c>
      <c r="G16" s="105" t="n">
        <v>1045.60263883437</v>
      </c>
      <c r="H16" s="104" t="s">
        <v>155</v>
      </c>
      <c r="I16" s="105" t="n">
        <v>730.216812519853</v>
      </c>
      <c r="J16" s="105" t="n">
        <v>579.403286653353</v>
      </c>
      <c r="K16" s="105" t="n">
        <v>655.450666254803</v>
      </c>
      <c r="L16" s="105" t="n">
        <v>536.111752061904</v>
      </c>
    </row>
    <row r="17" s="101" customFormat="true" ht="14.1" hidden="false" customHeight="true" outlineLevel="0" collapsed="false">
      <c r="A17" s="0"/>
      <c r="B17" s="104" t="s">
        <v>156</v>
      </c>
      <c r="C17" s="105" t="n">
        <v>9296.62924096628</v>
      </c>
      <c r="D17" s="105" t="n">
        <v>7888.01183937397</v>
      </c>
      <c r="E17" s="105" t="n">
        <v>7511.72410648273</v>
      </c>
      <c r="F17" s="105" t="n">
        <v>7199.25172572661</v>
      </c>
      <c r="G17" s="105" t="n">
        <v>7590.78543054012</v>
      </c>
      <c r="H17" s="104" t="s">
        <v>156</v>
      </c>
      <c r="I17" s="105" t="n">
        <v>6821.68699276295</v>
      </c>
      <c r="J17" s="105" t="n">
        <v>6585.62145084494</v>
      </c>
      <c r="K17" s="105" t="n">
        <v>6173.51663479822</v>
      </c>
      <c r="L17" s="105" t="n">
        <v>6355.36874633833</v>
      </c>
    </row>
    <row r="18" s="101" customFormat="true" ht="14.1" hidden="false" customHeight="true" outlineLevel="0" collapsed="false">
      <c r="A18" s="0"/>
      <c r="B18" s="104" t="s">
        <v>157</v>
      </c>
      <c r="C18" s="105" t="n">
        <v>3397.33204855811</v>
      </c>
      <c r="D18" s="105" t="n">
        <v>2255.99724391563</v>
      </c>
      <c r="E18" s="105" t="n">
        <v>2575.37795638801</v>
      </c>
      <c r="F18" s="105" t="n">
        <v>2241.6535798334</v>
      </c>
      <c r="G18" s="105" t="n">
        <v>2732.57772322119</v>
      </c>
      <c r="H18" s="104" t="s">
        <v>157</v>
      </c>
      <c r="I18" s="105" t="n">
        <v>2385.8150467159</v>
      </c>
      <c r="J18" s="105" t="n">
        <v>2484.07838444854</v>
      </c>
      <c r="K18" s="105" t="n">
        <v>2515.19788412507</v>
      </c>
      <c r="L18" s="105" t="n">
        <v>2825.65049299382</v>
      </c>
    </row>
    <row r="19" s="101" customFormat="true" ht="14.1" hidden="false" customHeight="true" outlineLevel="0" collapsed="false">
      <c r="A19" s="0"/>
      <c r="B19" s="104" t="s">
        <v>158</v>
      </c>
      <c r="C19" s="105" t="n">
        <v>1161.61337842602</v>
      </c>
      <c r="D19" s="105" t="n">
        <v>975.870968532531</v>
      </c>
      <c r="E19" s="105" t="n">
        <v>1015.40762740798</v>
      </c>
      <c r="F19" s="105" t="n">
        <v>864.203859226557</v>
      </c>
      <c r="G19" s="105" t="n">
        <v>880.165480410144</v>
      </c>
      <c r="H19" s="104" t="s">
        <v>158</v>
      </c>
      <c r="I19" s="105" t="n">
        <v>755.765065984612</v>
      </c>
      <c r="J19" s="105" t="n">
        <v>729.308020060693</v>
      </c>
      <c r="K19" s="105" t="n">
        <v>723.543697560415</v>
      </c>
      <c r="L19" s="105" t="n">
        <v>772.786283704488</v>
      </c>
    </row>
    <row r="20" s="101" customFormat="true" ht="14.1" hidden="false" customHeight="true" outlineLevel="0" collapsed="false">
      <c r="A20" s="0"/>
      <c r="B20" s="104" t="s">
        <v>159</v>
      </c>
      <c r="C20" s="105" t="n">
        <v>6959.18175806085</v>
      </c>
      <c r="D20" s="105" t="n">
        <v>6542.55260748946</v>
      </c>
      <c r="E20" s="105" t="n">
        <v>6364.74212289028</v>
      </c>
      <c r="F20" s="105" t="n">
        <v>6848.74748745239</v>
      </c>
      <c r="G20" s="105" t="n">
        <v>7524.78839716653</v>
      </c>
      <c r="H20" s="104" t="s">
        <v>159</v>
      </c>
      <c r="I20" s="105" t="n">
        <v>7037.43007767037</v>
      </c>
      <c r="J20" s="105" t="n">
        <v>6531.96545961886</v>
      </c>
      <c r="K20" s="105" t="n">
        <v>6254.16123429359</v>
      </c>
      <c r="L20" s="105" t="n">
        <v>6124.3772392488</v>
      </c>
    </row>
    <row r="21" s="101" customFormat="true" ht="14.1" hidden="false" customHeight="true" outlineLevel="0" collapsed="false">
      <c r="A21" s="0"/>
      <c r="B21" s="104" t="s">
        <v>160</v>
      </c>
      <c r="C21" s="105" t="n">
        <v>22295.390485946</v>
      </c>
      <c r="D21" s="105" t="n">
        <v>22576.7148774082</v>
      </c>
      <c r="E21" s="105" t="n">
        <v>23539.1321565113</v>
      </c>
      <c r="F21" s="105" t="n">
        <v>21658.3988736211</v>
      </c>
      <c r="G21" s="105" t="n">
        <v>18349.1574884829</v>
      </c>
      <c r="H21" s="104" t="s">
        <v>160</v>
      </c>
      <c r="I21" s="105" t="n">
        <v>16881.2281659235</v>
      </c>
      <c r="J21" s="105" t="n">
        <v>16924.4337119088</v>
      </c>
      <c r="K21" s="105" t="n">
        <v>15338.6621469032</v>
      </c>
      <c r="L21" s="105" t="n">
        <v>14387.4701627259</v>
      </c>
    </row>
    <row r="22" s="101" customFormat="true" ht="14.1" hidden="false" customHeight="true" outlineLevel="0" collapsed="false">
      <c r="A22" s="0"/>
      <c r="B22" s="104" t="s">
        <v>161</v>
      </c>
      <c r="C22" s="105" t="n">
        <v>14441.8770628978</v>
      </c>
      <c r="D22" s="105" t="n">
        <v>13461.6447968815</v>
      </c>
      <c r="E22" s="105" t="n">
        <v>13273.0634716433</v>
      </c>
      <c r="F22" s="105" t="n">
        <v>12784.0539870147</v>
      </c>
      <c r="G22" s="105" t="n">
        <v>11695.7611643762</v>
      </c>
      <c r="H22" s="104" t="s">
        <v>161</v>
      </c>
      <c r="I22" s="105" t="n">
        <v>11766.6191041992</v>
      </c>
      <c r="J22" s="105" t="n">
        <v>10420.2369336268</v>
      </c>
      <c r="K22" s="105" t="n">
        <v>10196.0051619798</v>
      </c>
      <c r="L22" s="105" t="n">
        <v>9713.63940257539</v>
      </c>
    </row>
    <row r="23" s="101" customFormat="true" ht="14.1" hidden="false" customHeight="true" outlineLevel="0" collapsed="false">
      <c r="A23" s="0"/>
      <c r="B23" s="104" t="s">
        <v>162</v>
      </c>
      <c r="C23" s="105" t="n">
        <v>41986.566402873</v>
      </c>
      <c r="D23" s="105" t="n">
        <v>35519.5124126285</v>
      </c>
      <c r="E23" s="105" t="n">
        <v>32097.9452271978</v>
      </c>
      <c r="F23" s="105" t="n">
        <v>30353.0368290917</v>
      </c>
      <c r="G23" s="105" t="n">
        <v>31417.6859434147</v>
      </c>
      <c r="H23" s="104" t="s">
        <v>162</v>
      </c>
      <c r="I23" s="105" t="n">
        <v>30292.0473273751</v>
      </c>
      <c r="J23" s="105" t="n">
        <v>27190.5184235247</v>
      </c>
      <c r="K23" s="105" t="n">
        <v>29605.8109537965</v>
      </c>
      <c r="L23" s="105" t="n">
        <v>29126.3952951019</v>
      </c>
    </row>
    <row r="24" s="101" customFormat="true" ht="14.1" hidden="false" customHeight="true" outlineLevel="0" collapsed="false">
      <c r="A24" s="0"/>
      <c r="B24" s="104" t="s">
        <v>163</v>
      </c>
      <c r="C24" s="105" t="n">
        <v>95869.7294085383</v>
      </c>
      <c r="D24" s="105" t="n">
        <v>93248.1415565031</v>
      </c>
      <c r="E24" s="105" t="n">
        <v>86813.4963719957</v>
      </c>
      <c r="F24" s="105" t="n">
        <v>88003.2584178413</v>
      </c>
      <c r="G24" s="105" t="n">
        <v>81255.8635212267</v>
      </c>
      <c r="H24" s="104" t="s">
        <v>163</v>
      </c>
      <c r="I24" s="105" t="n">
        <v>81756.4966883258</v>
      </c>
      <c r="J24" s="105" t="n">
        <v>76321.0080884248</v>
      </c>
      <c r="K24" s="105" t="n">
        <v>57143.2901025706</v>
      </c>
      <c r="L24" s="105" t="n">
        <v>52590.6382845885</v>
      </c>
    </row>
    <row r="25" s="101" customFormat="true" ht="14.1" hidden="false" customHeight="true" outlineLevel="0" collapsed="false">
      <c r="A25" s="0"/>
      <c r="B25" s="104" t="s">
        <v>164</v>
      </c>
      <c r="C25" s="105" t="n">
        <v>19015.9265548479</v>
      </c>
      <c r="D25" s="105" t="n">
        <v>19164.2615177461</v>
      </c>
      <c r="E25" s="105" t="n">
        <v>17821.8628667663</v>
      </c>
      <c r="F25" s="105" t="n">
        <v>16804.6086134678</v>
      </c>
      <c r="G25" s="105" t="n">
        <v>16851.0408112347</v>
      </c>
      <c r="H25" s="104" t="s">
        <v>164</v>
      </c>
      <c r="I25" s="105" t="n">
        <v>16019.463043649</v>
      </c>
      <c r="J25" s="105" t="n">
        <v>15768.15374725</v>
      </c>
      <c r="K25" s="105" t="n">
        <v>14616.8130628102</v>
      </c>
      <c r="L25" s="105" t="n">
        <v>14204.2107878149</v>
      </c>
    </row>
    <row r="26" s="101" customFormat="true" ht="14.1" hidden="false" customHeight="true" outlineLevel="0" collapsed="false">
      <c r="A26" s="0"/>
      <c r="B26" s="104" t="s">
        <v>165</v>
      </c>
      <c r="C26" s="105" t="n">
        <v>54637.2659153369</v>
      </c>
      <c r="D26" s="105" t="n">
        <v>54285.8068241712</v>
      </c>
      <c r="E26" s="105" t="n">
        <v>55019.8331721903</v>
      </c>
      <c r="F26" s="105" t="n">
        <v>57295.6013971124</v>
      </c>
      <c r="G26" s="105" t="n">
        <v>58736.6095405982</v>
      </c>
      <c r="H26" s="104" t="s">
        <v>165</v>
      </c>
      <c r="I26" s="105" t="n">
        <v>55948.4949071065</v>
      </c>
      <c r="J26" s="105" t="n">
        <v>55340.6839175883</v>
      </c>
      <c r="K26" s="105" t="n">
        <v>54295.886947517</v>
      </c>
      <c r="L26" s="105" t="n">
        <v>53812.7834179294</v>
      </c>
    </row>
    <row r="27" s="101" customFormat="true" ht="14.1" hidden="false" customHeight="true" outlineLevel="0" collapsed="false">
      <c r="A27" s="0"/>
      <c r="B27" s="104" t="s">
        <v>166</v>
      </c>
      <c r="C27" s="105" t="n">
        <v>88142.0287025062</v>
      </c>
      <c r="D27" s="105" t="n">
        <v>80593.5279887379</v>
      </c>
      <c r="E27" s="105" t="n">
        <v>73686.8064808957</v>
      </c>
      <c r="F27" s="105" t="n">
        <v>75722.0058110259</v>
      </c>
      <c r="G27" s="105" t="n">
        <v>83404.369121979</v>
      </c>
      <c r="H27" s="104" t="s">
        <v>166</v>
      </c>
      <c r="I27" s="105" t="n">
        <v>78449.8839144254</v>
      </c>
      <c r="J27" s="105" t="n">
        <v>83196.8115498241</v>
      </c>
      <c r="K27" s="105" t="n">
        <v>82481.6292081229</v>
      </c>
      <c r="L27" s="105" t="n">
        <v>76604.2428526694</v>
      </c>
    </row>
    <row r="28" s="101" customFormat="true" ht="14.1" hidden="false" customHeight="true" outlineLevel="0" collapsed="false">
      <c r="A28" s="0"/>
      <c r="B28" s="104" t="s">
        <v>167</v>
      </c>
      <c r="C28" s="105" t="n">
        <v>38632.4212516646</v>
      </c>
      <c r="D28" s="105" t="n">
        <v>36106.7489129881</v>
      </c>
      <c r="E28" s="105" t="n">
        <v>33109.0037303564</v>
      </c>
      <c r="F28" s="105" t="n">
        <v>33779.6734531413</v>
      </c>
      <c r="G28" s="105" t="n">
        <v>34750.9749548676</v>
      </c>
      <c r="H28" s="104" t="s">
        <v>167</v>
      </c>
      <c r="I28" s="105" t="n">
        <v>34543.6610653439</v>
      </c>
      <c r="J28" s="105" t="n">
        <v>32585.3265796016</v>
      </c>
      <c r="K28" s="105" t="n">
        <v>32594.8290330833</v>
      </c>
      <c r="L28" s="105" t="n">
        <v>31363.2746332958</v>
      </c>
    </row>
    <row r="29" s="101" customFormat="true" ht="14.1" hidden="false" customHeight="true" outlineLevel="0" collapsed="false">
      <c r="A29" s="0"/>
      <c r="B29" s="104" t="s">
        <v>168</v>
      </c>
      <c r="C29" s="105" t="n">
        <v>46011.1932650685</v>
      </c>
      <c r="D29" s="105" t="n">
        <v>39042.0968228915</v>
      </c>
      <c r="E29" s="105" t="n">
        <v>33927.0255432631</v>
      </c>
      <c r="F29" s="105" t="n">
        <v>31872.4875134051</v>
      </c>
      <c r="G29" s="105" t="n">
        <v>34698.6948906244</v>
      </c>
      <c r="H29" s="104" t="s">
        <v>168</v>
      </c>
      <c r="I29" s="105" t="n">
        <v>34249.0381353994</v>
      </c>
      <c r="J29" s="105" t="n">
        <v>32996.5161212794</v>
      </c>
      <c r="K29" s="105" t="n">
        <v>32727.9794746273</v>
      </c>
      <c r="L29" s="105" t="n">
        <v>32223.8490090993</v>
      </c>
    </row>
    <row r="30" s="101" customFormat="true" ht="14.1" hidden="false" customHeight="true" outlineLevel="0" collapsed="false">
      <c r="A30" s="0"/>
      <c r="B30" s="104" t="s">
        <v>169</v>
      </c>
      <c r="C30" s="105" t="n">
        <v>1742.04624305157</v>
      </c>
      <c r="D30" s="105" t="n">
        <v>1750.79817619669</v>
      </c>
      <c r="E30" s="105" t="n">
        <v>1575.79374314998</v>
      </c>
      <c r="F30" s="105" t="n">
        <v>1508.37884817038</v>
      </c>
      <c r="G30" s="105" t="n">
        <v>1690.71073395433</v>
      </c>
      <c r="H30" s="104" t="s">
        <v>169</v>
      </c>
      <c r="I30" s="105" t="n">
        <v>1633.39003239254</v>
      </c>
      <c r="J30" s="105" t="n">
        <v>1659.61239171489</v>
      </c>
      <c r="K30" s="105" t="n">
        <v>1679.37344681736</v>
      </c>
      <c r="L30" s="105" t="n">
        <v>1717.20479557292</v>
      </c>
    </row>
    <row r="31" s="101" customFormat="true" ht="14.1" hidden="false" customHeight="true" outlineLevel="0" collapsed="false">
      <c r="A31" s="0"/>
      <c r="B31" s="104" t="s">
        <v>170</v>
      </c>
      <c r="C31" s="105" t="n">
        <v>15072.6753068886</v>
      </c>
      <c r="D31" s="105" t="n">
        <v>13554.1821920168</v>
      </c>
      <c r="E31" s="105" t="n">
        <v>14169.6991176159</v>
      </c>
      <c r="F31" s="105" t="n">
        <v>14307.8417583086</v>
      </c>
      <c r="G31" s="105" t="n">
        <v>13744.4603996594</v>
      </c>
      <c r="H31" s="104" t="s">
        <v>170</v>
      </c>
      <c r="I31" s="105" t="n">
        <v>13221.369212472</v>
      </c>
      <c r="J31" s="105" t="n">
        <v>13050.5397220028</v>
      </c>
      <c r="K31" s="105" t="n">
        <v>13424.6790387915</v>
      </c>
      <c r="L31" s="105" t="n">
        <v>12807.5970370946</v>
      </c>
    </row>
    <row r="32" s="101" customFormat="true" ht="14.1" hidden="false" customHeight="true" outlineLevel="0" collapsed="false">
      <c r="A32" s="0"/>
      <c r="B32" s="104" t="s">
        <v>171</v>
      </c>
      <c r="C32" s="105" t="n">
        <v>5266.15858656994</v>
      </c>
      <c r="D32" s="105" t="n">
        <v>4916.40530425123</v>
      </c>
      <c r="E32" s="105" t="n">
        <v>5077.73346399325</v>
      </c>
      <c r="F32" s="105" t="n">
        <v>5156.23908897167</v>
      </c>
      <c r="G32" s="105" t="n">
        <v>5784.10096857759</v>
      </c>
      <c r="H32" s="104" t="s">
        <v>171</v>
      </c>
      <c r="I32" s="105" t="n">
        <v>5639.02351468879</v>
      </c>
      <c r="J32" s="105" t="n">
        <v>5399.937577986</v>
      </c>
      <c r="K32" s="105" t="n">
        <v>5558.08799768794</v>
      </c>
      <c r="L32" s="105" t="n">
        <v>5590.07506058656</v>
      </c>
    </row>
    <row r="33" s="101" customFormat="true" ht="14.1" hidden="false" customHeight="true" outlineLevel="0" collapsed="false">
      <c r="A33" s="0"/>
      <c r="B33" s="104" t="s">
        <v>172</v>
      </c>
      <c r="C33" s="105" t="n">
        <v>7088.4301178539</v>
      </c>
      <c r="D33" s="105" t="n">
        <v>6713.07125127048</v>
      </c>
      <c r="E33" s="105" t="n">
        <v>6432.16198937384</v>
      </c>
      <c r="F33" s="105" t="n">
        <v>6224.20068617836</v>
      </c>
      <c r="G33" s="105" t="n">
        <v>5827.98249284063</v>
      </c>
      <c r="H33" s="104" t="s">
        <v>172</v>
      </c>
      <c r="I33" s="105" t="n">
        <v>6026.25165279851</v>
      </c>
      <c r="J33" s="105" t="n">
        <v>5931.04574562931</v>
      </c>
      <c r="K33" s="105" t="n">
        <v>5928.90225979759</v>
      </c>
      <c r="L33" s="105" t="n">
        <v>5496.55267135198</v>
      </c>
    </row>
    <row r="34" s="101" customFormat="true" ht="14.1" hidden="false" customHeight="true" outlineLevel="0" collapsed="false">
      <c r="A34" s="0"/>
      <c r="B34" s="104" t="s">
        <v>173</v>
      </c>
      <c r="C34" s="105" t="n">
        <v>43000.4117862961</v>
      </c>
      <c r="D34" s="105" t="n">
        <v>40936.265850461</v>
      </c>
      <c r="E34" s="105" t="n">
        <v>33391.5970491923</v>
      </c>
      <c r="F34" s="105" t="n">
        <v>32084.2587216992</v>
      </c>
      <c r="G34" s="105" t="n">
        <v>36138.7704867136</v>
      </c>
      <c r="H34" s="104" t="s">
        <v>173</v>
      </c>
      <c r="I34" s="105" t="n">
        <v>40603.2676039053</v>
      </c>
      <c r="J34" s="105" t="n">
        <v>38002.6818448553</v>
      </c>
      <c r="K34" s="105" t="n">
        <v>41719.6525493698</v>
      </c>
      <c r="L34" s="105" t="n">
        <v>39009.4962877252</v>
      </c>
    </row>
    <row r="35" s="101" customFormat="true" ht="14.1" hidden="false" customHeight="true" outlineLevel="0" collapsed="false">
      <c r="A35" s="0"/>
      <c r="B35" s="104" t="s">
        <v>174</v>
      </c>
      <c r="C35" s="105" t="n">
        <v>3803.83833690079</v>
      </c>
      <c r="D35" s="105" t="n">
        <v>4902.22534412134</v>
      </c>
      <c r="E35" s="105" t="n">
        <v>4135.72162522047</v>
      </c>
      <c r="F35" s="105" t="n">
        <v>4572.73267660928</v>
      </c>
      <c r="G35" s="105" t="n">
        <v>5194.65803518602</v>
      </c>
      <c r="H35" s="104" t="s">
        <v>174</v>
      </c>
      <c r="I35" s="105" t="n">
        <v>5728.74552197702</v>
      </c>
      <c r="J35" s="105" t="n">
        <v>4656.16919125533</v>
      </c>
      <c r="K35" s="105" t="n">
        <v>4927.66634291198</v>
      </c>
      <c r="L35" s="105" t="n">
        <v>5205.89280751316</v>
      </c>
    </row>
    <row r="36" s="101" customFormat="true" ht="14.1" hidden="false" customHeight="true" outlineLevel="0" collapsed="false">
      <c r="A36" s="0"/>
      <c r="B36" s="104" t="s">
        <v>175</v>
      </c>
      <c r="C36" s="105" t="n">
        <v>9603.0781993886</v>
      </c>
      <c r="D36" s="105" t="n">
        <v>9092.77439707153</v>
      </c>
      <c r="E36" s="105" t="n">
        <v>8666.76750292104</v>
      </c>
      <c r="F36" s="105" t="n">
        <v>8028.39482320539</v>
      </c>
      <c r="G36" s="105" t="n">
        <v>8259.45340868726</v>
      </c>
      <c r="H36" s="104" t="s">
        <v>175</v>
      </c>
      <c r="I36" s="105" t="n">
        <v>7763.20132752493</v>
      </c>
      <c r="J36" s="105" t="n">
        <v>7588.03703901552</v>
      </c>
      <c r="K36" s="105" t="n">
        <v>7497.09650019218</v>
      </c>
      <c r="L36" s="105" t="n">
        <v>7400.97812437351</v>
      </c>
    </row>
    <row r="37" s="101" customFormat="true" ht="14.1" hidden="false" customHeight="true" outlineLevel="0" collapsed="false">
      <c r="A37" s="0"/>
      <c r="B37" s="104" t="s">
        <v>176</v>
      </c>
      <c r="C37" s="105" t="n">
        <v>666.815470274558</v>
      </c>
      <c r="D37" s="105" t="n">
        <v>657.828566900301</v>
      </c>
      <c r="E37" s="105" t="n">
        <v>729.999193290874</v>
      </c>
      <c r="F37" s="105" t="n">
        <v>823.125230486264</v>
      </c>
      <c r="G37" s="105" t="n">
        <v>781.108846757888</v>
      </c>
      <c r="H37" s="104" t="s">
        <v>176</v>
      </c>
      <c r="I37" s="105" t="n">
        <v>812.206744153156</v>
      </c>
      <c r="J37" s="105" t="n">
        <v>850.049426746879</v>
      </c>
      <c r="K37" s="105" t="n">
        <v>874.585216462489</v>
      </c>
      <c r="L37" s="105" t="n">
        <v>864.984510061344</v>
      </c>
    </row>
    <row r="38" s="101" customFormat="true" ht="14.1" hidden="false" customHeight="true" outlineLevel="0" collapsed="false">
      <c r="A38" s="0"/>
      <c r="B38" s="106" t="s">
        <v>177</v>
      </c>
      <c r="C38" s="105" t="n">
        <v>419429.364476852</v>
      </c>
      <c r="D38" s="105" t="n">
        <v>398170.605511699</v>
      </c>
      <c r="E38" s="105" t="n">
        <v>385837.503716866</v>
      </c>
      <c r="F38" s="105" t="n">
        <v>381966.624610862</v>
      </c>
      <c r="G38" s="105" t="n">
        <v>374350.589313992</v>
      </c>
      <c r="H38" s="106" t="s">
        <v>177</v>
      </c>
      <c r="I38" s="105" t="n">
        <v>375282.232881984</v>
      </c>
      <c r="J38" s="105" t="n">
        <v>359140.836824026</v>
      </c>
      <c r="K38" s="105" t="n">
        <v>359511.268856754</v>
      </c>
      <c r="L38" s="105" t="n">
        <v>346669.059494487</v>
      </c>
    </row>
    <row r="39" s="101" customFormat="true" ht="14.1" hidden="false" customHeight="true" outlineLevel="0" collapsed="false">
      <c r="A39" s="0"/>
      <c r="B39" s="104" t="s">
        <v>178</v>
      </c>
      <c r="C39" s="105" t="n">
        <v>7592.85417306995</v>
      </c>
      <c r="D39" s="105" t="n">
        <v>7327.7084045497</v>
      </c>
      <c r="E39" s="105" t="n">
        <v>6774.07059741482</v>
      </c>
      <c r="F39" s="105" t="n">
        <v>6489.70873319784</v>
      </c>
      <c r="G39" s="105" t="n">
        <v>3804.13872900622</v>
      </c>
      <c r="H39" s="104" t="s">
        <v>178</v>
      </c>
      <c r="I39" s="105" t="n">
        <v>5096.39513385468</v>
      </c>
      <c r="J39" s="105" t="n">
        <v>4709.06652054453</v>
      </c>
      <c r="K39" s="105" t="n">
        <v>4092.23716276157</v>
      </c>
      <c r="L39" s="105" t="n">
        <v>3204.35789622869</v>
      </c>
    </row>
    <row r="40" s="101" customFormat="true" ht="14.1" hidden="false" customHeight="true" outlineLevel="0" collapsed="false">
      <c r="A40" s="0"/>
      <c r="B40" s="104" t="s">
        <v>179</v>
      </c>
      <c r="C40" s="105" t="n">
        <v>77576.963964179</v>
      </c>
      <c r="D40" s="105" t="n">
        <v>78581.4896895832</v>
      </c>
      <c r="E40" s="105" t="n">
        <v>79794.2344294773</v>
      </c>
      <c r="F40" s="105" t="n">
        <v>81571.2751365148</v>
      </c>
      <c r="G40" s="105" t="n">
        <v>80575.4604496039</v>
      </c>
      <c r="H40" s="104" t="s">
        <v>179</v>
      </c>
      <c r="I40" s="105" t="n">
        <v>76877.1075286556</v>
      </c>
      <c r="J40" s="105" t="n">
        <v>72306.7120825587</v>
      </c>
      <c r="K40" s="105" t="n">
        <v>67604.1411082756</v>
      </c>
      <c r="L40" s="105" t="n">
        <v>67310.3212211318</v>
      </c>
    </row>
    <row r="41" s="101" customFormat="true" ht="14.1" hidden="false" customHeight="true" outlineLevel="0" collapsed="false">
      <c r="A41" s="0"/>
      <c r="B41" s="104" t="s">
        <v>180</v>
      </c>
      <c r="C41" s="105" t="n">
        <v>14372.320138033</v>
      </c>
      <c r="D41" s="105" t="n">
        <v>13902.2171405573</v>
      </c>
      <c r="E41" s="105" t="n">
        <v>12541.9376962987</v>
      </c>
      <c r="F41" s="105" t="n">
        <v>12025.3561777135</v>
      </c>
      <c r="G41" s="105" t="n">
        <v>11813.5567310535</v>
      </c>
      <c r="H41" s="104" t="s">
        <v>180</v>
      </c>
      <c r="I41" s="105" t="n">
        <v>12211.9122212905</v>
      </c>
      <c r="J41" s="105" t="n">
        <v>11929.4421028936</v>
      </c>
      <c r="K41" s="105" t="n">
        <v>12841.2022708107</v>
      </c>
      <c r="L41" s="105" t="n">
        <v>11898.2272271769</v>
      </c>
    </row>
    <row r="42" s="101" customFormat="true" ht="14.1" hidden="false" customHeight="true" outlineLevel="0" collapsed="false">
      <c r="A42" s="0"/>
      <c r="B42" s="104" t="s">
        <v>181</v>
      </c>
      <c r="C42" s="105" t="n">
        <v>35539.7700588902</v>
      </c>
      <c r="D42" s="105" t="n">
        <v>31930.3112970392</v>
      </c>
      <c r="E42" s="105" t="n">
        <v>28908.5790103736</v>
      </c>
      <c r="F42" s="105" t="n">
        <v>30867.772086032</v>
      </c>
      <c r="G42" s="105" t="n">
        <v>25759.9939620085</v>
      </c>
      <c r="H42" s="104" t="s">
        <v>181</v>
      </c>
      <c r="I42" s="105" t="n">
        <v>27997.1887667527</v>
      </c>
      <c r="J42" s="105" t="n">
        <v>26925.6113831022</v>
      </c>
      <c r="K42" s="105" t="n">
        <v>28247.8456786973</v>
      </c>
      <c r="L42" s="105" t="n">
        <v>27520.0700331519</v>
      </c>
    </row>
    <row r="43" s="101" customFormat="true" ht="14.1" hidden="false" customHeight="true" outlineLevel="0" collapsed="false">
      <c r="A43" s="0"/>
      <c r="B43" s="104" t="s">
        <v>182</v>
      </c>
      <c r="C43" s="105" t="n">
        <v>39649.6614895806</v>
      </c>
      <c r="D43" s="105" t="n">
        <v>38052.6158613379</v>
      </c>
      <c r="E43" s="105" t="n">
        <v>37241.0731495308</v>
      </c>
      <c r="F43" s="105" t="n">
        <v>34909.410971223</v>
      </c>
      <c r="G43" s="105" t="n">
        <v>34602.9364363002</v>
      </c>
      <c r="H43" s="104" t="s">
        <v>182</v>
      </c>
      <c r="I43" s="105" t="n">
        <v>34536.2505361085</v>
      </c>
      <c r="J43" s="105" t="n">
        <v>31428.085001415</v>
      </c>
      <c r="K43" s="105" t="n">
        <v>31049.0652893621</v>
      </c>
      <c r="L43" s="105" t="n">
        <v>29278.1555736806</v>
      </c>
    </row>
    <row r="44" s="101" customFormat="true" ht="14.1" hidden="false" customHeight="true" outlineLevel="0" collapsed="false">
      <c r="A44" s="0"/>
      <c r="B44" s="104" t="s">
        <v>183</v>
      </c>
      <c r="C44" s="105" t="n">
        <v>26115.0927224615</v>
      </c>
      <c r="D44" s="105" t="n">
        <v>26182.3816296733</v>
      </c>
      <c r="E44" s="105" t="n">
        <v>26009.0661886173</v>
      </c>
      <c r="F44" s="105" t="n">
        <v>24438.8474252726</v>
      </c>
      <c r="G44" s="105" t="n">
        <v>22572.5650356456</v>
      </c>
      <c r="H44" s="104" t="s">
        <v>183</v>
      </c>
      <c r="I44" s="105" t="n">
        <v>21574.2979463564</v>
      </c>
      <c r="J44" s="105" t="n">
        <v>19345.6202123028</v>
      </c>
      <c r="K44" s="105" t="n">
        <v>19325.8634200574</v>
      </c>
      <c r="L44" s="105" t="n">
        <v>18431.4456546912</v>
      </c>
    </row>
    <row r="45" s="101" customFormat="true" ht="14.1" hidden="false" customHeight="true" outlineLevel="0" collapsed="false">
      <c r="A45" s="0"/>
      <c r="B45" s="104" t="s">
        <v>184</v>
      </c>
      <c r="C45" s="105" t="n">
        <v>30014.6590147965</v>
      </c>
      <c r="D45" s="105" t="n">
        <v>32356.0095432663</v>
      </c>
      <c r="E45" s="105" t="n">
        <v>31539.1622937663</v>
      </c>
      <c r="F45" s="105" t="n">
        <v>33180.0373614434</v>
      </c>
      <c r="G45" s="105" t="n">
        <v>35470.8497559169</v>
      </c>
      <c r="H45" s="104" t="s">
        <v>184</v>
      </c>
      <c r="I45" s="105" t="n">
        <v>36297.7588483034</v>
      </c>
      <c r="J45" s="105" t="n">
        <v>35111.4586131351</v>
      </c>
      <c r="K45" s="105" t="n">
        <v>35674.8000795273</v>
      </c>
      <c r="L45" s="105" t="n">
        <v>36444.7431189391</v>
      </c>
    </row>
    <row r="46" s="101" customFormat="true" ht="14.1" hidden="false" customHeight="true" outlineLevel="0" collapsed="false">
      <c r="A46" s="0"/>
      <c r="B46" s="104" t="s">
        <v>185</v>
      </c>
      <c r="C46" s="105" t="n">
        <v>1689.05845921025</v>
      </c>
      <c r="D46" s="105" t="n">
        <v>1722.633843236</v>
      </c>
      <c r="E46" s="105" t="n">
        <v>1594.19473026719</v>
      </c>
      <c r="F46" s="105" t="n">
        <v>1692.2863875649</v>
      </c>
      <c r="G46" s="105" t="n">
        <v>1948.99010301588</v>
      </c>
      <c r="H46" s="104" t="s">
        <v>185</v>
      </c>
      <c r="I46" s="105" t="n">
        <v>1646.32053433022</v>
      </c>
      <c r="J46" s="105" t="n">
        <v>1689.77402446565</v>
      </c>
      <c r="K46" s="105" t="n">
        <v>1710.62582827456</v>
      </c>
      <c r="L46" s="105" t="n">
        <v>1836.63256308028</v>
      </c>
    </row>
    <row r="47" s="101" customFormat="true" ht="14.1" hidden="false" customHeight="true" outlineLevel="0" collapsed="false">
      <c r="A47" s="0"/>
      <c r="B47" s="104" t="s">
        <v>186</v>
      </c>
      <c r="C47" s="105" t="n">
        <v>13902.8807400095</v>
      </c>
      <c r="D47" s="105" t="n">
        <v>15736.4650206038</v>
      </c>
      <c r="E47" s="105" t="n">
        <v>16579.041182382</v>
      </c>
      <c r="F47" s="105" t="n">
        <v>16639.1515246206</v>
      </c>
      <c r="G47" s="105" t="n">
        <v>16491.6288288796</v>
      </c>
      <c r="H47" s="104" t="s">
        <v>186</v>
      </c>
      <c r="I47" s="105" t="n">
        <v>16451.3505324429</v>
      </c>
      <c r="J47" s="105" t="n">
        <v>16541.6292707845</v>
      </c>
      <c r="K47" s="105" t="n">
        <v>17367.3040248352</v>
      </c>
      <c r="L47" s="105" t="n">
        <v>18764.3020619384</v>
      </c>
    </row>
    <row r="48" s="101" customFormat="true" ht="14.1" hidden="false" customHeight="true" outlineLevel="0" collapsed="false">
      <c r="A48" s="0"/>
      <c r="B48" s="104" t="s">
        <v>187</v>
      </c>
      <c r="C48" s="105" t="n">
        <v>10827.8212562764</v>
      </c>
      <c r="D48" s="105" t="n">
        <v>10924.6611764911</v>
      </c>
      <c r="E48" s="105" t="n">
        <v>11061.0849793901</v>
      </c>
      <c r="F48" s="105" t="n">
        <v>11000.2049363787</v>
      </c>
      <c r="G48" s="105" t="n">
        <v>11260.3919614002</v>
      </c>
      <c r="H48" s="104" t="s">
        <v>187</v>
      </c>
      <c r="I48" s="105" t="n">
        <v>10673.2827604998</v>
      </c>
      <c r="J48" s="105" t="n">
        <v>10430.6933493285</v>
      </c>
      <c r="K48" s="105" t="n">
        <v>10759.899127506</v>
      </c>
      <c r="L48" s="105" t="n">
        <v>11032.370052328</v>
      </c>
    </row>
    <row r="49" s="101" customFormat="true" ht="14.1" hidden="false" customHeight="true" outlineLevel="0" collapsed="false">
      <c r="A49" s="0"/>
      <c r="B49" s="104" t="s">
        <v>188</v>
      </c>
      <c r="C49" s="105" t="n">
        <v>6226.58472817525</v>
      </c>
      <c r="D49" s="105" t="n">
        <v>5831.32341679545</v>
      </c>
      <c r="E49" s="105" t="n">
        <v>5360.69988499197</v>
      </c>
      <c r="F49" s="105" t="n">
        <v>5372.93872926799</v>
      </c>
      <c r="G49" s="105" t="n">
        <v>5122.13538728405</v>
      </c>
      <c r="H49" s="104" t="s">
        <v>188</v>
      </c>
      <c r="I49" s="105" t="n">
        <v>5994.14135278379</v>
      </c>
      <c r="J49" s="105" t="n">
        <v>5731.44234235124</v>
      </c>
      <c r="K49" s="105" t="n">
        <v>6274.26477290312</v>
      </c>
      <c r="L49" s="105" t="n">
        <v>9119.40323750624</v>
      </c>
    </row>
    <row r="50" s="101" customFormat="true" ht="14.1" hidden="false" customHeight="true" outlineLevel="0" collapsed="false">
      <c r="A50" s="0"/>
      <c r="B50" s="104" t="s">
        <v>189</v>
      </c>
      <c r="C50" s="105" t="n">
        <v>5824.84786374032</v>
      </c>
      <c r="D50" s="105" t="n">
        <v>5590.92635459791</v>
      </c>
      <c r="E50" s="105" t="n">
        <v>5441.73992019348</v>
      </c>
      <c r="F50" s="105" t="n">
        <v>5776.94715208233</v>
      </c>
      <c r="G50" s="105" t="n">
        <v>5911.38387592554</v>
      </c>
      <c r="H50" s="104" t="s">
        <v>189</v>
      </c>
      <c r="I50" s="105" t="n">
        <v>6115.46646794924</v>
      </c>
      <c r="J50" s="105" t="n">
        <v>5648.23187731894</v>
      </c>
      <c r="K50" s="105" t="n">
        <v>5973.65091248427</v>
      </c>
      <c r="L50" s="105" t="n">
        <v>5761.64775404603</v>
      </c>
    </row>
    <row r="51" s="101" customFormat="true" ht="14.1" hidden="false" customHeight="true" outlineLevel="0" collapsed="false">
      <c r="A51" s="0"/>
      <c r="B51" s="104" t="s">
        <v>190</v>
      </c>
      <c r="C51" s="105" t="n">
        <v>4960.48964995572</v>
      </c>
      <c r="D51" s="105" t="n">
        <v>4758.5447609049</v>
      </c>
      <c r="E51" s="105" t="n">
        <v>4896.4543773632</v>
      </c>
      <c r="F51" s="105" t="n">
        <v>4785.29185114391</v>
      </c>
      <c r="G51" s="105" t="n">
        <v>4537.71864156275</v>
      </c>
      <c r="H51" s="104" t="s">
        <v>190</v>
      </c>
      <c r="I51" s="105" t="n">
        <v>4587.46255327232</v>
      </c>
      <c r="J51" s="105" t="n">
        <v>4151.11707454428</v>
      </c>
      <c r="K51" s="105" t="n">
        <v>4216.79876472013</v>
      </c>
      <c r="L51" s="105" t="n">
        <v>4122.96140257765</v>
      </c>
    </row>
    <row r="52" s="101" customFormat="true" ht="14.1" hidden="false" customHeight="true" outlineLevel="0" collapsed="false">
      <c r="A52" s="0"/>
      <c r="B52" s="104" t="s">
        <v>191</v>
      </c>
      <c r="C52" s="105" t="n">
        <v>917.213577827891</v>
      </c>
      <c r="D52" s="105" t="n">
        <v>866.136738578378</v>
      </c>
      <c r="E52" s="105" t="n">
        <v>866.116925221886</v>
      </c>
      <c r="F52" s="105" t="n">
        <v>852.544339284512</v>
      </c>
      <c r="G52" s="105" t="n">
        <v>899.527255468976</v>
      </c>
      <c r="H52" s="104" t="s">
        <v>191</v>
      </c>
      <c r="I52" s="105" t="n">
        <v>864.364995773407</v>
      </c>
      <c r="J52" s="105" t="n">
        <v>842.452925088474</v>
      </c>
      <c r="K52" s="105" t="n">
        <v>902.820590949686</v>
      </c>
      <c r="L52" s="105" t="n">
        <v>826.058782721955</v>
      </c>
    </row>
    <row r="53" s="101" customFormat="true" ht="14.1" hidden="false" customHeight="true" outlineLevel="0" collapsed="false">
      <c r="A53" s="0"/>
      <c r="B53" s="104" t="s">
        <v>192</v>
      </c>
      <c r="C53" s="105" t="n">
        <v>15188.3679029805</v>
      </c>
      <c r="D53" s="105" t="n">
        <v>15471.8649254584</v>
      </c>
      <c r="E53" s="105" t="n">
        <v>16684.0270006805</v>
      </c>
      <c r="F53" s="105" t="n">
        <v>16936.8542643928</v>
      </c>
      <c r="G53" s="105" t="n">
        <v>16350.0280595137</v>
      </c>
      <c r="H53" s="104" t="s">
        <v>192</v>
      </c>
      <c r="I53" s="105" t="n">
        <v>19196.260919778</v>
      </c>
      <c r="J53" s="105" t="n">
        <v>17631.153166966</v>
      </c>
      <c r="K53" s="105" t="n">
        <v>17270.2382191331</v>
      </c>
      <c r="L53" s="105" t="n">
        <v>17459.2511785288</v>
      </c>
    </row>
    <row r="54" s="101" customFormat="true" ht="14.1" hidden="false" customHeight="true" outlineLevel="0" collapsed="false">
      <c r="A54" s="0"/>
      <c r="B54" s="104" t="s">
        <v>193</v>
      </c>
      <c r="C54" s="105" t="n">
        <v>1592.41943442686</v>
      </c>
      <c r="D54" s="105" t="n">
        <v>1547.25295933045</v>
      </c>
      <c r="E54" s="105" t="n">
        <v>1478.48523715746</v>
      </c>
      <c r="F54" s="105" t="n">
        <v>1449.91666348126</v>
      </c>
      <c r="G54" s="105" t="n">
        <v>1363.2662375232</v>
      </c>
      <c r="H54" s="104" t="s">
        <v>193</v>
      </c>
      <c r="I54" s="105" t="n">
        <v>1343.8336000552</v>
      </c>
      <c r="J54" s="105" t="n">
        <v>1246.88690577603</v>
      </c>
      <c r="K54" s="105" t="n">
        <v>1227.45838994402</v>
      </c>
      <c r="L54" s="105" t="n">
        <v>1261.31994786425</v>
      </c>
    </row>
    <row r="55" s="101" customFormat="true" ht="14.1" hidden="false" customHeight="true" outlineLevel="0" collapsed="false">
      <c r="A55" s="0"/>
      <c r="B55" s="104" t="s">
        <v>194</v>
      </c>
      <c r="C55" s="105" t="n">
        <v>2167.33306741251</v>
      </c>
      <c r="D55" s="105" t="n">
        <v>2136.03055467344</v>
      </c>
      <c r="E55" s="105" t="n">
        <v>2212.50736392751</v>
      </c>
      <c r="F55" s="105" t="n">
        <v>2222.22696308604</v>
      </c>
      <c r="G55" s="105" t="n">
        <v>2029.16216792723</v>
      </c>
      <c r="H55" s="104" t="s">
        <v>194</v>
      </c>
      <c r="I55" s="105" t="n">
        <v>2366.10957487549</v>
      </c>
      <c r="J55" s="105" t="n">
        <v>2206.02251840803</v>
      </c>
      <c r="K55" s="105" t="n">
        <v>2191.72656740137</v>
      </c>
      <c r="L55" s="105" t="n">
        <v>2437.30916863196</v>
      </c>
    </row>
    <row r="56" s="101" customFormat="true" ht="14.1" hidden="false" customHeight="true" outlineLevel="0" collapsed="false">
      <c r="A56" s="0"/>
      <c r="B56" s="104" t="s">
        <v>195</v>
      </c>
      <c r="C56" s="105" t="n">
        <v>3236.35223311817</v>
      </c>
      <c r="D56" s="105" t="n">
        <v>3047.79158512113</v>
      </c>
      <c r="E56" s="105" t="n">
        <v>2971.0895475625</v>
      </c>
      <c r="F56" s="105" t="n">
        <v>2897.90281726646</v>
      </c>
      <c r="G56" s="105" t="n">
        <v>2919.35430454039</v>
      </c>
      <c r="H56" s="104" t="s">
        <v>195</v>
      </c>
      <c r="I56" s="105" t="n">
        <v>3039.00740155479</v>
      </c>
      <c r="J56" s="105" t="n">
        <v>2784.18468526291</v>
      </c>
      <c r="K56" s="105" t="n">
        <v>2656.89832947233</v>
      </c>
      <c r="L56" s="105" t="n">
        <v>2569.23230067393</v>
      </c>
    </row>
    <row r="57" s="101" customFormat="true" ht="14.1" hidden="false" customHeight="true" outlineLevel="0" collapsed="false">
      <c r="A57" s="0"/>
      <c r="B57" s="104" t="s">
        <v>196</v>
      </c>
      <c r="C57" s="105" t="n">
        <v>16664.0219787392</v>
      </c>
      <c r="D57" s="105" t="n">
        <v>16511.6409613101</v>
      </c>
      <c r="E57" s="105" t="n">
        <v>16840.3388704444</v>
      </c>
      <c r="F57" s="105" t="n">
        <v>16262.6407826016</v>
      </c>
      <c r="G57" s="105" t="n">
        <v>15862.4480007159</v>
      </c>
      <c r="H57" s="104" t="s">
        <v>196</v>
      </c>
      <c r="I57" s="105" t="n">
        <v>16385.0463882029</v>
      </c>
      <c r="J57" s="105" t="n">
        <v>14881.9852208835</v>
      </c>
      <c r="K57" s="105" t="n">
        <v>14559.4628993671</v>
      </c>
      <c r="L57" s="105" t="n">
        <v>14618.8691718241</v>
      </c>
    </row>
    <row r="58" s="101" customFormat="true" ht="14.1" hidden="false" customHeight="true" outlineLevel="0" collapsed="false">
      <c r="A58" s="0"/>
      <c r="B58" s="104" t="s">
        <v>197</v>
      </c>
      <c r="C58" s="105" t="n">
        <v>45203.3024922328</v>
      </c>
      <c r="D58" s="105" t="n">
        <v>40944.7459537276</v>
      </c>
      <c r="E58" s="105" t="n">
        <v>38199.5248357913</v>
      </c>
      <c r="F58" s="105" t="n">
        <v>33495.4248924432</v>
      </c>
      <c r="G58" s="105" t="n">
        <v>69876.0002668093</v>
      </c>
      <c r="H58" s="104" t="s">
        <v>197</v>
      </c>
      <c r="I58" s="105" t="n">
        <v>31445.4444233347</v>
      </c>
      <c r="J58" s="105" t="n">
        <v>28388.4922758493</v>
      </c>
      <c r="K58" s="105" t="n">
        <v>28029.1630652191</v>
      </c>
      <c r="L58" s="105" t="n">
        <v>26224.1885655295</v>
      </c>
    </row>
    <row r="59" s="101" customFormat="true" ht="14.1" hidden="false" customHeight="true" outlineLevel="0" collapsed="false">
      <c r="A59" s="0"/>
      <c r="B59" s="104" t="s">
        <v>198</v>
      </c>
      <c r="C59" s="105" t="n">
        <v>17002.7732623253</v>
      </c>
      <c r="D59" s="105" t="n">
        <v>16710.336403178</v>
      </c>
      <c r="E59" s="105" t="n">
        <v>15719.0699141895</v>
      </c>
      <c r="F59" s="105" t="n">
        <v>14561.9034770035</v>
      </c>
      <c r="G59" s="105" t="n">
        <v>14340.9849056497</v>
      </c>
      <c r="H59" s="104" t="s">
        <v>198</v>
      </c>
      <c r="I59" s="105" t="n">
        <v>14529.0073971581</v>
      </c>
      <c r="J59" s="105" t="n">
        <v>12921.4770529937</v>
      </c>
      <c r="K59" s="105" t="n">
        <v>12439.2365810271</v>
      </c>
      <c r="L59" s="105" t="n">
        <v>11323.8546060657</v>
      </c>
    </row>
    <row r="60" s="101" customFormat="true" ht="14.1" hidden="false" customHeight="true" outlineLevel="0" collapsed="false">
      <c r="A60" s="0"/>
      <c r="B60" s="104" t="s">
        <v>199</v>
      </c>
      <c r="C60" s="105" t="n">
        <v>39742.1626960315</v>
      </c>
      <c r="D60" s="105" t="n">
        <v>36949.7542307679</v>
      </c>
      <c r="E60" s="105" t="n">
        <v>34645.6186805828</v>
      </c>
      <c r="F60" s="105" t="n">
        <v>31784.7972259619</v>
      </c>
      <c r="G60" s="105" t="n">
        <v>31733.6044070067</v>
      </c>
      <c r="H60" s="104" t="s">
        <v>199</v>
      </c>
      <c r="I60" s="105" t="n">
        <v>33512.2688804148</v>
      </c>
      <c r="J60" s="105" t="n">
        <v>29786.610161709</v>
      </c>
      <c r="K60" s="105" t="n">
        <v>28014.3484724545</v>
      </c>
      <c r="L60" s="105" t="n">
        <v>26196.9566149931</v>
      </c>
    </row>
    <row r="61" s="101" customFormat="true" ht="14.1" hidden="false" customHeight="true" outlineLevel="0" collapsed="false">
      <c r="A61" s="0"/>
      <c r="B61" s="104" t="s">
        <v>200</v>
      </c>
      <c r="C61" s="105" t="n">
        <v>29736.4213315019</v>
      </c>
      <c r="D61" s="105" t="n">
        <v>28285.5845527083</v>
      </c>
      <c r="E61" s="105" t="n">
        <v>26345.0503029157</v>
      </c>
      <c r="F61" s="105" t="n">
        <v>25344.3199830368</v>
      </c>
      <c r="G61" s="105" t="n">
        <v>27892.8981580147</v>
      </c>
      <c r="H61" s="104" t="s">
        <v>200</v>
      </c>
      <c r="I61" s="105" t="n">
        <v>22944.9846556576</v>
      </c>
      <c r="J61" s="105" t="n">
        <v>22680.3841656578</v>
      </c>
      <c r="K61" s="105" t="n">
        <v>22709.222805423</v>
      </c>
      <c r="L61" s="105" t="n">
        <v>22655.214152946</v>
      </c>
    </row>
    <row r="62" s="101" customFormat="true" ht="14.1" hidden="false" customHeight="true" outlineLevel="0" collapsed="false">
      <c r="A62" s="0"/>
      <c r="B62" s="104" t="s">
        <v>201</v>
      </c>
      <c r="C62" s="105" t="n">
        <v>2457.25133694265</v>
      </c>
      <c r="D62" s="105" t="n">
        <v>2431.65860059742</v>
      </c>
      <c r="E62" s="105" t="n">
        <v>2423.84698779355</v>
      </c>
      <c r="F62" s="105" t="n">
        <v>2408.89246604235</v>
      </c>
      <c r="G62" s="105" t="n">
        <v>2456.80006094541</v>
      </c>
      <c r="H62" s="104" t="s">
        <v>201</v>
      </c>
      <c r="I62" s="105" t="n">
        <v>2615.19247802635</v>
      </c>
      <c r="J62" s="105" t="n">
        <v>2221.46992125897</v>
      </c>
      <c r="K62" s="105" t="n">
        <v>2173.34004294181</v>
      </c>
      <c r="L62" s="105" t="n">
        <v>2148.7142403413</v>
      </c>
    </row>
    <row r="63" s="101" customFormat="true" ht="14.1" hidden="false" customHeight="true" outlineLevel="0" collapsed="false">
      <c r="A63" s="0"/>
      <c r="B63" s="104" t="s">
        <v>202</v>
      </c>
      <c r="C63" s="105" t="n">
        <v>5384.79839131659</v>
      </c>
      <c r="D63" s="105" t="n">
        <v>5347.28895860411</v>
      </c>
      <c r="E63" s="105" t="n">
        <v>5493.14291624883</v>
      </c>
      <c r="F63" s="105" t="n">
        <v>5078.2484803421</v>
      </c>
      <c r="G63" s="105" t="n">
        <v>4699.11199148155</v>
      </c>
      <c r="H63" s="104" t="s">
        <v>202</v>
      </c>
      <c r="I63" s="105" t="n">
        <v>4802.82706902076</v>
      </c>
      <c r="J63" s="105" t="n">
        <v>4147.86199416296</v>
      </c>
      <c r="K63" s="105" t="n">
        <v>4010.32762695703</v>
      </c>
      <c r="L63" s="105" t="n">
        <v>4044.77580609279</v>
      </c>
    </row>
    <row r="64" s="101" customFormat="true" ht="14.1" hidden="false" customHeight="true" outlineLevel="0" collapsed="false">
      <c r="A64" s="0"/>
      <c r="B64" s="104" t="s">
        <v>203</v>
      </c>
      <c r="C64" s="105" t="n">
        <v>5831.30251294455</v>
      </c>
      <c r="D64" s="105" t="n">
        <v>5729.33149812744</v>
      </c>
      <c r="E64" s="105" t="n">
        <v>5154.98159653433</v>
      </c>
      <c r="F64" s="105" t="n">
        <v>5009.15479997166</v>
      </c>
      <c r="G64" s="105" t="n">
        <v>4142.55567347299</v>
      </c>
      <c r="H64" s="104" t="s">
        <v>203</v>
      </c>
      <c r="I64" s="105" t="n">
        <v>4316.93826097797</v>
      </c>
      <c r="J64" s="105" t="n">
        <v>3795.01471651705</v>
      </c>
      <c r="K64" s="105" t="n">
        <v>3646.27106041731</v>
      </c>
      <c r="L64" s="105" t="n">
        <v>3731.61376307976</v>
      </c>
    </row>
    <row r="65" s="101" customFormat="true" ht="14.1" hidden="false" customHeight="true" outlineLevel="0" collapsed="false">
      <c r="A65" s="0"/>
      <c r="B65" s="104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4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04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4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 t="s">
        <v>383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415</v>
      </c>
      <c r="C3" s="32"/>
      <c r="D3" s="32"/>
      <c r="E3" s="32"/>
      <c r="F3" s="32"/>
      <c r="G3" s="32"/>
      <c r="H3" s="32" t="s">
        <v>415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416</v>
      </c>
      <c r="C4" s="32"/>
      <c r="D4" s="32"/>
      <c r="E4" s="32"/>
      <c r="F4" s="32"/>
      <c r="G4" s="32"/>
      <c r="H4" s="32" t="s">
        <v>416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259</v>
      </c>
      <c r="C5" s="99"/>
      <c r="D5" s="99"/>
      <c r="E5" s="99"/>
      <c r="F5" s="99"/>
      <c r="G5" s="99"/>
      <c r="H5" s="99" t="s">
        <v>259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10" t="n">
        <v>120.724515843227</v>
      </c>
      <c r="D8" s="110" t="n">
        <v>119.841246686937</v>
      </c>
      <c r="E8" s="110" t="n">
        <v>119.663808090332</v>
      </c>
      <c r="F8" s="110" t="n">
        <v>118.645865045273</v>
      </c>
      <c r="G8" s="110" t="n">
        <v>117.580584761612</v>
      </c>
      <c r="H8" s="104" t="s">
        <v>252</v>
      </c>
      <c r="I8" s="110" t="n">
        <v>117.467028165488</v>
      </c>
      <c r="J8" s="110" t="n">
        <v>115.882526990476</v>
      </c>
      <c r="K8" s="110" t="n">
        <v>114.9838868486</v>
      </c>
      <c r="L8" s="110" t="n">
        <v>115.061924755249</v>
      </c>
      <c r="M8" s="110"/>
    </row>
    <row r="9" s="101" customFormat="true" ht="14.1" hidden="false" customHeight="true" outlineLevel="0" collapsed="false">
      <c r="A9" s="0"/>
      <c r="B9" s="104" t="s">
        <v>253</v>
      </c>
      <c r="C9" s="110" t="n">
        <v>192.946257214784</v>
      </c>
      <c r="D9" s="110" t="n">
        <v>163.536159544761</v>
      </c>
      <c r="E9" s="110" t="n">
        <v>165.114568417005</v>
      </c>
      <c r="F9" s="110" t="n">
        <v>164.843357973695</v>
      </c>
      <c r="G9" s="110" t="n">
        <v>149.172681793686</v>
      </c>
      <c r="H9" s="104" t="s">
        <v>253</v>
      </c>
      <c r="I9" s="110" t="n">
        <v>148.010131605426</v>
      </c>
      <c r="J9" s="110" t="n">
        <v>158.754147512506</v>
      </c>
      <c r="K9" s="110" t="n">
        <v>154.727569917682</v>
      </c>
      <c r="L9" s="110" t="n">
        <v>150.405714288652</v>
      </c>
      <c r="M9" s="110"/>
    </row>
    <row r="10" s="101" customFormat="true" ht="14.1" hidden="false" customHeight="true" outlineLevel="0" collapsed="false">
      <c r="A10" s="0"/>
      <c r="B10" s="104" t="s">
        <v>254</v>
      </c>
      <c r="C10" s="110" t="n">
        <v>140.984862319671</v>
      </c>
      <c r="D10" s="110" t="n">
        <v>176.493865126476</v>
      </c>
      <c r="E10" s="110" t="n">
        <v>183.501999590225</v>
      </c>
      <c r="F10" s="110" t="n">
        <v>166.68089875644</v>
      </c>
      <c r="G10" s="110" t="n">
        <v>190.917561393816</v>
      </c>
      <c r="H10" s="104" t="s">
        <v>254</v>
      </c>
      <c r="I10" s="110" t="n">
        <v>184.421473122427</v>
      </c>
      <c r="J10" s="110" t="n">
        <v>251.482624807839</v>
      </c>
      <c r="K10" s="110" t="n">
        <v>244.283453297173</v>
      </c>
      <c r="L10" s="110" t="n">
        <v>200.408913614617</v>
      </c>
      <c r="M10" s="110"/>
    </row>
    <row r="11" s="101" customFormat="true" ht="14.1" hidden="false" customHeight="true" outlineLevel="0" collapsed="false">
      <c r="A11" s="0"/>
      <c r="B11" s="104" t="s">
        <v>255</v>
      </c>
      <c r="C11" s="110" t="n">
        <v>133.998423507974</v>
      </c>
      <c r="D11" s="110" t="n">
        <v>130.144176565933</v>
      </c>
      <c r="E11" s="110" t="n">
        <v>127.873927427268</v>
      </c>
      <c r="F11" s="110" t="n">
        <v>126.932185343314</v>
      </c>
      <c r="G11" s="110" t="n">
        <v>124.955535945881</v>
      </c>
      <c r="H11" s="104" t="s">
        <v>255</v>
      </c>
      <c r="I11" s="110" t="n">
        <v>128.674568723502</v>
      </c>
      <c r="J11" s="110" t="n">
        <v>126.319470436751</v>
      </c>
      <c r="K11" s="110" t="n">
        <v>128.676369798529</v>
      </c>
      <c r="L11" s="110" t="n">
        <v>129.204511153911</v>
      </c>
      <c r="M11" s="110"/>
    </row>
    <row r="12" s="101" customFormat="true" ht="14.1" hidden="false" customHeight="true" outlineLevel="0" collapsed="false">
      <c r="A12" s="0"/>
      <c r="B12" s="104" t="s">
        <v>256</v>
      </c>
      <c r="C12" s="110" t="n">
        <v>121.933529666552</v>
      </c>
      <c r="D12" s="110" t="n">
        <v>118.709309464345</v>
      </c>
      <c r="E12" s="110" t="n">
        <v>119.178111984507</v>
      </c>
      <c r="F12" s="110" t="n">
        <v>122.493490517902</v>
      </c>
      <c r="G12" s="110" t="n">
        <v>122.80364146817</v>
      </c>
      <c r="H12" s="104" t="s">
        <v>256</v>
      </c>
      <c r="I12" s="110" t="n">
        <v>120.554201961918</v>
      </c>
      <c r="J12" s="110" t="n">
        <v>119.009784051349</v>
      </c>
      <c r="K12" s="110" t="n">
        <v>118.843156624385</v>
      </c>
      <c r="L12" s="110" t="n">
        <v>118.037224515278</v>
      </c>
      <c r="M12" s="110"/>
    </row>
    <row r="13" s="101" customFormat="true" ht="14.1" hidden="false" customHeight="true" outlineLevel="0" collapsed="false">
      <c r="A13" s="0"/>
      <c r="B13" s="104" t="s">
        <v>257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04" t="s">
        <v>25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/>
    </row>
    <row r="14" s="101" customFormat="true" ht="14.1" hidden="false" customHeight="true" outlineLevel="0" collapsed="false">
      <c r="A14" s="0"/>
      <c r="B14" s="104" t="s">
        <v>258</v>
      </c>
      <c r="C14" s="110" t="n">
        <v>125.486087429662</v>
      </c>
      <c r="D14" s="110" t="n">
        <v>126.011839518656</v>
      </c>
      <c r="E14" s="110" t="n">
        <v>126.907037965351</v>
      </c>
      <c r="F14" s="110" t="n">
        <v>124.898249902453</v>
      </c>
      <c r="G14" s="110" t="n">
        <v>123.031615105315</v>
      </c>
      <c r="H14" s="104" t="s">
        <v>258</v>
      </c>
      <c r="I14" s="110" t="n">
        <v>121.851762227796</v>
      </c>
      <c r="J14" s="110" t="n">
        <v>118.025340477184</v>
      </c>
      <c r="K14" s="110" t="n">
        <v>117.277266376839</v>
      </c>
      <c r="L14" s="110" t="n">
        <v>114.645971015701</v>
      </c>
      <c r="M14" s="110"/>
    </row>
    <row r="15" s="101" customFormat="true" ht="14.1" hidden="false" customHeight="true" outlineLevel="0" collapsed="false">
      <c r="A15" s="0"/>
      <c r="B15" s="104" t="s">
        <v>154</v>
      </c>
      <c r="C15" s="110" t="n">
        <v>679.757446192378</v>
      </c>
      <c r="D15" s="110" t="n">
        <v>632.238854759811</v>
      </c>
      <c r="E15" s="110" t="n">
        <v>643.273989815522</v>
      </c>
      <c r="F15" s="110" t="n">
        <v>643.234609643556</v>
      </c>
      <c r="G15" s="110" t="n">
        <v>609.867521549461</v>
      </c>
      <c r="H15" s="104" t="s">
        <v>154</v>
      </c>
      <c r="I15" s="110" t="n">
        <v>579.562088504297</v>
      </c>
      <c r="J15" s="110" t="n">
        <v>585.139407419898</v>
      </c>
      <c r="K15" s="110" t="n">
        <v>584.006620619145</v>
      </c>
      <c r="L15" s="110" t="n">
        <v>644.991241797519</v>
      </c>
      <c r="M15" s="110"/>
    </row>
    <row r="16" s="101" customFormat="true" ht="14.1" hidden="false" customHeight="true" outlineLevel="0" collapsed="false">
      <c r="A16" s="0"/>
      <c r="B16" s="104" t="s">
        <v>155</v>
      </c>
      <c r="C16" s="110" t="n">
        <v>411.821474338958</v>
      </c>
      <c r="D16" s="110" t="n">
        <v>423.970435894751</v>
      </c>
      <c r="E16" s="110" t="n">
        <v>312.248229503629</v>
      </c>
      <c r="F16" s="110" t="n">
        <v>343.972312424213</v>
      </c>
      <c r="G16" s="110" t="n">
        <v>484.725167996177</v>
      </c>
      <c r="H16" s="104" t="s">
        <v>155</v>
      </c>
      <c r="I16" s="110" t="n">
        <v>340.095809861025</v>
      </c>
      <c r="J16" s="110" t="n">
        <v>273.505490005483</v>
      </c>
      <c r="K16" s="110" t="n">
        <v>313.818226679879</v>
      </c>
      <c r="L16" s="110" t="n">
        <v>269.243249324414</v>
      </c>
      <c r="M16" s="110"/>
    </row>
    <row r="17" s="101" customFormat="true" ht="14.1" hidden="false" customHeight="true" outlineLevel="0" collapsed="false">
      <c r="A17" s="0"/>
      <c r="B17" s="104" t="s">
        <v>156</v>
      </c>
      <c r="C17" s="110" t="n">
        <v>500.414341168317</v>
      </c>
      <c r="D17" s="110" t="n">
        <v>568.131330417113</v>
      </c>
      <c r="E17" s="110" t="n">
        <v>623.039133760905</v>
      </c>
      <c r="F17" s="110" t="n">
        <v>662.011475972465</v>
      </c>
      <c r="G17" s="110" t="n">
        <v>645.560427564869</v>
      </c>
      <c r="H17" s="104" t="s">
        <v>156</v>
      </c>
      <c r="I17" s="110" t="n">
        <v>612.765493317428</v>
      </c>
      <c r="J17" s="110" t="n">
        <v>647.900466353166</v>
      </c>
      <c r="K17" s="110" t="n">
        <v>619.791995930749</v>
      </c>
      <c r="L17" s="110" t="n">
        <v>625.137624672452</v>
      </c>
      <c r="M17" s="110"/>
    </row>
    <row r="18" s="101" customFormat="true" ht="14.1" hidden="false" customHeight="true" outlineLevel="0" collapsed="false">
      <c r="A18" s="0"/>
      <c r="B18" s="104" t="s">
        <v>157</v>
      </c>
      <c r="C18" s="110" t="n">
        <v>1062.02079904465</v>
      </c>
      <c r="D18" s="110" t="n">
        <v>790.192129057166</v>
      </c>
      <c r="E18" s="110" t="n">
        <v>940.877987141055</v>
      </c>
      <c r="F18" s="110" t="n">
        <v>863.226488676436</v>
      </c>
      <c r="G18" s="110" t="n">
        <v>997.001094263589</v>
      </c>
      <c r="H18" s="104" t="s">
        <v>157</v>
      </c>
      <c r="I18" s="110" t="n">
        <v>864.927816835257</v>
      </c>
      <c r="J18" s="110" t="n">
        <v>999.118494367438</v>
      </c>
      <c r="K18" s="110" t="n">
        <v>1007.42399422752</v>
      </c>
      <c r="L18" s="110" t="n">
        <v>1134.64935683828</v>
      </c>
      <c r="M18" s="110"/>
    </row>
    <row r="19" s="101" customFormat="true" ht="14.1" hidden="false" customHeight="true" outlineLevel="0" collapsed="false">
      <c r="A19" s="0"/>
      <c r="B19" s="104" t="s">
        <v>158</v>
      </c>
      <c r="C19" s="110" t="n">
        <v>741.778243455674</v>
      </c>
      <c r="D19" s="110" t="n">
        <v>747.732638395301</v>
      </c>
      <c r="E19" s="110" t="n">
        <v>840.121524663468</v>
      </c>
      <c r="F19" s="110" t="n">
        <v>766.002654968983</v>
      </c>
      <c r="G19" s="110" t="n">
        <v>735.749048574125</v>
      </c>
      <c r="H19" s="104" t="s">
        <v>158</v>
      </c>
      <c r="I19" s="110" t="n">
        <v>635.982827536467</v>
      </c>
      <c r="J19" s="110" t="n">
        <v>677.06753319635</v>
      </c>
      <c r="K19" s="110" t="n">
        <v>671.252854752313</v>
      </c>
      <c r="L19" s="110" t="n">
        <v>720.042007258917</v>
      </c>
      <c r="M19" s="110"/>
    </row>
    <row r="20" s="101" customFormat="true" ht="14.1" hidden="false" customHeight="true" outlineLevel="0" collapsed="false">
      <c r="A20" s="0"/>
      <c r="B20" s="104" t="s">
        <v>159</v>
      </c>
      <c r="C20" s="110" t="n">
        <v>336.444997624009</v>
      </c>
      <c r="D20" s="110" t="n">
        <v>387.655045642457</v>
      </c>
      <c r="E20" s="110" t="n">
        <v>408.940734302478</v>
      </c>
      <c r="F20" s="110" t="n">
        <v>477.179500487589</v>
      </c>
      <c r="G20" s="110" t="n">
        <v>493.324539513611</v>
      </c>
      <c r="H20" s="104" t="s">
        <v>159</v>
      </c>
      <c r="I20" s="110" t="n">
        <v>473.48353501793</v>
      </c>
      <c r="J20" s="110" t="n">
        <v>479.234744544279</v>
      </c>
      <c r="K20" s="110" t="n">
        <v>469.753934455353</v>
      </c>
      <c r="L20" s="110" t="n">
        <v>456.257008216334</v>
      </c>
      <c r="M20" s="110"/>
    </row>
    <row r="21" s="101" customFormat="true" ht="14.1" hidden="false" customHeight="true" outlineLevel="0" collapsed="false">
      <c r="A21" s="0"/>
      <c r="B21" s="104" t="s">
        <v>160</v>
      </c>
      <c r="C21" s="110" t="n">
        <v>307.097991633015</v>
      </c>
      <c r="D21" s="110" t="n">
        <v>298.131780560809</v>
      </c>
      <c r="E21" s="110" t="n">
        <v>297.907939617297</v>
      </c>
      <c r="F21" s="110" t="n">
        <v>270.171605154635</v>
      </c>
      <c r="G21" s="110" t="n">
        <v>260.903492141967</v>
      </c>
      <c r="H21" s="104" t="s">
        <v>160</v>
      </c>
      <c r="I21" s="110" t="n">
        <v>253.67888011149</v>
      </c>
      <c r="J21" s="110" t="n">
        <v>251.648272209508</v>
      </c>
      <c r="K21" s="110" t="n">
        <v>255.177147196899</v>
      </c>
      <c r="L21" s="110" t="n">
        <v>270.815573964435</v>
      </c>
      <c r="M21" s="110"/>
    </row>
    <row r="22" s="101" customFormat="true" ht="14.1" hidden="false" customHeight="true" outlineLevel="0" collapsed="false">
      <c r="A22" s="0"/>
      <c r="B22" s="104" t="s">
        <v>161</v>
      </c>
      <c r="C22" s="110" t="n">
        <v>659.62793306622</v>
      </c>
      <c r="D22" s="110" t="n">
        <v>723.364833667729</v>
      </c>
      <c r="E22" s="110" t="n">
        <v>753.164546288571</v>
      </c>
      <c r="F22" s="110" t="n">
        <v>771.653694379344</v>
      </c>
      <c r="G22" s="110" t="n">
        <v>630.460574293925</v>
      </c>
      <c r="H22" s="104" t="s">
        <v>161</v>
      </c>
      <c r="I22" s="110" t="n">
        <v>599.355429188478</v>
      </c>
      <c r="J22" s="110" t="n">
        <v>603.004703110086</v>
      </c>
      <c r="K22" s="110" t="n">
        <v>591.361282357902</v>
      </c>
      <c r="L22" s="110" t="n">
        <v>588.129369393393</v>
      </c>
      <c r="M22" s="110"/>
    </row>
    <row r="23" s="101" customFormat="true" ht="14.1" hidden="false" customHeight="true" outlineLevel="0" collapsed="false">
      <c r="A23" s="0"/>
      <c r="B23" s="104" t="s">
        <v>162</v>
      </c>
      <c r="C23" s="110" t="n">
        <v>120.375324691273</v>
      </c>
      <c r="D23" s="110" t="n">
        <v>119.178640030048</v>
      </c>
      <c r="E23" s="110" t="n">
        <v>116.439448296939</v>
      </c>
      <c r="F23" s="110" t="n">
        <v>117.886688605427</v>
      </c>
      <c r="G23" s="110" t="n">
        <v>126.887171106521</v>
      </c>
      <c r="H23" s="104" t="s">
        <v>162</v>
      </c>
      <c r="I23" s="110" t="n">
        <v>120.15038838012</v>
      </c>
      <c r="J23" s="110" t="n">
        <v>115.91585386965</v>
      </c>
      <c r="K23" s="110" t="n">
        <v>119.812291184015</v>
      </c>
      <c r="L23" s="110" t="n">
        <v>113.319983184654</v>
      </c>
      <c r="M23" s="110"/>
    </row>
    <row r="24" s="101" customFormat="true" ht="14.1" hidden="false" customHeight="true" outlineLevel="0" collapsed="false">
      <c r="A24" s="0"/>
      <c r="B24" s="104" t="s">
        <v>163</v>
      </c>
      <c r="C24" s="110" t="n">
        <v>148.039449859212</v>
      </c>
      <c r="D24" s="110" t="n">
        <v>144.22496849112</v>
      </c>
      <c r="E24" s="110" t="n">
        <v>143.774683236723</v>
      </c>
      <c r="F24" s="110" t="n">
        <v>146.545508906412</v>
      </c>
      <c r="G24" s="110" t="n">
        <v>156.554989356543</v>
      </c>
      <c r="H24" s="104" t="s">
        <v>163</v>
      </c>
      <c r="I24" s="110" t="n">
        <v>152.572821370599</v>
      </c>
      <c r="J24" s="110" t="n">
        <v>156.543044213113</v>
      </c>
      <c r="K24" s="110" t="n">
        <v>183.716656076604</v>
      </c>
      <c r="L24" s="110" t="n">
        <v>191.891232438263</v>
      </c>
      <c r="M24" s="110"/>
    </row>
    <row r="25" s="101" customFormat="true" ht="14.1" hidden="false" customHeight="true" outlineLevel="0" collapsed="false">
      <c r="A25" s="0"/>
      <c r="B25" s="104" t="s">
        <v>164</v>
      </c>
      <c r="C25" s="110" t="n">
        <v>814.595482367799</v>
      </c>
      <c r="D25" s="110" t="n">
        <v>820.800041131801</v>
      </c>
      <c r="E25" s="110" t="n">
        <v>914.235519572796</v>
      </c>
      <c r="F25" s="110" t="n">
        <v>900.756056783589</v>
      </c>
      <c r="G25" s="110" t="n">
        <v>852.699353870025</v>
      </c>
      <c r="H25" s="104" t="s">
        <v>164</v>
      </c>
      <c r="I25" s="110" t="n">
        <v>816.301977833826</v>
      </c>
      <c r="J25" s="110" t="n">
        <v>854.458333568378</v>
      </c>
      <c r="K25" s="110" t="n">
        <v>797.361889742626</v>
      </c>
      <c r="L25" s="110" t="n">
        <v>789.953330841737</v>
      </c>
      <c r="M25" s="110"/>
    </row>
    <row r="26" s="101" customFormat="true" ht="14.1" hidden="false" customHeight="true" outlineLevel="0" collapsed="false">
      <c r="A26" s="0"/>
      <c r="B26" s="104" t="s">
        <v>165</v>
      </c>
      <c r="C26" s="110" t="n">
        <v>156.178514515649</v>
      </c>
      <c r="D26" s="110" t="n">
        <v>155.391563347736</v>
      </c>
      <c r="E26" s="110" t="n">
        <v>152.855715887013</v>
      </c>
      <c r="F26" s="110" t="n">
        <v>153.403939435674</v>
      </c>
      <c r="G26" s="110" t="n">
        <v>147.668679045395</v>
      </c>
      <c r="H26" s="104" t="s">
        <v>165</v>
      </c>
      <c r="I26" s="110" t="n">
        <v>146.699812610427</v>
      </c>
      <c r="J26" s="110" t="n">
        <v>143.02848370215</v>
      </c>
      <c r="K26" s="110" t="n">
        <v>141.289432906263</v>
      </c>
      <c r="L26" s="110" t="n">
        <v>140.541261396777</v>
      </c>
      <c r="M26" s="110"/>
    </row>
    <row r="27" s="101" customFormat="true" ht="14.1" hidden="false" customHeight="true" outlineLevel="0" collapsed="false">
      <c r="A27" s="0"/>
      <c r="B27" s="104" t="s">
        <v>166</v>
      </c>
      <c r="C27" s="110" t="n">
        <v>149.473406770252</v>
      </c>
      <c r="D27" s="110" t="n">
        <v>148.635663713483</v>
      </c>
      <c r="E27" s="110" t="n">
        <v>145.833949095154</v>
      </c>
      <c r="F27" s="110" t="n">
        <v>137.957402746897</v>
      </c>
      <c r="G27" s="110" t="n">
        <v>140.840827121565</v>
      </c>
      <c r="H27" s="104" t="s">
        <v>166</v>
      </c>
      <c r="I27" s="110" t="n">
        <v>138.331775919343</v>
      </c>
      <c r="J27" s="110" t="n">
        <v>137.613320200022</v>
      </c>
      <c r="K27" s="110" t="n">
        <v>136.58281302735</v>
      </c>
      <c r="L27" s="110" t="n">
        <v>144.615798591829</v>
      </c>
      <c r="M27" s="110"/>
    </row>
    <row r="28" s="101" customFormat="true" ht="14.1" hidden="false" customHeight="true" outlineLevel="0" collapsed="false">
      <c r="A28" s="0"/>
      <c r="B28" s="104" t="s">
        <v>167</v>
      </c>
      <c r="C28" s="110" t="n">
        <v>701.713975075093</v>
      </c>
      <c r="D28" s="110" t="n">
        <v>722.587657348856</v>
      </c>
      <c r="E28" s="110" t="n">
        <v>736.278746085052</v>
      </c>
      <c r="F28" s="110" t="n">
        <v>804.321223063102</v>
      </c>
      <c r="G28" s="110" t="n">
        <v>757.819483336089</v>
      </c>
      <c r="H28" s="104" t="s">
        <v>167</v>
      </c>
      <c r="I28" s="110" t="n">
        <v>771.108207855575</v>
      </c>
      <c r="J28" s="110" t="n">
        <v>786.396864509511</v>
      </c>
      <c r="K28" s="110" t="n">
        <v>787.974430207354</v>
      </c>
      <c r="L28" s="110" t="n">
        <v>773.655215139767</v>
      </c>
      <c r="M28" s="110"/>
    </row>
    <row r="29" s="101" customFormat="true" ht="14.1" hidden="false" customHeight="true" outlineLevel="0" collapsed="false">
      <c r="A29" s="0"/>
      <c r="B29" s="104" t="s">
        <v>168</v>
      </c>
      <c r="C29" s="110" t="n">
        <v>767.406121944776</v>
      </c>
      <c r="D29" s="110" t="n">
        <v>717.198401458158</v>
      </c>
      <c r="E29" s="110" t="n">
        <v>755.418980231677</v>
      </c>
      <c r="F29" s="110" t="n">
        <v>792.85152501087</v>
      </c>
      <c r="G29" s="110" t="n">
        <v>788.239054795984</v>
      </c>
      <c r="H29" s="104" t="s">
        <v>168</v>
      </c>
      <c r="I29" s="110" t="n">
        <v>754.49943439866</v>
      </c>
      <c r="J29" s="110" t="n">
        <v>814.141279409097</v>
      </c>
      <c r="K29" s="110" t="n">
        <v>846.90120881434</v>
      </c>
      <c r="L29" s="110" t="n">
        <v>731.183422288967</v>
      </c>
      <c r="M29" s="110"/>
    </row>
    <row r="30" s="101" customFormat="true" ht="14.1" hidden="false" customHeight="true" outlineLevel="0" collapsed="false">
      <c r="A30" s="0"/>
      <c r="B30" s="104" t="s">
        <v>169</v>
      </c>
      <c r="C30" s="110" t="n">
        <v>479.377517126735</v>
      </c>
      <c r="D30" s="110" t="n">
        <v>590.119496876815</v>
      </c>
      <c r="E30" s="110" t="n">
        <v>574.526106192033</v>
      </c>
      <c r="F30" s="110" t="n">
        <v>591.895964753038</v>
      </c>
      <c r="G30" s="110" t="n">
        <v>594.490518524995</v>
      </c>
      <c r="H30" s="104" t="s">
        <v>169</v>
      </c>
      <c r="I30" s="110" t="n">
        <v>553.551632046628</v>
      </c>
      <c r="J30" s="110" t="n">
        <v>637.826968678761</v>
      </c>
      <c r="K30" s="110" t="n">
        <v>649.926705038288</v>
      </c>
      <c r="L30" s="110" t="n">
        <v>687.330462696009</v>
      </c>
      <c r="M30" s="110"/>
    </row>
    <row r="31" s="101" customFormat="true" ht="14.1" hidden="false" customHeight="true" outlineLevel="0" collapsed="false">
      <c r="A31" s="0"/>
      <c r="B31" s="104" t="s">
        <v>170</v>
      </c>
      <c r="C31" s="110" t="n">
        <v>494.36385841119</v>
      </c>
      <c r="D31" s="110" t="n">
        <v>557.125384369766</v>
      </c>
      <c r="E31" s="110" t="n">
        <v>638.9698250234</v>
      </c>
      <c r="F31" s="110" t="n">
        <v>701.240314812252</v>
      </c>
      <c r="G31" s="110" t="n">
        <v>641.503683761811</v>
      </c>
      <c r="H31" s="104" t="s">
        <v>170</v>
      </c>
      <c r="I31" s="110" t="n">
        <v>629.076064037241</v>
      </c>
      <c r="J31" s="110" t="n">
        <v>690.574931166604</v>
      </c>
      <c r="K31" s="110" t="n">
        <v>718.980127050677</v>
      </c>
      <c r="L31" s="110" t="n">
        <v>696.845745408637</v>
      </c>
      <c r="M31" s="110"/>
    </row>
    <row r="32" s="101" customFormat="true" ht="14.1" hidden="false" customHeight="true" outlineLevel="0" collapsed="false">
      <c r="A32" s="0"/>
      <c r="B32" s="104" t="s">
        <v>171</v>
      </c>
      <c r="C32" s="110" t="n">
        <v>339.863718805324</v>
      </c>
      <c r="D32" s="110" t="n">
        <v>382.690587005646</v>
      </c>
      <c r="E32" s="110" t="n">
        <v>425.340290762047</v>
      </c>
      <c r="F32" s="110" t="n">
        <v>462.911242577119</v>
      </c>
      <c r="G32" s="110" t="n">
        <v>478.640974965504</v>
      </c>
      <c r="H32" s="104" t="s">
        <v>171</v>
      </c>
      <c r="I32" s="110" t="n">
        <v>460.085027541383</v>
      </c>
      <c r="J32" s="110" t="n">
        <v>489.424120207703</v>
      </c>
      <c r="K32" s="110" t="n">
        <v>508.188420541107</v>
      </c>
      <c r="L32" s="110" t="n">
        <v>520.989882601033</v>
      </c>
      <c r="M32" s="110"/>
    </row>
    <row r="33" s="101" customFormat="true" ht="14.1" hidden="false" customHeight="true" outlineLevel="0" collapsed="false">
      <c r="A33" s="0"/>
      <c r="B33" s="104" t="s">
        <v>172</v>
      </c>
      <c r="C33" s="110" t="n">
        <v>618.986731645589</v>
      </c>
      <c r="D33" s="110" t="n">
        <v>684.855463422173</v>
      </c>
      <c r="E33" s="110" t="n">
        <v>708.722642856861</v>
      </c>
      <c r="F33" s="110" t="n">
        <v>733.163901656147</v>
      </c>
      <c r="G33" s="110" t="n">
        <v>625.690018247993</v>
      </c>
      <c r="H33" s="104" t="s">
        <v>172</v>
      </c>
      <c r="I33" s="110" t="n">
        <v>634.558348601742</v>
      </c>
      <c r="J33" s="110" t="n">
        <v>689.161034300132</v>
      </c>
      <c r="K33" s="110" t="n">
        <v>697.838663410663</v>
      </c>
      <c r="L33" s="110" t="n">
        <v>654.677303207395</v>
      </c>
      <c r="M33" s="110"/>
    </row>
    <row r="34" s="101" customFormat="true" ht="14.1" hidden="false" customHeight="true" outlineLevel="0" collapsed="false">
      <c r="A34" s="0"/>
      <c r="B34" s="104" t="s">
        <v>173</v>
      </c>
      <c r="C34" s="110" t="n">
        <v>742.440908707367</v>
      </c>
      <c r="D34" s="110" t="n">
        <v>746.26811815809</v>
      </c>
      <c r="E34" s="110" t="n">
        <v>604.295180802029</v>
      </c>
      <c r="F34" s="110" t="n">
        <v>628.618289434133</v>
      </c>
      <c r="G34" s="110" t="n">
        <v>625.511414520253</v>
      </c>
      <c r="H34" s="104" t="s">
        <v>173</v>
      </c>
      <c r="I34" s="110" t="n">
        <v>633.355553663141</v>
      </c>
      <c r="J34" s="110" t="n">
        <v>654.038995771563</v>
      </c>
      <c r="K34" s="110" t="n">
        <v>743.192408277403</v>
      </c>
      <c r="L34" s="110" t="n">
        <v>672.492678818713</v>
      </c>
      <c r="M34" s="110"/>
    </row>
    <row r="35" s="101" customFormat="true" ht="14.1" hidden="false" customHeight="true" outlineLevel="0" collapsed="false">
      <c r="A35" s="0"/>
      <c r="B35" s="104" t="s">
        <v>174</v>
      </c>
      <c r="C35" s="110" t="n">
        <v>432.713574625903</v>
      </c>
      <c r="D35" s="110" t="n">
        <v>577.719935968106</v>
      </c>
      <c r="E35" s="110" t="n">
        <v>477.933645759529</v>
      </c>
      <c r="F35" s="110" t="n">
        <v>562.305943441825</v>
      </c>
      <c r="G35" s="110" t="n">
        <v>556.238272243453</v>
      </c>
      <c r="H35" s="104" t="s">
        <v>174</v>
      </c>
      <c r="I35" s="110" t="n">
        <v>550.232682875644</v>
      </c>
      <c r="J35" s="110" t="n">
        <v>489.415997478688</v>
      </c>
      <c r="K35" s="110" t="n">
        <v>530.739042508081</v>
      </c>
      <c r="L35" s="110" t="n">
        <v>553.622170454948</v>
      </c>
      <c r="M35" s="110"/>
    </row>
    <row r="36" s="101" customFormat="true" ht="14.1" hidden="false" customHeight="true" outlineLevel="0" collapsed="false">
      <c r="A36" s="0"/>
      <c r="B36" s="104" t="s">
        <v>175</v>
      </c>
      <c r="C36" s="110" t="n">
        <v>467.656007427676</v>
      </c>
      <c r="D36" s="110" t="n">
        <v>494.877871587504</v>
      </c>
      <c r="E36" s="110" t="n">
        <v>486.065202360546</v>
      </c>
      <c r="F36" s="110" t="n">
        <v>467.438593497509</v>
      </c>
      <c r="G36" s="110" t="n">
        <v>447.484450550121</v>
      </c>
      <c r="H36" s="104" t="s">
        <v>175</v>
      </c>
      <c r="I36" s="110" t="n">
        <v>414.41085737547</v>
      </c>
      <c r="J36" s="110" t="n">
        <v>432.405546984775</v>
      </c>
      <c r="K36" s="110" t="n">
        <v>423.139711902345</v>
      </c>
      <c r="L36" s="110" t="n">
        <v>415.094908005365</v>
      </c>
      <c r="M36" s="110"/>
    </row>
    <row r="37" s="101" customFormat="true" ht="14.1" hidden="false" customHeight="true" outlineLevel="0" collapsed="false">
      <c r="A37" s="0"/>
      <c r="B37" s="104" t="s">
        <v>176</v>
      </c>
      <c r="C37" s="110" t="n">
        <v>211.468867790165</v>
      </c>
      <c r="D37" s="110" t="n">
        <v>217.540168091314</v>
      </c>
      <c r="E37" s="110" t="n">
        <v>241.302833393126</v>
      </c>
      <c r="F37" s="110" t="n">
        <v>280.339695710559</v>
      </c>
      <c r="G37" s="110" t="n">
        <v>246.223152371595</v>
      </c>
      <c r="H37" s="104" t="s">
        <v>176</v>
      </c>
      <c r="I37" s="110" t="n">
        <v>240.681184699586</v>
      </c>
      <c r="J37" s="110" t="n">
        <v>282.681161554532</v>
      </c>
      <c r="K37" s="110" t="n">
        <v>286.923366120878</v>
      </c>
      <c r="L37" s="110" t="n">
        <v>292.539859355723</v>
      </c>
      <c r="M37" s="110"/>
    </row>
    <row r="38" s="101" customFormat="true" ht="14.1" hidden="false" customHeight="true" outlineLevel="0" collapsed="false">
      <c r="A38" s="0"/>
      <c r="B38" s="106" t="s">
        <v>177</v>
      </c>
      <c r="C38" s="110" t="n">
        <v>105.456525203439</v>
      </c>
      <c r="D38" s="110" t="n">
        <v>105.790760956387</v>
      </c>
      <c r="E38" s="110" t="n">
        <v>105.849682568358</v>
      </c>
      <c r="F38" s="110" t="n">
        <v>105.431820721122</v>
      </c>
      <c r="G38" s="110" t="n">
        <v>105.158775374909</v>
      </c>
      <c r="H38" s="106" t="s">
        <v>177</v>
      </c>
      <c r="I38" s="110" t="n">
        <v>104.605701174928</v>
      </c>
      <c r="J38" s="110" t="n">
        <v>104.535124571336</v>
      </c>
      <c r="K38" s="110" t="n">
        <v>103.987326372686</v>
      </c>
      <c r="L38" s="110" t="n">
        <v>104.000104612366</v>
      </c>
      <c r="M38" s="110"/>
    </row>
    <row r="39" s="101" customFormat="true" ht="14.1" hidden="false" customHeight="true" outlineLevel="0" collapsed="false">
      <c r="A39" s="0"/>
      <c r="B39" s="104" t="s">
        <v>178</v>
      </c>
      <c r="C39" s="110" t="n">
        <v>3870.81476470323</v>
      </c>
      <c r="D39" s="110" t="n">
        <v>3598.16575636674</v>
      </c>
      <c r="E39" s="110" t="n">
        <v>3229.06534682098</v>
      </c>
      <c r="F39" s="110" t="n">
        <v>3119.45660682596</v>
      </c>
      <c r="G39" s="110" t="n">
        <v>1759.52981638952</v>
      </c>
      <c r="H39" s="104" t="s">
        <v>178</v>
      </c>
      <c r="I39" s="110" t="n">
        <v>2215.97698687203</v>
      </c>
      <c r="J39" s="110" t="n">
        <v>2325.87068818426</v>
      </c>
      <c r="K39" s="110" t="n">
        <v>1955.20462867914</v>
      </c>
      <c r="L39" s="110" t="n">
        <v>1558.96879728147</v>
      </c>
      <c r="M39" s="110"/>
    </row>
    <row r="40" s="101" customFormat="true" ht="14.1" hidden="false" customHeight="true" outlineLevel="0" collapsed="false">
      <c r="A40" s="0"/>
      <c r="B40" s="104" t="s">
        <v>179</v>
      </c>
      <c r="C40" s="110" t="n">
        <v>506.85790893375</v>
      </c>
      <c r="D40" s="110" t="n">
        <v>591.683627447004</v>
      </c>
      <c r="E40" s="110" t="n">
        <v>622.063339961708</v>
      </c>
      <c r="F40" s="110" t="n">
        <v>698.777282278268</v>
      </c>
      <c r="G40" s="110" t="n">
        <v>709.918532892898</v>
      </c>
      <c r="H40" s="104" t="s">
        <v>179</v>
      </c>
      <c r="I40" s="110" t="n">
        <v>682.549222825355</v>
      </c>
      <c r="J40" s="110" t="n">
        <v>678.300765506901</v>
      </c>
      <c r="K40" s="110" t="n">
        <v>661.036449230068</v>
      </c>
      <c r="L40" s="110" t="n">
        <v>640.510048537712</v>
      </c>
      <c r="M40" s="110"/>
    </row>
    <row r="41" s="101" customFormat="true" ht="14.1" hidden="false" customHeight="true" outlineLevel="0" collapsed="false">
      <c r="A41" s="0"/>
      <c r="B41" s="104" t="s">
        <v>180</v>
      </c>
      <c r="C41" s="110" t="n">
        <v>665.365880362642</v>
      </c>
      <c r="D41" s="110" t="n">
        <v>625.438211769676</v>
      </c>
      <c r="E41" s="110" t="n">
        <v>546.754020941399</v>
      </c>
      <c r="F41" s="110" t="n">
        <v>533.079339659385</v>
      </c>
      <c r="G41" s="110" t="n">
        <v>485.366408665956</v>
      </c>
      <c r="H41" s="104" t="s">
        <v>180</v>
      </c>
      <c r="I41" s="110" t="n">
        <v>464.460426782208</v>
      </c>
      <c r="J41" s="110" t="n">
        <v>504.47616205824</v>
      </c>
      <c r="K41" s="110" t="n">
        <v>533.620223074366</v>
      </c>
      <c r="L41" s="110" t="n">
        <v>513.425545850264</v>
      </c>
      <c r="M41" s="110"/>
    </row>
    <row r="42" s="101" customFormat="true" ht="14.1" hidden="false" customHeight="true" outlineLevel="0" collapsed="false">
      <c r="A42" s="0"/>
      <c r="B42" s="104" t="s">
        <v>181</v>
      </c>
      <c r="C42" s="110" t="n">
        <v>309.003912285206</v>
      </c>
      <c r="D42" s="110" t="n">
        <v>262.938668375903</v>
      </c>
      <c r="E42" s="110" t="n">
        <v>227.963583473341</v>
      </c>
      <c r="F42" s="110" t="n">
        <v>241.649358852885</v>
      </c>
      <c r="G42" s="110" t="n">
        <v>193.034067714539</v>
      </c>
      <c r="H42" s="104" t="s">
        <v>181</v>
      </c>
      <c r="I42" s="110" t="n">
        <v>203.685244859159</v>
      </c>
      <c r="J42" s="110" t="n">
        <v>204.57653033927</v>
      </c>
      <c r="K42" s="110" t="n">
        <v>208.226358140389</v>
      </c>
      <c r="L42" s="110" t="n">
        <v>198.807170242043</v>
      </c>
      <c r="M42" s="110"/>
    </row>
    <row r="43" s="101" customFormat="true" ht="14.1" hidden="false" customHeight="true" outlineLevel="0" collapsed="false">
      <c r="A43" s="0"/>
      <c r="B43" s="104" t="s">
        <v>182</v>
      </c>
      <c r="C43" s="110" t="n">
        <v>377.164083607179</v>
      </c>
      <c r="D43" s="110" t="n">
        <v>350.520515170858</v>
      </c>
      <c r="E43" s="110" t="n">
        <v>332.02785726032</v>
      </c>
      <c r="F43" s="110" t="n">
        <v>315.537792279359</v>
      </c>
      <c r="G43" s="110" t="n">
        <v>291.769581989858</v>
      </c>
      <c r="H43" s="104" t="s">
        <v>182</v>
      </c>
      <c r="I43" s="110" t="n">
        <v>271.2337147424</v>
      </c>
      <c r="J43" s="110" t="n">
        <v>272.893057590932</v>
      </c>
      <c r="K43" s="110" t="n">
        <v>264.271268491553</v>
      </c>
      <c r="L43" s="110" t="n">
        <v>256.848514601318</v>
      </c>
      <c r="M43" s="110"/>
    </row>
    <row r="44" s="101" customFormat="true" ht="14.1" hidden="false" customHeight="true" outlineLevel="0" collapsed="false">
      <c r="A44" s="0"/>
      <c r="B44" s="104" t="s">
        <v>183</v>
      </c>
      <c r="C44" s="110" t="n">
        <v>800.414025300533</v>
      </c>
      <c r="D44" s="110" t="n">
        <v>799.844108231883</v>
      </c>
      <c r="E44" s="110" t="n">
        <v>778.451324362659</v>
      </c>
      <c r="F44" s="110" t="n">
        <v>762.751180452623</v>
      </c>
      <c r="G44" s="110" t="n">
        <v>636.951676090204</v>
      </c>
      <c r="H44" s="104" t="s">
        <v>183</v>
      </c>
      <c r="I44" s="110" t="n">
        <v>531.001756196817</v>
      </c>
      <c r="J44" s="110" t="n">
        <v>580.10930680718</v>
      </c>
      <c r="K44" s="110" t="n">
        <v>579.83580873268</v>
      </c>
      <c r="L44" s="110" t="n">
        <v>625.719379017115</v>
      </c>
      <c r="M44" s="110"/>
    </row>
    <row r="45" s="101" customFormat="true" ht="14.1" hidden="false" customHeight="true" outlineLevel="0" collapsed="false">
      <c r="A45" s="0"/>
      <c r="B45" s="104" t="s">
        <v>184</v>
      </c>
      <c r="C45" s="110" t="n">
        <v>199.084683133644</v>
      </c>
      <c r="D45" s="110" t="n">
        <v>200.644646895466</v>
      </c>
      <c r="E45" s="110" t="n">
        <v>186.518957441744</v>
      </c>
      <c r="F45" s="110" t="n">
        <v>192.685567438232</v>
      </c>
      <c r="G45" s="110" t="n">
        <v>200.366969938243</v>
      </c>
      <c r="H45" s="104" t="s">
        <v>184</v>
      </c>
      <c r="I45" s="110" t="n">
        <v>204.968891822654</v>
      </c>
      <c r="J45" s="110" t="n">
        <v>199.214898713644</v>
      </c>
      <c r="K45" s="110" t="n">
        <v>194.701240436925</v>
      </c>
      <c r="L45" s="110" t="n">
        <v>186.016576634648</v>
      </c>
      <c r="M45" s="110"/>
    </row>
    <row r="46" s="101" customFormat="true" ht="14.1" hidden="false" customHeight="true" outlineLevel="0" collapsed="false">
      <c r="A46" s="0"/>
      <c r="B46" s="104" t="s">
        <v>185</v>
      </c>
      <c r="C46" s="110" t="n">
        <v>193.054404309037</v>
      </c>
      <c r="D46" s="110" t="n">
        <v>182.581927439208</v>
      </c>
      <c r="E46" s="110" t="n">
        <v>160.147289787026</v>
      </c>
      <c r="F46" s="110" t="n">
        <v>165.749965665897</v>
      </c>
      <c r="G46" s="110" t="n">
        <v>186.604318311881</v>
      </c>
      <c r="H46" s="104" t="s">
        <v>185</v>
      </c>
      <c r="I46" s="110" t="n">
        <v>158.588581851181</v>
      </c>
      <c r="J46" s="110" t="n">
        <v>159.68982733598</v>
      </c>
      <c r="K46" s="110" t="n">
        <v>156.911969670364</v>
      </c>
      <c r="L46" s="110" t="n">
        <v>159.011639940255</v>
      </c>
      <c r="M46" s="110"/>
    </row>
    <row r="47" s="101" customFormat="true" ht="14.1" hidden="false" customHeight="true" outlineLevel="0" collapsed="false">
      <c r="A47" s="0"/>
      <c r="B47" s="104" t="s">
        <v>186</v>
      </c>
      <c r="C47" s="110" t="n">
        <v>115.790736350114</v>
      </c>
      <c r="D47" s="110" t="n">
        <v>122.517319140868</v>
      </c>
      <c r="E47" s="110" t="n">
        <v>121.678994993435</v>
      </c>
      <c r="F47" s="110" t="n">
        <v>121.14568861825</v>
      </c>
      <c r="G47" s="110" t="n">
        <v>115.205053499084</v>
      </c>
      <c r="H47" s="104" t="s">
        <v>186</v>
      </c>
      <c r="I47" s="110" t="n">
        <v>111.727042331672</v>
      </c>
      <c r="J47" s="110" t="n">
        <v>108.532021254924</v>
      </c>
      <c r="K47" s="110" t="n">
        <v>110.337628696833</v>
      </c>
      <c r="L47" s="110" t="n">
        <v>110.244039377965</v>
      </c>
      <c r="M47" s="110"/>
    </row>
    <row r="48" s="101" customFormat="true" ht="14.1" hidden="false" customHeight="true" outlineLevel="0" collapsed="false">
      <c r="A48" s="0"/>
      <c r="B48" s="104" t="s">
        <v>187</v>
      </c>
      <c r="C48" s="110" t="n">
        <v>184.063060137202</v>
      </c>
      <c r="D48" s="110" t="n">
        <v>172.917880090634</v>
      </c>
      <c r="E48" s="110" t="n">
        <v>166.300624969915</v>
      </c>
      <c r="F48" s="110" t="n">
        <v>161.8290883697</v>
      </c>
      <c r="G48" s="110" t="n">
        <v>161.441457137704</v>
      </c>
      <c r="H48" s="104" t="s">
        <v>187</v>
      </c>
      <c r="I48" s="110" t="n">
        <v>152.914075837544</v>
      </c>
      <c r="J48" s="110" t="n">
        <v>149.787727402468</v>
      </c>
      <c r="K48" s="110" t="n">
        <v>148.556359071982</v>
      </c>
      <c r="L48" s="110" t="n">
        <v>144.804494327077</v>
      </c>
      <c r="M48" s="110"/>
    </row>
    <row r="49" s="101" customFormat="true" ht="14.1" hidden="false" customHeight="true" outlineLevel="0" collapsed="false">
      <c r="A49" s="0"/>
      <c r="B49" s="104" t="s">
        <v>188</v>
      </c>
      <c r="C49" s="110" t="n">
        <v>624.905004010109</v>
      </c>
      <c r="D49" s="110" t="n">
        <v>572.911974043347</v>
      </c>
      <c r="E49" s="110" t="n">
        <v>512.844648676213</v>
      </c>
      <c r="F49" s="110" t="n">
        <v>525.700813422731</v>
      </c>
      <c r="G49" s="110" t="n">
        <v>462.629553645005</v>
      </c>
      <c r="H49" s="104" t="s">
        <v>188</v>
      </c>
      <c r="I49" s="110" t="n">
        <v>493.709059375445</v>
      </c>
      <c r="J49" s="110" t="n">
        <v>546.210807506202</v>
      </c>
      <c r="K49" s="110" t="n">
        <v>587.604037127018</v>
      </c>
      <c r="L49" s="110" t="n">
        <v>901.21524144648</v>
      </c>
      <c r="M49" s="110"/>
    </row>
    <row r="50" s="101" customFormat="true" ht="14.1" hidden="false" customHeight="true" outlineLevel="0" collapsed="false">
      <c r="A50" s="0"/>
      <c r="B50" s="104" t="s">
        <v>189</v>
      </c>
      <c r="C50" s="110" t="n">
        <v>513.565832511888</v>
      </c>
      <c r="D50" s="110" t="n">
        <v>490.341058474363</v>
      </c>
      <c r="E50" s="110" t="n">
        <v>467.079455972644</v>
      </c>
      <c r="F50" s="110" t="n">
        <v>515.91483453426</v>
      </c>
      <c r="G50" s="110" t="n">
        <v>470.961558613253</v>
      </c>
      <c r="H50" s="104" t="s">
        <v>189</v>
      </c>
      <c r="I50" s="110" t="n">
        <v>420.71098304024</v>
      </c>
      <c r="J50" s="110" t="n">
        <v>481.471458342303</v>
      </c>
      <c r="K50" s="110" t="n">
        <v>503.498653367765</v>
      </c>
      <c r="L50" s="110" t="n">
        <v>548.367374391493</v>
      </c>
      <c r="M50" s="110"/>
    </row>
    <row r="51" s="101" customFormat="true" ht="14.1" hidden="false" customHeight="true" outlineLevel="0" collapsed="false">
      <c r="A51" s="0"/>
      <c r="B51" s="104" t="s">
        <v>190</v>
      </c>
      <c r="C51" s="110" t="n">
        <v>715.156195499145</v>
      </c>
      <c r="D51" s="110" t="n">
        <v>680.071139111859</v>
      </c>
      <c r="E51" s="110" t="n">
        <v>681.502069169089</v>
      </c>
      <c r="F51" s="110" t="n">
        <v>690.101887604993</v>
      </c>
      <c r="G51" s="110" t="n">
        <v>578.487757878965</v>
      </c>
      <c r="H51" s="104" t="s">
        <v>190</v>
      </c>
      <c r="I51" s="110" t="n">
        <v>504.210985944261</v>
      </c>
      <c r="J51" s="110" t="n">
        <v>559.208913181566</v>
      </c>
      <c r="K51" s="110" t="n">
        <v>561.80952351503</v>
      </c>
      <c r="L51" s="110" t="n">
        <v>616.703408622331</v>
      </c>
      <c r="M51" s="110"/>
    </row>
    <row r="52" s="101" customFormat="true" ht="14.1" hidden="false" customHeight="true" outlineLevel="0" collapsed="false">
      <c r="A52" s="0"/>
      <c r="B52" s="104" t="s">
        <v>191</v>
      </c>
      <c r="C52" s="110" t="n">
        <v>719.196762894803</v>
      </c>
      <c r="D52" s="110" t="n">
        <v>652.56927817889</v>
      </c>
      <c r="E52" s="110" t="n">
        <v>620.891224099159</v>
      </c>
      <c r="F52" s="110" t="n">
        <v>614.157351941101</v>
      </c>
      <c r="G52" s="110" t="n">
        <v>575.601895662942</v>
      </c>
      <c r="H52" s="104" t="s">
        <v>191</v>
      </c>
      <c r="I52" s="110" t="n">
        <v>498.449828128909</v>
      </c>
      <c r="J52" s="110" t="n">
        <v>536.243207387481</v>
      </c>
      <c r="K52" s="110" t="n">
        <v>564.647679322545</v>
      </c>
      <c r="L52" s="110" t="n">
        <v>539.121289964878</v>
      </c>
      <c r="M52" s="110"/>
    </row>
    <row r="53" s="101" customFormat="true" ht="14.1" hidden="false" customHeight="true" outlineLevel="0" collapsed="false">
      <c r="A53" s="0"/>
      <c r="B53" s="104" t="s">
        <v>192</v>
      </c>
      <c r="C53" s="110" t="n">
        <v>3063.11550253597</v>
      </c>
      <c r="D53" s="110" t="n">
        <v>3105.52795041918</v>
      </c>
      <c r="E53" s="110" t="n">
        <v>3309.22063246721</v>
      </c>
      <c r="F53" s="110" t="n">
        <v>3506.36820725749</v>
      </c>
      <c r="G53" s="110" t="n">
        <v>3158.21327840106</v>
      </c>
      <c r="H53" s="104" t="s">
        <v>192</v>
      </c>
      <c r="I53" s="110" t="n">
        <v>3275.95647362979</v>
      </c>
      <c r="J53" s="110" t="n">
        <v>3671.78714326027</v>
      </c>
      <c r="K53" s="110" t="n">
        <v>3625.39110746779</v>
      </c>
      <c r="L53" s="110" t="n">
        <v>4107.84958989944</v>
      </c>
      <c r="M53" s="110"/>
    </row>
    <row r="54" s="101" customFormat="true" ht="14.1" hidden="false" customHeight="true" outlineLevel="0" collapsed="false">
      <c r="A54" s="0"/>
      <c r="B54" s="104" t="s">
        <v>193</v>
      </c>
      <c r="C54" s="110" t="n">
        <v>432.005959992373</v>
      </c>
      <c r="D54" s="110" t="n">
        <v>416.801761876671</v>
      </c>
      <c r="E54" s="110" t="n">
        <v>395.372194267348</v>
      </c>
      <c r="F54" s="110" t="n">
        <v>406.599847155681</v>
      </c>
      <c r="G54" s="110" t="n">
        <v>368.316863196266</v>
      </c>
      <c r="H54" s="104" t="s">
        <v>193</v>
      </c>
      <c r="I54" s="110" t="n">
        <v>344.066364111756</v>
      </c>
      <c r="J54" s="110" t="n">
        <v>351.678540250353</v>
      </c>
      <c r="K54" s="110" t="n">
        <v>343.607273161967</v>
      </c>
      <c r="L54" s="110" t="n">
        <v>377.486220680428</v>
      </c>
      <c r="M54" s="110"/>
    </row>
    <row r="55" s="101" customFormat="true" ht="14.1" hidden="false" customHeight="true" outlineLevel="0" collapsed="false">
      <c r="A55" s="0"/>
      <c r="B55" s="104" t="s">
        <v>194</v>
      </c>
      <c r="C55" s="110" t="n">
        <v>365.43925022333</v>
      </c>
      <c r="D55" s="110" t="n">
        <v>355.118165087357</v>
      </c>
      <c r="E55" s="110" t="n">
        <v>360.635272523041</v>
      </c>
      <c r="F55" s="110" t="n">
        <v>375.212214949021</v>
      </c>
      <c r="G55" s="110" t="n">
        <v>318.153227462717</v>
      </c>
      <c r="H55" s="104" t="s">
        <v>194</v>
      </c>
      <c r="I55" s="110" t="n">
        <v>342.577020392386</v>
      </c>
      <c r="J55" s="110" t="n">
        <v>356.469285051465</v>
      </c>
      <c r="K55" s="110" t="n">
        <v>350.386201525547</v>
      </c>
      <c r="L55" s="110" t="n">
        <v>415.033071358138</v>
      </c>
      <c r="M55" s="110"/>
    </row>
    <row r="56" s="101" customFormat="true" ht="14.1" hidden="false" customHeight="true" outlineLevel="0" collapsed="false">
      <c r="A56" s="0"/>
      <c r="B56" s="104" t="s">
        <v>195</v>
      </c>
      <c r="C56" s="110" t="n">
        <v>394.568537173044</v>
      </c>
      <c r="D56" s="110" t="n">
        <v>412.123486453083</v>
      </c>
      <c r="E56" s="110" t="n">
        <v>440.786340512534</v>
      </c>
      <c r="F56" s="110" t="n">
        <v>474.059308445963</v>
      </c>
      <c r="G56" s="110" t="n">
        <v>466.557803823929</v>
      </c>
      <c r="H56" s="104" t="s">
        <v>195</v>
      </c>
      <c r="I56" s="110" t="n">
        <v>428.641004953363</v>
      </c>
      <c r="J56" s="110" t="n">
        <v>499.472787974093</v>
      </c>
      <c r="K56" s="110" t="n">
        <v>478.628950381227</v>
      </c>
      <c r="L56" s="110" t="n">
        <v>502.906316784624</v>
      </c>
      <c r="M56" s="110"/>
    </row>
    <row r="57" s="101" customFormat="true" ht="14.1" hidden="false" customHeight="true" outlineLevel="0" collapsed="false">
      <c r="A57" s="0"/>
      <c r="B57" s="104" t="s">
        <v>196</v>
      </c>
      <c r="C57" s="110" t="n">
        <v>381.883351167572</v>
      </c>
      <c r="D57" s="110" t="n">
        <v>385.770001597662</v>
      </c>
      <c r="E57" s="110" t="n">
        <v>389.150231493654</v>
      </c>
      <c r="F57" s="110" t="n">
        <v>391.559498184292</v>
      </c>
      <c r="G57" s="110" t="n">
        <v>345.070294042015</v>
      </c>
      <c r="H57" s="104" t="s">
        <v>196</v>
      </c>
      <c r="I57" s="110" t="n">
        <v>327.980176846486</v>
      </c>
      <c r="J57" s="110" t="n">
        <v>337.160476150152</v>
      </c>
      <c r="K57" s="110" t="n">
        <v>329.084251711549</v>
      </c>
      <c r="L57" s="110" t="n">
        <v>353.707095043</v>
      </c>
      <c r="M57" s="110"/>
    </row>
    <row r="58" s="101" customFormat="true" ht="14.1" hidden="false" customHeight="true" outlineLevel="0" collapsed="false">
      <c r="A58" s="0"/>
      <c r="B58" s="104" t="s">
        <v>197</v>
      </c>
      <c r="C58" s="110" t="n">
        <v>237.717785209973</v>
      </c>
      <c r="D58" s="110" t="n">
        <v>255.570602959503</v>
      </c>
      <c r="E58" s="110" t="n">
        <v>275.027273109411</v>
      </c>
      <c r="F58" s="110" t="n">
        <v>277.135760571193</v>
      </c>
      <c r="G58" s="110" t="n">
        <v>597.349935471618</v>
      </c>
      <c r="H58" s="104" t="s">
        <v>197</v>
      </c>
      <c r="I58" s="110" t="n">
        <v>252.831967300325</v>
      </c>
      <c r="J58" s="110" t="n">
        <v>258.697165493952</v>
      </c>
      <c r="K58" s="110" t="n">
        <v>255.112258341593</v>
      </c>
      <c r="L58" s="110" t="n">
        <v>261.985700863244</v>
      </c>
      <c r="M58" s="110"/>
    </row>
    <row r="59" s="101" customFormat="true" ht="14.1" hidden="false" customHeight="true" outlineLevel="0" collapsed="false">
      <c r="A59" s="0"/>
      <c r="B59" s="104" t="s">
        <v>198</v>
      </c>
      <c r="C59" s="110" t="n">
        <v>482.786075622141</v>
      </c>
      <c r="D59" s="110" t="n">
        <v>498.501375261747</v>
      </c>
      <c r="E59" s="110" t="n">
        <v>471.871573305438</v>
      </c>
      <c r="F59" s="110" t="n">
        <v>464.483816341149</v>
      </c>
      <c r="G59" s="110" t="n">
        <v>413.067224239921</v>
      </c>
      <c r="H59" s="104" t="s">
        <v>198</v>
      </c>
      <c r="I59" s="110" t="n">
        <v>361.316247819227</v>
      </c>
      <c r="J59" s="110" t="n">
        <v>393.15286427631</v>
      </c>
      <c r="K59" s="110" t="n">
        <v>380.798832989973</v>
      </c>
      <c r="L59" s="110" t="n">
        <v>386.610597247191</v>
      </c>
      <c r="M59" s="110"/>
    </row>
    <row r="60" s="101" customFormat="true" ht="14.1" hidden="false" customHeight="true" outlineLevel="0" collapsed="false">
      <c r="A60" s="0"/>
      <c r="B60" s="104" t="s">
        <v>199</v>
      </c>
      <c r="C60" s="110" t="n">
        <v>426.19393418234</v>
      </c>
      <c r="D60" s="110" t="n">
        <v>397.107560356022</v>
      </c>
      <c r="E60" s="110" t="n">
        <v>373.884074967158</v>
      </c>
      <c r="F60" s="110" t="n">
        <v>355.616498993753</v>
      </c>
      <c r="G60" s="110" t="n">
        <v>326.553775163421</v>
      </c>
      <c r="H60" s="104" t="s">
        <v>199</v>
      </c>
      <c r="I60" s="110" t="n">
        <v>305.918498398763</v>
      </c>
      <c r="J60" s="110" t="n">
        <v>329.22206947417</v>
      </c>
      <c r="K60" s="110" t="n">
        <v>307.212199794333</v>
      </c>
      <c r="L60" s="110" t="n">
        <v>317.988369671587</v>
      </c>
      <c r="M60" s="110"/>
    </row>
    <row r="61" s="101" customFormat="true" ht="14.1" hidden="false" customHeight="true" outlineLevel="0" collapsed="false">
      <c r="A61" s="0"/>
      <c r="B61" s="104" t="s">
        <v>200</v>
      </c>
      <c r="C61" s="110" t="n">
        <v>111.461334357121</v>
      </c>
      <c r="D61" s="110" t="n">
        <v>112.42067475213</v>
      </c>
      <c r="E61" s="110" t="n">
        <v>113.19633439423</v>
      </c>
      <c r="F61" s="110" t="n">
        <v>114.387260043629</v>
      </c>
      <c r="G61" s="110" t="n">
        <v>111.534622155737</v>
      </c>
      <c r="H61" s="104" t="s">
        <v>200</v>
      </c>
      <c r="I61" s="110" t="n">
        <v>114.41056074525</v>
      </c>
      <c r="J61" s="110" t="n">
        <v>112.87804973423</v>
      </c>
      <c r="K61" s="110" t="n">
        <v>112.624005988302</v>
      </c>
      <c r="L61" s="110" t="n">
        <v>112.001179138292</v>
      </c>
      <c r="M61" s="110"/>
    </row>
    <row r="62" s="101" customFormat="true" ht="14.1" hidden="false" customHeight="true" outlineLevel="0" collapsed="false">
      <c r="A62" s="0"/>
      <c r="B62" s="104" t="s">
        <v>201</v>
      </c>
      <c r="C62" s="110" t="n">
        <v>257.140575760003</v>
      </c>
      <c r="D62" s="110" t="n">
        <v>257.015273154658</v>
      </c>
      <c r="E62" s="110" t="n">
        <v>252.896464911559</v>
      </c>
      <c r="F62" s="110" t="n">
        <v>263.595320605154</v>
      </c>
      <c r="G62" s="110" t="n">
        <v>244.328928129557</v>
      </c>
      <c r="H62" s="104" t="s">
        <v>201</v>
      </c>
      <c r="I62" s="110" t="n">
        <v>224.598790609235</v>
      </c>
      <c r="J62" s="110" t="n">
        <v>243.008474775215</v>
      </c>
      <c r="K62" s="110" t="n">
        <v>235.48103349877</v>
      </c>
      <c r="L62" s="110" t="n">
        <v>264.750811871034</v>
      </c>
      <c r="M62" s="110"/>
    </row>
    <row r="63" s="101" customFormat="true" ht="14.1" hidden="false" customHeight="true" outlineLevel="0" collapsed="false">
      <c r="A63" s="0"/>
      <c r="B63" s="104" t="s">
        <v>202</v>
      </c>
      <c r="C63" s="110" t="n">
        <v>444.200355768036</v>
      </c>
      <c r="D63" s="110" t="n">
        <v>451.694671248118</v>
      </c>
      <c r="E63" s="110" t="n">
        <v>464.750443580556</v>
      </c>
      <c r="F63" s="110" t="n">
        <v>452.039549735152</v>
      </c>
      <c r="G63" s="110" t="n">
        <v>380.168843810263</v>
      </c>
      <c r="H63" s="104" t="s">
        <v>202</v>
      </c>
      <c r="I63" s="110" t="n">
        <v>336.056386320356</v>
      </c>
      <c r="J63" s="110" t="n">
        <v>363.141709287776</v>
      </c>
      <c r="K63" s="110" t="n">
        <v>348.352933278109</v>
      </c>
      <c r="L63" s="110" t="n">
        <v>393.626827247589</v>
      </c>
      <c r="M63" s="110"/>
    </row>
    <row r="64" s="101" customFormat="true" ht="14.1" hidden="false" customHeight="true" outlineLevel="0" collapsed="false">
      <c r="A64" s="0"/>
      <c r="B64" s="104" t="s">
        <v>203</v>
      </c>
      <c r="C64" s="110" t="n">
        <v>956.566925451644</v>
      </c>
      <c r="D64" s="110" t="n">
        <v>956.063507383325</v>
      </c>
      <c r="E64" s="110" t="n">
        <v>856.589488080137</v>
      </c>
      <c r="F64" s="110" t="n">
        <v>872.274687283809</v>
      </c>
      <c r="G64" s="110" t="n">
        <v>686.592724310341</v>
      </c>
      <c r="H64" s="104" t="s">
        <v>203</v>
      </c>
      <c r="I64" s="110" t="n">
        <v>650.63845980813</v>
      </c>
      <c r="J64" s="110" t="n">
        <v>701.953234132959</v>
      </c>
      <c r="K64" s="110" t="n">
        <v>665.618128485912</v>
      </c>
      <c r="L64" s="110" t="n">
        <v>746.580566176976</v>
      </c>
      <c r="M64" s="110"/>
    </row>
    <row r="65" s="101" customFormat="true" ht="14.1" hidden="false" customHeight="true" outlineLevel="0" collapsed="false">
      <c r="A65" s="0"/>
      <c r="B65" s="104" t="s">
        <v>204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04" t="s">
        <v>204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/>
    </row>
    <row r="66" s="101" customFormat="true" ht="14.1" hidden="false" customHeight="true" outlineLevel="0" collapsed="false">
      <c r="A66" s="0"/>
      <c r="B66" s="104" t="s">
        <v>205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04" t="s">
        <v>205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/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 t="s">
        <v>383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415</v>
      </c>
      <c r="C3" s="32"/>
      <c r="D3" s="32"/>
      <c r="E3" s="32"/>
      <c r="F3" s="32"/>
      <c r="G3" s="32"/>
      <c r="H3" s="32" t="s">
        <v>415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418</v>
      </c>
      <c r="C4" s="32"/>
      <c r="D4" s="32"/>
      <c r="E4" s="32"/>
      <c r="F4" s="32"/>
      <c r="G4" s="32"/>
      <c r="H4" s="32" t="s">
        <v>418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417</v>
      </c>
      <c r="C5" s="99"/>
      <c r="D5" s="99"/>
      <c r="E5" s="99"/>
      <c r="F5" s="99"/>
      <c r="G5" s="99"/>
      <c r="H5" s="99" t="s">
        <v>417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05" t="n">
        <v>103538.202856092</v>
      </c>
      <c r="D8" s="105" t="n">
        <v>96805.2242037009</v>
      </c>
      <c r="E8" s="105" t="n">
        <v>89790.8734746942</v>
      </c>
      <c r="F8" s="105" t="n">
        <v>85486.6092194756</v>
      </c>
      <c r="G8" s="105" t="n">
        <v>80494.3221264576</v>
      </c>
      <c r="H8" s="104" t="s">
        <v>252</v>
      </c>
      <c r="I8" s="105" t="n">
        <v>79712.4026009425</v>
      </c>
      <c r="J8" s="105" t="n">
        <v>77490.6800276943</v>
      </c>
      <c r="K8" s="105" t="n">
        <v>76941.5789898083</v>
      </c>
      <c r="L8" s="105" t="n">
        <v>77099.4863976904</v>
      </c>
    </row>
    <row r="9" s="101" customFormat="true" ht="14.1" hidden="false" customHeight="true" outlineLevel="0" collapsed="false">
      <c r="A9" s="0"/>
      <c r="B9" s="104" t="s">
        <v>253</v>
      </c>
      <c r="C9" s="105" t="n">
        <v>2062.49196881829</v>
      </c>
      <c r="D9" s="105" t="n">
        <v>1687.34162705787</v>
      </c>
      <c r="E9" s="105" t="n">
        <v>1661.2733228072</v>
      </c>
      <c r="F9" s="105" t="n">
        <v>1570.75854431731</v>
      </c>
      <c r="G9" s="105" t="n">
        <v>1495.14571959346</v>
      </c>
      <c r="H9" s="104" t="s">
        <v>253</v>
      </c>
      <c r="I9" s="105" t="n">
        <v>1680.13936252142</v>
      </c>
      <c r="J9" s="105" t="n">
        <v>1404.67265673383</v>
      </c>
      <c r="K9" s="105" t="n">
        <v>1331.27543464356</v>
      </c>
      <c r="L9" s="105" t="n">
        <v>1133.65075088365</v>
      </c>
    </row>
    <row r="10" s="101" customFormat="true" ht="14.1" hidden="false" customHeight="true" outlineLevel="0" collapsed="false">
      <c r="A10" s="0"/>
      <c r="B10" s="104" t="s">
        <v>254</v>
      </c>
      <c r="C10" s="105" t="n">
        <v>143.380266871328</v>
      </c>
      <c r="D10" s="105" t="n">
        <v>181.687216141137</v>
      </c>
      <c r="E10" s="105" t="n">
        <v>184.871898576014</v>
      </c>
      <c r="F10" s="105" t="n">
        <v>151.81351860534</v>
      </c>
      <c r="G10" s="105" t="n">
        <v>187.577039397646</v>
      </c>
      <c r="H10" s="104" t="s">
        <v>254</v>
      </c>
      <c r="I10" s="105" t="n">
        <v>206.061778042083</v>
      </c>
      <c r="J10" s="105" t="n">
        <v>233.439835875278</v>
      </c>
      <c r="K10" s="105" t="n">
        <v>222.767071720957</v>
      </c>
      <c r="L10" s="105" t="n">
        <v>154.185559663888</v>
      </c>
    </row>
    <row r="11" s="101" customFormat="true" ht="14.1" hidden="false" customHeight="true" outlineLevel="0" collapsed="false">
      <c r="A11" s="0"/>
      <c r="B11" s="104" t="s">
        <v>255</v>
      </c>
      <c r="C11" s="105" t="n">
        <v>35714.7080553686</v>
      </c>
      <c r="D11" s="105" t="n">
        <v>31333.247579</v>
      </c>
      <c r="E11" s="105" t="n">
        <v>27862.0919408282</v>
      </c>
      <c r="F11" s="105" t="n">
        <v>26586.446427136</v>
      </c>
      <c r="G11" s="105" t="n">
        <v>25871.2371148535</v>
      </c>
      <c r="H11" s="104" t="s">
        <v>255</v>
      </c>
      <c r="I11" s="105" t="n">
        <v>23422.0314906445</v>
      </c>
      <c r="J11" s="105" t="n">
        <v>22195.8661786796</v>
      </c>
      <c r="K11" s="105" t="n">
        <v>19491.437165106</v>
      </c>
      <c r="L11" s="105" t="n">
        <v>18631.8957174933</v>
      </c>
    </row>
    <row r="12" s="101" customFormat="true" ht="14.1" hidden="false" customHeight="true" outlineLevel="0" collapsed="false">
      <c r="A12" s="0"/>
      <c r="B12" s="104" t="s">
        <v>256</v>
      </c>
      <c r="C12" s="105" t="n">
        <v>3994.86176855722</v>
      </c>
      <c r="D12" s="105" t="n">
        <v>3473.39670982313</v>
      </c>
      <c r="E12" s="105" t="n">
        <v>3499.47259258895</v>
      </c>
      <c r="F12" s="105" t="n">
        <v>3233.68435733257</v>
      </c>
      <c r="G12" s="105" t="n">
        <v>2897.34213984831</v>
      </c>
      <c r="H12" s="104" t="s">
        <v>256</v>
      </c>
      <c r="I12" s="105" t="n">
        <v>3256.10743112259</v>
      </c>
      <c r="J12" s="105" t="n">
        <v>3064.65693131407</v>
      </c>
      <c r="K12" s="105" t="n">
        <v>3077.80250362578</v>
      </c>
      <c r="L12" s="105" t="n">
        <v>3248.4919281401</v>
      </c>
    </row>
    <row r="13" s="101" customFormat="true" ht="14.1" hidden="false" customHeight="true" outlineLevel="0" collapsed="false">
      <c r="A13" s="0"/>
      <c r="B13" s="104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4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04" t="s">
        <v>258</v>
      </c>
      <c r="C14" s="105" t="n">
        <v>14050.6219780327</v>
      </c>
      <c r="D14" s="105" t="n">
        <v>13423.8315888905</v>
      </c>
      <c r="E14" s="105" t="n">
        <v>12404.1454804934</v>
      </c>
      <c r="F14" s="105" t="n">
        <v>12853.2662606046</v>
      </c>
      <c r="G14" s="105" t="n">
        <v>12701.1211817357</v>
      </c>
      <c r="H14" s="104" t="s">
        <v>258</v>
      </c>
      <c r="I14" s="105" t="n">
        <v>11276.3011162767</v>
      </c>
      <c r="J14" s="105" t="n">
        <v>10569.2247603106</v>
      </c>
      <c r="K14" s="105" t="n">
        <v>10261.2793215526</v>
      </c>
      <c r="L14" s="105" t="n">
        <v>10799.9261831294</v>
      </c>
    </row>
    <row r="15" s="101" customFormat="true" ht="14.1" hidden="false" customHeight="true" outlineLevel="0" collapsed="false">
      <c r="A15" s="0"/>
      <c r="B15" s="104" t="s">
        <v>154</v>
      </c>
      <c r="C15" s="105" t="n">
        <v>123778.349737559</v>
      </c>
      <c r="D15" s="105" t="n">
        <v>117883.219983941</v>
      </c>
      <c r="E15" s="105" t="n">
        <v>112332.664934082</v>
      </c>
      <c r="F15" s="105" t="n">
        <v>105593.939145958</v>
      </c>
      <c r="G15" s="105" t="n">
        <v>102431.29661919</v>
      </c>
      <c r="H15" s="104" t="s">
        <v>154</v>
      </c>
      <c r="I15" s="105" t="n">
        <v>98569.6608956986</v>
      </c>
      <c r="J15" s="105" t="n">
        <v>93744.6486163266</v>
      </c>
      <c r="K15" s="105" t="n">
        <v>92387.2297922295</v>
      </c>
      <c r="L15" s="105" t="n">
        <v>98097.4967215281</v>
      </c>
    </row>
    <row r="16" s="101" customFormat="true" ht="14.1" hidden="false" customHeight="true" outlineLevel="0" collapsed="false">
      <c r="A16" s="0"/>
      <c r="B16" s="104" t="s">
        <v>155</v>
      </c>
      <c r="C16" s="105" t="n">
        <v>2074.9525711347</v>
      </c>
      <c r="D16" s="105" t="n">
        <v>1853.42152557639</v>
      </c>
      <c r="E16" s="105" t="n">
        <v>1382.89390686171</v>
      </c>
      <c r="F16" s="105" t="n">
        <v>1424.8744089372</v>
      </c>
      <c r="G16" s="105" t="n">
        <v>2428.72325477318</v>
      </c>
      <c r="H16" s="104" t="s">
        <v>155</v>
      </c>
      <c r="I16" s="105" t="n">
        <v>1500.33194402279</v>
      </c>
      <c r="J16" s="105" t="n">
        <v>1076.43360792329</v>
      </c>
      <c r="K16" s="105" t="n">
        <v>1332.56979001078</v>
      </c>
      <c r="L16" s="105" t="n">
        <v>971.670960957906</v>
      </c>
    </row>
    <row r="17" s="101" customFormat="true" ht="14.1" hidden="false" customHeight="true" outlineLevel="0" collapsed="false">
      <c r="A17" s="0"/>
      <c r="B17" s="104" t="s">
        <v>156</v>
      </c>
      <c r="C17" s="105" t="n">
        <v>15128.7896449993</v>
      </c>
      <c r="D17" s="105" t="n">
        <v>12956.1342101864</v>
      </c>
      <c r="E17" s="105" t="n">
        <v>11735.3195174887</v>
      </c>
      <c r="F17" s="105" t="n">
        <v>10894.4185229497</v>
      </c>
      <c r="G17" s="105" t="n">
        <v>10545.4020337547</v>
      </c>
      <c r="H17" s="104" t="s">
        <v>156</v>
      </c>
      <c r="I17" s="105" t="n">
        <v>9615.45540079395</v>
      </c>
      <c r="J17" s="105" t="n">
        <v>9385.71776306191</v>
      </c>
      <c r="K17" s="105" t="n">
        <v>9106.77888046619</v>
      </c>
      <c r="L17" s="105" t="n">
        <v>9551.20112863142</v>
      </c>
    </row>
    <row r="18" s="101" customFormat="true" ht="14.1" hidden="false" customHeight="true" outlineLevel="0" collapsed="false">
      <c r="A18" s="0"/>
      <c r="B18" s="104" t="s">
        <v>157</v>
      </c>
      <c r="C18" s="105" t="n">
        <v>6724.60625926412</v>
      </c>
      <c r="D18" s="105" t="n">
        <v>4866.60746641755</v>
      </c>
      <c r="E18" s="105" t="n">
        <v>5419.77612457689</v>
      </c>
      <c r="F18" s="105" t="n">
        <v>4457.71230238627</v>
      </c>
      <c r="G18" s="105" t="n">
        <v>4498.2270963887</v>
      </c>
      <c r="H18" s="104" t="s">
        <v>157</v>
      </c>
      <c r="I18" s="105" t="n">
        <v>4099.6704882542</v>
      </c>
      <c r="J18" s="105" t="n">
        <v>4272.81875788754</v>
      </c>
      <c r="K18" s="105" t="n">
        <v>4376.53248896059</v>
      </c>
      <c r="L18" s="105" t="n">
        <v>4859.22668660742</v>
      </c>
    </row>
    <row r="19" s="101" customFormat="true" ht="14.1" hidden="false" customHeight="true" outlineLevel="0" collapsed="false">
      <c r="A19" s="0"/>
      <c r="B19" s="104" t="s">
        <v>158</v>
      </c>
      <c r="C19" s="105" t="n">
        <v>1913.9362720731</v>
      </c>
      <c r="D19" s="105" t="n">
        <v>1634.47214251284</v>
      </c>
      <c r="E19" s="105" t="n">
        <v>1516.36981625632</v>
      </c>
      <c r="F19" s="105" t="n">
        <v>1262.41775277413</v>
      </c>
      <c r="G19" s="105" t="n">
        <v>1160.55452471531</v>
      </c>
      <c r="H19" s="104" t="s">
        <v>158</v>
      </c>
      <c r="I19" s="105" t="n">
        <v>986.462043573391</v>
      </c>
      <c r="J19" s="105" t="n">
        <v>978.228879980267</v>
      </c>
      <c r="K19" s="105" t="n">
        <v>970.802643196138</v>
      </c>
      <c r="L19" s="105" t="n">
        <v>1056.14488764727</v>
      </c>
    </row>
    <row r="20" s="101" customFormat="true" ht="14.1" hidden="false" customHeight="true" outlineLevel="0" collapsed="false">
      <c r="A20" s="0"/>
      <c r="B20" s="104" t="s">
        <v>159</v>
      </c>
      <c r="C20" s="105" t="n">
        <v>8653.08909430594</v>
      </c>
      <c r="D20" s="105" t="n">
        <v>8079.88947697134</v>
      </c>
      <c r="E20" s="105" t="n">
        <v>7682.3033730076</v>
      </c>
      <c r="F20" s="105" t="n">
        <v>8209.5312037775</v>
      </c>
      <c r="G20" s="105" t="n">
        <v>8971.62611258946</v>
      </c>
      <c r="H20" s="104" t="s">
        <v>159</v>
      </c>
      <c r="I20" s="105" t="n">
        <v>8378.32620447117</v>
      </c>
      <c r="J20" s="105" t="n">
        <v>7870.9890889463</v>
      </c>
      <c r="K20" s="105" t="n">
        <v>7500.12546927776</v>
      </c>
      <c r="L20" s="105" t="n">
        <v>7404.82253994964</v>
      </c>
    </row>
    <row r="21" s="101" customFormat="true" ht="14.1" hidden="false" customHeight="true" outlineLevel="0" collapsed="false">
      <c r="A21" s="0"/>
      <c r="B21" s="104" t="s">
        <v>160</v>
      </c>
      <c r="C21" s="105" t="n">
        <v>28669.0631658447</v>
      </c>
      <c r="D21" s="105" t="n">
        <v>28489.11896472</v>
      </c>
      <c r="E21" s="105" t="n">
        <v>29034.715105986</v>
      </c>
      <c r="F21" s="105" t="n">
        <v>26701.3037614833</v>
      </c>
      <c r="G21" s="105" t="n">
        <v>22419.4159292839</v>
      </c>
      <c r="H21" s="104" t="s">
        <v>160</v>
      </c>
      <c r="I21" s="105" t="n">
        <v>20509.7126401719</v>
      </c>
      <c r="J21" s="105" t="n">
        <v>20753.3437479144</v>
      </c>
      <c r="K21" s="105" t="n">
        <v>18762.025436841</v>
      </c>
      <c r="L21" s="105" t="n">
        <v>18019.6248798156</v>
      </c>
    </row>
    <row r="22" s="101" customFormat="true" ht="14.1" hidden="false" customHeight="true" outlineLevel="0" collapsed="false">
      <c r="A22" s="0"/>
      <c r="B22" s="104" t="s">
        <v>161</v>
      </c>
      <c r="C22" s="105" t="n">
        <v>19287.9395071579</v>
      </c>
      <c r="D22" s="105" t="n">
        <v>18307.202494827</v>
      </c>
      <c r="E22" s="105" t="n">
        <v>17904.5516603203</v>
      </c>
      <c r="F22" s="105" t="n">
        <v>17295.5895397548</v>
      </c>
      <c r="G22" s="105" t="n">
        <v>15965.3584326197</v>
      </c>
      <c r="H22" s="104" t="s">
        <v>161</v>
      </c>
      <c r="I22" s="105" t="n">
        <v>15710.7983417306</v>
      </c>
      <c r="J22" s="105" t="n">
        <v>14193.6063744758</v>
      </c>
      <c r="K22" s="105" t="n">
        <v>13790.7694814593</v>
      </c>
      <c r="L22" s="105" t="n">
        <v>13222.483652128</v>
      </c>
    </row>
    <row r="23" s="101" customFormat="true" ht="14.1" hidden="false" customHeight="true" outlineLevel="0" collapsed="false">
      <c r="A23" s="0"/>
      <c r="B23" s="104" t="s">
        <v>162</v>
      </c>
      <c r="C23" s="105" t="n">
        <v>58800.8385566878</v>
      </c>
      <c r="D23" s="105" t="n">
        <v>50545.7440998773</v>
      </c>
      <c r="E23" s="105" t="n">
        <v>47092.5697681662</v>
      </c>
      <c r="F23" s="105" t="n">
        <v>44691.1803530583</v>
      </c>
      <c r="G23" s="105" t="n">
        <v>43576.6165430387</v>
      </c>
      <c r="H23" s="104" t="s">
        <v>162</v>
      </c>
      <c r="I23" s="105" t="n">
        <v>42445.582827301</v>
      </c>
      <c r="J23" s="105" t="n">
        <v>38659.6686967851</v>
      </c>
      <c r="K23" s="105" t="n">
        <v>41705.5446360966</v>
      </c>
      <c r="L23" s="105" t="n">
        <v>40825.4378389632</v>
      </c>
    </row>
    <row r="24" s="101" customFormat="true" ht="14.1" hidden="false" customHeight="true" outlineLevel="0" collapsed="false">
      <c r="A24" s="0"/>
      <c r="B24" s="104" t="s">
        <v>163</v>
      </c>
      <c r="C24" s="105" t="n">
        <v>108986.644697415</v>
      </c>
      <c r="D24" s="105" t="n">
        <v>105433.404872368</v>
      </c>
      <c r="E24" s="105" t="n">
        <v>97731.6850442852</v>
      </c>
      <c r="F24" s="105" t="n">
        <v>98284.6110802925</v>
      </c>
      <c r="G24" s="105" t="n">
        <v>91101.6929151878</v>
      </c>
      <c r="H24" s="104" t="s">
        <v>163</v>
      </c>
      <c r="I24" s="105" t="n">
        <v>92069.924889682</v>
      </c>
      <c r="J24" s="105" t="n">
        <v>87636.6001636125</v>
      </c>
      <c r="K24" s="105" t="n">
        <v>67132.5650309362</v>
      </c>
      <c r="L24" s="105" t="n">
        <v>63217.9047956993</v>
      </c>
    </row>
    <row r="25" s="101" customFormat="true" ht="14.1" hidden="false" customHeight="true" outlineLevel="0" collapsed="false">
      <c r="A25" s="0"/>
      <c r="B25" s="104" t="s">
        <v>164</v>
      </c>
      <c r="C25" s="105" t="n">
        <v>30451.168745133</v>
      </c>
      <c r="D25" s="105" t="n">
        <v>30261.4486506319</v>
      </c>
      <c r="E25" s="105" t="n">
        <v>27687.9091669845</v>
      </c>
      <c r="F25" s="105" t="n">
        <v>26394.3351045339</v>
      </c>
      <c r="G25" s="105" t="n">
        <v>25053.1946983587</v>
      </c>
      <c r="H25" s="104" t="s">
        <v>164</v>
      </c>
      <c r="I25" s="105" t="n">
        <v>24195.0266268113</v>
      </c>
      <c r="J25" s="105" t="n">
        <v>24553.8597357783</v>
      </c>
      <c r="K25" s="105" t="n">
        <v>23526.4446755065</v>
      </c>
      <c r="L25" s="105" t="n">
        <v>23521.1764146011</v>
      </c>
    </row>
    <row r="26" s="101" customFormat="true" ht="14.1" hidden="false" customHeight="true" outlineLevel="0" collapsed="false">
      <c r="A26" s="0"/>
      <c r="B26" s="104" t="s">
        <v>165</v>
      </c>
      <c r="C26" s="105" t="n">
        <v>59328.3798264698</v>
      </c>
      <c r="D26" s="105" t="n">
        <v>58905.007557415</v>
      </c>
      <c r="E26" s="105" t="n">
        <v>59275.089710909</v>
      </c>
      <c r="F26" s="105" t="n">
        <v>61366.1715276591</v>
      </c>
      <c r="G26" s="105" t="n">
        <v>62126.8846659148</v>
      </c>
      <c r="H26" s="104" t="s">
        <v>165</v>
      </c>
      <c r="I26" s="105" t="n">
        <v>59293.6619438764</v>
      </c>
      <c r="J26" s="105" t="n">
        <v>58917.1118375445</v>
      </c>
      <c r="K26" s="105" t="n">
        <v>57480.6947373839</v>
      </c>
      <c r="L26" s="105" t="n">
        <v>57277.4895251625</v>
      </c>
    </row>
    <row r="27" s="101" customFormat="true" ht="14.1" hidden="false" customHeight="true" outlineLevel="0" collapsed="false">
      <c r="A27" s="0"/>
      <c r="B27" s="104" t="s">
        <v>166</v>
      </c>
      <c r="C27" s="105" t="n">
        <v>97541.5062213402</v>
      </c>
      <c r="D27" s="105" t="n">
        <v>88509.5111298516</v>
      </c>
      <c r="E27" s="105" t="n">
        <v>80013.5306928289</v>
      </c>
      <c r="F27" s="105" t="n">
        <v>81885.850671689</v>
      </c>
      <c r="G27" s="105" t="n">
        <v>93100.418060021</v>
      </c>
      <c r="H27" s="104" t="s">
        <v>166</v>
      </c>
      <c r="I27" s="105" t="n">
        <v>87256.2827317013</v>
      </c>
      <c r="J27" s="105" t="n">
        <v>93125.870291599</v>
      </c>
      <c r="K27" s="105" t="n">
        <v>91602.5346833857</v>
      </c>
      <c r="L27" s="105" t="n">
        <v>87407.0675171337</v>
      </c>
    </row>
    <row r="28" s="101" customFormat="true" ht="14.1" hidden="false" customHeight="true" outlineLevel="0" collapsed="false">
      <c r="A28" s="0"/>
      <c r="B28" s="104" t="s">
        <v>167</v>
      </c>
      <c r="C28" s="105" t="n">
        <v>54301.4403061743</v>
      </c>
      <c r="D28" s="105" t="n">
        <v>50385.8038431452</v>
      </c>
      <c r="E28" s="105" t="n">
        <v>46276.0662138861</v>
      </c>
      <c r="F28" s="105" t="n">
        <v>47834.8808383655</v>
      </c>
      <c r="G28" s="105" t="n">
        <v>49816.6192963564</v>
      </c>
      <c r="H28" s="104" t="s">
        <v>167</v>
      </c>
      <c r="I28" s="105" t="n">
        <v>48541.434083175</v>
      </c>
      <c r="J28" s="105" t="n">
        <v>46628.8818951286</v>
      </c>
      <c r="K28" s="105" t="n">
        <v>46574.7579198264</v>
      </c>
      <c r="L28" s="105" t="n">
        <v>44264.6125764351</v>
      </c>
    </row>
    <row r="29" s="101" customFormat="true" ht="14.1" hidden="false" customHeight="true" outlineLevel="0" collapsed="false">
      <c r="A29" s="0"/>
      <c r="B29" s="104" t="s">
        <v>168</v>
      </c>
      <c r="C29" s="105" t="n">
        <v>61116.5482084874</v>
      </c>
      <c r="D29" s="105" t="n">
        <v>52713.8142740902</v>
      </c>
      <c r="E29" s="105" t="n">
        <v>46490.0899257911</v>
      </c>
      <c r="F29" s="105" t="n">
        <v>45782.2106754326</v>
      </c>
      <c r="G29" s="105" t="n">
        <v>49334.9339176832</v>
      </c>
      <c r="H29" s="104" t="s">
        <v>168</v>
      </c>
      <c r="I29" s="105" t="n">
        <v>47897.4780150439</v>
      </c>
      <c r="J29" s="105" t="n">
        <v>47173.0415096941</v>
      </c>
      <c r="K29" s="105" t="n">
        <v>46771.1714904438</v>
      </c>
      <c r="L29" s="105" t="n">
        <v>45594.363021117</v>
      </c>
    </row>
    <row r="30" s="101" customFormat="true" ht="14.1" hidden="false" customHeight="true" outlineLevel="0" collapsed="false">
      <c r="A30" s="0"/>
      <c r="B30" s="104" t="s">
        <v>169</v>
      </c>
      <c r="C30" s="105" t="n">
        <v>3416.92227188848</v>
      </c>
      <c r="D30" s="105" t="n">
        <v>3187.40045472875</v>
      </c>
      <c r="E30" s="105" t="n">
        <v>2435.5718498444</v>
      </c>
      <c r="F30" s="105" t="n">
        <v>2196.49268357566</v>
      </c>
      <c r="G30" s="105" t="n">
        <v>2352.7305669084</v>
      </c>
      <c r="H30" s="104" t="s">
        <v>169</v>
      </c>
      <c r="I30" s="105" t="n">
        <v>2228.29525273327</v>
      </c>
      <c r="J30" s="105" t="n">
        <v>2314.34396117717</v>
      </c>
      <c r="K30" s="105" t="n">
        <v>2302.18516130278</v>
      </c>
      <c r="L30" s="105" t="n">
        <v>2379.17153466771</v>
      </c>
    </row>
    <row r="31" s="101" customFormat="true" ht="14.1" hidden="false" customHeight="true" outlineLevel="0" collapsed="false">
      <c r="A31" s="0"/>
      <c r="B31" s="104" t="s">
        <v>170</v>
      </c>
      <c r="C31" s="105" t="n">
        <v>19535.0707149139</v>
      </c>
      <c r="D31" s="105" t="n">
        <v>17743.4642847596</v>
      </c>
      <c r="E31" s="105" t="n">
        <v>18605.9219034897</v>
      </c>
      <c r="F31" s="105" t="n">
        <v>18895.4579840837</v>
      </c>
      <c r="G31" s="105" t="n">
        <v>18687.8306183228</v>
      </c>
      <c r="H31" s="104" t="s">
        <v>170</v>
      </c>
      <c r="I31" s="105" t="n">
        <v>17775.597711857</v>
      </c>
      <c r="J31" s="105" t="n">
        <v>18219.2154654808</v>
      </c>
      <c r="K31" s="105" t="n">
        <v>18783.1339124532</v>
      </c>
      <c r="L31" s="105" t="n">
        <v>17954.1873907666</v>
      </c>
    </row>
    <row r="32" s="101" customFormat="true" ht="14.1" hidden="false" customHeight="true" outlineLevel="0" collapsed="false">
      <c r="A32" s="0"/>
      <c r="B32" s="104" t="s">
        <v>171</v>
      </c>
      <c r="C32" s="105" t="n">
        <v>6762.15775205808</v>
      </c>
      <c r="D32" s="105" t="n">
        <v>6546.46666762512</v>
      </c>
      <c r="E32" s="105" t="n">
        <v>6824.85857451867</v>
      </c>
      <c r="F32" s="105" t="n">
        <v>6686.19697845032</v>
      </c>
      <c r="G32" s="105" t="n">
        <v>7636.16629606831</v>
      </c>
      <c r="H32" s="104" t="s">
        <v>171</v>
      </c>
      <c r="I32" s="105" t="n">
        <v>7360.62230808521</v>
      </c>
      <c r="J32" s="105" t="n">
        <v>7155.54787069423</v>
      </c>
      <c r="K32" s="105" t="n">
        <v>7400.669874044</v>
      </c>
      <c r="L32" s="105" t="n">
        <v>7526.96796468572</v>
      </c>
    </row>
    <row r="33" s="101" customFormat="true" ht="14.1" hidden="false" customHeight="true" outlineLevel="0" collapsed="false">
      <c r="A33" s="0"/>
      <c r="B33" s="104" t="s">
        <v>172</v>
      </c>
      <c r="C33" s="105" t="n">
        <v>9204.44823231635</v>
      </c>
      <c r="D33" s="105" t="n">
        <v>8854.70894786786</v>
      </c>
      <c r="E33" s="105" t="n">
        <v>8482.90818357341</v>
      </c>
      <c r="F33" s="105" t="n">
        <v>8202.01931076865</v>
      </c>
      <c r="G33" s="105" t="n">
        <v>7782.88539142797</v>
      </c>
      <c r="H33" s="104" t="s">
        <v>172</v>
      </c>
      <c r="I33" s="105" t="n">
        <v>7988.42505712416</v>
      </c>
      <c r="J33" s="105" t="n">
        <v>8148.20172575393</v>
      </c>
      <c r="K33" s="105" t="n">
        <v>8162.01221139669</v>
      </c>
      <c r="L33" s="105" t="n">
        <v>7628.3173731554</v>
      </c>
    </row>
    <row r="34" s="101" customFormat="true" ht="14.1" hidden="false" customHeight="true" outlineLevel="0" collapsed="false">
      <c r="A34" s="0"/>
      <c r="B34" s="104" t="s">
        <v>173</v>
      </c>
      <c r="C34" s="105" t="n">
        <v>60889.3873085819</v>
      </c>
      <c r="D34" s="105" t="n">
        <v>55305.8048144315</v>
      </c>
      <c r="E34" s="105" t="n">
        <v>42714.5048640942</v>
      </c>
      <c r="F34" s="105" t="n">
        <v>45040.9327971422</v>
      </c>
      <c r="G34" s="105" t="n">
        <v>51331.7471013068</v>
      </c>
      <c r="H34" s="104" t="s">
        <v>173</v>
      </c>
      <c r="I34" s="105" t="n">
        <v>56945.0505212255</v>
      </c>
      <c r="J34" s="105" t="n">
        <v>56133.6311485125</v>
      </c>
      <c r="K34" s="105" t="n">
        <v>62218.2612696083</v>
      </c>
      <c r="L34" s="105" t="n">
        <v>57907.3289926072</v>
      </c>
    </row>
    <row r="35" s="101" customFormat="true" ht="14.1" hidden="false" customHeight="true" outlineLevel="0" collapsed="false">
      <c r="A35" s="0"/>
      <c r="B35" s="104" t="s">
        <v>174</v>
      </c>
      <c r="C35" s="105" t="n">
        <v>6777.21791991438</v>
      </c>
      <c r="D35" s="105" t="n">
        <v>8590.81330995021</v>
      </c>
      <c r="E35" s="105" t="n">
        <v>7506.88421525299</v>
      </c>
      <c r="F35" s="105" t="n">
        <v>7667.85913962532</v>
      </c>
      <c r="G35" s="105" t="n">
        <v>7117.99925563564</v>
      </c>
      <c r="H35" s="104" t="s">
        <v>174</v>
      </c>
      <c r="I35" s="105" t="n">
        <v>7741.47278834261</v>
      </c>
      <c r="J35" s="105" t="n">
        <v>6475.11422206439</v>
      </c>
      <c r="K35" s="105" t="n">
        <v>6868.21319901557</v>
      </c>
      <c r="L35" s="105" t="n">
        <v>7269.43826377159</v>
      </c>
    </row>
    <row r="36" s="101" customFormat="true" ht="14.1" hidden="false" customHeight="true" outlineLevel="0" collapsed="false">
      <c r="A36" s="0"/>
      <c r="B36" s="104" t="s">
        <v>175</v>
      </c>
      <c r="C36" s="105" t="n">
        <v>13166.2700207423</v>
      </c>
      <c r="D36" s="105" t="n">
        <v>12364.6801479363</v>
      </c>
      <c r="E36" s="105" t="n">
        <v>11536.9986976659</v>
      </c>
      <c r="F36" s="105" t="n">
        <v>10693.5536794107</v>
      </c>
      <c r="G36" s="105" t="n">
        <v>11252.2842409284</v>
      </c>
      <c r="H36" s="104" t="s">
        <v>175</v>
      </c>
      <c r="I36" s="105" t="n">
        <v>10525.3446613373</v>
      </c>
      <c r="J36" s="105" t="n">
        <v>10465.4456899228</v>
      </c>
      <c r="K36" s="105" t="n">
        <v>10307.9529943493</v>
      </c>
      <c r="L36" s="105" t="n">
        <v>10167.0083609386</v>
      </c>
    </row>
    <row r="37" s="101" customFormat="true" ht="14.1" hidden="false" customHeight="true" outlineLevel="0" collapsed="false">
      <c r="A37" s="0"/>
      <c r="B37" s="104" t="s">
        <v>176</v>
      </c>
      <c r="C37" s="105" t="n">
        <v>811.950272601411</v>
      </c>
      <c r="D37" s="105" t="n">
        <v>782.929516415662</v>
      </c>
      <c r="E37" s="105" t="n">
        <v>836.115897943055</v>
      </c>
      <c r="F37" s="105" t="n">
        <v>948.958186322925</v>
      </c>
      <c r="G37" s="105" t="n">
        <v>881.662372838029</v>
      </c>
      <c r="H37" s="104" t="s">
        <v>176</v>
      </c>
      <c r="I37" s="105" t="n">
        <v>927.65112311566</v>
      </c>
      <c r="J37" s="105" t="n">
        <v>1041.90091223099</v>
      </c>
      <c r="K37" s="105" t="n">
        <v>1048.33316829208</v>
      </c>
      <c r="L37" s="105" t="n">
        <v>1058.23292629219</v>
      </c>
    </row>
    <row r="38" s="101" customFormat="true" ht="14.1" hidden="false" customHeight="true" outlineLevel="0" collapsed="false">
      <c r="A38" s="0"/>
      <c r="B38" s="106" t="s">
        <v>177</v>
      </c>
      <c r="C38" s="105" t="n">
        <v>424745.543474058</v>
      </c>
      <c r="D38" s="105" t="n">
        <v>403116.279780508</v>
      </c>
      <c r="E38" s="105" t="n">
        <v>390309.130904916</v>
      </c>
      <c r="F38" s="105" t="n">
        <v>386403.346787931</v>
      </c>
      <c r="G38" s="105" t="n">
        <v>378901.861887409</v>
      </c>
      <c r="H38" s="106" t="s">
        <v>177</v>
      </c>
      <c r="I38" s="105" t="n">
        <v>380159.782292675</v>
      </c>
      <c r="J38" s="105" t="n">
        <v>365491.984886007</v>
      </c>
      <c r="K38" s="105" t="n">
        <v>364590.112616105</v>
      </c>
      <c r="L38" s="105" t="n">
        <v>352602.424306915</v>
      </c>
    </row>
    <row r="39" s="101" customFormat="true" ht="14.1" hidden="false" customHeight="true" outlineLevel="0" collapsed="false">
      <c r="A39" s="0"/>
      <c r="B39" s="104" t="s">
        <v>178</v>
      </c>
      <c r="C39" s="105" t="n">
        <v>8045.54603045451</v>
      </c>
      <c r="D39" s="105" t="n">
        <v>7791.43059845129</v>
      </c>
      <c r="E39" s="105" t="n">
        <v>7192.11816209185</v>
      </c>
      <c r="F39" s="105" t="n">
        <v>6929.0859486521</v>
      </c>
      <c r="G39" s="105" t="n">
        <v>4089.65436142867</v>
      </c>
      <c r="H39" s="104" t="s">
        <v>178</v>
      </c>
      <c r="I39" s="105" t="n">
        <v>5475.32564706356</v>
      </c>
      <c r="J39" s="105" t="n">
        <v>5109.43058809273</v>
      </c>
      <c r="K39" s="105" t="n">
        <v>4424.0432513533</v>
      </c>
      <c r="L39" s="105" t="n">
        <v>3466.68938166593</v>
      </c>
    </row>
    <row r="40" s="101" customFormat="true" ht="14.1" hidden="false" customHeight="true" outlineLevel="0" collapsed="false">
      <c r="A40" s="0"/>
      <c r="B40" s="104" t="s">
        <v>179</v>
      </c>
      <c r="C40" s="105" t="n">
        <v>98124.4524383788</v>
      </c>
      <c r="D40" s="105" t="n">
        <v>100137.938744703</v>
      </c>
      <c r="E40" s="105" t="n">
        <v>100349.967431212</v>
      </c>
      <c r="F40" s="105" t="n">
        <v>104116.683252734</v>
      </c>
      <c r="G40" s="105" t="n">
        <v>102868.473483983</v>
      </c>
      <c r="H40" s="104" t="s">
        <v>179</v>
      </c>
      <c r="I40" s="105" t="n">
        <v>97999.2625256241</v>
      </c>
      <c r="J40" s="105" t="n">
        <v>93891.5279667914</v>
      </c>
      <c r="K40" s="105" t="n">
        <v>87370.2049747771</v>
      </c>
      <c r="L40" s="105" t="n">
        <v>86468.7759473218</v>
      </c>
    </row>
    <row r="41" s="101" customFormat="true" ht="14.1" hidden="false" customHeight="true" outlineLevel="0" collapsed="false">
      <c r="A41" s="0"/>
      <c r="B41" s="104" t="s">
        <v>180</v>
      </c>
      <c r="C41" s="105" t="n">
        <v>17384.5450269336</v>
      </c>
      <c r="D41" s="105" t="n">
        <v>16732.0341907737</v>
      </c>
      <c r="E41" s="105" t="n">
        <v>14936.5219611491</v>
      </c>
      <c r="F41" s="105" t="n">
        <v>14576.4081663057</v>
      </c>
      <c r="G41" s="105" t="n">
        <v>14414.392367107</v>
      </c>
      <c r="H41" s="104" t="s">
        <v>180</v>
      </c>
      <c r="I41" s="105" t="n">
        <v>14816.6970147312</v>
      </c>
      <c r="J41" s="105" t="n">
        <v>14898.3418495241</v>
      </c>
      <c r="K41" s="105" t="n">
        <v>15966.028591737</v>
      </c>
      <c r="L41" s="105" t="n">
        <v>14954.5807509629</v>
      </c>
    </row>
    <row r="42" s="101" customFormat="true" ht="14.1" hidden="false" customHeight="true" outlineLevel="0" collapsed="false">
      <c r="A42" s="0"/>
      <c r="B42" s="104" t="s">
        <v>181</v>
      </c>
      <c r="C42" s="105" t="n">
        <v>39115.515213159</v>
      </c>
      <c r="D42" s="105" t="n">
        <v>35307.6506285051</v>
      </c>
      <c r="E42" s="105" t="n">
        <v>31797.1137616877</v>
      </c>
      <c r="F42" s="105" t="n">
        <v>34204.2618074249</v>
      </c>
      <c r="G42" s="105" t="n">
        <v>28530.9071531873</v>
      </c>
      <c r="H42" s="104" t="s">
        <v>181</v>
      </c>
      <c r="I42" s="105" t="n">
        <v>31054.1285353675</v>
      </c>
      <c r="J42" s="105" t="n">
        <v>30306.0113812274</v>
      </c>
      <c r="K42" s="105" t="n">
        <v>31608.9580473438</v>
      </c>
      <c r="L42" s="105" t="n">
        <v>30821.6983135414</v>
      </c>
    </row>
    <row r="43" s="101" customFormat="true" ht="14.1" hidden="false" customHeight="true" outlineLevel="0" collapsed="false">
      <c r="A43" s="0"/>
      <c r="B43" s="104" t="s">
        <v>182</v>
      </c>
      <c r="C43" s="105" t="n">
        <v>44836.4539703336</v>
      </c>
      <c r="D43" s="105" t="n">
        <v>43130.5724236734</v>
      </c>
      <c r="E43" s="105" t="n">
        <v>42250.4918045719</v>
      </c>
      <c r="F43" s="105" t="n">
        <v>39427.1096395389</v>
      </c>
      <c r="G43" s="105" t="n">
        <v>38842.6383703882</v>
      </c>
      <c r="H43" s="104" t="s">
        <v>182</v>
      </c>
      <c r="I43" s="105" t="n">
        <v>38569.4641425893</v>
      </c>
      <c r="J43" s="105" t="n">
        <v>35446.2422430159</v>
      </c>
      <c r="K43" s="105" t="n">
        <v>34689.5065318767</v>
      </c>
      <c r="L43" s="105" t="n">
        <v>32826.987179847</v>
      </c>
    </row>
    <row r="44" s="101" customFormat="true" ht="14.1" hidden="false" customHeight="true" outlineLevel="0" collapsed="false">
      <c r="A44" s="0"/>
      <c r="B44" s="104" t="s">
        <v>183</v>
      </c>
      <c r="C44" s="105" t="n">
        <v>33959.6983211162</v>
      </c>
      <c r="D44" s="105" t="n">
        <v>34286.2623777526</v>
      </c>
      <c r="E44" s="105" t="n">
        <v>33718.1738451236</v>
      </c>
      <c r="F44" s="105" t="n">
        <v>31480.9049734844</v>
      </c>
      <c r="G44" s="105" t="n">
        <v>29320.3094634026</v>
      </c>
      <c r="H44" s="104" t="s">
        <v>183</v>
      </c>
      <c r="I44" s="105" t="n">
        <v>27724.2486575805</v>
      </c>
      <c r="J44" s="105" t="n">
        <v>24937.9182260804</v>
      </c>
      <c r="K44" s="105" t="n">
        <v>25338.4340006387</v>
      </c>
      <c r="L44" s="105" t="n">
        <v>23848.3951503995</v>
      </c>
    </row>
    <row r="45" s="101" customFormat="true" ht="14.1" hidden="false" customHeight="true" outlineLevel="0" collapsed="false">
      <c r="A45" s="0"/>
      <c r="B45" s="104" t="s">
        <v>184</v>
      </c>
      <c r="C45" s="105" t="n">
        <v>32947.9319908857</v>
      </c>
      <c r="D45" s="105" t="n">
        <v>35221.3492120766</v>
      </c>
      <c r="E45" s="105" t="n">
        <v>34002.9542599866</v>
      </c>
      <c r="F45" s="105" t="n">
        <v>35724.5084897868</v>
      </c>
      <c r="G45" s="105" t="n">
        <v>37951.8138860884</v>
      </c>
      <c r="H45" s="104" t="s">
        <v>184</v>
      </c>
      <c r="I45" s="105" t="n">
        <v>38740.8025067586</v>
      </c>
      <c r="J45" s="105" t="n">
        <v>37751.8474604882</v>
      </c>
      <c r="K45" s="105" t="n">
        <v>38038.5773863316</v>
      </c>
      <c r="L45" s="105" t="n">
        <v>38826.943990119</v>
      </c>
    </row>
    <row r="46" s="101" customFormat="true" ht="14.1" hidden="false" customHeight="true" outlineLevel="0" collapsed="false">
      <c r="A46" s="0"/>
      <c r="B46" s="104" t="s">
        <v>185</v>
      </c>
      <c r="C46" s="105" t="n">
        <v>2937.21324921457</v>
      </c>
      <c r="D46" s="105" t="n">
        <v>2863.6850197993</v>
      </c>
      <c r="E46" s="105" t="n">
        <v>2837.67189219418</v>
      </c>
      <c r="F46" s="105" t="n">
        <v>2956.03888967456</v>
      </c>
      <c r="G46" s="105" t="n">
        <v>3250.34326955147</v>
      </c>
      <c r="H46" s="104" t="s">
        <v>185</v>
      </c>
      <c r="I46" s="105" t="n">
        <v>2982.55970937633</v>
      </c>
      <c r="J46" s="105" t="n">
        <v>3159.16018412794</v>
      </c>
      <c r="K46" s="105" t="n">
        <v>3084.51450470915</v>
      </c>
      <c r="L46" s="105" t="n">
        <v>3296.30601562826</v>
      </c>
    </row>
    <row r="47" s="101" customFormat="true" ht="14.1" hidden="false" customHeight="true" outlineLevel="0" collapsed="false">
      <c r="A47" s="0"/>
      <c r="B47" s="104" t="s">
        <v>186</v>
      </c>
      <c r="C47" s="105" t="n">
        <v>16750.0984519789</v>
      </c>
      <c r="D47" s="105" t="n">
        <v>18742.6973280049</v>
      </c>
      <c r="E47" s="105" t="n">
        <v>19772.3394840471</v>
      </c>
      <c r="F47" s="105" t="n">
        <v>20193.2756325696</v>
      </c>
      <c r="G47" s="105" t="n">
        <v>20074.8511270494</v>
      </c>
      <c r="H47" s="104" t="s">
        <v>186</v>
      </c>
      <c r="I47" s="105" t="n">
        <v>19717.190767236</v>
      </c>
      <c r="J47" s="105" t="n">
        <v>20042.5460424098</v>
      </c>
      <c r="K47" s="105" t="n">
        <v>20534.2716649218</v>
      </c>
      <c r="L47" s="105" t="n">
        <v>22012.7715353819</v>
      </c>
    </row>
    <row r="48" s="101" customFormat="true" ht="14.1" hidden="false" customHeight="true" outlineLevel="0" collapsed="false">
      <c r="A48" s="0"/>
      <c r="B48" s="104" t="s">
        <v>187</v>
      </c>
      <c r="C48" s="105" t="n">
        <v>11886.849398327</v>
      </c>
      <c r="D48" s="105" t="n">
        <v>11982.3535277739</v>
      </c>
      <c r="E48" s="105" t="n">
        <v>12057.7382384569</v>
      </c>
      <c r="F48" s="105" t="n">
        <v>11993.8316057827</v>
      </c>
      <c r="G48" s="105" t="n">
        <v>12267.213288902</v>
      </c>
      <c r="H48" s="104" t="s">
        <v>187</v>
      </c>
      <c r="I48" s="105" t="n">
        <v>11477.4355694733</v>
      </c>
      <c r="J48" s="105" t="n">
        <v>11306.8229872977</v>
      </c>
      <c r="K48" s="105" t="n">
        <v>11596.5508689203</v>
      </c>
      <c r="L48" s="105" t="n">
        <v>11877.7982645111</v>
      </c>
    </row>
    <row r="49" s="101" customFormat="true" ht="14.1" hidden="false" customHeight="true" outlineLevel="0" collapsed="false">
      <c r="A49" s="0"/>
      <c r="B49" s="104" t="s">
        <v>188</v>
      </c>
      <c r="C49" s="105" t="n">
        <v>6880.15170647</v>
      </c>
      <c r="D49" s="105" t="n">
        <v>6554.82284537033</v>
      </c>
      <c r="E49" s="105" t="n">
        <v>5981.8204092768</v>
      </c>
      <c r="F49" s="105" t="n">
        <v>6007.8028335036</v>
      </c>
      <c r="G49" s="105" t="n">
        <v>5748.86861581408</v>
      </c>
      <c r="H49" s="104" t="s">
        <v>188</v>
      </c>
      <c r="I49" s="105" t="n">
        <v>6750.75596321587</v>
      </c>
      <c r="J49" s="105" t="n">
        <v>6591.82786322245</v>
      </c>
      <c r="K49" s="105" t="n">
        <v>7165.03305738861</v>
      </c>
      <c r="L49" s="105" t="n">
        <v>10579.4579399398</v>
      </c>
    </row>
    <row r="50" s="101" customFormat="true" ht="14.1" hidden="false" customHeight="true" outlineLevel="0" collapsed="false">
      <c r="A50" s="0"/>
      <c r="B50" s="104" t="s">
        <v>189</v>
      </c>
      <c r="C50" s="105" t="n">
        <v>6771.10086518247</v>
      </c>
      <c r="D50" s="105" t="n">
        <v>6614.53651761583</v>
      </c>
      <c r="E50" s="105" t="n">
        <v>6371.33860814293</v>
      </c>
      <c r="F50" s="105" t="n">
        <v>6688.27192444467</v>
      </c>
      <c r="G50" s="105" t="n">
        <v>6855.80861091993</v>
      </c>
      <c r="H50" s="104" t="s">
        <v>189</v>
      </c>
      <c r="I50" s="105" t="n">
        <v>7106.21046168541</v>
      </c>
      <c r="J50" s="105" t="n">
        <v>6745.45369879182</v>
      </c>
      <c r="K50" s="105" t="n">
        <v>7104.68994938212</v>
      </c>
      <c r="L50" s="105" t="n">
        <v>6969.98874225274</v>
      </c>
    </row>
    <row r="51" s="101" customFormat="true" ht="14.1" hidden="false" customHeight="true" outlineLevel="0" collapsed="false">
      <c r="A51" s="0"/>
      <c r="B51" s="104" t="s">
        <v>190</v>
      </c>
      <c r="C51" s="105" t="n">
        <v>5755.16719985385</v>
      </c>
      <c r="D51" s="105" t="n">
        <v>5642.19080591683</v>
      </c>
      <c r="E51" s="105" t="n">
        <v>5684.21032421434</v>
      </c>
      <c r="F51" s="105" t="n">
        <v>5484.07527340271</v>
      </c>
      <c r="G51" s="105" t="n">
        <v>5240.3016086932</v>
      </c>
      <c r="H51" s="104" t="s">
        <v>190</v>
      </c>
      <c r="I51" s="105" t="n">
        <v>5265.90471541425</v>
      </c>
      <c r="J51" s="105" t="n">
        <v>4882.30164585183</v>
      </c>
      <c r="K51" s="105" t="n">
        <v>4931.92862789818</v>
      </c>
      <c r="L51" s="105" t="n">
        <v>4890.48088130405</v>
      </c>
    </row>
    <row r="52" s="101" customFormat="true" ht="14.1" hidden="false" customHeight="true" outlineLevel="0" collapsed="false">
      <c r="A52" s="0"/>
      <c r="B52" s="104" t="s">
        <v>191</v>
      </c>
      <c r="C52" s="105" t="n">
        <v>1120.71724524849</v>
      </c>
      <c r="D52" s="105" t="n">
        <v>1072.08453874673</v>
      </c>
      <c r="E52" s="105" t="n">
        <v>1116.88879026812</v>
      </c>
      <c r="F52" s="105" t="n">
        <v>1116.65196329018</v>
      </c>
      <c r="G52" s="105" t="n">
        <v>1115.89224104113</v>
      </c>
      <c r="H52" s="104" t="s">
        <v>191</v>
      </c>
      <c r="I52" s="105" t="n">
        <v>1149.76769522431</v>
      </c>
      <c r="J52" s="105" t="n">
        <v>1104.72842212618</v>
      </c>
      <c r="K52" s="105" t="n">
        <v>1173.66229555495</v>
      </c>
      <c r="L52" s="105" t="n">
        <v>1120.27257311685</v>
      </c>
    </row>
    <row r="53" s="101" customFormat="true" ht="14.1" hidden="false" customHeight="true" outlineLevel="0" collapsed="false">
      <c r="A53" s="0"/>
      <c r="B53" s="104" t="s">
        <v>192</v>
      </c>
      <c r="C53" s="105" t="n">
        <v>17784.1745201005</v>
      </c>
      <c r="D53" s="105" t="n">
        <v>18282.5671183767</v>
      </c>
      <c r="E53" s="105" t="n">
        <v>19577.5437482227</v>
      </c>
      <c r="F53" s="105" t="n">
        <v>20066.6290043276</v>
      </c>
      <c r="G53" s="105" t="n">
        <v>19475.8001518732</v>
      </c>
      <c r="H53" s="104" t="s">
        <v>192</v>
      </c>
      <c r="I53" s="105" t="n">
        <v>22696.1285576272</v>
      </c>
      <c r="J53" s="105" t="n">
        <v>21282.6666063739</v>
      </c>
      <c r="K53" s="105" t="n">
        <v>20635.6735307945</v>
      </c>
      <c r="L53" s="105" t="n">
        <v>20868.9520379529</v>
      </c>
    </row>
    <row r="54" s="101" customFormat="true" ht="14.1" hidden="false" customHeight="true" outlineLevel="0" collapsed="false">
      <c r="A54" s="0"/>
      <c r="B54" s="104" t="s">
        <v>193</v>
      </c>
      <c r="C54" s="105" t="n">
        <v>1812.42187738245</v>
      </c>
      <c r="D54" s="105" t="n">
        <v>1779.27951933353</v>
      </c>
      <c r="E54" s="105" t="n">
        <v>1682.9641982761</v>
      </c>
      <c r="F54" s="105" t="n">
        <v>1640.12443856646</v>
      </c>
      <c r="G54" s="105" t="n">
        <v>1553.9779086132</v>
      </c>
      <c r="H54" s="104" t="s">
        <v>193</v>
      </c>
      <c r="I54" s="105" t="n">
        <v>1512.80856721958</v>
      </c>
      <c r="J54" s="105" t="n">
        <v>1428.7842832189</v>
      </c>
      <c r="K54" s="105" t="n">
        <v>1398.04356867942</v>
      </c>
      <c r="L54" s="105" t="n">
        <v>1452.81266730071</v>
      </c>
    </row>
    <row r="55" s="101" customFormat="true" ht="14.1" hidden="false" customHeight="true" outlineLevel="0" collapsed="false">
      <c r="A55" s="0"/>
      <c r="B55" s="104" t="s">
        <v>194</v>
      </c>
      <c r="C55" s="105" t="n">
        <v>2747.51301004117</v>
      </c>
      <c r="D55" s="105" t="n">
        <v>2727.08188611814</v>
      </c>
      <c r="E55" s="105" t="n">
        <v>2704.49492333083</v>
      </c>
      <c r="F55" s="105" t="n">
        <v>2689.86086933046</v>
      </c>
      <c r="G55" s="105" t="n">
        <v>2378.16468936857</v>
      </c>
      <c r="H55" s="104" t="s">
        <v>194</v>
      </c>
      <c r="I55" s="105" t="n">
        <v>2791.93493446574</v>
      </c>
      <c r="J55" s="105" t="n">
        <v>2669.03050085645</v>
      </c>
      <c r="K55" s="105" t="n">
        <v>2641.09951019309</v>
      </c>
      <c r="L55" s="105" t="n">
        <v>3008.41373420229</v>
      </c>
    </row>
    <row r="56" s="101" customFormat="true" ht="14.1" hidden="false" customHeight="true" outlineLevel="0" collapsed="false">
      <c r="A56" s="0"/>
      <c r="B56" s="104" t="s">
        <v>195</v>
      </c>
      <c r="C56" s="105" t="n">
        <v>3823.49328806597</v>
      </c>
      <c r="D56" s="105" t="n">
        <v>3655.8198645571</v>
      </c>
      <c r="E56" s="105" t="n">
        <v>3525.80832849792</v>
      </c>
      <c r="F56" s="105" t="n">
        <v>3454.43642028203</v>
      </c>
      <c r="G56" s="105" t="n">
        <v>3389.57436973738</v>
      </c>
      <c r="H56" s="104" t="s">
        <v>195</v>
      </c>
      <c r="I56" s="105" t="n">
        <v>3536.29892897453</v>
      </c>
      <c r="J56" s="105" t="n">
        <v>3338.14144572328</v>
      </c>
      <c r="K56" s="105" t="n">
        <v>3168.96685220395</v>
      </c>
      <c r="L56" s="105" t="n">
        <v>3127.80803177896</v>
      </c>
    </row>
    <row r="57" s="101" customFormat="true" ht="14.1" hidden="false" customHeight="true" outlineLevel="0" collapsed="false">
      <c r="A57" s="0"/>
      <c r="B57" s="104" t="s">
        <v>196</v>
      </c>
      <c r="C57" s="105" t="n">
        <v>20428.8683271425</v>
      </c>
      <c r="D57" s="105" t="n">
        <v>20586.5786413504</v>
      </c>
      <c r="E57" s="105" t="n">
        <v>20906.2014796946</v>
      </c>
      <c r="F57" s="105" t="n">
        <v>20285.4085432181</v>
      </c>
      <c r="G57" s="105" t="n">
        <v>19259.470182141</v>
      </c>
      <c r="H57" s="104" t="s">
        <v>196</v>
      </c>
      <c r="I57" s="105" t="n">
        <v>19736.0912558586</v>
      </c>
      <c r="J57" s="105" t="n">
        <v>18385.7222559239</v>
      </c>
      <c r="K57" s="105" t="n">
        <v>17836.7675482348</v>
      </c>
      <c r="L57" s="105" t="n">
        <v>18182.4750250344</v>
      </c>
    </row>
    <row r="58" s="101" customFormat="true" ht="14.1" hidden="false" customHeight="true" outlineLevel="0" collapsed="false">
      <c r="A58" s="0"/>
      <c r="B58" s="104" t="s">
        <v>197</v>
      </c>
      <c r="C58" s="105" t="n">
        <v>51474.9115718061</v>
      </c>
      <c r="D58" s="105" t="n">
        <v>47641.9514000299</v>
      </c>
      <c r="E58" s="105" t="n">
        <v>44038.5251768286</v>
      </c>
      <c r="F58" s="105" t="n">
        <v>38900.6161332648</v>
      </c>
      <c r="G58" s="105" t="n">
        <v>85288.147564644</v>
      </c>
      <c r="H58" s="104" t="s">
        <v>197</v>
      </c>
      <c r="I58" s="105" t="n">
        <v>35993.919925489</v>
      </c>
      <c r="J58" s="105" t="n">
        <v>32771.7132889904</v>
      </c>
      <c r="K58" s="105" t="n">
        <v>32157.0392339496</v>
      </c>
      <c r="L58" s="105" t="n">
        <v>30322.9281433331</v>
      </c>
    </row>
    <row r="59" s="101" customFormat="true" ht="14.1" hidden="false" customHeight="true" outlineLevel="0" collapsed="false">
      <c r="A59" s="0"/>
      <c r="B59" s="104" t="s">
        <v>198</v>
      </c>
      <c r="C59" s="105" t="n">
        <v>19256.9725240971</v>
      </c>
      <c r="D59" s="105" t="n">
        <v>18997.0073618287</v>
      </c>
      <c r="E59" s="105" t="n">
        <v>17676.0227666359</v>
      </c>
      <c r="F59" s="105" t="n">
        <v>16322.3405547471</v>
      </c>
      <c r="G59" s="105" t="n">
        <v>15877.151582654</v>
      </c>
      <c r="H59" s="104" t="s">
        <v>198</v>
      </c>
      <c r="I59" s="105" t="n">
        <v>16101.4931769241</v>
      </c>
      <c r="J59" s="105" t="n">
        <v>14694.661484417</v>
      </c>
      <c r="K59" s="105" t="n">
        <v>14026.0488918975</v>
      </c>
      <c r="L59" s="105" t="n">
        <v>12900.090783374</v>
      </c>
    </row>
    <row r="60" s="101" customFormat="true" ht="14.1" hidden="false" customHeight="true" outlineLevel="0" collapsed="false">
      <c r="A60" s="0"/>
      <c r="B60" s="104" t="s">
        <v>199</v>
      </c>
      <c r="C60" s="105" t="n">
        <v>47123.8101338887</v>
      </c>
      <c r="D60" s="105" t="n">
        <v>44974.9971970225</v>
      </c>
      <c r="E60" s="105" t="n">
        <v>42013.2923430631</v>
      </c>
      <c r="F60" s="105" t="n">
        <v>38881.8720000779</v>
      </c>
      <c r="G60" s="105" t="n">
        <v>38821.0399196761</v>
      </c>
      <c r="H60" s="104" t="s">
        <v>199</v>
      </c>
      <c r="I60" s="105" t="n">
        <v>41389.7769448955</v>
      </c>
      <c r="J60" s="105" t="n">
        <v>36992.032989453</v>
      </c>
      <c r="K60" s="105" t="n">
        <v>34088.2232959548</v>
      </c>
      <c r="L60" s="105" t="n">
        <v>32235.4139912561</v>
      </c>
    </row>
    <row r="61" s="101" customFormat="true" ht="14.1" hidden="false" customHeight="true" outlineLevel="0" collapsed="false">
      <c r="A61" s="0"/>
      <c r="B61" s="104" t="s">
        <v>200</v>
      </c>
      <c r="C61" s="105" t="n">
        <v>30864.0698680446</v>
      </c>
      <c r="D61" s="105" t="n">
        <v>29461.1172956293</v>
      </c>
      <c r="E61" s="105" t="n">
        <v>27433.9548358063</v>
      </c>
      <c r="F61" s="105" t="n">
        <v>26483.3583927736</v>
      </c>
      <c r="G61" s="105" t="n">
        <v>28914.3872725824</v>
      </c>
      <c r="H61" s="104" t="s">
        <v>200</v>
      </c>
      <c r="I61" s="105" t="n">
        <v>23983.5957468325</v>
      </c>
      <c r="J61" s="105" t="n">
        <v>23722.6921231779</v>
      </c>
      <c r="K61" s="105" t="n">
        <v>23696.9209107821</v>
      </c>
      <c r="L61" s="105" t="n">
        <v>23633.8025521926</v>
      </c>
    </row>
    <row r="62" s="101" customFormat="true" ht="14.1" hidden="false" customHeight="true" outlineLevel="0" collapsed="false">
      <c r="A62" s="0"/>
      <c r="B62" s="104" t="s">
        <v>201</v>
      </c>
      <c r="C62" s="105" t="n">
        <v>2787.15643680973</v>
      </c>
      <c r="D62" s="105" t="n">
        <v>2785.36969310322</v>
      </c>
      <c r="E62" s="105" t="n">
        <v>2760.85741371804</v>
      </c>
      <c r="F62" s="105" t="n">
        <v>2741.03808335649</v>
      </c>
      <c r="G62" s="105" t="n">
        <v>2771.21399215032</v>
      </c>
      <c r="H62" s="104" t="s">
        <v>201</v>
      </c>
      <c r="I62" s="105" t="n">
        <v>2931.80701763606</v>
      </c>
      <c r="J62" s="105" t="n">
        <v>2547.30301856339</v>
      </c>
      <c r="K62" s="105" t="n">
        <v>2469.40308994096</v>
      </c>
      <c r="L62" s="105" t="n">
        <v>2485.93081523927</v>
      </c>
    </row>
    <row r="63" s="101" customFormat="true" ht="14.1" hidden="false" customHeight="true" outlineLevel="0" collapsed="false">
      <c r="A63" s="0"/>
      <c r="B63" s="104" t="s">
        <v>202</v>
      </c>
      <c r="C63" s="105" t="n">
        <v>6466.37886369289</v>
      </c>
      <c r="D63" s="105" t="n">
        <v>6636.99952237479</v>
      </c>
      <c r="E63" s="105" t="n">
        <v>6578.23635891573</v>
      </c>
      <c r="F63" s="105" t="n">
        <v>6000.27439534693</v>
      </c>
      <c r="G63" s="105" t="n">
        <v>5434.52942303139</v>
      </c>
      <c r="H63" s="104" t="s">
        <v>202</v>
      </c>
      <c r="I63" s="105" t="n">
        <v>5579.9217764222</v>
      </c>
      <c r="J63" s="105" t="n">
        <v>5057.31375130291</v>
      </c>
      <c r="K63" s="105" t="n">
        <v>4809.47768048082</v>
      </c>
      <c r="L63" s="105" t="n">
        <v>4927.72839455276</v>
      </c>
    </row>
    <row r="64" s="101" customFormat="true" ht="14.1" hidden="false" customHeight="true" outlineLevel="0" collapsed="false">
      <c r="A64" s="0"/>
      <c r="B64" s="104" t="s">
        <v>203</v>
      </c>
      <c r="C64" s="105" t="n">
        <v>6601.33914716718</v>
      </c>
      <c r="D64" s="105" t="n">
        <v>6503.28672323797</v>
      </c>
      <c r="E64" s="105" t="n">
        <v>5805.66314204496</v>
      </c>
      <c r="F64" s="105" t="n">
        <v>5631.75663227181</v>
      </c>
      <c r="G64" s="105" t="n">
        <v>4674.63566176704</v>
      </c>
      <c r="H64" s="104" t="s">
        <v>203</v>
      </c>
      <c r="I64" s="105" t="n">
        <v>4876.7126982244</v>
      </c>
      <c r="J64" s="105" t="n">
        <v>4381.39078627673</v>
      </c>
      <c r="K64" s="105" t="n">
        <v>4182.72349858165</v>
      </c>
      <c r="L64" s="105" t="n">
        <v>4316.47520253804</v>
      </c>
    </row>
    <row r="65" s="101" customFormat="true" ht="14.1" hidden="false" customHeight="true" outlineLevel="0" collapsed="false">
      <c r="A65" s="0"/>
      <c r="B65" s="104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4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04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4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B188" activeCellId="0" sqref="B188"/>
    </sheetView>
  </sheetViews>
  <sheetFormatPr defaultColWidth="11.55078125" defaultRowHeight="15.95" zeroHeight="false" outlineLevelRow="0" outlineLevelCol="0"/>
  <cols>
    <col collapsed="false" customWidth="false" hidden="false" outlineLevel="0" max="1" min="1" style="75" width="11.55"/>
    <col collapsed="false" customWidth="true" hidden="false" outlineLevel="0" max="2" min="2" style="75" width="59.21"/>
    <col collapsed="false" customWidth="true" hidden="false" outlineLevel="0" max="8" min="3" style="75" width="10.99"/>
    <col collapsed="false" customWidth="true" hidden="false" outlineLevel="0" max="17" min="9" style="75" width="13.32"/>
    <col collapsed="false" customWidth="false" hidden="false" outlineLevel="0" max="18" min="18" style="75" width="11.55"/>
    <col collapsed="false" customWidth="true" hidden="false" outlineLevel="0" max="20" min="19" style="0" width="10.9"/>
    <col collapsed="false" customWidth="false" hidden="false" outlineLevel="0" max="257" min="21" style="75" width="11.55"/>
  </cols>
  <sheetData>
    <row r="1" customFormat="false" ht="17.2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 t="s">
        <v>118</v>
      </c>
      <c r="J1" s="32"/>
      <c r="K1" s="32"/>
      <c r="L1" s="32"/>
      <c r="M1" s="32"/>
      <c r="N1" s="32"/>
      <c r="O1" s="32"/>
      <c r="P1" s="32"/>
      <c r="Q1" s="32"/>
    </row>
    <row r="2" customFormat="false" ht="17.2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/>
      <c r="I2" s="32" t="s">
        <v>140</v>
      </c>
      <c r="J2" s="32"/>
      <c r="K2" s="32"/>
      <c r="L2" s="32"/>
      <c r="M2" s="32"/>
      <c r="N2" s="32"/>
      <c r="O2" s="32"/>
      <c r="P2" s="32"/>
      <c r="Q2" s="32"/>
    </row>
    <row r="3" customFormat="false" ht="15.95" hidden="false" customHeight="true" outlineLevel="0" collapsed="false">
      <c r="A3" s="76"/>
      <c r="B3" s="32" t="s">
        <v>141</v>
      </c>
      <c r="C3" s="32"/>
      <c r="D3" s="32"/>
      <c r="E3" s="32"/>
      <c r="F3" s="32"/>
      <c r="G3" s="32"/>
      <c r="H3" s="32"/>
      <c r="I3" s="32" t="s">
        <v>141</v>
      </c>
      <c r="J3" s="32"/>
      <c r="K3" s="32"/>
      <c r="L3" s="32"/>
      <c r="M3" s="32"/>
      <c r="N3" s="32"/>
      <c r="O3" s="32"/>
      <c r="P3" s="32"/>
      <c r="Q3" s="32"/>
    </row>
    <row r="4" customFormat="false" ht="15.95" hidden="false" customHeight="true" outlineLevel="0" collapsed="false">
      <c r="B4" s="32" t="s">
        <v>216</v>
      </c>
      <c r="C4" s="32"/>
      <c r="D4" s="32"/>
      <c r="E4" s="32"/>
      <c r="F4" s="32"/>
      <c r="G4" s="32"/>
      <c r="H4" s="32"/>
      <c r="I4" s="32" t="s">
        <v>216</v>
      </c>
      <c r="J4" s="32"/>
      <c r="K4" s="32"/>
      <c r="L4" s="32"/>
      <c r="M4" s="32"/>
      <c r="N4" s="32"/>
      <c r="O4" s="32"/>
      <c r="P4" s="32"/>
      <c r="Q4" s="32"/>
    </row>
    <row r="5" customFormat="false" ht="15.95" hidden="false" customHeight="true" outlineLevel="0" collapsed="false">
      <c r="B5" s="77" t="s">
        <v>143</v>
      </c>
      <c r="C5" s="77"/>
      <c r="D5" s="77"/>
      <c r="E5" s="77"/>
      <c r="F5" s="77"/>
      <c r="G5" s="77"/>
      <c r="H5" s="77"/>
      <c r="I5" s="77" t="s">
        <v>143</v>
      </c>
      <c r="J5" s="77"/>
      <c r="K5" s="77"/>
      <c r="L5" s="77"/>
      <c r="M5" s="77"/>
      <c r="N5" s="77"/>
      <c r="O5" s="77"/>
      <c r="P5" s="77"/>
      <c r="Q5" s="77"/>
    </row>
    <row r="6" customFormat="false" ht="15.95" hidden="false" customHeight="true" outlineLevel="0" collapsed="false">
      <c r="B6" s="78"/>
      <c r="C6" s="78"/>
      <c r="D6" s="78"/>
      <c r="E6" s="78"/>
      <c r="F6" s="78"/>
      <c r="G6" s="78"/>
      <c r="H6" s="79"/>
      <c r="I6" s="80"/>
      <c r="J6" s="78"/>
      <c r="K6" s="78"/>
      <c r="L6" s="78"/>
      <c r="M6" s="78"/>
      <c r="N6" s="78"/>
      <c r="O6" s="78"/>
      <c r="P6" s="78"/>
    </row>
    <row r="7" s="10" customFormat="true" ht="14.1" hidden="false" customHeight="true" outlineLevel="0" collapsed="false">
      <c r="A7" s="81"/>
      <c r="B7" s="82" t="s">
        <v>144</v>
      </c>
      <c r="C7" s="59" t="s">
        <v>131</v>
      </c>
      <c r="D7" s="83" t="s">
        <v>217</v>
      </c>
      <c r="E7" s="83" t="s">
        <v>218</v>
      </c>
      <c r="F7" s="84" t="s">
        <v>219</v>
      </c>
      <c r="G7" s="84"/>
      <c r="H7" s="84"/>
      <c r="I7" s="82" t="s">
        <v>219</v>
      </c>
      <c r="J7" s="82"/>
      <c r="K7" s="82"/>
      <c r="L7" s="82"/>
      <c r="M7" s="82"/>
      <c r="N7" s="59" t="s">
        <v>220</v>
      </c>
      <c r="O7" s="83" t="s">
        <v>221</v>
      </c>
      <c r="P7" s="83" t="s">
        <v>222</v>
      </c>
      <c r="Q7" s="85"/>
      <c r="S7" s="0"/>
      <c r="T7" s="0"/>
    </row>
    <row r="8" s="10" customFormat="true" ht="36" hidden="false" customHeight="true" outlineLevel="0" collapsed="false">
      <c r="A8" s="81"/>
      <c r="B8" s="82"/>
      <c r="C8" s="59"/>
      <c r="D8" s="83"/>
      <c r="E8" s="83"/>
      <c r="F8" s="83" t="s">
        <v>223</v>
      </c>
      <c r="G8" s="83" t="s">
        <v>224</v>
      </c>
      <c r="H8" s="86" t="s">
        <v>225</v>
      </c>
      <c r="I8" s="87" t="s">
        <v>226</v>
      </c>
      <c r="J8" s="88" t="s">
        <v>227</v>
      </c>
      <c r="K8" s="83" t="s">
        <v>228</v>
      </c>
      <c r="L8" s="83" t="s">
        <v>229</v>
      </c>
      <c r="M8" s="83" t="s">
        <v>230</v>
      </c>
      <c r="N8" s="59"/>
      <c r="O8" s="83"/>
      <c r="P8" s="83"/>
      <c r="Q8" s="89" t="s">
        <v>231</v>
      </c>
      <c r="S8" s="0"/>
      <c r="T8" s="0"/>
    </row>
    <row r="9" s="10" customFormat="true" ht="3.75" hidden="false" customHeight="true" outlineLevel="0" collapsed="false">
      <c r="A9" s="11"/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90"/>
      <c r="S9" s="0"/>
      <c r="T9" s="0"/>
    </row>
    <row r="10" s="10" customFormat="true" ht="14.1" hidden="false" customHeight="true" outlineLevel="0" collapsed="false">
      <c r="B10" s="91" t="n">
        <v>1991</v>
      </c>
      <c r="C10" s="91"/>
      <c r="D10" s="91"/>
      <c r="E10" s="91"/>
      <c r="F10" s="91"/>
      <c r="G10" s="91"/>
      <c r="H10" s="91"/>
      <c r="I10" s="91" t="n">
        <v>1991</v>
      </c>
      <c r="J10" s="91"/>
      <c r="K10" s="91"/>
      <c r="L10" s="91"/>
      <c r="M10" s="91"/>
      <c r="N10" s="91"/>
      <c r="O10" s="91"/>
      <c r="P10" s="91"/>
      <c r="Q10" s="91"/>
      <c r="S10" s="0"/>
      <c r="T10" s="0"/>
    </row>
    <row r="11" s="10" customFormat="true" ht="3" hidden="false" customHeight="true" outlineLevel="0" collapsed="false">
      <c r="Q11" s="90"/>
      <c r="S11" s="0"/>
      <c r="T11" s="0"/>
    </row>
    <row r="12" s="10" customFormat="true" ht="14.1" hidden="false" customHeight="true" outlineLevel="0" collapsed="false">
      <c r="A12" s="90"/>
      <c r="B12" s="66" t="s">
        <v>232</v>
      </c>
      <c r="C12" s="92" t="n">
        <v>2144279.76726653</v>
      </c>
      <c r="D12" s="92" t="n">
        <v>20.0669873733382</v>
      </c>
      <c r="E12" s="92" t="n">
        <v>1450.12349078604</v>
      </c>
      <c r="F12" s="92" t="n">
        <v>771.916888042015</v>
      </c>
      <c r="G12" s="92" t="n">
        <v>0</v>
      </c>
      <c r="H12" s="92" t="n">
        <v>369.997439066793</v>
      </c>
      <c r="I12" s="92" t="n">
        <v>368.87639806809</v>
      </c>
      <c r="J12" s="92" t="n">
        <v>0</v>
      </c>
      <c r="K12" s="92" t="n">
        <v>32.4241422318581</v>
      </c>
      <c r="L12" s="92" t="n">
        <v>0</v>
      </c>
      <c r="M12" s="92" t="n">
        <v>0.618908675273116</v>
      </c>
      <c r="N12" s="92" t="n">
        <v>7.43968598134588</v>
      </c>
      <c r="O12" s="92" t="n">
        <v>0</v>
      </c>
      <c r="P12" s="92" t="n">
        <v>0</v>
      </c>
      <c r="Q12" s="92" t="n">
        <v>2142030.22021435</v>
      </c>
      <c r="S12" s="0"/>
      <c r="T12" s="0"/>
    </row>
    <row r="13" s="10" customFormat="true" ht="27" hidden="false" customHeight="true" outlineLevel="0" collapsed="false">
      <c r="A13" s="90"/>
      <c r="B13" s="93" t="s">
        <v>233</v>
      </c>
      <c r="C13" s="92" t="n">
        <v>1470623.76948831</v>
      </c>
      <c r="D13" s="92" t="n">
        <v>2458.00759491629</v>
      </c>
      <c r="E13" s="92" t="n">
        <v>3608.78340581243</v>
      </c>
      <c r="F13" s="92" t="n">
        <v>1444.7520706018</v>
      </c>
      <c r="G13" s="92" t="n">
        <v>0</v>
      </c>
      <c r="H13" s="92" t="n">
        <v>58.4804950008075</v>
      </c>
      <c r="I13" s="92" t="n">
        <v>140.340081881263</v>
      </c>
      <c r="J13" s="92" t="n">
        <v>0</v>
      </c>
      <c r="K13" s="92" t="n">
        <v>153.976233090595</v>
      </c>
      <c r="L13" s="92" t="n">
        <v>1084.83334853545</v>
      </c>
      <c r="M13" s="92" t="n">
        <v>7.12191209367591</v>
      </c>
      <c r="N13" s="92" t="n">
        <v>516.129307501941</v>
      </c>
      <c r="O13" s="92" t="n">
        <v>744.732423732483</v>
      </c>
      <c r="P13" s="92" t="n">
        <v>0</v>
      </c>
      <c r="Q13" s="92" t="n">
        <v>1461851.36468574</v>
      </c>
      <c r="S13" s="0"/>
      <c r="T13" s="0"/>
    </row>
    <row r="14" s="10" customFormat="true" ht="27.75" hidden="false" customHeight="true" outlineLevel="0" collapsed="false">
      <c r="A14" s="90"/>
      <c r="B14" s="93" t="s">
        <v>234</v>
      </c>
      <c r="C14" s="92" t="n">
        <v>12432.4717454657</v>
      </c>
      <c r="D14" s="92" t="n">
        <v>635.659271428671</v>
      </c>
      <c r="E14" s="92" t="n">
        <v>2067.29432582316</v>
      </c>
      <c r="F14" s="92" t="n">
        <v>1712.62765026466</v>
      </c>
      <c r="G14" s="92" t="n">
        <v>0</v>
      </c>
      <c r="H14" s="92" t="n">
        <v>264.048295609707</v>
      </c>
      <c r="I14" s="92" t="n">
        <v>87.2671696471505</v>
      </c>
      <c r="J14" s="92" t="n">
        <v>48.25488</v>
      </c>
      <c r="K14" s="92" t="n">
        <v>178.981603695545</v>
      </c>
      <c r="L14" s="92" t="n">
        <v>650.201484197492</v>
      </c>
      <c r="M14" s="92" t="n">
        <v>483.874217114765</v>
      </c>
      <c r="N14" s="92" t="n">
        <v>929.6700949497</v>
      </c>
      <c r="O14" s="92" t="n">
        <v>161.57095087728</v>
      </c>
      <c r="P14" s="92" t="n">
        <v>0</v>
      </c>
      <c r="Q14" s="92" t="n">
        <v>6925.64945212224</v>
      </c>
      <c r="S14" s="0"/>
      <c r="T14" s="0"/>
    </row>
    <row r="15" s="10" customFormat="true" ht="14.1" hidden="false" customHeight="true" outlineLevel="0" collapsed="false">
      <c r="A15" s="90"/>
      <c r="B15" s="66" t="s">
        <v>235</v>
      </c>
      <c r="C15" s="92" t="n">
        <v>2414.4958674971</v>
      </c>
      <c r="D15" s="92" t="n">
        <v>1397.48963414044</v>
      </c>
      <c r="E15" s="92" t="n">
        <v>87.0469941523515</v>
      </c>
      <c r="F15" s="92" t="n">
        <v>548.013999969533</v>
      </c>
      <c r="G15" s="92" t="n">
        <v>0</v>
      </c>
      <c r="H15" s="92" t="n">
        <v>150.631578032383</v>
      </c>
      <c r="I15" s="92" t="n">
        <v>24.4089536619701</v>
      </c>
      <c r="J15" s="92" t="n">
        <v>0</v>
      </c>
      <c r="K15" s="92" t="n">
        <v>90.5417173125837</v>
      </c>
      <c r="L15" s="92" t="n">
        <v>272.4907442917</v>
      </c>
      <c r="M15" s="92" t="n">
        <v>9.94100667089577</v>
      </c>
      <c r="N15" s="92" t="n">
        <v>243.563170688544</v>
      </c>
      <c r="O15" s="92" t="n">
        <v>0</v>
      </c>
      <c r="P15" s="92" t="n">
        <v>0</v>
      </c>
      <c r="Q15" s="92" t="n">
        <v>138.382068546234</v>
      </c>
      <c r="S15" s="0"/>
      <c r="T15" s="0"/>
    </row>
    <row r="16" s="10" customFormat="true" ht="27" hidden="false" customHeight="true" outlineLevel="0" collapsed="false">
      <c r="A16" s="90"/>
      <c r="B16" s="93" t="s">
        <v>236</v>
      </c>
      <c r="C16" s="92" t="n">
        <v>1300.00175524332</v>
      </c>
      <c r="D16" s="92" t="n">
        <v>59.2857094669415</v>
      </c>
      <c r="E16" s="92" t="n">
        <v>234.608843349009</v>
      </c>
      <c r="F16" s="92" t="n">
        <v>807.447103792241</v>
      </c>
      <c r="G16" s="92" t="n">
        <v>0</v>
      </c>
      <c r="H16" s="92" t="n">
        <v>540.501544704433</v>
      </c>
      <c r="I16" s="92" t="n">
        <v>86.5408357106214</v>
      </c>
      <c r="J16" s="92" t="n">
        <v>0</v>
      </c>
      <c r="K16" s="92" t="n">
        <v>108.241823866761</v>
      </c>
      <c r="L16" s="92" t="n">
        <v>57.8542577046658</v>
      </c>
      <c r="M16" s="92" t="n">
        <v>14.3086418057595</v>
      </c>
      <c r="N16" s="92" t="n">
        <v>198.660098635133</v>
      </c>
      <c r="O16" s="92" t="n">
        <v>0</v>
      </c>
      <c r="P16" s="92" t="n">
        <v>0</v>
      </c>
      <c r="Q16" s="92" t="n">
        <v>0</v>
      </c>
      <c r="S16" s="0"/>
      <c r="T16" s="0"/>
    </row>
    <row r="17" s="10" customFormat="true" ht="14.1" hidden="false" customHeight="true" outlineLevel="0" collapsed="false">
      <c r="A17" s="90"/>
      <c r="B17" s="66" t="s">
        <v>237</v>
      </c>
      <c r="C17" s="92" t="n">
        <v>1298.65857484214</v>
      </c>
      <c r="D17" s="92" t="n">
        <v>136.544522005695</v>
      </c>
      <c r="E17" s="92" t="n">
        <v>242.47508619216</v>
      </c>
      <c r="F17" s="92" t="n">
        <v>615.456524324404</v>
      </c>
      <c r="G17" s="92" t="n">
        <v>0</v>
      </c>
      <c r="H17" s="92" t="n">
        <v>287.086066367601</v>
      </c>
      <c r="I17" s="92" t="n">
        <v>70.0941610506843</v>
      </c>
      <c r="J17" s="92" t="n">
        <v>0</v>
      </c>
      <c r="K17" s="92" t="n">
        <v>76.5075640025594</v>
      </c>
      <c r="L17" s="92" t="n">
        <v>172.364186942864</v>
      </c>
      <c r="M17" s="92" t="n">
        <v>9.40454596069503</v>
      </c>
      <c r="N17" s="92" t="n">
        <v>159.596188314297</v>
      </c>
      <c r="O17" s="92" t="n">
        <v>144.586254005583</v>
      </c>
      <c r="P17" s="92" t="n">
        <v>0</v>
      </c>
      <c r="Q17" s="92" t="n">
        <v>0</v>
      </c>
      <c r="S17" s="0"/>
      <c r="T17" s="0"/>
    </row>
    <row r="18" s="10" customFormat="true" ht="14.1" hidden="false" customHeight="true" outlineLevel="0" collapsed="false">
      <c r="A18" s="90"/>
      <c r="B18" s="66" t="s">
        <v>238</v>
      </c>
      <c r="C18" s="92" t="n">
        <v>819.931883847794</v>
      </c>
      <c r="D18" s="92" t="n">
        <v>53.7477408211127</v>
      </c>
      <c r="E18" s="92" t="n">
        <v>119.242568028751</v>
      </c>
      <c r="F18" s="92" t="n">
        <v>537.630591388052</v>
      </c>
      <c r="G18" s="92" t="n">
        <v>0</v>
      </c>
      <c r="H18" s="92" t="n">
        <v>159.492259093111</v>
      </c>
      <c r="I18" s="92" t="n">
        <v>130.398634803787</v>
      </c>
      <c r="J18" s="92" t="n">
        <v>0</v>
      </c>
      <c r="K18" s="92" t="n">
        <v>108.967605818002</v>
      </c>
      <c r="L18" s="92" t="n">
        <v>127.559161325287</v>
      </c>
      <c r="M18" s="92" t="n">
        <v>11.2129303478648</v>
      </c>
      <c r="N18" s="92" t="n">
        <v>109.310983609878</v>
      </c>
      <c r="O18" s="92" t="n">
        <v>0</v>
      </c>
      <c r="P18" s="92" t="n">
        <v>0</v>
      </c>
      <c r="Q18" s="92" t="n">
        <v>0</v>
      </c>
      <c r="S18" s="0"/>
      <c r="T18" s="0"/>
    </row>
    <row r="19" s="10" customFormat="true" ht="14.1" hidden="false" customHeight="true" outlineLevel="0" collapsed="false">
      <c r="A19" s="90"/>
      <c r="B19" s="66" t="s">
        <v>179</v>
      </c>
      <c r="C19" s="92" t="n">
        <v>2782.80479822012</v>
      </c>
      <c r="D19" s="92" t="n">
        <v>24.1768167102453</v>
      </c>
      <c r="E19" s="92" t="n">
        <v>1692.88208452304</v>
      </c>
      <c r="F19" s="92" t="n">
        <v>1060.53017407464</v>
      </c>
      <c r="G19" s="92" t="n">
        <v>0</v>
      </c>
      <c r="H19" s="92" t="n">
        <v>739.682461356877</v>
      </c>
      <c r="I19" s="92" t="n">
        <v>275.477634325264</v>
      </c>
      <c r="J19" s="92" t="n">
        <v>0</v>
      </c>
      <c r="K19" s="92" t="n">
        <v>44.4859231421093</v>
      </c>
      <c r="L19" s="92" t="n">
        <v>0</v>
      </c>
      <c r="M19" s="92" t="n">
        <v>0.884155250390166</v>
      </c>
      <c r="N19" s="92" t="n">
        <v>5.2157229121891</v>
      </c>
      <c r="O19" s="92" t="n">
        <v>0</v>
      </c>
      <c r="P19" s="92" t="n">
        <v>0</v>
      </c>
      <c r="Q19" s="92" t="n">
        <v>0</v>
      </c>
      <c r="S19" s="0"/>
      <c r="T19" s="0"/>
    </row>
    <row r="20" s="10" customFormat="true" ht="26.25" hidden="false" customHeight="true" outlineLevel="0" collapsed="false">
      <c r="A20" s="90"/>
      <c r="B20" s="93" t="s">
        <v>239</v>
      </c>
      <c r="C20" s="92" t="n">
        <v>4797.28633355284</v>
      </c>
      <c r="D20" s="92" t="n">
        <v>42.7008614180895</v>
      </c>
      <c r="E20" s="92" t="n">
        <v>25.7019134615638</v>
      </c>
      <c r="F20" s="92" t="n">
        <v>4642.06231935299</v>
      </c>
      <c r="G20" s="92" t="n">
        <v>0</v>
      </c>
      <c r="H20" s="92" t="n">
        <v>2404.78883988169</v>
      </c>
      <c r="I20" s="92" t="n">
        <v>1676.40101878436</v>
      </c>
      <c r="J20" s="92" t="n">
        <v>398.21429749109</v>
      </c>
      <c r="K20" s="92" t="n">
        <v>159.656476349669</v>
      </c>
      <c r="L20" s="92" t="n">
        <v>0</v>
      </c>
      <c r="M20" s="92" t="n">
        <v>3.00168684617472</v>
      </c>
      <c r="N20" s="92" t="n">
        <v>86.8212393201989</v>
      </c>
      <c r="O20" s="92" t="n">
        <v>0</v>
      </c>
      <c r="P20" s="92" t="n">
        <v>0</v>
      </c>
      <c r="Q20" s="92" t="n">
        <v>0</v>
      </c>
      <c r="S20" s="0"/>
      <c r="T20" s="0"/>
    </row>
    <row r="21" s="10" customFormat="true" ht="25.5" hidden="false" customHeight="true" outlineLevel="0" collapsed="false">
      <c r="A21" s="90"/>
      <c r="B21" s="93" t="s">
        <v>240</v>
      </c>
      <c r="C21" s="92" t="n">
        <v>1520.76014742532</v>
      </c>
      <c r="D21" s="92" t="n">
        <v>1.46734423244654</v>
      </c>
      <c r="E21" s="92" t="n">
        <v>39.1935059931567</v>
      </c>
      <c r="F21" s="92" t="n">
        <v>1442.62059731828</v>
      </c>
      <c r="G21" s="92" t="n">
        <v>0</v>
      </c>
      <c r="H21" s="92" t="n">
        <v>1336.61836174262</v>
      </c>
      <c r="I21" s="92" t="n">
        <v>38.563774727203</v>
      </c>
      <c r="J21" s="92" t="n">
        <v>0</v>
      </c>
      <c r="K21" s="92" t="n">
        <v>66.728884713164</v>
      </c>
      <c r="L21" s="92" t="n">
        <v>0.223290747579212</v>
      </c>
      <c r="M21" s="92" t="n">
        <v>0.486285387714591</v>
      </c>
      <c r="N21" s="92" t="n">
        <v>37.4631874149623</v>
      </c>
      <c r="O21" s="92" t="n">
        <v>0.015512466478449</v>
      </c>
      <c r="P21" s="92" t="n">
        <v>0</v>
      </c>
      <c r="Q21" s="92" t="n">
        <v>0</v>
      </c>
      <c r="S21" s="0"/>
      <c r="T21" s="0"/>
    </row>
    <row r="22" s="10" customFormat="true" ht="25.5" hidden="false" customHeight="true" outlineLevel="0" collapsed="false">
      <c r="A22" s="90"/>
      <c r="B22" s="93" t="s">
        <v>241</v>
      </c>
      <c r="C22" s="92" t="n">
        <v>1146722.02147356</v>
      </c>
      <c r="D22" s="92" t="n">
        <v>2.20126597021178</v>
      </c>
      <c r="E22" s="92" t="n">
        <v>184.573696188943</v>
      </c>
      <c r="F22" s="92" t="n">
        <v>585.198367044929</v>
      </c>
      <c r="G22" s="92" t="n">
        <v>0</v>
      </c>
      <c r="H22" s="92" t="n">
        <v>381.009285611322</v>
      </c>
      <c r="I22" s="92" t="n">
        <v>72.8612729280512</v>
      </c>
      <c r="J22" s="92" t="n">
        <v>0</v>
      </c>
      <c r="K22" s="92" t="n">
        <v>129.048086082795</v>
      </c>
      <c r="L22" s="92" t="n">
        <v>1.39556717237008</v>
      </c>
      <c r="M22" s="92" t="n">
        <v>0.884155250390166</v>
      </c>
      <c r="N22" s="92" t="n">
        <v>59.7028181065301</v>
      </c>
      <c r="O22" s="92" t="n">
        <v>0.0227381430465865</v>
      </c>
      <c r="P22" s="92" t="n">
        <v>0</v>
      </c>
      <c r="Q22" s="92" t="n">
        <v>1145890.32258811</v>
      </c>
      <c r="S22" s="0"/>
      <c r="T22" s="0"/>
    </row>
    <row r="23" s="10" customFormat="true" ht="25.5" hidden="false" customHeight="true" outlineLevel="0" collapsed="false">
      <c r="A23" s="90"/>
      <c r="B23" s="93" t="s">
        <v>242</v>
      </c>
      <c r="C23" s="92" t="n">
        <v>3541.34693791404</v>
      </c>
      <c r="D23" s="92" t="n">
        <v>38.9527563155152</v>
      </c>
      <c r="E23" s="92" t="n">
        <v>588.360469483278</v>
      </c>
      <c r="F23" s="92" t="n">
        <v>2053.00447594825</v>
      </c>
      <c r="G23" s="92" t="n">
        <v>0</v>
      </c>
      <c r="H23" s="92" t="n">
        <v>1868.87384409598</v>
      </c>
      <c r="I23" s="92" t="n">
        <v>39.3890511032629</v>
      </c>
      <c r="J23" s="92" t="n">
        <v>29.1834486099355</v>
      </c>
      <c r="K23" s="92" t="n">
        <v>112.746424519421</v>
      </c>
      <c r="L23" s="92" t="n">
        <v>1.67998889915617</v>
      </c>
      <c r="M23" s="92" t="n">
        <v>1.13171872049941</v>
      </c>
      <c r="N23" s="92" t="n">
        <v>52.6337926367103</v>
      </c>
      <c r="O23" s="92" t="n">
        <v>808.395443530286</v>
      </c>
      <c r="P23" s="92" t="n">
        <v>0</v>
      </c>
      <c r="Q23" s="92" t="n">
        <v>0</v>
      </c>
      <c r="S23" s="0"/>
      <c r="T23" s="0"/>
    </row>
    <row r="24" s="10" customFormat="true" ht="14.1" hidden="false" customHeight="true" outlineLevel="0" collapsed="false">
      <c r="A24" s="94"/>
      <c r="B24" s="66" t="s">
        <v>243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S24" s="0"/>
      <c r="T24" s="0"/>
    </row>
    <row r="25" s="10" customFormat="true" ht="6" hidden="false" customHeight="true" outlineLevel="0" collapsed="false">
      <c r="A25" s="94"/>
      <c r="B25" s="66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S25" s="0"/>
      <c r="T25" s="0"/>
    </row>
    <row r="26" s="10" customFormat="true" ht="14.1" hidden="false" customHeight="true" outlineLevel="0" collapsed="false">
      <c r="A26" s="95"/>
      <c r="B26" s="65" t="s">
        <v>206</v>
      </c>
      <c r="C26" s="92" t="n">
        <v>4792533.31627241</v>
      </c>
      <c r="D26" s="92" t="n">
        <v>4870.300504799</v>
      </c>
      <c r="E26" s="92" t="n">
        <v>10340.2863837939</v>
      </c>
      <c r="F26" s="92" t="n">
        <v>16221.2607621218</v>
      </c>
      <c r="G26" s="92" t="n">
        <v>0</v>
      </c>
      <c r="H26" s="92" t="n">
        <v>8561.21047056332</v>
      </c>
      <c r="I26" s="92" t="n">
        <v>3010.61898669171</v>
      </c>
      <c r="J26" s="92" t="n">
        <v>475.652626101025</v>
      </c>
      <c r="K26" s="92" t="n">
        <v>1262.30648482506</v>
      </c>
      <c r="L26" s="92" t="n">
        <v>2368.60202981657</v>
      </c>
      <c r="M26" s="92" t="n">
        <v>542.870164124098</v>
      </c>
      <c r="N26" s="92" t="n">
        <v>2406.20629007143</v>
      </c>
      <c r="O26" s="92" t="n">
        <v>1859.32332275516</v>
      </c>
      <c r="P26" s="92" t="n">
        <v>0</v>
      </c>
      <c r="Q26" s="92" t="n">
        <v>4756835.93900887</v>
      </c>
      <c r="R26" s="92"/>
      <c r="S26" s="0"/>
      <c r="T26" s="0"/>
    </row>
    <row r="27" s="10" customFormat="true" ht="14.1" hidden="false" customHeight="true" outlineLevel="0" collapsed="false">
      <c r="A27" s="95"/>
      <c r="B27" s="66" t="s">
        <v>207</v>
      </c>
      <c r="C27" s="92" t="n">
        <v>220172.783656567</v>
      </c>
      <c r="D27" s="92" t="n">
        <v>15759.0407650297</v>
      </c>
      <c r="E27" s="92" t="n">
        <v>50118.2729403746</v>
      </c>
      <c r="F27" s="92" t="n">
        <v>45116.8148454236</v>
      </c>
      <c r="G27" s="92" t="n">
        <v>0</v>
      </c>
      <c r="H27" s="92" t="n">
        <v>39466.3280323272</v>
      </c>
      <c r="I27" s="92" t="n">
        <v>510.019891233107</v>
      </c>
      <c r="J27" s="92" t="n">
        <v>32.3747418751712</v>
      </c>
      <c r="K27" s="92" t="n">
        <v>4963.31971114466</v>
      </c>
      <c r="L27" s="92" t="n">
        <v>0</v>
      </c>
      <c r="M27" s="92" t="n">
        <v>144.772468843494</v>
      </c>
      <c r="N27" s="92" t="n">
        <v>3440.08848273686</v>
      </c>
      <c r="O27" s="92" t="n">
        <v>15574.5056318707</v>
      </c>
      <c r="P27" s="92" t="n">
        <v>0</v>
      </c>
      <c r="Q27" s="92" t="n">
        <v>90164.0609911312</v>
      </c>
      <c r="S27" s="0"/>
      <c r="T27" s="0"/>
    </row>
    <row r="28" s="10" customFormat="true" ht="6" hidden="false" customHeight="true" outlineLevel="0" collapsed="false">
      <c r="A28" s="95"/>
      <c r="B28" s="66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S28" s="0"/>
      <c r="T28" s="0"/>
    </row>
    <row r="29" s="10" customFormat="true" ht="14.1" hidden="false" customHeight="true" outlineLevel="0" collapsed="false">
      <c r="A29" s="95"/>
      <c r="B29" s="65" t="s">
        <v>244</v>
      </c>
      <c r="C29" s="92" t="n">
        <v>5012706.09992898</v>
      </c>
      <c r="D29" s="92" t="n">
        <v>20629.3412698287</v>
      </c>
      <c r="E29" s="92" t="n">
        <v>60458.5593241685</v>
      </c>
      <c r="F29" s="92" t="n">
        <v>61338.0756075454</v>
      </c>
      <c r="G29" s="92" t="n">
        <v>0</v>
      </c>
      <c r="H29" s="92" t="n">
        <v>48027.5385028905</v>
      </c>
      <c r="I29" s="92" t="n">
        <v>3520.63887792482</v>
      </c>
      <c r="J29" s="92" t="n">
        <v>508.027367976196</v>
      </c>
      <c r="K29" s="92" t="n">
        <v>6225.62619596973</v>
      </c>
      <c r="L29" s="92" t="n">
        <v>2368.60202981657</v>
      </c>
      <c r="M29" s="92" t="n">
        <v>687.642632967592</v>
      </c>
      <c r="N29" s="92" t="n">
        <v>5846.29477280829</v>
      </c>
      <c r="O29" s="92" t="n">
        <v>17433.8289546258</v>
      </c>
      <c r="P29" s="92" t="n">
        <v>0</v>
      </c>
      <c r="Q29" s="92" t="n">
        <v>4847000</v>
      </c>
      <c r="R29" s="72"/>
      <c r="S29" s="0"/>
      <c r="T29" s="0"/>
    </row>
    <row r="30" s="10" customFormat="true" ht="4.5" hidden="false" customHeight="true" outlineLevel="0" collapsed="false">
      <c r="A30" s="11"/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Q30" s="90"/>
      <c r="S30" s="0"/>
      <c r="T30" s="0"/>
    </row>
    <row r="31" s="10" customFormat="true" ht="12.95" hidden="false" customHeight="true" outlineLevel="0" collapsed="false">
      <c r="B31" s="91" t="n">
        <v>1992</v>
      </c>
      <c r="C31" s="91"/>
      <c r="D31" s="91"/>
      <c r="E31" s="91"/>
      <c r="F31" s="91"/>
      <c r="G31" s="91"/>
      <c r="H31" s="91"/>
      <c r="I31" s="91" t="n">
        <v>1992</v>
      </c>
      <c r="J31" s="91"/>
      <c r="K31" s="91"/>
      <c r="L31" s="91"/>
      <c r="M31" s="91"/>
      <c r="N31" s="91"/>
      <c r="O31" s="91"/>
      <c r="P31" s="91"/>
      <c r="Q31" s="91"/>
      <c r="S31" s="0"/>
      <c r="T31" s="0"/>
    </row>
    <row r="32" s="10" customFormat="true" ht="3.75" hidden="false" customHeight="true" outlineLevel="0" collapsed="false">
      <c r="Q32" s="90"/>
      <c r="S32" s="0"/>
      <c r="T32" s="0"/>
    </row>
    <row r="33" s="10" customFormat="true" ht="14.1" hidden="false" customHeight="true" outlineLevel="0" collapsed="false">
      <c r="A33" s="90"/>
      <c r="B33" s="66" t="s">
        <v>232</v>
      </c>
      <c r="C33" s="92" t="n">
        <v>1996775.58877437</v>
      </c>
      <c r="D33" s="92" t="n">
        <v>20.5570406873731</v>
      </c>
      <c r="E33" s="92" t="n">
        <v>1124.15595751502</v>
      </c>
      <c r="F33" s="92" t="n">
        <v>620.896910856571</v>
      </c>
      <c r="G33" s="92" t="n">
        <v>0</v>
      </c>
      <c r="H33" s="92" t="n">
        <v>297.478267908727</v>
      </c>
      <c r="I33" s="92" t="n">
        <v>283.03742396883</v>
      </c>
      <c r="J33" s="92" t="n">
        <v>0</v>
      </c>
      <c r="K33" s="92" t="n">
        <v>39.5430142814733</v>
      </c>
      <c r="L33" s="92" t="n">
        <v>0</v>
      </c>
      <c r="M33" s="92" t="n">
        <v>0.838204697540718</v>
      </c>
      <c r="N33" s="92" t="n">
        <v>9.56147029639</v>
      </c>
      <c r="O33" s="92" t="n">
        <v>0</v>
      </c>
      <c r="P33" s="92" t="n">
        <v>0</v>
      </c>
      <c r="Q33" s="92" t="n">
        <v>1995000.41739502</v>
      </c>
      <c r="S33" s="0"/>
      <c r="T33" s="0"/>
    </row>
    <row r="34" s="10" customFormat="true" ht="25.5" hidden="false" customHeight="true" outlineLevel="0" collapsed="false">
      <c r="A34" s="90"/>
      <c r="B34" s="93" t="s">
        <v>233</v>
      </c>
      <c r="C34" s="92" t="n">
        <v>1369165.41767179</v>
      </c>
      <c r="D34" s="92" t="n">
        <v>2142.57910851165</v>
      </c>
      <c r="E34" s="92" t="n">
        <v>3126.5925184739</v>
      </c>
      <c r="F34" s="92" t="n">
        <v>1283.54249117693</v>
      </c>
      <c r="G34" s="92" t="n">
        <v>0</v>
      </c>
      <c r="H34" s="92" t="n">
        <v>50.5356388268506</v>
      </c>
      <c r="I34" s="92" t="n">
        <v>131.048918858768</v>
      </c>
      <c r="J34" s="92" t="n">
        <v>0</v>
      </c>
      <c r="K34" s="92" t="n">
        <v>123.705290499195</v>
      </c>
      <c r="L34" s="92" t="n">
        <v>953.033324152671</v>
      </c>
      <c r="M34" s="92" t="n">
        <v>25.2193188394487</v>
      </c>
      <c r="N34" s="92" t="n">
        <v>427.786322903927</v>
      </c>
      <c r="O34" s="92" t="n">
        <v>675.609287488983</v>
      </c>
      <c r="P34" s="92" t="n">
        <v>0</v>
      </c>
      <c r="Q34" s="92" t="n">
        <v>1361509.30794323</v>
      </c>
      <c r="S34" s="0"/>
      <c r="T34" s="0"/>
    </row>
    <row r="35" s="10" customFormat="true" ht="25.5" hidden="false" customHeight="true" outlineLevel="0" collapsed="false">
      <c r="A35" s="90"/>
      <c r="B35" s="93" t="s">
        <v>245</v>
      </c>
      <c r="C35" s="92" t="n">
        <v>11159.8257476435</v>
      </c>
      <c r="D35" s="92" t="n">
        <v>610.375713317569</v>
      </c>
      <c r="E35" s="92" t="n">
        <v>1339.28260506413</v>
      </c>
      <c r="F35" s="92" t="n">
        <v>1639.92484891693</v>
      </c>
      <c r="G35" s="92" t="n">
        <v>0</v>
      </c>
      <c r="H35" s="92" t="n">
        <v>228.176066218204</v>
      </c>
      <c r="I35" s="92" t="n">
        <v>82.6186113662059</v>
      </c>
      <c r="J35" s="92" t="n">
        <v>52.1675374743007</v>
      </c>
      <c r="K35" s="92" t="n">
        <v>185.645198826335</v>
      </c>
      <c r="L35" s="92" t="n">
        <v>636.269997999099</v>
      </c>
      <c r="M35" s="92" t="n">
        <v>455.047437032787</v>
      </c>
      <c r="N35" s="92" t="n">
        <v>900.832462410767</v>
      </c>
      <c r="O35" s="92" t="n">
        <v>219.139987602874</v>
      </c>
      <c r="P35" s="92" t="n">
        <v>0</v>
      </c>
      <c r="Q35" s="92" t="n">
        <v>6450.27013033122</v>
      </c>
      <c r="S35" s="0"/>
      <c r="T35" s="0"/>
    </row>
    <row r="36" s="10" customFormat="true" ht="14.1" hidden="false" customHeight="true" outlineLevel="0" collapsed="false">
      <c r="A36" s="90"/>
      <c r="B36" s="66" t="s">
        <v>235</v>
      </c>
      <c r="C36" s="92" t="n">
        <v>2299.42220587284</v>
      </c>
      <c r="D36" s="92" t="n">
        <v>1366.01906361035</v>
      </c>
      <c r="E36" s="92" t="n">
        <v>52.6508028024819</v>
      </c>
      <c r="F36" s="92" t="n">
        <v>521.599477497456</v>
      </c>
      <c r="G36" s="92" t="n">
        <v>0</v>
      </c>
      <c r="H36" s="92" t="n">
        <v>130.167554554009</v>
      </c>
      <c r="I36" s="92" t="n">
        <v>22.6320054929337</v>
      </c>
      <c r="J36" s="92" t="n">
        <v>0</v>
      </c>
      <c r="K36" s="92" t="n">
        <v>80.881248637989</v>
      </c>
      <c r="L36" s="92" t="n">
        <v>280.641073114101</v>
      </c>
      <c r="M36" s="92" t="n">
        <v>7.27759569842287</v>
      </c>
      <c r="N36" s="92" t="n">
        <v>230.269393417411</v>
      </c>
      <c r="O36" s="92" t="n">
        <v>0</v>
      </c>
      <c r="P36" s="92" t="n">
        <v>0</v>
      </c>
      <c r="Q36" s="92" t="n">
        <v>128.883468545134</v>
      </c>
      <c r="S36" s="0"/>
      <c r="T36" s="0"/>
    </row>
    <row r="37" s="10" customFormat="true" ht="25.5" hidden="false" customHeight="true" outlineLevel="0" collapsed="false">
      <c r="A37" s="90"/>
      <c r="B37" s="93" t="s">
        <v>236</v>
      </c>
      <c r="C37" s="92" t="n">
        <v>1094.55560572151</v>
      </c>
      <c r="D37" s="92" t="n">
        <v>48.0723280896915</v>
      </c>
      <c r="E37" s="92" t="n">
        <v>114.660121863221</v>
      </c>
      <c r="F37" s="92" t="n">
        <v>724.227868705579</v>
      </c>
      <c r="G37" s="92" t="n">
        <v>0</v>
      </c>
      <c r="H37" s="92" t="n">
        <v>467.07181339968</v>
      </c>
      <c r="I37" s="92" t="n">
        <v>80.240746747674</v>
      </c>
      <c r="J37" s="92" t="n">
        <v>0</v>
      </c>
      <c r="K37" s="92" t="n">
        <v>123.206528525829</v>
      </c>
      <c r="L37" s="92" t="n">
        <v>39.1563206586177</v>
      </c>
      <c r="M37" s="92" t="n">
        <v>14.5524593737784</v>
      </c>
      <c r="N37" s="92" t="n">
        <v>207.595287063022</v>
      </c>
      <c r="O37" s="92" t="n">
        <v>0</v>
      </c>
      <c r="P37" s="92" t="n">
        <v>0</v>
      </c>
      <c r="Q37" s="92" t="n">
        <v>0</v>
      </c>
      <c r="S37" s="0"/>
      <c r="T37" s="0"/>
    </row>
    <row r="38" s="10" customFormat="true" ht="14.1" hidden="false" customHeight="true" outlineLevel="0" collapsed="false">
      <c r="A38" s="90"/>
      <c r="B38" s="66" t="s">
        <v>237</v>
      </c>
      <c r="C38" s="92" t="n">
        <v>1154.23957608575</v>
      </c>
      <c r="D38" s="92" t="n">
        <v>141.103332265479</v>
      </c>
      <c r="E38" s="92" t="n">
        <v>145.825921280131</v>
      </c>
      <c r="F38" s="92" t="n">
        <v>544.3373638475</v>
      </c>
      <c r="G38" s="92" t="n">
        <v>0</v>
      </c>
      <c r="H38" s="92" t="n">
        <v>248.084045149994</v>
      </c>
      <c r="I38" s="92" t="n">
        <v>64.9913740625957</v>
      </c>
      <c r="J38" s="92" t="n">
        <v>0</v>
      </c>
      <c r="K38" s="92" t="n">
        <v>85.9322811875644</v>
      </c>
      <c r="L38" s="92" t="n">
        <v>137.119455085228</v>
      </c>
      <c r="M38" s="92" t="n">
        <v>8.21020836211774</v>
      </c>
      <c r="N38" s="92" t="n">
        <v>166.812538689366</v>
      </c>
      <c r="O38" s="92" t="n">
        <v>156.160420003277</v>
      </c>
      <c r="P38" s="92" t="n">
        <v>0</v>
      </c>
      <c r="Q38" s="92" t="n">
        <v>0</v>
      </c>
      <c r="S38" s="0"/>
      <c r="T38" s="0"/>
    </row>
    <row r="39" s="10" customFormat="true" ht="14.1" hidden="false" customHeight="true" outlineLevel="0" collapsed="false">
      <c r="A39" s="90"/>
      <c r="B39" s="66" t="s">
        <v>238</v>
      </c>
      <c r="C39" s="92" t="n">
        <v>795.432419310349</v>
      </c>
      <c r="D39" s="92" t="n">
        <v>53.5865180649694</v>
      </c>
      <c r="E39" s="92" t="n">
        <v>112.081140198458</v>
      </c>
      <c r="F39" s="92" t="n">
        <v>521.552889737768</v>
      </c>
      <c r="G39" s="92" t="n">
        <v>0</v>
      </c>
      <c r="H39" s="92" t="n">
        <v>137.824469527774</v>
      </c>
      <c r="I39" s="92" t="n">
        <v>120.90574057455</v>
      </c>
      <c r="J39" s="92" t="n">
        <v>0</v>
      </c>
      <c r="K39" s="92" t="n">
        <v>115.229987317238</v>
      </c>
      <c r="L39" s="92" t="n">
        <v>137.651839691834</v>
      </c>
      <c r="M39" s="92" t="n">
        <v>9.94085262637106</v>
      </c>
      <c r="N39" s="92" t="n">
        <v>108.211871309154</v>
      </c>
      <c r="O39" s="92" t="n">
        <v>0</v>
      </c>
      <c r="P39" s="92" t="n">
        <v>0</v>
      </c>
      <c r="Q39" s="92" t="n">
        <v>0</v>
      </c>
      <c r="S39" s="0"/>
      <c r="T39" s="0"/>
    </row>
    <row r="40" s="10" customFormat="true" ht="14.1" hidden="false" customHeight="true" outlineLevel="0" collapsed="false">
      <c r="A40" s="90"/>
      <c r="B40" s="66" t="s">
        <v>179</v>
      </c>
      <c r="C40" s="92" t="n">
        <v>2254.29624079149</v>
      </c>
      <c r="D40" s="92" t="n">
        <v>24.7664494803519</v>
      </c>
      <c r="E40" s="92" t="n">
        <v>1312.34580556685</v>
      </c>
      <c r="F40" s="92" t="n">
        <v>910.480748561406</v>
      </c>
      <c r="G40" s="92" t="n">
        <v>0</v>
      </c>
      <c r="H40" s="92" t="n">
        <v>609.786976351232</v>
      </c>
      <c r="I40" s="92" t="n">
        <v>245.243321333792</v>
      </c>
      <c r="J40" s="92" t="n">
        <v>0</v>
      </c>
      <c r="K40" s="92" t="n">
        <v>54.2530155941814</v>
      </c>
      <c r="L40" s="92" t="n">
        <v>0</v>
      </c>
      <c r="M40" s="92" t="n">
        <v>1.19743528220103</v>
      </c>
      <c r="N40" s="92" t="n">
        <v>6.7032371828784</v>
      </c>
      <c r="O40" s="92" t="n">
        <v>0</v>
      </c>
      <c r="P40" s="92" t="n">
        <v>0</v>
      </c>
      <c r="Q40" s="92" t="n">
        <v>0</v>
      </c>
      <c r="S40" s="0"/>
      <c r="T40" s="0"/>
    </row>
    <row r="41" s="10" customFormat="true" ht="25.5" hidden="false" customHeight="true" outlineLevel="0" collapsed="false">
      <c r="A41" s="90"/>
      <c r="B41" s="93" t="s">
        <v>239</v>
      </c>
      <c r="C41" s="92" t="n">
        <v>4369.68204331765</v>
      </c>
      <c r="D41" s="92" t="n">
        <v>38.0569028416981</v>
      </c>
      <c r="E41" s="92" t="n">
        <v>19.924481825814</v>
      </c>
      <c r="F41" s="92" t="n">
        <v>4200.11816673619</v>
      </c>
      <c r="G41" s="92" t="n">
        <v>0</v>
      </c>
      <c r="H41" s="92" t="n">
        <v>2078.08672387989</v>
      </c>
      <c r="I41" s="92" t="n">
        <v>1554.360649412</v>
      </c>
      <c r="J41" s="92" t="n">
        <v>368.797119806753</v>
      </c>
      <c r="K41" s="92" t="n">
        <v>194.709802321975</v>
      </c>
      <c r="L41" s="92" t="n">
        <v>0</v>
      </c>
      <c r="M41" s="92" t="n">
        <v>4.16387131557082</v>
      </c>
      <c r="N41" s="92" t="n">
        <v>111.582491913949</v>
      </c>
      <c r="O41" s="92" t="n">
        <v>0</v>
      </c>
      <c r="P41" s="92" t="n">
        <v>0</v>
      </c>
      <c r="Q41" s="92" t="n">
        <v>0</v>
      </c>
      <c r="S41" s="0"/>
      <c r="T41" s="0"/>
    </row>
    <row r="42" s="10" customFormat="true" ht="25.5" hidden="false" customHeight="true" outlineLevel="0" collapsed="false">
      <c r="A42" s="90"/>
      <c r="B42" s="93" t="s">
        <v>240</v>
      </c>
      <c r="C42" s="92" t="n">
        <v>1335.53362643498</v>
      </c>
      <c r="D42" s="92" t="n">
        <v>1.50318142753661</v>
      </c>
      <c r="E42" s="92" t="n">
        <v>31.6645588643448</v>
      </c>
      <c r="F42" s="92" t="n">
        <v>1254.1987835395</v>
      </c>
      <c r="G42" s="92" t="n">
        <v>0</v>
      </c>
      <c r="H42" s="92" t="n">
        <v>1141.12406042017</v>
      </c>
      <c r="I42" s="92" t="n">
        <v>30.7747610307228</v>
      </c>
      <c r="J42" s="92" t="n">
        <v>0</v>
      </c>
      <c r="K42" s="92" t="n">
        <v>81.3795233912721</v>
      </c>
      <c r="L42" s="92" t="n">
        <v>0.261849292125276</v>
      </c>
      <c r="M42" s="92" t="n">
        <v>0.658589405210564</v>
      </c>
      <c r="N42" s="92" t="n">
        <v>48.1476173287966</v>
      </c>
      <c r="O42" s="92" t="n">
        <v>0.0194852748062276</v>
      </c>
      <c r="P42" s="92" t="n">
        <v>0</v>
      </c>
      <c r="Q42" s="92" t="n">
        <v>0</v>
      </c>
      <c r="S42" s="0"/>
      <c r="T42" s="0"/>
    </row>
    <row r="43" s="10" customFormat="true" ht="25.5" hidden="false" customHeight="true" outlineLevel="0" collapsed="false">
      <c r="A43" s="90"/>
      <c r="B43" s="93" t="s">
        <v>241</v>
      </c>
      <c r="C43" s="92" t="n">
        <v>1068016.26235666</v>
      </c>
      <c r="D43" s="92" t="n">
        <v>2.2549932163326</v>
      </c>
      <c r="E43" s="92" t="n">
        <v>145.210906349874</v>
      </c>
      <c r="F43" s="92" t="n">
        <v>556.081013069856</v>
      </c>
      <c r="G43" s="92" t="n">
        <v>0</v>
      </c>
      <c r="H43" s="92" t="n">
        <v>329.247343871905</v>
      </c>
      <c r="I43" s="92" t="n">
        <v>66.6184789997026</v>
      </c>
      <c r="J43" s="92" t="n">
        <v>0</v>
      </c>
      <c r="K43" s="92" t="n">
        <v>157.381196840264</v>
      </c>
      <c r="L43" s="92" t="n">
        <v>1.63655807578297</v>
      </c>
      <c r="M43" s="92" t="n">
        <v>1.19743528220103</v>
      </c>
      <c r="N43" s="92" t="n">
        <v>76.7299484639127</v>
      </c>
      <c r="O43" s="92" t="n">
        <v>0.0285614777289981</v>
      </c>
      <c r="P43" s="92" t="n">
        <v>0</v>
      </c>
      <c r="Q43" s="92" t="n">
        <v>1067235.95693408</v>
      </c>
      <c r="S43" s="0"/>
      <c r="T43" s="0"/>
    </row>
    <row r="44" s="10" customFormat="true" ht="25.5" hidden="false" customHeight="true" outlineLevel="0" collapsed="false">
      <c r="A44" s="90"/>
      <c r="B44" s="93" t="s">
        <v>242</v>
      </c>
      <c r="C44" s="92" t="n">
        <v>3344.24575360883</v>
      </c>
      <c r="D44" s="92" t="n">
        <v>39.8999878117597</v>
      </c>
      <c r="E44" s="92" t="n">
        <v>451.460123163331</v>
      </c>
      <c r="F44" s="92" t="n">
        <v>1796.51619378564</v>
      </c>
      <c r="G44" s="92" t="n">
        <v>0</v>
      </c>
      <c r="H44" s="92" t="n">
        <v>1607.4281477002</v>
      </c>
      <c r="I44" s="92" t="n">
        <v>30.926281705023</v>
      </c>
      <c r="J44" s="92" t="n">
        <v>17.1585233330346</v>
      </c>
      <c r="K44" s="92" t="n">
        <v>137.5004292504</v>
      </c>
      <c r="L44" s="92" t="n">
        <v>1.9700946357677</v>
      </c>
      <c r="M44" s="92" t="n">
        <v>1.53271716121731</v>
      </c>
      <c r="N44" s="92" t="n">
        <v>67.6448503531079</v>
      </c>
      <c r="O44" s="92" t="n">
        <v>988.724598494988</v>
      </c>
      <c r="P44" s="92" t="n">
        <v>0</v>
      </c>
      <c r="Q44" s="92" t="n">
        <v>0</v>
      </c>
      <c r="S44" s="0"/>
      <c r="T44" s="0"/>
    </row>
    <row r="45" s="10" customFormat="true" ht="14.1" hidden="false" customHeight="true" outlineLevel="0" collapsed="false">
      <c r="A45" s="94"/>
      <c r="B45" s="66" t="s">
        <v>24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S45" s="0"/>
      <c r="T45" s="0"/>
    </row>
    <row r="46" s="10" customFormat="true" ht="6" hidden="false" customHeight="true" outlineLevel="0" collapsed="false">
      <c r="A46" s="94"/>
      <c r="B46" s="66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S46" s="0"/>
      <c r="T46" s="0"/>
    </row>
    <row r="47" s="10" customFormat="true" ht="14.1" hidden="false" customHeight="true" outlineLevel="0" collapsed="false">
      <c r="A47" s="95"/>
      <c r="B47" s="65" t="s">
        <v>206</v>
      </c>
      <c r="C47" s="92" t="n">
        <v>4461764.50202161</v>
      </c>
      <c r="D47" s="92" t="n">
        <v>4488.77461932476</v>
      </c>
      <c r="E47" s="92" t="n">
        <v>7975.85494296755</v>
      </c>
      <c r="F47" s="92" t="n">
        <v>14573.4767564313</v>
      </c>
      <c r="G47" s="92" t="n">
        <v>0</v>
      </c>
      <c r="H47" s="92" t="n">
        <v>7325.01110780863</v>
      </c>
      <c r="I47" s="92" t="n">
        <v>2713.3983135528</v>
      </c>
      <c r="J47" s="92" t="n">
        <v>438.123180614089</v>
      </c>
      <c r="K47" s="92" t="n">
        <v>1379.36751667372</v>
      </c>
      <c r="L47" s="92" t="n">
        <v>2187.74051270523</v>
      </c>
      <c r="M47" s="92" t="n">
        <v>529.836125076867</v>
      </c>
      <c r="N47" s="92" t="n">
        <v>2361.87749133268</v>
      </c>
      <c r="O47" s="92" t="n">
        <v>2039.68234034266</v>
      </c>
      <c r="P47" s="92" t="n">
        <v>0</v>
      </c>
      <c r="Q47" s="92" t="n">
        <v>4430324.83587121</v>
      </c>
      <c r="S47" s="0"/>
      <c r="T47" s="0"/>
    </row>
    <row r="48" s="10" customFormat="true" ht="14.1" hidden="false" customHeight="true" outlineLevel="0" collapsed="false">
      <c r="A48" s="95"/>
      <c r="B48" s="66" t="s">
        <v>207</v>
      </c>
      <c r="C48" s="92" t="n">
        <v>191566.747210532</v>
      </c>
      <c r="D48" s="92" t="n">
        <v>13007.6055565781</v>
      </c>
      <c r="E48" s="92" t="n">
        <v>33951.6765447968</v>
      </c>
      <c r="F48" s="92" t="n">
        <v>40126.1499569824</v>
      </c>
      <c r="G48" s="92" t="n">
        <v>0</v>
      </c>
      <c r="H48" s="92" t="n">
        <v>34102.1480916505</v>
      </c>
      <c r="I48" s="92" t="n">
        <v>470.400133334424</v>
      </c>
      <c r="J48" s="92" t="n">
        <v>19.0348567535976</v>
      </c>
      <c r="K48" s="92" t="n">
        <v>5363.25704357623</v>
      </c>
      <c r="L48" s="92" t="n">
        <v>0</v>
      </c>
      <c r="M48" s="92" t="n">
        <v>171.309831667729</v>
      </c>
      <c r="N48" s="92" t="n">
        <v>3862.89119830309</v>
      </c>
      <c r="O48" s="92" t="n">
        <v>16643.259825078</v>
      </c>
      <c r="P48" s="92" t="n">
        <v>0</v>
      </c>
      <c r="Q48" s="92" t="n">
        <v>83975.1641287938</v>
      </c>
      <c r="S48" s="0"/>
      <c r="T48" s="0"/>
    </row>
    <row r="49" s="10" customFormat="true" ht="6" hidden="false" customHeight="true" outlineLevel="0" collapsed="false">
      <c r="A49" s="95"/>
      <c r="B49" s="66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S49" s="0"/>
      <c r="T49" s="0"/>
    </row>
    <row r="50" s="10" customFormat="true" ht="14.1" hidden="false" customHeight="true" outlineLevel="0" collapsed="false">
      <c r="A50" s="95"/>
      <c r="B50" s="65" t="s">
        <v>244</v>
      </c>
      <c r="C50" s="92" t="n">
        <v>4653331.24923214</v>
      </c>
      <c r="D50" s="92" t="n">
        <v>17496.3801759029</v>
      </c>
      <c r="E50" s="92" t="n">
        <v>41927.5314877644</v>
      </c>
      <c r="F50" s="92" t="n">
        <v>54699.6267134138</v>
      </c>
      <c r="G50" s="92" t="n">
        <v>0</v>
      </c>
      <c r="H50" s="92" t="n">
        <v>41427.1591994591</v>
      </c>
      <c r="I50" s="92" t="n">
        <v>3183.79844688722</v>
      </c>
      <c r="J50" s="92" t="n">
        <v>457.158037367686</v>
      </c>
      <c r="K50" s="92" t="n">
        <v>6742.62456024995</v>
      </c>
      <c r="L50" s="92" t="n">
        <v>2187.74051270523</v>
      </c>
      <c r="M50" s="92" t="n">
        <v>701.145956744596</v>
      </c>
      <c r="N50" s="92" t="n">
        <v>6224.76868963577</v>
      </c>
      <c r="O50" s="92" t="n">
        <v>18682.9421654206</v>
      </c>
      <c r="P50" s="92" t="n">
        <v>0</v>
      </c>
      <c r="Q50" s="92" t="n">
        <v>4514300</v>
      </c>
      <c r="R50" s="72"/>
      <c r="S50" s="0"/>
      <c r="T50" s="0"/>
    </row>
    <row r="51" s="10" customFormat="true" ht="3.75" hidden="false" customHeight="true" outlineLevel="0" collapsed="false">
      <c r="A51" s="11"/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Q51" s="90"/>
      <c r="S51" s="0"/>
      <c r="T51" s="0"/>
    </row>
    <row r="52" s="10" customFormat="true" ht="12.95" hidden="false" customHeight="true" outlineLevel="0" collapsed="false">
      <c r="B52" s="91" t="n">
        <v>1993</v>
      </c>
      <c r="C52" s="91"/>
      <c r="D52" s="91"/>
      <c r="E52" s="91"/>
      <c r="F52" s="91"/>
      <c r="G52" s="91"/>
      <c r="H52" s="91"/>
      <c r="I52" s="91" t="n">
        <v>1993</v>
      </c>
      <c r="J52" s="91"/>
      <c r="K52" s="91"/>
      <c r="L52" s="91"/>
      <c r="M52" s="91"/>
      <c r="N52" s="91"/>
      <c r="O52" s="91"/>
      <c r="P52" s="91"/>
      <c r="Q52" s="91"/>
      <c r="S52" s="0"/>
      <c r="T52" s="0"/>
    </row>
    <row r="53" s="10" customFormat="true" ht="2.25" hidden="false" customHeight="true" outlineLevel="0" collapsed="false">
      <c r="Q53" s="90"/>
      <c r="S53" s="0"/>
      <c r="T53" s="0"/>
    </row>
    <row r="54" s="10" customFormat="true" ht="14.1" hidden="false" customHeight="true" outlineLevel="0" collapsed="false">
      <c r="A54" s="90"/>
      <c r="B54" s="66" t="s">
        <v>232</v>
      </c>
      <c r="C54" s="92" t="n">
        <v>1829823.06067943</v>
      </c>
      <c r="D54" s="92" t="n">
        <v>17.4115203248738</v>
      </c>
      <c r="E54" s="92" t="n">
        <v>1001.24695303676</v>
      </c>
      <c r="F54" s="92" t="n">
        <v>532.616377428698</v>
      </c>
      <c r="G54" s="92" t="n">
        <v>0</v>
      </c>
      <c r="H54" s="92" t="n">
        <v>237.670502354406</v>
      </c>
      <c r="I54" s="92" t="n">
        <v>251.223928213576</v>
      </c>
      <c r="J54" s="92" t="n">
        <v>0</v>
      </c>
      <c r="K54" s="92" t="n">
        <v>42.765419434118</v>
      </c>
      <c r="L54" s="92" t="n">
        <v>0</v>
      </c>
      <c r="M54" s="92" t="n">
        <v>0.956527426598852</v>
      </c>
      <c r="N54" s="92" t="n">
        <v>11.2079398904401</v>
      </c>
      <c r="O54" s="92" t="n">
        <v>0</v>
      </c>
      <c r="P54" s="92" t="n">
        <v>0</v>
      </c>
      <c r="Q54" s="92" t="n">
        <v>1828260.57788875</v>
      </c>
      <c r="S54" s="0"/>
      <c r="T54" s="0"/>
    </row>
    <row r="55" s="10" customFormat="true" ht="25.5" hidden="false" customHeight="true" outlineLevel="0" collapsed="false">
      <c r="A55" s="90"/>
      <c r="B55" s="93" t="s">
        <v>246</v>
      </c>
      <c r="C55" s="92" t="n">
        <v>1255200.75604764</v>
      </c>
      <c r="D55" s="92" t="n">
        <v>2331.88587799335</v>
      </c>
      <c r="E55" s="92" t="n">
        <v>2920.25913556746</v>
      </c>
      <c r="F55" s="92" t="n">
        <v>1047.3255633092</v>
      </c>
      <c r="G55" s="92" t="n">
        <v>0</v>
      </c>
      <c r="H55" s="92" t="n">
        <v>43.6984900083867</v>
      </c>
      <c r="I55" s="92" t="n">
        <v>119.96527613393</v>
      </c>
      <c r="J55" s="92" t="n">
        <v>0</v>
      </c>
      <c r="K55" s="92" t="n">
        <v>138.032220644466</v>
      </c>
      <c r="L55" s="92" t="n">
        <v>705.404679595057</v>
      </c>
      <c r="M55" s="92" t="n">
        <v>40.2248969273653</v>
      </c>
      <c r="N55" s="92" t="n">
        <v>454.409063324145</v>
      </c>
      <c r="O55" s="92" t="n">
        <v>730.949915819543</v>
      </c>
      <c r="P55" s="92" t="n">
        <v>0</v>
      </c>
      <c r="Q55" s="92" t="n">
        <v>1247715.92649163</v>
      </c>
      <c r="S55" s="0"/>
      <c r="T55" s="0"/>
    </row>
    <row r="56" s="10" customFormat="true" ht="25.5" hidden="false" customHeight="true" outlineLevel="0" collapsed="false">
      <c r="A56" s="90"/>
      <c r="B56" s="93" t="s">
        <v>247</v>
      </c>
      <c r="C56" s="92" t="n">
        <v>10598.5302892034</v>
      </c>
      <c r="D56" s="92" t="n">
        <v>532.744930592088</v>
      </c>
      <c r="E56" s="92" t="n">
        <v>1285.72095731763</v>
      </c>
      <c r="F56" s="92" t="n">
        <v>1635.5364416748</v>
      </c>
      <c r="G56" s="92" t="n">
        <v>0</v>
      </c>
      <c r="H56" s="92" t="n">
        <v>197.305303371201</v>
      </c>
      <c r="I56" s="92" t="n">
        <v>76.2273454315728</v>
      </c>
      <c r="J56" s="92" t="n">
        <v>48.4070012591377</v>
      </c>
      <c r="K56" s="92" t="n">
        <v>179.010235862299</v>
      </c>
      <c r="L56" s="92" t="n">
        <v>649.595198177554</v>
      </c>
      <c r="M56" s="92" t="n">
        <v>484.991357573039</v>
      </c>
      <c r="N56" s="92" t="n">
        <v>817.769944760683</v>
      </c>
      <c r="O56" s="92" t="n">
        <v>415.594040558661</v>
      </c>
      <c r="P56" s="92" t="n">
        <v>0</v>
      </c>
      <c r="Q56" s="92" t="n">
        <v>5911.1639742995</v>
      </c>
      <c r="S56" s="0"/>
      <c r="T56" s="0"/>
    </row>
    <row r="57" s="10" customFormat="true" ht="14.1" hidden="false" customHeight="true" outlineLevel="0" collapsed="false">
      <c r="A57" s="90"/>
      <c r="B57" s="66" t="s">
        <v>235</v>
      </c>
      <c r="C57" s="92" t="n">
        <v>2196.07275961153</v>
      </c>
      <c r="D57" s="92" t="n">
        <v>1307.78055487633</v>
      </c>
      <c r="E57" s="92" t="n">
        <v>42.9461762596353</v>
      </c>
      <c r="F57" s="92" t="n">
        <v>510.181583108804</v>
      </c>
      <c r="G57" s="92" t="n">
        <v>0</v>
      </c>
      <c r="H57" s="92" t="n">
        <v>112.556716688269</v>
      </c>
      <c r="I57" s="92" t="n">
        <v>20.6505726558634</v>
      </c>
      <c r="J57" s="92" t="n">
        <v>0</v>
      </c>
      <c r="K57" s="92" t="n">
        <v>69.6507052216099</v>
      </c>
      <c r="L57" s="92" t="n">
        <v>301.589483196649</v>
      </c>
      <c r="M57" s="92" t="n">
        <v>5.73410534641278</v>
      </c>
      <c r="N57" s="92" t="n">
        <v>217.052908833689</v>
      </c>
      <c r="O57" s="92" t="n">
        <v>0</v>
      </c>
      <c r="P57" s="92" t="n">
        <v>0</v>
      </c>
      <c r="Q57" s="92" t="n">
        <v>118.111536533066</v>
      </c>
      <c r="S57" s="0"/>
      <c r="T57" s="0"/>
    </row>
    <row r="58" s="10" customFormat="true" ht="25.5" hidden="false" customHeight="true" outlineLevel="0" collapsed="false">
      <c r="A58" s="90"/>
      <c r="B58" s="93" t="s">
        <v>236</v>
      </c>
      <c r="C58" s="92" t="n">
        <v>953.621047948961</v>
      </c>
      <c r="D58" s="92" t="n">
        <v>30.3013647063173</v>
      </c>
      <c r="E58" s="92" t="n">
        <v>81.3270780589789</v>
      </c>
      <c r="F58" s="92" t="n">
        <v>625.197226514271</v>
      </c>
      <c r="G58" s="92" t="n">
        <v>0</v>
      </c>
      <c r="H58" s="92" t="n">
        <v>403.879983410847</v>
      </c>
      <c r="I58" s="92" t="n">
        <v>73.2156666889702</v>
      </c>
      <c r="J58" s="92" t="n">
        <v>0</v>
      </c>
      <c r="K58" s="92" t="n">
        <v>106.945828839842</v>
      </c>
      <c r="L58" s="92" t="n">
        <v>29.2291339182035</v>
      </c>
      <c r="M58" s="92" t="n">
        <v>11.9266136564079</v>
      </c>
      <c r="N58" s="92" t="n">
        <v>216.795378669394</v>
      </c>
      <c r="O58" s="92" t="n">
        <v>0</v>
      </c>
      <c r="P58" s="92" t="n">
        <v>0</v>
      </c>
      <c r="Q58" s="92" t="n">
        <v>0</v>
      </c>
      <c r="S58" s="0"/>
      <c r="T58" s="0"/>
    </row>
    <row r="59" s="10" customFormat="true" ht="14.1" hidden="false" customHeight="true" outlineLevel="0" collapsed="false">
      <c r="A59" s="90"/>
      <c r="B59" s="66" t="s">
        <v>237</v>
      </c>
      <c r="C59" s="92" t="n">
        <v>1317.6657204547</v>
      </c>
      <c r="D59" s="92" t="n">
        <v>125.820125114719</v>
      </c>
      <c r="E59" s="92" t="n">
        <v>133.182223586115</v>
      </c>
      <c r="F59" s="92" t="n">
        <v>471.323638204688</v>
      </c>
      <c r="G59" s="92" t="n">
        <v>0</v>
      </c>
      <c r="H59" s="92" t="n">
        <v>214.519860041171</v>
      </c>
      <c r="I59" s="92" t="n">
        <v>59.3013770919713</v>
      </c>
      <c r="J59" s="92" t="n">
        <v>0</v>
      </c>
      <c r="K59" s="92" t="n">
        <v>76.9121581077597</v>
      </c>
      <c r="L59" s="92" t="n">
        <v>111.549613007424</v>
      </c>
      <c r="M59" s="92" t="n">
        <v>9.04062995636146</v>
      </c>
      <c r="N59" s="92" t="n">
        <v>190.909497470261</v>
      </c>
      <c r="O59" s="92" t="n">
        <v>396.43023607892</v>
      </c>
      <c r="P59" s="92" t="n">
        <v>0</v>
      </c>
      <c r="Q59" s="92" t="n">
        <v>0</v>
      </c>
      <c r="S59" s="0"/>
      <c r="T59" s="0"/>
    </row>
    <row r="60" s="10" customFormat="true" ht="14.1" hidden="false" customHeight="true" outlineLevel="0" collapsed="false">
      <c r="A60" s="90"/>
      <c r="B60" s="66" t="s">
        <v>238</v>
      </c>
      <c r="C60" s="92" t="n">
        <v>713.928643641668</v>
      </c>
      <c r="D60" s="92" t="n">
        <v>39.3651249951608</v>
      </c>
      <c r="E60" s="92" t="n">
        <v>67.3490795110322</v>
      </c>
      <c r="F60" s="92" t="n">
        <v>497.410422994786</v>
      </c>
      <c r="G60" s="92" t="n">
        <v>0</v>
      </c>
      <c r="H60" s="92" t="n">
        <v>119.177700022873</v>
      </c>
      <c r="I60" s="92" t="n">
        <v>110.320438947634</v>
      </c>
      <c r="J60" s="92" t="n">
        <v>0</v>
      </c>
      <c r="K60" s="92" t="n">
        <v>115.899867119361</v>
      </c>
      <c r="L60" s="92" t="n">
        <v>142.476396097601</v>
      </c>
      <c r="M60" s="92" t="n">
        <v>9.53602080731686</v>
      </c>
      <c r="N60" s="92" t="n">
        <v>109.804016140689</v>
      </c>
      <c r="O60" s="92" t="n">
        <v>0</v>
      </c>
      <c r="P60" s="92" t="n">
        <v>0</v>
      </c>
      <c r="Q60" s="92" t="n">
        <v>0</v>
      </c>
      <c r="S60" s="0"/>
      <c r="T60" s="0"/>
    </row>
    <row r="61" s="10" customFormat="true" ht="14.1" hidden="false" customHeight="true" outlineLevel="0" collapsed="false">
      <c r="A61" s="90"/>
      <c r="B61" s="66" t="s">
        <v>179</v>
      </c>
      <c r="C61" s="92" t="n">
        <v>1981.69497405992</v>
      </c>
      <c r="D61" s="92" t="n">
        <v>20.9388538623025</v>
      </c>
      <c r="E61" s="92" t="n">
        <v>1168.86116234173</v>
      </c>
      <c r="F61" s="92" t="n">
        <v>784.037434160446</v>
      </c>
      <c r="G61" s="92" t="n">
        <v>0</v>
      </c>
      <c r="H61" s="92" t="n">
        <v>501.438420766188</v>
      </c>
      <c r="I61" s="92" t="n">
        <v>222.558390178364</v>
      </c>
      <c r="J61" s="92" t="n">
        <v>0</v>
      </c>
      <c r="K61" s="92" t="n">
        <v>58.6741554636099</v>
      </c>
      <c r="L61" s="92" t="n">
        <v>0</v>
      </c>
      <c r="M61" s="92" t="n">
        <v>1.36646775228407</v>
      </c>
      <c r="N61" s="92" t="n">
        <v>7.85752369543309</v>
      </c>
      <c r="O61" s="92" t="n">
        <v>0</v>
      </c>
      <c r="P61" s="92" t="n">
        <v>0</v>
      </c>
      <c r="Q61" s="92" t="n">
        <v>0</v>
      </c>
      <c r="S61" s="0"/>
      <c r="T61" s="0"/>
    </row>
    <row r="62" s="10" customFormat="true" ht="25.5" hidden="false" customHeight="true" outlineLevel="0" collapsed="false">
      <c r="A62" s="90"/>
      <c r="B62" s="93" t="s">
        <v>239</v>
      </c>
      <c r="C62" s="92" t="n">
        <v>3946.81989977103</v>
      </c>
      <c r="D62" s="92" t="n">
        <v>27.9457911138212</v>
      </c>
      <c r="E62" s="92" t="n">
        <v>17.7460490117682</v>
      </c>
      <c r="F62" s="92" t="n">
        <v>3770.33124457096</v>
      </c>
      <c r="G62" s="92" t="n">
        <v>0</v>
      </c>
      <c r="H62" s="92" t="n">
        <v>1796.93487701154</v>
      </c>
      <c r="I62" s="92" t="n">
        <v>1418.27632262282</v>
      </c>
      <c r="J62" s="92" t="n">
        <v>340.667786935463</v>
      </c>
      <c r="K62" s="92" t="n">
        <v>210.576925293597</v>
      </c>
      <c r="L62" s="92" t="n">
        <v>0</v>
      </c>
      <c r="M62" s="92" t="n">
        <v>3.87533270754125</v>
      </c>
      <c r="N62" s="92" t="n">
        <v>130.796815074481</v>
      </c>
      <c r="O62" s="92" t="n">
        <v>0</v>
      </c>
      <c r="P62" s="92" t="n">
        <v>0</v>
      </c>
      <c r="Q62" s="92" t="n">
        <v>0</v>
      </c>
      <c r="S62" s="0"/>
      <c r="T62" s="0"/>
    </row>
    <row r="63" s="10" customFormat="true" ht="25.5" hidden="false" customHeight="true" outlineLevel="0" collapsed="false">
      <c r="A63" s="90"/>
      <c r="B63" s="93" t="s">
        <v>240</v>
      </c>
      <c r="C63" s="92" t="n">
        <v>1173.85014446243</v>
      </c>
      <c r="D63" s="92" t="n">
        <v>1.27333605179629</v>
      </c>
      <c r="E63" s="92" t="n">
        <v>24.9744455636686</v>
      </c>
      <c r="F63" s="92" t="n">
        <v>1091.15031498322</v>
      </c>
      <c r="G63" s="92" t="n">
        <v>0</v>
      </c>
      <c r="H63" s="92" t="n">
        <v>974.511734963359</v>
      </c>
      <c r="I63" s="92" t="n">
        <v>27.4864080974172</v>
      </c>
      <c r="J63" s="92" t="n">
        <v>0</v>
      </c>
      <c r="K63" s="92" t="n">
        <v>88.0112331954149</v>
      </c>
      <c r="L63" s="92" t="n">
        <v>0.389381463276324</v>
      </c>
      <c r="M63" s="92" t="n">
        <v>0.751557263756241</v>
      </c>
      <c r="N63" s="92" t="n">
        <v>56.4385585230346</v>
      </c>
      <c r="O63" s="92" t="n">
        <v>0.0134893407026809</v>
      </c>
      <c r="P63" s="92" t="n">
        <v>0</v>
      </c>
      <c r="Q63" s="92" t="n">
        <v>0</v>
      </c>
      <c r="S63" s="0"/>
      <c r="T63" s="0"/>
    </row>
    <row r="64" s="10" customFormat="true" ht="25.5" hidden="false" customHeight="true" outlineLevel="0" collapsed="false">
      <c r="A64" s="90"/>
      <c r="B64" s="93" t="s">
        <v>241</v>
      </c>
      <c r="C64" s="92" t="n">
        <v>978772.833182557</v>
      </c>
      <c r="D64" s="92" t="n">
        <v>1.90851790287596</v>
      </c>
      <c r="E64" s="92" t="n">
        <v>123.975726156176</v>
      </c>
      <c r="F64" s="92" t="n">
        <v>519.382866462316</v>
      </c>
      <c r="G64" s="92" t="n">
        <v>0</v>
      </c>
      <c r="H64" s="92" t="n">
        <v>284.702283387974</v>
      </c>
      <c r="I64" s="92" t="n">
        <v>60.6741118287905</v>
      </c>
      <c r="J64" s="92" t="n">
        <v>0</v>
      </c>
      <c r="K64" s="92" t="n">
        <v>170.20636934779</v>
      </c>
      <c r="L64" s="92" t="n">
        <v>2.43363414547703</v>
      </c>
      <c r="M64" s="92" t="n">
        <v>1.36646775228407</v>
      </c>
      <c r="N64" s="92" t="n">
        <v>89.9427204731046</v>
      </c>
      <c r="O64" s="92" t="n">
        <v>0.0197726492384573</v>
      </c>
      <c r="P64" s="92" t="n">
        <v>0</v>
      </c>
      <c r="Q64" s="92" t="n">
        <v>978037.603578914</v>
      </c>
      <c r="S64" s="0"/>
      <c r="T64" s="0"/>
    </row>
    <row r="65" s="10" customFormat="true" ht="25.5" hidden="false" customHeight="true" outlineLevel="0" collapsed="false">
      <c r="A65" s="90"/>
      <c r="B65" s="93" t="s">
        <v>242</v>
      </c>
      <c r="C65" s="92" t="n">
        <v>3088.80478592626</v>
      </c>
      <c r="D65" s="92" t="n">
        <v>33.60011006336</v>
      </c>
      <c r="E65" s="92" t="n">
        <v>338.113883215369</v>
      </c>
      <c r="F65" s="92" t="n">
        <v>1579.37749310801</v>
      </c>
      <c r="G65" s="92" t="n">
        <v>0</v>
      </c>
      <c r="H65" s="92" t="n">
        <v>1383.31667723931</v>
      </c>
      <c r="I65" s="92" t="n">
        <v>27.5514865605597</v>
      </c>
      <c r="J65" s="92" t="n">
        <v>15.1251374192391</v>
      </c>
      <c r="K65" s="92" t="n">
        <v>148.70549542349</v>
      </c>
      <c r="L65" s="92" t="n">
        <v>2.92961774248774</v>
      </c>
      <c r="M65" s="92" t="n">
        <v>1.74907872292362</v>
      </c>
      <c r="N65" s="92" t="n">
        <v>79.2931832818324</v>
      </c>
      <c r="O65" s="92" t="n">
        <v>1058.42011625769</v>
      </c>
      <c r="P65" s="92" t="n">
        <v>0</v>
      </c>
      <c r="Q65" s="92" t="n">
        <v>0</v>
      </c>
      <c r="S65" s="0"/>
      <c r="T65" s="0"/>
    </row>
    <row r="66" s="10" customFormat="true" ht="12.95" hidden="false" customHeight="true" outlineLevel="0" collapsed="false">
      <c r="A66" s="94"/>
      <c r="B66" s="66" t="s">
        <v>243</v>
      </c>
      <c r="C66" s="92" t="n">
        <v>0</v>
      </c>
      <c r="D66" s="92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S66" s="0"/>
      <c r="T66" s="0"/>
    </row>
    <row r="67" s="10" customFormat="true" ht="6" hidden="false" customHeight="true" outlineLevel="0" collapsed="false">
      <c r="A67" s="94"/>
      <c r="B67" s="65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S67" s="0"/>
      <c r="T67" s="0"/>
    </row>
    <row r="68" s="10" customFormat="true" ht="14.1" hidden="false" customHeight="true" outlineLevel="0" collapsed="false">
      <c r="A68" s="95"/>
      <c r="B68" s="65" t="s">
        <v>206</v>
      </c>
      <c r="C68" s="92" t="n">
        <v>4089767.63817471</v>
      </c>
      <c r="D68" s="92" t="n">
        <v>4470.97610759699</v>
      </c>
      <c r="E68" s="92" t="n">
        <v>7205.70286962633</v>
      </c>
      <c r="F68" s="92" t="n">
        <v>13063.8706065202</v>
      </c>
      <c r="G68" s="92" t="n">
        <v>0</v>
      </c>
      <c r="H68" s="92" t="n">
        <v>6269.71254926552</v>
      </c>
      <c r="I68" s="92" t="n">
        <v>2467.45132445147</v>
      </c>
      <c r="J68" s="92" t="n">
        <v>404.19992561384</v>
      </c>
      <c r="K68" s="92" t="n">
        <v>1405.39061395336</v>
      </c>
      <c r="L68" s="92" t="n">
        <v>1945.59713734373</v>
      </c>
      <c r="M68" s="92" t="n">
        <v>571.519055892291</v>
      </c>
      <c r="N68" s="92" t="n">
        <v>2382.27755013719</v>
      </c>
      <c r="O68" s="92" t="n">
        <v>2601.42757070476</v>
      </c>
      <c r="P68" s="92" t="n">
        <v>0</v>
      </c>
      <c r="Q68" s="92" t="n">
        <v>4060043.38347012</v>
      </c>
      <c r="S68" s="0"/>
      <c r="T68" s="0"/>
    </row>
    <row r="69" s="10" customFormat="true" ht="14.1" hidden="false" customHeight="true" outlineLevel="0" collapsed="false">
      <c r="A69" s="95"/>
      <c r="B69" s="66" t="s">
        <v>207</v>
      </c>
      <c r="C69" s="92" t="n">
        <v>176889.458013656</v>
      </c>
      <c r="D69" s="92" t="n">
        <v>12664.1095896265</v>
      </c>
      <c r="E69" s="92" t="n">
        <v>30204.1148711884</v>
      </c>
      <c r="F69" s="92" t="n">
        <v>35715.7078110789</v>
      </c>
      <c r="G69" s="92" t="n">
        <v>0</v>
      </c>
      <c r="H69" s="92" t="n">
        <v>29487.1427943277</v>
      </c>
      <c r="I69" s="92" t="n">
        <v>428.91957515591</v>
      </c>
      <c r="J69" s="92" t="n">
        <v>16.7791142958907</v>
      </c>
      <c r="K69" s="92" t="n">
        <v>5596.08534745305</v>
      </c>
      <c r="L69" s="92" t="n">
        <v>0</v>
      </c>
      <c r="M69" s="92" t="n">
        <v>186.780979846432</v>
      </c>
      <c r="N69" s="92" t="n">
        <v>4326.29981785314</v>
      </c>
      <c r="O69" s="92" t="n">
        <v>17022.6093940325</v>
      </c>
      <c r="P69" s="92" t="n">
        <v>0</v>
      </c>
      <c r="Q69" s="92" t="n">
        <v>76956.6165298762</v>
      </c>
      <c r="S69" s="0"/>
      <c r="T69" s="0"/>
    </row>
    <row r="70" s="10" customFormat="true" ht="6" hidden="false" customHeight="true" outlineLevel="0" collapsed="false">
      <c r="A70" s="95"/>
      <c r="B70" s="66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S70" s="0"/>
      <c r="T70" s="0"/>
    </row>
    <row r="71" s="10" customFormat="true" ht="14.1" hidden="false" customHeight="true" outlineLevel="0" collapsed="false">
      <c r="A71" s="95"/>
      <c r="B71" s="65" t="s">
        <v>244</v>
      </c>
      <c r="C71" s="92" t="n">
        <v>4266657.09618837</v>
      </c>
      <c r="D71" s="92" t="n">
        <v>17135.0856972235</v>
      </c>
      <c r="E71" s="92" t="n">
        <v>37409.8177408148</v>
      </c>
      <c r="F71" s="92" t="n">
        <v>48779.5784175992</v>
      </c>
      <c r="G71" s="92" t="n">
        <v>0</v>
      </c>
      <c r="H71" s="92" t="n">
        <v>35756.8553435932</v>
      </c>
      <c r="I71" s="92" t="n">
        <v>2896.37089960738</v>
      </c>
      <c r="J71" s="92" t="n">
        <v>420.979039909731</v>
      </c>
      <c r="K71" s="92" t="n">
        <v>7001.47596140641</v>
      </c>
      <c r="L71" s="92" t="n">
        <v>1945.59713734373</v>
      </c>
      <c r="M71" s="92" t="n">
        <v>758.300035738723</v>
      </c>
      <c r="N71" s="92" t="n">
        <v>6708.57736799033</v>
      </c>
      <c r="O71" s="92" t="n">
        <v>19624.0369647372</v>
      </c>
      <c r="P71" s="92" t="n">
        <v>0</v>
      </c>
      <c r="Q71" s="92" t="n">
        <v>4137000</v>
      </c>
      <c r="R71" s="72"/>
      <c r="S71" s="0"/>
      <c r="T71" s="0"/>
    </row>
    <row r="72" s="10" customFormat="true" ht="3" hidden="false" customHeight="true" outlineLevel="0" collapsed="false">
      <c r="A72" s="11"/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Q72" s="90"/>
      <c r="S72" s="0"/>
      <c r="T72" s="0"/>
    </row>
    <row r="73" s="10" customFormat="true" ht="15" hidden="false" customHeight="true" outlineLevel="0" collapsed="false">
      <c r="B73" s="91" t="n">
        <v>1994</v>
      </c>
      <c r="C73" s="91"/>
      <c r="D73" s="91"/>
      <c r="E73" s="91"/>
      <c r="F73" s="91"/>
      <c r="G73" s="91"/>
      <c r="H73" s="91"/>
      <c r="I73" s="91" t="n">
        <v>1994</v>
      </c>
      <c r="J73" s="91"/>
      <c r="K73" s="91"/>
      <c r="L73" s="91"/>
      <c r="M73" s="91"/>
      <c r="N73" s="91"/>
      <c r="O73" s="91"/>
      <c r="P73" s="91"/>
      <c r="Q73" s="91"/>
      <c r="S73" s="0"/>
      <c r="T73" s="0"/>
    </row>
    <row r="74" s="10" customFormat="true" ht="3" hidden="false" customHeight="true" outlineLevel="0" collapsed="false">
      <c r="Q74" s="96"/>
      <c r="S74" s="0"/>
      <c r="T74" s="0"/>
    </row>
    <row r="75" s="10" customFormat="true" ht="14.1" hidden="false" customHeight="true" outlineLevel="0" collapsed="false">
      <c r="A75" s="90"/>
      <c r="B75" s="66" t="s">
        <v>232</v>
      </c>
      <c r="C75" s="92" t="n">
        <v>1726325.35873036</v>
      </c>
      <c r="D75" s="92" t="n">
        <v>13.911442861901</v>
      </c>
      <c r="E75" s="92" t="n">
        <v>628.989148066236</v>
      </c>
      <c r="F75" s="92" t="n">
        <v>468.930433450395</v>
      </c>
      <c r="G75" s="92" t="n">
        <v>0</v>
      </c>
      <c r="H75" s="92" t="n">
        <v>199.901566595827</v>
      </c>
      <c r="I75" s="92" t="n">
        <v>229.235333586713</v>
      </c>
      <c r="J75" s="92" t="n">
        <v>0</v>
      </c>
      <c r="K75" s="92" t="n">
        <v>38.9127564436324</v>
      </c>
      <c r="L75" s="92" t="n">
        <v>0</v>
      </c>
      <c r="M75" s="92" t="n">
        <v>0.880776824221803</v>
      </c>
      <c r="N75" s="92" t="n">
        <v>10.8098036092474</v>
      </c>
      <c r="O75" s="92" t="n">
        <v>0</v>
      </c>
      <c r="P75" s="92" t="n">
        <v>0</v>
      </c>
      <c r="Q75" s="92" t="n">
        <v>1725202.71790237</v>
      </c>
      <c r="S75" s="0"/>
      <c r="T75" s="0"/>
    </row>
    <row r="76" s="10" customFormat="true" ht="25.5" hidden="false" customHeight="true" outlineLevel="0" collapsed="false">
      <c r="A76" s="90"/>
      <c r="B76" s="93" t="s">
        <v>233</v>
      </c>
      <c r="C76" s="92" t="n">
        <v>1184357.85371973</v>
      </c>
      <c r="D76" s="92" t="n">
        <v>2194.01909589499</v>
      </c>
      <c r="E76" s="92" t="n">
        <v>2626.58824147235</v>
      </c>
      <c r="F76" s="92" t="n">
        <v>884.704102316909</v>
      </c>
      <c r="G76" s="92" t="n">
        <v>0</v>
      </c>
      <c r="H76" s="92" t="n">
        <v>37.8320803439946</v>
      </c>
      <c r="I76" s="92" t="n">
        <v>112.043908323797</v>
      </c>
      <c r="J76" s="92" t="n">
        <v>0</v>
      </c>
      <c r="K76" s="92" t="n">
        <v>119.722733929702</v>
      </c>
      <c r="L76" s="92" t="n">
        <v>577.364228812822</v>
      </c>
      <c r="M76" s="92" t="n">
        <v>37.7411509065937</v>
      </c>
      <c r="N76" s="92" t="n">
        <v>500.432424793556</v>
      </c>
      <c r="O76" s="92" t="n">
        <v>769.118838083187</v>
      </c>
      <c r="P76" s="92" t="n">
        <v>0</v>
      </c>
      <c r="Q76" s="92" t="n">
        <v>1177382.99101717</v>
      </c>
      <c r="S76" s="0"/>
      <c r="T76" s="0"/>
    </row>
    <row r="77" s="10" customFormat="true" ht="25.5" hidden="false" customHeight="true" outlineLevel="0" collapsed="false">
      <c r="A77" s="90"/>
      <c r="B77" s="93" t="s">
        <v>247</v>
      </c>
      <c r="C77" s="92" t="n">
        <v>10057.9068729528</v>
      </c>
      <c r="D77" s="92" t="n">
        <v>541.911399777944</v>
      </c>
      <c r="E77" s="92" t="n">
        <v>1127.8054985912</v>
      </c>
      <c r="F77" s="92" t="n">
        <v>1627.97081398595</v>
      </c>
      <c r="G77" s="92" t="n">
        <v>0</v>
      </c>
      <c r="H77" s="92" t="n">
        <v>170.817574886521</v>
      </c>
      <c r="I77" s="92" t="n">
        <v>72.6444717381825</v>
      </c>
      <c r="J77" s="92" t="n">
        <v>48.0863010414862</v>
      </c>
      <c r="K77" s="92" t="n">
        <v>147.983631691946</v>
      </c>
      <c r="L77" s="92" t="n">
        <v>664.627160482416</v>
      </c>
      <c r="M77" s="92" t="n">
        <v>523.8116741454</v>
      </c>
      <c r="N77" s="92" t="n">
        <v>793.840142410278</v>
      </c>
      <c r="O77" s="92" t="n">
        <v>388.423513505209</v>
      </c>
      <c r="P77" s="92" t="n">
        <v>0</v>
      </c>
      <c r="Q77" s="92" t="n">
        <v>5577.95550468223</v>
      </c>
      <c r="S77" s="0"/>
      <c r="T77" s="0"/>
    </row>
    <row r="78" s="10" customFormat="true" ht="14.1" hidden="false" customHeight="true" outlineLevel="0" collapsed="false">
      <c r="A78" s="90"/>
      <c r="B78" s="66" t="s">
        <v>235</v>
      </c>
      <c r="C78" s="92" t="n">
        <v>2292.83663896781</v>
      </c>
      <c r="D78" s="92" t="n">
        <v>1410.50022037774</v>
      </c>
      <c r="E78" s="92" t="n">
        <v>35.1246610225125</v>
      </c>
      <c r="F78" s="92" t="n">
        <v>497.569565938422</v>
      </c>
      <c r="G78" s="92" t="n">
        <v>0</v>
      </c>
      <c r="H78" s="92" t="n">
        <v>97.4462675527133</v>
      </c>
      <c r="I78" s="92" t="n">
        <v>19.3287468985446</v>
      </c>
      <c r="J78" s="92" t="n">
        <v>0</v>
      </c>
      <c r="K78" s="92" t="n">
        <v>58.9750511224899</v>
      </c>
      <c r="L78" s="92" t="n">
        <v>314.687404001555</v>
      </c>
      <c r="M78" s="92" t="n">
        <v>7.13209636312015</v>
      </c>
      <c r="N78" s="92" t="n">
        <v>238.188525610814</v>
      </c>
      <c r="O78" s="92" t="n">
        <v>0</v>
      </c>
      <c r="P78" s="92" t="n">
        <v>0</v>
      </c>
      <c r="Q78" s="92" t="n">
        <v>111.453666018318</v>
      </c>
      <c r="S78" s="0"/>
      <c r="T78" s="0"/>
    </row>
    <row r="79" s="10" customFormat="true" ht="25.5" hidden="false" customHeight="true" outlineLevel="0" collapsed="false">
      <c r="A79" s="90"/>
      <c r="B79" s="93" t="s">
        <v>236</v>
      </c>
      <c r="C79" s="92" t="n">
        <v>834.946094035947</v>
      </c>
      <c r="D79" s="92" t="n">
        <v>20.0053526016737</v>
      </c>
      <c r="E79" s="92" t="n">
        <v>52.1727438097754</v>
      </c>
      <c r="F79" s="92" t="n">
        <v>548.598616119672</v>
      </c>
      <c r="G79" s="92" t="n">
        <v>0</v>
      </c>
      <c r="H79" s="92" t="n">
        <v>349.660136512677</v>
      </c>
      <c r="I79" s="92" t="n">
        <v>68.5291935493852</v>
      </c>
      <c r="J79" s="92" t="n">
        <v>0</v>
      </c>
      <c r="K79" s="92" t="n">
        <v>95.7827143942664</v>
      </c>
      <c r="L79" s="92" t="n">
        <v>22.0398711034701</v>
      </c>
      <c r="M79" s="92" t="n">
        <v>12.5867005598729</v>
      </c>
      <c r="N79" s="92" t="n">
        <v>214.169381504826</v>
      </c>
      <c r="O79" s="92" t="n">
        <v>0</v>
      </c>
      <c r="P79" s="92" t="n">
        <v>0</v>
      </c>
      <c r="Q79" s="92" t="n">
        <v>0</v>
      </c>
      <c r="S79" s="0"/>
      <c r="T79" s="0"/>
    </row>
    <row r="80" s="10" customFormat="true" ht="14.1" hidden="false" customHeight="true" outlineLevel="0" collapsed="false">
      <c r="A80" s="90"/>
      <c r="B80" s="66" t="s">
        <v>237</v>
      </c>
      <c r="C80" s="92" t="n">
        <v>1208.93005111138</v>
      </c>
      <c r="D80" s="92" t="n">
        <v>130.390578239135</v>
      </c>
      <c r="E80" s="92" t="n">
        <v>120.938082081197</v>
      </c>
      <c r="F80" s="92" t="n">
        <v>419.953620329051</v>
      </c>
      <c r="G80" s="92" t="n">
        <v>0</v>
      </c>
      <c r="H80" s="92" t="n">
        <v>185.721121688701</v>
      </c>
      <c r="I80" s="92" t="n">
        <v>55.5055459065157</v>
      </c>
      <c r="J80" s="92" t="n">
        <v>0</v>
      </c>
      <c r="K80" s="92" t="n">
        <v>73.128867688284</v>
      </c>
      <c r="L80" s="92" t="n">
        <v>94.9884639304786</v>
      </c>
      <c r="M80" s="92" t="n">
        <v>10.6096211150719</v>
      </c>
      <c r="N80" s="92" t="n">
        <v>204.132890772067</v>
      </c>
      <c r="O80" s="92" t="n">
        <v>333.514879689935</v>
      </c>
      <c r="P80" s="92" t="n">
        <v>0</v>
      </c>
      <c r="Q80" s="92" t="n">
        <v>0</v>
      </c>
      <c r="S80" s="0"/>
      <c r="T80" s="0"/>
    </row>
    <row r="81" s="10" customFormat="true" ht="14.1" hidden="false" customHeight="true" outlineLevel="0" collapsed="false">
      <c r="A81" s="90"/>
      <c r="B81" s="66" t="s">
        <v>238</v>
      </c>
      <c r="C81" s="92" t="n">
        <v>679.957657308886</v>
      </c>
      <c r="D81" s="92" t="n">
        <v>34.2511230326521</v>
      </c>
      <c r="E81" s="92" t="n">
        <v>72.2022766386331</v>
      </c>
      <c r="F81" s="92" t="n">
        <v>448.185598666017</v>
      </c>
      <c r="G81" s="92" t="n">
        <v>0</v>
      </c>
      <c r="H81" s="92" t="n">
        <v>103.178400938167</v>
      </c>
      <c r="I81" s="92" t="n">
        <v>103.258920597037</v>
      </c>
      <c r="J81" s="92" t="n">
        <v>0</v>
      </c>
      <c r="K81" s="92" t="n">
        <v>106.833914560338</v>
      </c>
      <c r="L81" s="92" t="n">
        <v>124.077805557319</v>
      </c>
      <c r="M81" s="92" t="n">
        <v>10.8365570131556</v>
      </c>
      <c r="N81" s="92" t="n">
        <v>125.318658971583</v>
      </c>
      <c r="O81" s="92" t="n">
        <v>0</v>
      </c>
      <c r="P81" s="92" t="n">
        <v>0</v>
      </c>
      <c r="Q81" s="92" t="n">
        <v>0</v>
      </c>
      <c r="S81" s="0"/>
      <c r="T81" s="0"/>
    </row>
    <row r="82" s="10" customFormat="true" ht="14.1" hidden="false" customHeight="true" outlineLevel="0" collapsed="false">
      <c r="A82" s="90"/>
      <c r="B82" s="66" t="s">
        <v>179</v>
      </c>
      <c r="C82" s="92" t="n">
        <v>1446.91093448537</v>
      </c>
      <c r="D82" s="92" t="n">
        <v>16.7325896109784</v>
      </c>
      <c r="E82" s="92" t="n">
        <v>734.285367340382</v>
      </c>
      <c r="F82" s="92" t="n">
        <v>688.314574291939</v>
      </c>
      <c r="G82" s="92" t="n">
        <v>0</v>
      </c>
      <c r="H82" s="92" t="n">
        <v>426.375016381398</v>
      </c>
      <c r="I82" s="92" t="n">
        <v>207.293003463846</v>
      </c>
      <c r="J82" s="92" t="n">
        <v>0</v>
      </c>
      <c r="K82" s="92" t="n">
        <v>53.3883018406636</v>
      </c>
      <c r="L82" s="92" t="n">
        <v>0</v>
      </c>
      <c r="M82" s="92" t="n">
        <v>1.25825260603115</v>
      </c>
      <c r="N82" s="92" t="n">
        <v>7.57840324207025</v>
      </c>
      <c r="O82" s="92" t="n">
        <v>0</v>
      </c>
      <c r="P82" s="92" t="n">
        <v>0</v>
      </c>
      <c r="Q82" s="92" t="n">
        <v>0</v>
      </c>
      <c r="S82" s="0"/>
      <c r="T82" s="0"/>
    </row>
    <row r="83" s="10" customFormat="true" ht="25.5" hidden="false" customHeight="true" outlineLevel="0" collapsed="false">
      <c r="A83" s="90"/>
      <c r="B83" s="93" t="s">
        <v>239</v>
      </c>
      <c r="C83" s="92" t="n">
        <v>3553.19550333909</v>
      </c>
      <c r="D83" s="92" t="n">
        <v>21.8939823016764</v>
      </c>
      <c r="E83" s="92" t="n">
        <v>11.1481710037662</v>
      </c>
      <c r="F83" s="92" t="n">
        <v>3394.00279092187</v>
      </c>
      <c r="G83" s="92" t="n">
        <v>0</v>
      </c>
      <c r="H83" s="92" t="n">
        <v>1555.70100081214</v>
      </c>
      <c r="I83" s="92" t="n">
        <v>1327.49365012846</v>
      </c>
      <c r="J83" s="92" t="n">
        <v>316.256918101849</v>
      </c>
      <c r="K83" s="92" t="n">
        <v>191.606412728446</v>
      </c>
      <c r="L83" s="92" t="n">
        <v>0</v>
      </c>
      <c r="M83" s="92" t="n">
        <v>2.94480915097767</v>
      </c>
      <c r="N83" s="92" t="n">
        <v>126.150559111775</v>
      </c>
      <c r="O83" s="92" t="n">
        <v>0</v>
      </c>
      <c r="P83" s="92" t="n">
        <v>0</v>
      </c>
      <c r="Q83" s="92" t="n">
        <v>0</v>
      </c>
      <c r="S83" s="0"/>
      <c r="T83" s="0"/>
    </row>
    <row r="84" s="10" customFormat="true" ht="25.5" hidden="false" customHeight="true" outlineLevel="0" collapsed="false">
      <c r="A84" s="90"/>
      <c r="B84" s="93" t="s">
        <v>240</v>
      </c>
      <c r="C84" s="92" t="n">
        <v>1017.52379153621</v>
      </c>
      <c r="D84" s="92" t="n">
        <v>1.01735669043559</v>
      </c>
      <c r="E84" s="92" t="n">
        <v>15.6514560296418</v>
      </c>
      <c r="F84" s="92" t="n">
        <v>946.414866761823</v>
      </c>
      <c r="G84" s="92" t="n">
        <v>0</v>
      </c>
      <c r="H84" s="92" t="n">
        <v>840.022118957744</v>
      </c>
      <c r="I84" s="92" t="n">
        <v>25.2280673715943</v>
      </c>
      <c r="J84" s="92" t="n">
        <v>0</v>
      </c>
      <c r="K84" s="92" t="n">
        <v>80.0824527609954</v>
      </c>
      <c r="L84" s="92" t="n">
        <v>0.390188738172206</v>
      </c>
      <c r="M84" s="92" t="n">
        <v>0.692038933317131</v>
      </c>
      <c r="N84" s="92" t="n">
        <v>54.4337085661391</v>
      </c>
      <c r="O84" s="92" t="n">
        <v>0.00640348817066169</v>
      </c>
      <c r="P84" s="92" t="n">
        <v>0</v>
      </c>
      <c r="Q84" s="92" t="n">
        <v>0</v>
      </c>
      <c r="S84" s="0"/>
      <c r="T84" s="0"/>
    </row>
    <row r="85" s="10" customFormat="true" ht="25.5" hidden="false" customHeight="true" outlineLevel="0" collapsed="false">
      <c r="A85" s="90"/>
      <c r="B85" s="93" t="s">
        <v>241</v>
      </c>
      <c r="C85" s="92" t="n">
        <v>923534.109527614</v>
      </c>
      <c r="D85" s="92" t="n">
        <v>1.52497454671174</v>
      </c>
      <c r="E85" s="92" t="n">
        <v>77.8197956654447</v>
      </c>
      <c r="F85" s="92" t="n">
        <v>461.747844739656</v>
      </c>
      <c r="G85" s="92" t="n">
        <v>0</v>
      </c>
      <c r="H85" s="92" t="n">
        <v>246.48173557451</v>
      </c>
      <c r="I85" s="92" t="n">
        <v>56.6964062998821</v>
      </c>
      <c r="J85" s="92" t="n">
        <v>0</v>
      </c>
      <c r="K85" s="92" t="n">
        <v>154.872770645657</v>
      </c>
      <c r="L85" s="92" t="n">
        <v>2.43867961357629</v>
      </c>
      <c r="M85" s="92" t="n">
        <v>1.25825260603115</v>
      </c>
      <c r="N85" s="92" t="n">
        <v>86.7477122379107</v>
      </c>
      <c r="O85" s="92" t="n">
        <v>0.00938622044559531</v>
      </c>
      <c r="P85" s="92" t="n">
        <v>0</v>
      </c>
      <c r="Q85" s="92" t="n">
        <v>922906.259814204</v>
      </c>
      <c r="S85" s="0"/>
      <c r="T85" s="0"/>
    </row>
    <row r="86" s="10" customFormat="true" ht="25.5" hidden="false" customHeight="true" outlineLevel="0" collapsed="false">
      <c r="A86" s="90"/>
      <c r="B86" s="93" t="s">
        <v>242</v>
      </c>
      <c r="C86" s="92" t="n">
        <v>3139.97328727936</v>
      </c>
      <c r="D86" s="92" t="n">
        <v>26.8605513756265</v>
      </c>
      <c r="E86" s="92" t="n">
        <v>213.301299891749</v>
      </c>
      <c r="F86" s="92" t="n">
        <v>1381.85624744384</v>
      </c>
      <c r="G86" s="92" t="n">
        <v>0</v>
      </c>
      <c r="H86" s="92" t="n">
        <v>1195.62098939732</v>
      </c>
      <c r="I86" s="92" t="n">
        <v>25.2275142655468</v>
      </c>
      <c r="J86" s="92" t="n">
        <v>21.1526155231518</v>
      </c>
      <c r="K86" s="92" t="n">
        <v>135.30887342654</v>
      </c>
      <c r="L86" s="92" t="n">
        <v>2.93569149555791</v>
      </c>
      <c r="M86" s="92" t="n">
        <v>1.61056333571987</v>
      </c>
      <c r="N86" s="92" t="n">
        <v>76.4764753565262</v>
      </c>
      <c r="O86" s="92" t="n">
        <v>1441.47871321162</v>
      </c>
      <c r="P86" s="92" t="n">
        <v>0</v>
      </c>
      <c r="Q86" s="92" t="n">
        <v>0</v>
      </c>
      <c r="S86" s="0"/>
      <c r="T86" s="0"/>
    </row>
    <row r="87" s="10" customFormat="true" ht="14.1" hidden="false" customHeight="true" outlineLevel="0" collapsed="false">
      <c r="A87" s="94"/>
      <c r="B87" s="66" t="s">
        <v>243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S87" s="0"/>
      <c r="T87" s="0"/>
    </row>
    <row r="88" s="10" customFormat="true" ht="6" hidden="false" customHeight="true" outlineLevel="0" collapsed="false">
      <c r="A88" s="94"/>
      <c r="B88" s="66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S88" s="0"/>
      <c r="T88" s="0"/>
    </row>
    <row r="89" s="10" customFormat="true" ht="14.1" hidden="false" customHeight="true" outlineLevel="0" collapsed="false">
      <c r="A89" s="95"/>
      <c r="B89" s="65" t="s">
        <v>206</v>
      </c>
      <c r="C89" s="92" t="n">
        <v>3858449.50280872</v>
      </c>
      <c r="D89" s="92" t="n">
        <v>4413.01866731147</v>
      </c>
      <c r="E89" s="92" t="n">
        <v>5716.02674161289</v>
      </c>
      <c r="F89" s="92" t="n">
        <v>11768.2490749655</v>
      </c>
      <c r="G89" s="92" t="n">
        <v>0</v>
      </c>
      <c r="H89" s="92" t="n">
        <v>5408.75800964171</v>
      </c>
      <c r="I89" s="92" t="n">
        <v>2302.4847621295</v>
      </c>
      <c r="J89" s="92" t="n">
        <v>385.495834666487</v>
      </c>
      <c r="K89" s="92" t="n">
        <v>1256.59848123296</v>
      </c>
      <c r="L89" s="92" t="n">
        <v>1803.54949373537</v>
      </c>
      <c r="M89" s="92" t="n">
        <v>611.362493559513</v>
      </c>
      <c r="N89" s="92" t="n">
        <v>2438.27868618679</v>
      </c>
      <c r="O89" s="92" t="n">
        <v>2932.55173419857</v>
      </c>
      <c r="P89" s="92" t="n">
        <v>0</v>
      </c>
      <c r="Q89" s="92" t="n">
        <v>3831181.37790444</v>
      </c>
      <c r="S89" s="0"/>
      <c r="T89" s="0"/>
    </row>
    <row r="90" s="10" customFormat="true" ht="14.1" hidden="false" customHeight="true" outlineLevel="0" collapsed="false">
      <c r="A90" s="95"/>
      <c r="B90" s="66" t="s">
        <v>207</v>
      </c>
      <c r="C90" s="92" t="n">
        <v>163589.214283902</v>
      </c>
      <c r="D90" s="92" t="n">
        <v>11495.6157034259</v>
      </c>
      <c r="E90" s="92" t="n">
        <v>19991.0827979709</v>
      </c>
      <c r="F90" s="92" t="n">
        <v>31378.5912188957</v>
      </c>
      <c r="G90" s="92" t="n">
        <v>0</v>
      </c>
      <c r="H90" s="92" t="n">
        <v>25545.9111589659</v>
      </c>
      <c r="I90" s="92" t="n">
        <v>401.215315070058</v>
      </c>
      <c r="J90" s="92" t="n">
        <v>23.4657143060755</v>
      </c>
      <c r="K90" s="92" t="n">
        <v>5231.29957521417</v>
      </c>
      <c r="L90" s="92" t="n">
        <v>0</v>
      </c>
      <c r="M90" s="92" t="n">
        <v>176.699455339499</v>
      </c>
      <c r="N90" s="92" t="n">
        <v>4286.89389103094</v>
      </c>
      <c r="O90" s="92" t="n">
        <v>23818.4085770185</v>
      </c>
      <c r="P90" s="92" t="n">
        <v>0</v>
      </c>
      <c r="Q90" s="92" t="n">
        <v>72618.6220955597</v>
      </c>
      <c r="S90" s="0"/>
      <c r="T90" s="0"/>
    </row>
    <row r="91" s="10" customFormat="true" ht="6" hidden="false" customHeight="true" outlineLevel="0" collapsed="false">
      <c r="A91" s="95"/>
      <c r="B91" s="66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S91" s="0"/>
      <c r="T91" s="0"/>
    </row>
    <row r="92" s="10" customFormat="true" ht="14.1" hidden="false" customHeight="true" outlineLevel="0" collapsed="false">
      <c r="A92" s="95"/>
      <c r="B92" s="65" t="s">
        <v>244</v>
      </c>
      <c r="C92" s="92" t="n">
        <v>4022038.71709262</v>
      </c>
      <c r="D92" s="92" t="n">
        <v>15908.6343707374</v>
      </c>
      <c r="E92" s="92" t="n">
        <v>25707.1095395838</v>
      </c>
      <c r="F92" s="92" t="n">
        <v>43146.8402938612</v>
      </c>
      <c r="G92" s="92" t="n">
        <v>0</v>
      </c>
      <c r="H92" s="92" t="n">
        <v>30954.6691686076</v>
      </c>
      <c r="I92" s="92" t="n">
        <v>2703.70007719956</v>
      </c>
      <c r="J92" s="92" t="n">
        <v>408.961548972563</v>
      </c>
      <c r="K92" s="92" t="n">
        <v>6487.89805644712</v>
      </c>
      <c r="L92" s="92" t="n">
        <v>1803.54949373537</v>
      </c>
      <c r="M92" s="92" t="n">
        <v>788.061948899013</v>
      </c>
      <c r="N92" s="92" t="n">
        <v>6725.17257721773</v>
      </c>
      <c r="O92" s="92" t="n">
        <v>26750.9603112171</v>
      </c>
      <c r="P92" s="92" t="n">
        <v>0</v>
      </c>
      <c r="Q92" s="92" t="n">
        <v>3903800</v>
      </c>
      <c r="R92" s="72"/>
      <c r="S92" s="0"/>
      <c r="T92" s="0"/>
    </row>
    <row r="93" s="10" customFormat="true" ht="3" hidden="false" customHeight="true" outlineLevel="0" collapsed="false">
      <c r="A93" s="11"/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Q93" s="90"/>
      <c r="S93" s="0"/>
      <c r="T93" s="0"/>
    </row>
    <row r="94" s="10" customFormat="true" ht="12.95" hidden="false" customHeight="true" outlineLevel="0" collapsed="false">
      <c r="B94" s="91" t="n">
        <v>1995</v>
      </c>
      <c r="C94" s="91"/>
      <c r="D94" s="91"/>
      <c r="E94" s="91"/>
      <c r="F94" s="91"/>
      <c r="G94" s="91"/>
      <c r="H94" s="91"/>
      <c r="I94" s="91" t="n">
        <v>1995</v>
      </c>
      <c r="J94" s="91"/>
      <c r="K94" s="91"/>
      <c r="L94" s="91"/>
      <c r="M94" s="91"/>
      <c r="N94" s="91"/>
      <c r="O94" s="91"/>
      <c r="P94" s="91"/>
      <c r="Q94" s="91"/>
      <c r="S94" s="0"/>
      <c r="T94" s="0"/>
    </row>
    <row r="95" s="10" customFormat="true" ht="3" hidden="false" customHeight="true" outlineLevel="0" collapsed="false">
      <c r="Q95" s="90"/>
      <c r="S95" s="0"/>
      <c r="T95" s="0"/>
    </row>
    <row r="96" s="10" customFormat="true" ht="14.1" hidden="false" customHeight="true" outlineLevel="0" collapsed="false">
      <c r="A96" s="90"/>
      <c r="B96" s="66" t="s">
        <v>232</v>
      </c>
      <c r="C96" s="92" t="n">
        <v>1533714.71976974</v>
      </c>
      <c r="D96" s="92" t="n">
        <v>30.7208195674523</v>
      </c>
      <c r="E96" s="92" t="n">
        <v>595.053103448276</v>
      </c>
      <c r="F96" s="92" t="n">
        <v>509.499492458623</v>
      </c>
      <c r="G96" s="92" t="n">
        <v>0</v>
      </c>
      <c r="H96" s="92" t="n">
        <v>223.282933824268</v>
      </c>
      <c r="I96" s="92" t="n">
        <v>211.342518634355</v>
      </c>
      <c r="J96" s="92" t="n">
        <v>0</v>
      </c>
      <c r="K96" s="92" t="n">
        <v>74.037925</v>
      </c>
      <c r="L96" s="92" t="n">
        <v>0</v>
      </c>
      <c r="M96" s="92" t="n">
        <v>0.836115</v>
      </c>
      <c r="N96" s="92" t="n">
        <v>24.0663542620343</v>
      </c>
      <c r="O96" s="92" t="n">
        <v>0</v>
      </c>
      <c r="P96" s="92" t="n">
        <v>0</v>
      </c>
      <c r="Q96" s="92" t="n">
        <v>1532555.38</v>
      </c>
      <c r="S96" s="0"/>
      <c r="T96" s="0"/>
    </row>
    <row r="97" s="10" customFormat="true" ht="25.5" hidden="false" customHeight="true" outlineLevel="0" collapsed="false">
      <c r="A97" s="90"/>
      <c r="B97" s="93" t="s">
        <v>233</v>
      </c>
      <c r="C97" s="92" t="n">
        <v>1145212.91344834</v>
      </c>
      <c r="D97" s="92" t="n">
        <v>2463.49147818466</v>
      </c>
      <c r="E97" s="92" t="n">
        <v>2743.894350466</v>
      </c>
      <c r="F97" s="92" t="n">
        <v>900.906505116427</v>
      </c>
      <c r="G97" s="92" t="n">
        <v>0</v>
      </c>
      <c r="H97" s="92" t="n">
        <v>34.493396083682</v>
      </c>
      <c r="I97" s="92" t="n">
        <v>103.632722432745</v>
      </c>
      <c r="J97" s="92" t="n">
        <v>0</v>
      </c>
      <c r="K97" s="92" t="n">
        <v>146.4248306</v>
      </c>
      <c r="L97" s="92" t="n">
        <v>562.703256</v>
      </c>
      <c r="M97" s="92" t="n">
        <v>53.6523</v>
      </c>
      <c r="N97" s="92" t="n">
        <v>588.4467</v>
      </c>
      <c r="O97" s="92" t="n">
        <v>629.96841457637</v>
      </c>
      <c r="P97" s="92" t="n">
        <v>0</v>
      </c>
      <c r="Q97" s="92" t="n">
        <v>1137886.206</v>
      </c>
      <c r="S97" s="0"/>
      <c r="T97" s="0"/>
    </row>
    <row r="98" s="10" customFormat="true" ht="25.5" hidden="false" customHeight="true" outlineLevel="0" collapsed="false">
      <c r="A98" s="90"/>
      <c r="B98" s="93" t="s">
        <v>247</v>
      </c>
      <c r="C98" s="92" t="n">
        <v>9514.90124022982</v>
      </c>
      <c r="D98" s="92" t="n">
        <v>574.483278186814</v>
      </c>
      <c r="E98" s="92" t="n">
        <v>1094.12016853524</v>
      </c>
      <c r="F98" s="92" t="n">
        <v>1444.10342744882</v>
      </c>
      <c r="G98" s="92" t="n">
        <v>0</v>
      </c>
      <c r="H98" s="92" t="n">
        <v>155.742909589958</v>
      </c>
      <c r="I98" s="92" t="n">
        <v>65.801623173561</v>
      </c>
      <c r="J98" s="92" t="n">
        <v>48.25488</v>
      </c>
      <c r="K98" s="92" t="n">
        <v>148.43986935</v>
      </c>
      <c r="L98" s="92" t="n">
        <v>495.940398915302</v>
      </c>
      <c r="M98" s="92" t="n">
        <v>529.92374642</v>
      </c>
      <c r="N98" s="92" t="n">
        <v>765.433366058941</v>
      </c>
      <c r="O98" s="92" t="n">
        <v>354.03</v>
      </c>
      <c r="P98" s="92" t="n">
        <v>0</v>
      </c>
      <c r="Q98" s="92" t="n">
        <v>5282.731</v>
      </c>
      <c r="S98" s="0"/>
      <c r="T98" s="0"/>
    </row>
    <row r="99" s="10" customFormat="true" ht="14.1" hidden="false" customHeight="true" outlineLevel="0" collapsed="false">
      <c r="A99" s="90"/>
      <c r="B99" s="66" t="s">
        <v>235</v>
      </c>
      <c r="C99" s="92" t="n">
        <v>2602.45084355451</v>
      </c>
      <c r="D99" s="92" t="n">
        <v>1489.57889026517</v>
      </c>
      <c r="E99" s="92" t="n">
        <v>18.3534896551724</v>
      </c>
      <c r="F99" s="92" t="n">
        <v>693.402746524424</v>
      </c>
      <c r="G99" s="92" t="n">
        <v>0</v>
      </c>
      <c r="H99" s="92" t="n">
        <v>88.8466262761506</v>
      </c>
      <c r="I99" s="92" t="n">
        <v>17.7234503732735</v>
      </c>
      <c r="J99" s="92" t="n">
        <v>0</v>
      </c>
      <c r="K99" s="92" t="n">
        <v>84.116289875</v>
      </c>
      <c r="L99" s="92" t="n">
        <v>493.884</v>
      </c>
      <c r="M99" s="92" t="n">
        <v>8.83238</v>
      </c>
      <c r="N99" s="92" t="n">
        <v>296.235717109749</v>
      </c>
      <c r="O99" s="92" t="n">
        <v>0</v>
      </c>
      <c r="P99" s="92" t="n">
        <v>0</v>
      </c>
      <c r="Q99" s="92" t="n">
        <v>104.88</v>
      </c>
      <c r="S99" s="0"/>
      <c r="T99" s="0"/>
    </row>
    <row r="100" s="10" customFormat="true" ht="25.5" hidden="false" customHeight="true" outlineLevel="0" collapsed="false">
      <c r="A100" s="90"/>
      <c r="B100" s="93" t="s">
        <v>236</v>
      </c>
      <c r="C100" s="92" t="n">
        <v>953.067646777853</v>
      </c>
      <c r="D100" s="92" t="n">
        <v>26.8302733314615</v>
      </c>
      <c r="E100" s="92" t="n">
        <v>47.3761127711389</v>
      </c>
      <c r="F100" s="92" t="n">
        <v>549.167122046979</v>
      </c>
      <c r="G100" s="92" t="n">
        <v>0</v>
      </c>
      <c r="H100" s="92" t="n">
        <v>318.802600167364</v>
      </c>
      <c r="I100" s="92" t="n">
        <v>62.8376876870607</v>
      </c>
      <c r="J100" s="92" t="n">
        <v>0</v>
      </c>
      <c r="K100" s="92" t="n">
        <v>133.296057685092</v>
      </c>
      <c r="L100" s="92" t="n">
        <v>26.9689197713986</v>
      </c>
      <c r="M100" s="92" t="n">
        <v>7.26185673606418</v>
      </c>
      <c r="N100" s="92" t="n">
        <v>329.683484273337</v>
      </c>
      <c r="O100" s="92" t="n">
        <v>0.0106543549364641</v>
      </c>
      <c r="P100" s="92" t="n">
        <v>0</v>
      </c>
      <c r="Q100" s="92" t="n">
        <v>0</v>
      </c>
      <c r="S100" s="0"/>
      <c r="T100" s="0"/>
    </row>
    <row r="101" s="10" customFormat="true" ht="14.1" hidden="false" customHeight="true" outlineLevel="0" collapsed="false">
      <c r="A101" s="90"/>
      <c r="B101" s="66" t="s">
        <v>237</v>
      </c>
      <c r="C101" s="92" t="n">
        <v>1137.66214921105</v>
      </c>
      <c r="D101" s="92" t="n">
        <v>121.060267033696</v>
      </c>
      <c r="E101" s="92" t="n">
        <v>64.273852090388</v>
      </c>
      <c r="F101" s="92" t="n">
        <v>414.85544336031</v>
      </c>
      <c r="G101" s="92" t="n">
        <v>0</v>
      </c>
      <c r="H101" s="92" t="n">
        <v>169.331217138075</v>
      </c>
      <c r="I101" s="92" t="n">
        <v>50.8956836922347</v>
      </c>
      <c r="J101" s="92" t="n">
        <v>0</v>
      </c>
      <c r="K101" s="92" t="n">
        <v>100.646676537462</v>
      </c>
      <c r="L101" s="92" t="n">
        <v>88.0900802286014</v>
      </c>
      <c r="M101" s="92" t="n">
        <v>5.89178576393582</v>
      </c>
      <c r="N101" s="92" t="n">
        <v>231.998241081593</v>
      </c>
      <c r="O101" s="92" t="n">
        <v>305.474345645064</v>
      </c>
      <c r="P101" s="92" t="n">
        <v>0</v>
      </c>
      <c r="Q101" s="92" t="n">
        <v>0</v>
      </c>
      <c r="S101" s="0"/>
      <c r="T101" s="0"/>
    </row>
    <row r="102" s="10" customFormat="true" ht="14.1" hidden="false" customHeight="true" outlineLevel="0" collapsed="false">
      <c r="A102" s="90"/>
      <c r="B102" s="66" t="s">
        <v>238</v>
      </c>
      <c r="C102" s="92" t="n">
        <v>734.177110656648</v>
      </c>
      <c r="D102" s="92" t="n">
        <v>29.8143403181699</v>
      </c>
      <c r="E102" s="92" t="n">
        <v>70.4116896551724</v>
      </c>
      <c r="F102" s="92" t="n">
        <v>492.584680683305</v>
      </c>
      <c r="G102" s="92" t="n">
        <v>0</v>
      </c>
      <c r="H102" s="92" t="n">
        <v>94.0728984100418</v>
      </c>
      <c r="I102" s="92" t="n">
        <v>94.6830316732634</v>
      </c>
      <c r="J102" s="92" t="n">
        <v>0</v>
      </c>
      <c r="K102" s="92" t="n">
        <v>146.5295781</v>
      </c>
      <c r="L102" s="92" t="n">
        <v>151.91496</v>
      </c>
      <c r="M102" s="92" t="n">
        <v>5.3842125</v>
      </c>
      <c r="N102" s="92" t="n">
        <v>141.3664</v>
      </c>
      <c r="O102" s="92" t="n">
        <v>0</v>
      </c>
      <c r="P102" s="92" t="n">
        <v>0</v>
      </c>
      <c r="Q102" s="92" t="n">
        <v>0</v>
      </c>
      <c r="S102" s="0"/>
      <c r="T102" s="0"/>
    </row>
    <row r="103" s="10" customFormat="true" ht="14.1" hidden="false" customHeight="true" outlineLevel="0" collapsed="false">
      <c r="A103" s="90"/>
      <c r="B103" s="66" t="s">
        <v>179</v>
      </c>
      <c r="C103" s="92" t="n">
        <v>1484.51597978461</v>
      </c>
      <c r="D103" s="92" t="n">
        <v>36.9705869980548</v>
      </c>
      <c r="E103" s="92" t="n">
        <v>694.668243475862</v>
      </c>
      <c r="F103" s="92" t="n">
        <v>736.005007710618</v>
      </c>
      <c r="G103" s="92" t="n">
        <v>0</v>
      </c>
      <c r="H103" s="92" t="n">
        <v>442.955949656904</v>
      </c>
      <c r="I103" s="92" t="n">
        <v>190.274574953714</v>
      </c>
      <c r="J103" s="92" t="n">
        <v>0</v>
      </c>
      <c r="K103" s="92" t="n">
        <v>101.5800331</v>
      </c>
      <c r="L103" s="92" t="n">
        <v>0</v>
      </c>
      <c r="M103" s="92" t="n">
        <v>1.19445</v>
      </c>
      <c r="N103" s="92" t="n">
        <v>16.8721416000739</v>
      </c>
      <c r="O103" s="92" t="n">
        <v>0</v>
      </c>
      <c r="P103" s="92" t="n">
        <v>0</v>
      </c>
      <c r="Q103" s="92" t="n">
        <v>0</v>
      </c>
      <c r="S103" s="0"/>
      <c r="T103" s="0"/>
    </row>
    <row r="104" s="10" customFormat="true" ht="25.5" hidden="false" customHeight="true" outlineLevel="0" collapsed="false">
      <c r="A104" s="90"/>
      <c r="B104" s="93" t="s">
        <v>239</v>
      </c>
      <c r="C104" s="92" t="n">
        <v>3655.26301753288</v>
      </c>
      <c r="D104" s="92" t="n">
        <v>46.4903104584225</v>
      </c>
      <c r="E104" s="92" t="n">
        <v>10.5466903108869</v>
      </c>
      <c r="F104" s="92" t="n">
        <v>3317.37132636563</v>
      </c>
      <c r="G104" s="92" t="n">
        <v>0</v>
      </c>
      <c r="H104" s="92" t="n">
        <v>1418.41025713808</v>
      </c>
      <c r="I104" s="92" t="n">
        <v>1217.24227402756</v>
      </c>
      <c r="J104" s="92" t="n">
        <v>296.84232</v>
      </c>
      <c r="K104" s="92" t="n">
        <v>364.5627427</v>
      </c>
      <c r="L104" s="92" t="n">
        <v>0</v>
      </c>
      <c r="M104" s="92" t="n">
        <v>20.3137325</v>
      </c>
      <c r="N104" s="92" t="n">
        <v>280.854690397937</v>
      </c>
      <c r="O104" s="92" t="n">
        <v>0</v>
      </c>
      <c r="P104" s="92" t="n">
        <v>0</v>
      </c>
      <c r="Q104" s="92" t="n">
        <v>0</v>
      </c>
      <c r="S104" s="0"/>
      <c r="T104" s="0"/>
    </row>
    <row r="105" s="10" customFormat="true" ht="25.5" hidden="false" customHeight="true" outlineLevel="0" collapsed="false">
      <c r="A105" s="90"/>
      <c r="B105" s="93" t="s">
        <v>240</v>
      </c>
      <c r="C105" s="92" t="n">
        <v>1107.37014893836</v>
      </c>
      <c r="D105" s="92" t="n">
        <v>2.24655710595909</v>
      </c>
      <c r="E105" s="92" t="n">
        <v>13.9476916448276</v>
      </c>
      <c r="F105" s="92" t="n">
        <v>968.452674989072</v>
      </c>
      <c r="G105" s="92" t="n">
        <v>0</v>
      </c>
      <c r="H105" s="92" t="n">
        <v>791.529282343096</v>
      </c>
      <c r="I105" s="92" t="n">
        <v>23.2295794959758</v>
      </c>
      <c r="J105" s="92" t="n">
        <v>0</v>
      </c>
      <c r="K105" s="92" t="n">
        <v>152.37004965</v>
      </c>
      <c r="L105" s="92" t="n">
        <v>0.666816</v>
      </c>
      <c r="M105" s="92" t="n">
        <v>0.6569475</v>
      </c>
      <c r="N105" s="92" t="n">
        <v>121.1882251985</v>
      </c>
      <c r="O105" s="92" t="n">
        <v>1.535</v>
      </c>
      <c r="P105" s="92" t="n">
        <v>0</v>
      </c>
      <c r="Q105" s="92" t="n">
        <v>0</v>
      </c>
      <c r="S105" s="0"/>
      <c r="T105" s="0"/>
    </row>
    <row r="106" s="10" customFormat="true" ht="25.5" hidden="false" customHeight="true" outlineLevel="0" collapsed="false">
      <c r="A106" s="90"/>
      <c r="B106" s="93" t="s">
        <v>241</v>
      </c>
      <c r="C106" s="92" t="n">
        <v>1055647.71197652</v>
      </c>
      <c r="D106" s="92" t="n">
        <v>3.36836593638271</v>
      </c>
      <c r="E106" s="92" t="n">
        <v>72.1946948275862</v>
      </c>
      <c r="F106" s="92" t="n">
        <v>576.768563942277</v>
      </c>
      <c r="G106" s="92" t="n">
        <v>0</v>
      </c>
      <c r="H106" s="92" t="n">
        <v>224.729701757322</v>
      </c>
      <c r="I106" s="92" t="n">
        <v>52.0058706849552</v>
      </c>
      <c r="J106" s="92" t="n">
        <v>0</v>
      </c>
      <c r="K106" s="92" t="n">
        <v>294.6709415</v>
      </c>
      <c r="L106" s="92" t="n">
        <v>4.1676</v>
      </c>
      <c r="M106" s="92" t="n">
        <v>1.19445</v>
      </c>
      <c r="N106" s="92" t="n">
        <v>193.130351818104</v>
      </c>
      <c r="O106" s="92" t="n">
        <v>2.25</v>
      </c>
      <c r="P106" s="92" t="n">
        <v>0</v>
      </c>
      <c r="Q106" s="92" t="n">
        <v>1054800</v>
      </c>
      <c r="S106" s="0"/>
      <c r="T106" s="0"/>
    </row>
    <row r="107" s="10" customFormat="true" ht="25.5" hidden="false" customHeight="true" outlineLevel="0" collapsed="false">
      <c r="A107" s="90"/>
      <c r="B107" s="93" t="s">
        <v>242</v>
      </c>
      <c r="C107" s="92" t="n">
        <v>1882.80958485782</v>
      </c>
      <c r="D107" s="92" t="n">
        <v>59.417932613758</v>
      </c>
      <c r="E107" s="92" t="n">
        <v>174.977990741379</v>
      </c>
      <c r="F107" s="92" t="n">
        <v>1403.90062850295</v>
      </c>
      <c r="G107" s="92" t="n">
        <v>0</v>
      </c>
      <c r="H107" s="92" t="n">
        <v>1104.02575203347</v>
      </c>
      <c r="I107" s="92" t="n">
        <v>23.2409921197308</v>
      </c>
      <c r="J107" s="92" t="n">
        <v>12.6406097211641</v>
      </c>
      <c r="K107" s="92" t="n">
        <v>257.447406407725</v>
      </c>
      <c r="L107" s="92" t="n">
        <v>5.0169722208589</v>
      </c>
      <c r="M107" s="92" t="n">
        <v>1.528896</v>
      </c>
      <c r="N107" s="92" t="n">
        <v>170.26303299973</v>
      </c>
      <c r="O107" s="92" t="n">
        <v>74.25</v>
      </c>
      <c r="P107" s="92" t="n">
        <v>0</v>
      </c>
      <c r="Q107" s="92" t="n">
        <v>0</v>
      </c>
      <c r="S107" s="0"/>
      <c r="T107" s="0"/>
    </row>
    <row r="108" s="10" customFormat="true" ht="12.95" hidden="false" customHeight="true" outlineLevel="0" collapsed="false">
      <c r="A108" s="94"/>
      <c r="B108" s="66" t="s">
        <v>243</v>
      </c>
      <c r="C108" s="92" t="n">
        <v>0</v>
      </c>
      <c r="D108" s="92" t="n">
        <v>0</v>
      </c>
      <c r="E108" s="92" t="n">
        <v>0</v>
      </c>
      <c r="F108" s="92" t="n">
        <v>0</v>
      </c>
      <c r="G108" s="92" t="n">
        <v>0</v>
      </c>
      <c r="H108" s="92" t="n">
        <v>0</v>
      </c>
      <c r="I108" s="92" t="n">
        <v>0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2" t="n">
        <v>0</v>
      </c>
      <c r="P108" s="92" t="n">
        <v>0</v>
      </c>
      <c r="Q108" s="92" t="n">
        <v>0</v>
      </c>
      <c r="S108" s="0"/>
      <c r="T108" s="0"/>
    </row>
    <row r="109" s="10" customFormat="true" ht="6" hidden="false" customHeight="true" outlineLevel="0" collapsed="false">
      <c r="A109" s="94"/>
      <c r="B109" s="66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S109" s="0"/>
      <c r="T109" s="0"/>
    </row>
    <row r="110" s="10" customFormat="true" ht="14.1" hidden="false" customHeight="true" outlineLevel="0" collapsed="false">
      <c r="A110" s="95"/>
      <c r="B110" s="65" t="s">
        <v>206</v>
      </c>
      <c r="C110" s="92" t="n">
        <v>3757647.56291615</v>
      </c>
      <c r="D110" s="92" t="n">
        <v>4884.4731</v>
      </c>
      <c r="E110" s="92" t="n">
        <v>5599.81807762193</v>
      </c>
      <c r="F110" s="92" t="n">
        <v>12007.0176191494</v>
      </c>
      <c r="G110" s="92" t="n">
        <v>0</v>
      </c>
      <c r="H110" s="92" t="n">
        <v>5066.22352441841</v>
      </c>
      <c r="I110" s="92" t="n">
        <v>2112.91000894843</v>
      </c>
      <c r="J110" s="92" t="n">
        <v>357.737809721164</v>
      </c>
      <c r="K110" s="92" t="n">
        <v>2004.12240050528</v>
      </c>
      <c r="L110" s="92" t="n">
        <v>1829.35300313616</v>
      </c>
      <c r="M110" s="92" t="n">
        <v>636.67087242</v>
      </c>
      <c r="N110" s="92" t="n">
        <v>3159.5387048</v>
      </c>
      <c r="O110" s="92" t="n">
        <v>1367.51841457637</v>
      </c>
      <c r="P110" s="92" t="n">
        <v>0</v>
      </c>
      <c r="Q110" s="92" t="n">
        <v>3730629.197</v>
      </c>
      <c r="S110" s="0"/>
      <c r="T110" s="0"/>
    </row>
    <row r="111" s="10" customFormat="true" ht="14.1" hidden="false" customHeight="true" outlineLevel="0" collapsed="false">
      <c r="A111" s="95"/>
      <c r="B111" s="66" t="s">
        <v>207</v>
      </c>
      <c r="C111" s="92" t="n">
        <v>135846.207025947</v>
      </c>
      <c r="D111" s="92" t="n">
        <v>7843.2457</v>
      </c>
      <c r="E111" s="92" t="n">
        <v>14769.9</v>
      </c>
      <c r="F111" s="92" t="n">
        <v>26801.7382259468</v>
      </c>
      <c r="G111" s="92" t="n">
        <v>0</v>
      </c>
      <c r="H111" s="92" t="n">
        <v>23133.1354733597</v>
      </c>
      <c r="I111" s="92" t="n">
        <v>367.94184818358</v>
      </c>
      <c r="J111" s="92" t="n">
        <v>14.0228964142416</v>
      </c>
      <c r="K111" s="92" t="n">
        <v>3160.62300798931</v>
      </c>
      <c r="L111" s="92" t="n">
        <v>0</v>
      </c>
      <c r="M111" s="92" t="n">
        <v>126.015</v>
      </c>
      <c r="N111" s="92" t="n">
        <v>2917.3101</v>
      </c>
      <c r="O111" s="92" t="n">
        <v>29773.9</v>
      </c>
      <c r="P111" s="92" t="n">
        <v>0</v>
      </c>
      <c r="Q111" s="92" t="n">
        <v>53740.113</v>
      </c>
      <c r="S111" s="0"/>
      <c r="T111" s="0"/>
    </row>
    <row r="112" s="10" customFormat="true" ht="6" hidden="false" customHeight="true" outlineLevel="0" collapsed="false">
      <c r="A112" s="95"/>
      <c r="B112" s="66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S112" s="0"/>
      <c r="T112" s="0"/>
    </row>
    <row r="113" s="10" customFormat="true" ht="14.1" hidden="false" customHeight="true" outlineLevel="0" collapsed="false">
      <c r="A113" s="95"/>
      <c r="B113" s="65" t="s">
        <v>244</v>
      </c>
      <c r="C113" s="92" t="n">
        <v>3893493.76994209</v>
      </c>
      <c r="D113" s="92" t="n">
        <v>12727.7188</v>
      </c>
      <c r="E113" s="92" t="n">
        <v>20369.7180776219</v>
      </c>
      <c r="F113" s="92" t="n">
        <v>38808.7558450962</v>
      </c>
      <c r="G113" s="92" t="n">
        <v>0</v>
      </c>
      <c r="H113" s="92" t="n">
        <v>28199.3589977781</v>
      </c>
      <c r="I113" s="92" t="n">
        <v>2480.85185713201</v>
      </c>
      <c r="J113" s="92" t="n">
        <v>371.760706135406</v>
      </c>
      <c r="K113" s="92" t="n">
        <v>5164.74540849459</v>
      </c>
      <c r="L113" s="92" t="n">
        <v>1829.35300313616</v>
      </c>
      <c r="M113" s="92" t="n">
        <v>762.68587242</v>
      </c>
      <c r="N113" s="92" t="n">
        <v>6076.8488048</v>
      </c>
      <c r="O113" s="92" t="n">
        <v>31141.4184145764</v>
      </c>
      <c r="P113" s="92" t="n">
        <v>0</v>
      </c>
      <c r="Q113" s="92" t="n">
        <v>3784369.31</v>
      </c>
      <c r="R113" s="72"/>
      <c r="S113" s="0"/>
      <c r="T113" s="0"/>
    </row>
    <row r="114" s="10" customFormat="true" ht="3" hidden="false" customHeight="true" outlineLevel="0" collapsed="false">
      <c r="A114" s="11"/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Q114" s="90"/>
      <c r="S114" s="0"/>
      <c r="T114" s="0"/>
    </row>
    <row r="115" s="10" customFormat="true" ht="12.95" hidden="false" customHeight="true" outlineLevel="0" collapsed="false">
      <c r="B115" s="91" t="n">
        <v>1996</v>
      </c>
      <c r="C115" s="91"/>
      <c r="D115" s="91"/>
      <c r="E115" s="91"/>
      <c r="F115" s="91"/>
      <c r="G115" s="91"/>
      <c r="H115" s="91"/>
      <c r="I115" s="91" t="n">
        <v>1996</v>
      </c>
      <c r="J115" s="91"/>
      <c r="K115" s="91"/>
      <c r="L115" s="91"/>
      <c r="M115" s="91"/>
      <c r="N115" s="91"/>
      <c r="O115" s="91"/>
      <c r="P115" s="91"/>
      <c r="Q115" s="91"/>
      <c r="S115" s="0"/>
      <c r="T115" s="0"/>
    </row>
    <row r="116" s="10" customFormat="true" ht="3" hidden="false" customHeight="true" outlineLevel="0" collapsed="false">
      <c r="Q116" s="90"/>
      <c r="S116" s="0"/>
      <c r="T116" s="0"/>
    </row>
    <row r="117" s="10" customFormat="true" ht="14.1" hidden="false" customHeight="true" outlineLevel="0" collapsed="false">
      <c r="A117" s="90"/>
      <c r="B117" s="66" t="s">
        <v>232</v>
      </c>
      <c r="C117" s="92" t="n">
        <v>1531026.75047978</v>
      </c>
      <c r="D117" s="92" t="n">
        <v>30.7857728529939</v>
      </c>
      <c r="E117" s="92" t="n">
        <v>499.047609380012</v>
      </c>
      <c r="F117" s="92" t="n">
        <v>502.213370272502</v>
      </c>
      <c r="G117" s="92" t="n">
        <v>0</v>
      </c>
      <c r="H117" s="92" t="n">
        <v>201.106613687322</v>
      </c>
      <c r="I117" s="92" t="n">
        <v>187.987372724767</v>
      </c>
      <c r="J117" s="92" t="n">
        <v>0</v>
      </c>
      <c r="K117" s="92" t="n">
        <v>112.139627992258</v>
      </c>
      <c r="L117" s="92" t="n">
        <v>0</v>
      </c>
      <c r="M117" s="92" t="n">
        <v>0.979755868155646</v>
      </c>
      <c r="N117" s="92" t="n">
        <v>36.2505846956921</v>
      </c>
      <c r="O117" s="92" t="n">
        <v>0</v>
      </c>
      <c r="P117" s="92" t="n">
        <v>0</v>
      </c>
      <c r="Q117" s="92" t="n">
        <v>1529958.45314258</v>
      </c>
      <c r="S117" s="0"/>
      <c r="T117" s="0"/>
    </row>
    <row r="118" s="10" customFormat="true" ht="25.5" hidden="false" customHeight="true" outlineLevel="0" collapsed="false">
      <c r="A118" s="90"/>
      <c r="B118" s="93" t="s">
        <v>233</v>
      </c>
      <c r="C118" s="92" t="n">
        <v>1051467.67182309</v>
      </c>
      <c r="D118" s="92" t="n">
        <v>2541.65761905612</v>
      </c>
      <c r="E118" s="92" t="n">
        <v>2689.36153990946</v>
      </c>
      <c r="F118" s="92" t="n">
        <v>804.489810676806</v>
      </c>
      <c r="G118" s="92" t="n">
        <v>0</v>
      </c>
      <c r="H118" s="92" t="n">
        <v>32.3149619644341</v>
      </c>
      <c r="I118" s="92" t="n">
        <v>97.0555299482775</v>
      </c>
      <c r="J118" s="92" t="n">
        <v>0</v>
      </c>
      <c r="K118" s="92" t="n">
        <v>148.528803535</v>
      </c>
      <c r="L118" s="92" t="n">
        <v>450.880432431799</v>
      </c>
      <c r="M118" s="92" t="n">
        <v>75.7100827972952</v>
      </c>
      <c r="N118" s="92" t="n">
        <v>638.514856198227</v>
      </c>
      <c r="O118" s="92" t="n">
        <v>657.187394393134</v>
      </c>
      <c r="P118" s="92" t="n">
        <v>0</v>
      </c>
      <c r="Q118" s="92" t="n">
        <v>1044136.46060286</v>
      </c>
      <c r="S118" s="0"/>
      <c r="T118" s="0"/>
    </row>
    <row r="119" s="10" customFormat="true" ht="25.5" hidden="false" customHeight="true" outlineLevel="0" collapsed="false">
      <c r="A119" s="90"/>
      <c r="B119" s="93" t="s">
        <v>247</v>
      </c>
      <c r="C119" s="92" t="n">
        <v>9351.18086325</v>
      </c>
      <c r="D119" s="92" t="n">
        <v>649.834713470577</v>
      </c>
      <c r="E119" s="92" t="n">
        <v>1064.5813202174</v>
      </c>
      <c r="F119" s="92" t="n">
        <v>1507.88690619102</v>
      </c>
      <c r="G119" s="92" t="n">
        <v>0</v>
      </c>
      <c r="H119" s="92" t="n">
        <v>145.906949475778</v>
      </c>
      <c r="I119" s="92" t="n">
        <v>61.8078329614848</v>
      </c>
      <c r="J119" s="92" t="n">
        <v>56.3580288780607</v>
      </c>
      <c r="K119" s="92" t="n">
        <v>151.009728862271</v>
      </c>
      <c r="L119" s="92" t="n">
        <v>566.690492104607</v>
      </c>
      <c r="M119" s="92" t="n">
        <v>526.11387390882</v>
      </c>
      <c r="N119" s="92" t="n">
        <v>777.607145276826</v>
      </c>
      <c r="O119" s="92" t="n">
        <v>404.5824341191</v>
      </c>
      <c r="P119" s="92" t="n">
        <v>0</v>
      </c>
      <c r="Q119" s="92" t="n">
        <v>4946.68834397507</v>
      </c>
      <c r="S119" s="0"/>
      <c r="T119" s="0"/>
    </row>
    <row r="120" s="10" customFormat="true" ht="14.1" hidden="false" customHeight="true" outlineLevel="0" collapsed="false">
      <c r="A120" s="90"/>
      <c r="B120" s="66" t="s">
        <v>235</v>
      </c>
      <c r="C120" s="92" t="n">
        <v>2579.75065331867</v>
      </c>
      <c r="D120" s="92" t="n">
        <v>1480.04848610167</v>
      </c>
      <c r="E120" s="92" t="n">
        <v>17.7875747598559</v>
      </c>
      <c r="F120" s="92" t="n">
        <v>674.219044775781</v>
      </c>
      <c r="G120" s="92" t="n">
        <v>0</v>
      </c>
      <c r="H120" s="92" t="n">
        <v>83.2355080902092</v>
      </c>
      <c r="I120" s="92" t="n">
        <v>16.5613430652431</v>
      </c>
      <c r="J120" s="92" t="n">
        <v>0</v>
      </c>
      <c r="K120" s="92" t="n">
        <v>106.783070779728</v>
      </c>
      <c r="L120" s="92" t="n">
        <v>457.30610387014</v>
      </c>
      <c r="M120" s="92" t="n">
        <v>10.3330189704604</v>
      </c>
      <c r="N120" s="92" t="n">
        <v>308.855291583357</v>
      </c>
      <c r="O120" s="92" t="n">
        <v>0</v>
      </c>
      <c r="P120" s="92" t="n">
        <v>0</v>
      </c>
      <c r="Q120" s="92" t="n">
        <v>98.8402560980115</v>
      </c>
      <c r="S120" s="0"/>
      <c r="T120" s="0"/>
    </row>
    <row r="121" s="10" customFormat="true" ht="25.5" hidden="false" customHeight="true" outlineLevel="0" collapsed="false">
      <c r="A121" s="90"/>
      <c r="B121" s="93" t="s">
        <v>236</v>
      </c>
      <c r="C121" s="92" t="n">
        <v>1036.02173979088</v>
      </c>
      <c r="D121" s="92" t="n">
        <v>26.0171029094433</v>
      </c>
      <c r="E121" s="92" t="n">
        <v>27.1051297165635</v>
      </c>
      <c r="F121" s="92" t="n">
        <v>561.642031277418</v>
      </c>
      <c r="G121" s="92" t="n">
        <v>0</v>
      </c>
      <c r="H121" s="92" t="n">
        <v>298.668587853103</v>
      </c>
      <c r="I121" s="92" t="n">
        <v>58.7174890494985</v>
      </c>
      <c r="J121" s="92" t="n">
        <v>0</v>
      </c>
      <c r="K121" s="92" t="n">
        <v>168.075904959471</v>
      </c>
      <c r="L121" s="92" t="n">
        <v>28.2032985529853</v>
      </c>
      <c r="M121" s="92" t="n">
        <v>7.97675086236006</v>
      </c>
      <c r="N121" s="92" t="n">
        <v>421.247713907711</v>
      </c>
      <c r="O121" s="92" t="n">
        <v>0.00976197974068879</v>
      </c>
      <c r="P121" s="92" t="n">
        <v>0</v>
      </c>
      <c r="Q121" s="92" t="n">
        <v>0</v>
      </c>
      <c r="S121" s="0"/>
      <c r="T121" s="0"/>
    </row>
    <row r="122" s="10" customFormat="true" ht="14.1" hidden="false" customHeight="true" outlineLevel="0" collapsed="false">
      <c r="A122" s="90"/>
      <c r="B122" s="66" t="s">
        <v>237</v>
      </c>
      <c r="C122" s="92" t="n">
        <v>1133.64384626304</v>
      </c>
      <c r="D122" s="92" t="n">
        <v>114.201911355714</v>
      </c>
      <c r="E122" s="92" t="n">
        <v>49.4473181933247</v>
      </c>
      <c r="F122" s="92" t="n">
        <v>422.043775259026</v>
      </c>
      <c r="G122" s="92" t="n">
        <v>0</v>
      </c>
      <c r="H122" s="92" t="n">
        <v>158.637086007222</v>
      </c>
      <c r="I122" s="92" t="n">
        <v>47.5585092301367</v>
      </c>
      <c r="J122" s="92" t="n">
        <v>0</v>
      </c>
      <c r="K122" s="92" t="n">
        <v>121.959081548783</v>
      </c>
      <c r="L122" s="92" t="n">
        <v>89.5308922287554</v>
      </c>
      <c r="M122" s="92" t="n">
        <v>4.35820624412879</v>
      </c>
      <c r="N122" s="92" t="n">
        <v>249.853258841376</v>
      </c>
      <c r="O122" s="92" t="n">
        <v>298.097582613602</v>
      </c>
      <c r="P122" s="92" t="n">
        <v>0</v>
      </c>
      <c r="Q122" s="92" t="n">
        <v>0</v>
      </c>
      <c r="S122" s="0"/>
      <c r="T122" s="0"/>
    </row>
    <row r="123" s="10" customFormat="true" ht="14.1" hidden="false" customHeight="true" outlineLevel="0" collapsed="false">
      <c r="A123" s="90"/>
      <c r="B123" s="66" t="s">
        <v>238</v>
      </c>
      <c r="C123" s="92" t="n">
        <v>738.717971101252</v>
      </c>
      <c r="D123" s="92" t="n">
        <v>31.8291119375065</v>
      </c>
      <c r="E123" s="92" t="n">
        <v>68.682743906764</v>
      </c>
      <c r="F123" s="92" t="n">
        <v>485.258231021497</v>
      </c>
      <c r="G123" s="92" t="n">
        <v>0</v>
      </c>
      <c r="H123" s="92" t="n">
        <v>88.1317144484567</v>
      </c>
      <c r="I123" s="92" t="n">
        <v>88.4747685677963</v>
      </c>
      <c r="J123" s="92" t="n">
        <v>0</v>
      </c>
      <c r="K123" s="92" t="n">
        <v>172.018559927922</v>
      </c>
      <c r="L123" s="92" t="n">
        <v>131.284558048856</v>
      </c>
      <c r="M123" s="92" t="n">
        <v>5.34863002846527</v>
      </c>
      <c r="N123" s="92" t="n">
        <v>152.947884235485</v>
      </c>
      <c r="O123" s="92" t="n">
        <v>0</v>
      </c>
      <c r="P123" s="92" t="n">
        <v>0</v>
      </c>
      <c r="Q123" s="92" t="n">
        <v>0</v>
      </c>
      <c r="S123" s="0"/>
      <c r="T123" s="0"/>
    </row>
    <row r="124" s="10" customFormat="true" ht="14.1" hidden="false" customHeight="true" outlineLevel="0" collapsed="false">
      <c r="A124" s="90"/>
      <c r="B124" s="66" t="s">
        <v>179</v>
      </c>
      <c r="C124" s="92" t="n">
        <v>1380.78858701496</v>
      </c>
      <c r="D124" s="92" t="n">
        <v>37.0583350121611</v>
      </c>
      <c r="E124" s="92" t="n">
        <v>582.590905265273</v>
      </c>
      <c r="F124" s="92" t="n">
        <v>735.725235758699</v>
      </c>
      <c r="G124" s="92" t="n">
        <v>0</v>
      </c>
      <c r="H124" s="92" t="n">
        <v>404.310665168082</v>
      </c>
      <c r="I124" s="92" t="n">
        <v>176.159349745017</v>
      </c>
      <c r="J124" s="92" t="n">
        <v>0</v>
      </c>
      <c r="K124" s="92" t="n">
        <v>153.855569605378</v>
      </c>
      <c r="L124" s="92" t="n">
        <v>0</v>
      </c>
      <c r="M124" s="92" t="n">
        <v>1.39965124022235</v>
      </c>
      <c r="N124" s="92" t="n">
        <v>25.4141109788304</v>
      </c>
      <c r="O124" s="92" t="n">
        <v>0</v>
      </c>
      <c r="P124" s="92" t="n">
        <v>0</v>
      </c>
      <c r="Q124" s="92" t="n">
        <v>0</v>
      </c>
      <c r="S124" s="0"/>
      <c r="T124" s="0"/>
    </row>
    <row r="125" s="10" customFormat="true" ht="25.5" hidden="false" customHeight="true" outlineLevel="0" collapsed="false">
      <c r="A125" s="90"/>
      <c r="B125" s="93" t="s">
        <v>239</v>
      </c>
      <c r="C125" s="92" t="n">
        <v>3802.59463559867</v>
      </c>
      <c r="D125" s="92" t="n">
        <v>44.1387795661951</v>
      </c>
      <c r="E125" s="92" t="n">
        <v>8.84509391854124</v>
      </c>
      <c r="F125" s="92" t="n">
        <v>3326.5659323653</v>
      </c>
      <c r="G125" s="92" t="n">
        <v>0</v>
      </c>
      <c r="H125" s="92" t="n">
        <v>1328.8304056284</v>
      </c>
      <c r="I125" s="92" t="n">
        <v>1137.42902590156</v>
      </c>
      <c r="J125" s="92" t="n">
        <v>287.880843638975</v>
      </c>
      <c r="K125" s="92" t="n">
        <v>552.175528233878</v>
      </c>
      <c r="L125" s="92" t="n">
        <v>0</v>
      </c>
      <c r="M125" s="92" t="n">
        <v>20.2501289624876</v>
      </c>
      <c r="N125" s="92" t="n">
        <v>423.044829748642</v>
      </c>
      <c r="O125" s="92" t="n">
        <v>0</v>
      </c>
      <c r="P125" s="92" t="n">
        <v>0</v>
      </c>
      <c r="Q125" s="92" t="n">
        <v>0</v>
      </c>
      <c r="S125" s="0"/>
      <c r="T125" s="0"/>
    </row>
    <row r="126" s="10" customFormat="true" ht="25.5" hidden="false" customHeight="true" outlineLevel="0" collapsed="false">
      <c r="A126" s="90"/>
      <c r="B126" s="93" t="s">
        <v>240</v>
      </c>
      <c r="C126" s="92" t="n">
        <v>1188.97092398317</v>
      </c>
      <c r="D126" s="92" t="n">
        <v>2.25126594356805</v>
      </c>
      <c r="E126" s="92" t="n">
        <v>12.1832126102166</v>
      </c>
      <c r="F126" s="92" t="n">
        <v>989.977936611866</v>
      </c>
      <c r="G126" s="92" t="n">
        <v>0</v>
      </c>
      <c r="H126" s="92" t="n">
        <v>736.493376745964</v>
      </c>
      <c r="I126" s="92" t="n">
        <v>20.904314407477</v>
      </c>
      <c r="J126" s="92" t="n">
        <v>0</v>
      </c>
      <c r="K126" s="92" t="n">
        <v>230.783354408067</v>
      </c>
      <c r="L126" s="92" t="n">
        <v>1.02708286823558</v>
      </c>
      <c r="M126" s="92" t="n">
        <v>0.769808182122293</v>
      </c>
      <c r="N126" s="92" t="n">
        <v>182.542979873325</v>
      </c>
      <c r="O126" s="92" t="n">
        <v>2.01552894419843</v>
      </c>
      <c r="P126" s="92" t="n">
        <v>0</v>
      </c>
      <c r="Q126" s="92" t="n">
        <v>0</v>
      </c>
      <c r="S126" s="0"/>
      <c r="T126" s="0"/>
    </row>
    <row r="127" s="10" customFormat="true" ht="25.5" hidden="false" customHeight="true" outlineLevel="0" collapsed="false">
      <c r="A127" s="90"/>
      <c r="B127" s="93" t="s">
        <v>241</v>
      </c>
      <c r="C127" s="92" t="n">
        <v>819531.021923334</v>
      </c>
      <c r="D127" s="92" t="n">
        <v>3.37584826896008</v>
      </c>
      <c r="E127" s="92" t="n">
        <v>61.3533305066635</v>
      </c>
      <c r="F127" s="92" t="n">
        <v>713.116289095299</v>
      </c>
      <c r="G127" s="92" t="n">
        <v>0</v>
      </c>
      <c r="H127" s="92" t="n">
        <v>210.536873404647</v>
      </c>
      <c r="I127" s="92" t="n">
        <v>48.4447771147704</v>
      </c>
      <c r="J127" s="92" t="n">
        <v>0</v>
      </c>
      <c r="K127" s="92" t="n">
        <v>446.315719409187</v>
      </c>
      <c r="L127" s="92" t="n">
        <v>6.41926792647235</v>
      </c>
      <c r="M127" s="92" t="n">
        <v>1.39965124022235</v>
      </c>
      <c r="N127" s="92" t="n">
        <v>290.907717041942</v>
      </c>
      <c r="O127" s="92" t="n">
        <v>2.95435838726155</v>
      </c>
      <c r="P127" s="92" t="n">
        <v>0</v>
      </c>
      <c r="Q127" s="92" t="n">
        <v>818459.314380034</v>
      </c>
      <c r="S127" s="0"/>
      <c r="T127" s="0"/>
    </row>
    <row r="128" s="10" customFormat="true" ht="25.5" hidden="false" customHeight="true" outlineLevel="0" collapsed="false">
      <c r="A128" s="90"/>
      <c r="B128" s="93" t="s">
        <v>242</v>
      </c>
      <c r="C128" s="92" t="n">
        <v>2015.70377165573</v>
      </c>
      <c r="D128" s="92" t="n">
        <v>59.592658291943</v>
      </c>
      <c r="E128" s="92" t="n">
        <v>155.911794125028</v>
      </c>
      <c r="F128" s="92" t="n">
        <v>1459.64113928128</v>
      </c>
      <c r="G128" s="92" t="n">
        <v>0</v>
      </c>
      <c r="H128" s="92" t="n">
        <v>1031.5612020577</v>
      </c>
      <c r="I128" s="92" t="n">
        <v>20.8161659838782</v>
      </c>
      <c r="J128" s="92" t="n">
        <v>7.80862446535557</v>
      </c>
      <c r="K128" s="92" t="n">
        <v>389.936054827765</v>
      </c>
      <c r="L128" s="92" t="n">
        <v>7.72753835909451</v>
      </c>
      <c r="M128" s="92" t="n">
        <v>1.79155358748461</v>
      </c>
      <c r="N128" s="92" t="n">
        <v>256.46321129906</v>
      </c>
      <c r="O128" s="92" t="n">
        <v>84.0949686584245</v>
      </c>
      <c r="P128" s="92" t="n">
        <v>0</v>
      </c>
      <c r="Q128" s="92" t="n">
        <v>0</v>
      </c>
      <c r="S128" s="0"/>
      <c r="T128" s="0"/>
    </row>
    <row r="129" s="10" customFormat="true" ht="14.1" hidden="false" customHeight="true" outlineLevel="0" collapsed="false">
      <c r="A129" s="94"/>
      <c r="B129" s="66" t="s">
        <v>243</v>
      </c>
      <c r="C129" s="92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  <c r="N129" s="92" t="n">
        <v>0</v>
      </c>
      <c r="O129" s="92" t="n">
        <v>0</v>
      </c>
      <c r="P129" s="92" t="n">
        <v>0</v>
      </c>
      <c r="Q129" s="92" t="n">
        <v>0</v>
      </c>
      <c r="S129" s="0"/>
      <c r="T129" s="0"/>
    </row>
    <row r="130" s="10" customFormat="true" ht="6" hidden="false" customHeight="true" outlineLevel="0" collapsed="false">
      <c r="A130" s="94"/>
      <c r="B130" s="66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S130" s="0"/>
      <c r="T130" s="0"/>
    </row>
    <row r="131" s="10" customFormat="true" ht="14.1" hidden="false" customHeight="true" outlineLevel="0" collapsed="false">
      <c r="A131" s="95"/>
      <c r="B131" s="65" t="s">
        <v>206</v>
      </c>
      <c r="C131" s="92" t="n">
        <v>3425252.81721818</v>
      </c>
      <c r="D131" s="92" t="n">
        <v>5020.79160476685</v>
      </c>
      <c r="E131" s="92" t="n">
        <v>5236.8975725091</v>
      </c>
      <c r="F131" s="92" t="n">
        <v>12182.7797025865</v>
      </c>
      <c r="G131" s="92" t="n">
        <v>0</v>
      </c>
      <c r="H131" s="92" t="n">
        <v>4719.73394453132</v>
      </c>
      <c r="I131" s="92" t="n">
        <v>1961.9164786999</v>
      </c>
      <c r="J131" s="92" t="n">
        <v>352.047496982391</v>
      </c>
      <c r="K131" s="92" t="n">
        <v>2753.58100408971</v>
      </c>
      <c r="L131" s="92" t="n">
        <v>1739.06966639095</v>
      </c>
      <c r="M131" s="92" t="n">
        <v>656.431111892225</v>
      </c>
      <c r="N131" s="92" t="n">
        <v>3763.64958368047</v>
      </c>
      <c r="O131" s="92" t="n">
        <v>1448.94202909546</v>
      </c>
      <c r="P131" s="92" t="n">
        <v>0</v>
      </c>
      <c r="Q131" s="92" t="n">
        <v>3397599.75672554</v>
      </c>
      <c r="S131" s="0"/>
      <c r="T131" s="0"/>
    </row>
    <row r="132" s="10" customFormat="true" ht="14.1" hidden="false" customHeight="true" outlineLevel="0" collapsed="false">
      <c r="A132" s="95"/>
      <c r="B132" s="66" t="s">
        <v>207</v>
      </c>
      <c r="C132" s="92" t="n">
        <v>144424.491619674</v>
      </c>
      <c r="D132" s="92" t="n">
        <v>6887.24706382048</v>
      </c>
      <c r="E132" s="92" t="n">
        <v>15273.2244841807</v>
      </c>
      <c r="F132" s="92" t="n">
        <v>25434.6945307348</v>
      </c>
      <c r="G132" s="92" t="n">
        <v>0</v>
      </c>
      <c r="H132" s="92" t="n">
        <v>21672.1705863113</v>
      </c>
      <c r="I132" s="92" t="n">
        <v>343.415239103396</v>
      </c>
      <c r="J132" s="92" t="n">
        <v>8.66251980171964</v>
      </c>
      <c r="K132" s="92" t="n">
        <v>3272.68217529514</v>
      </c>
      <c r="L132" s="92" t="n">
        <v>0</v>
      </c>
      <c r="M132" s="92" t="n">
        <v>137.764010223311</v>
      </c>
      <c r="N132" s="92" t="n">
        <v>3352.112167464</v>
      </c>
      <c r="O132" s="92" t="n">
        <v>29076.9700990164</v>
      </c>
      <c r="P132" s="92" t="n">
        <v>0</v>
      </c>
      <c r="Q132" s="92" t="n">
        <v>64400.2432744576</v>
      </c>
      <c r="S132" s="0"/>
      <c r="T132" s="0"/>
    </row>
    <row r="133" s="10" customFormat="true" ht="6" hidden="false" customHeight="true" outlineLevel="0" collapsed="false">
      <c r="A133" s="95"/>
      <c r="B133" s="66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S133" s="0"/>
      <c r="T133" s="0"/>
    </row>
    <row r="134" s="10" customFormat="true" ht="14.1" hidden="false" customHeight="true" outlineLevel="0" collapsed="false">
      <c r="A134" s="95"/>
      <c r="B134" s="65" t="s">
        <v>244</v>
      </c>
      <c r="C134" s="92" t="n">
        <v>3569677.30883785</v>
      </c>
      <c r="D134" s="92" t="n">
        <v>11908.0386685873</v>
      </c>
      <c r="E134" s="92" t="n">
        <v>20510.1220566898</v>
      </c>
      <c r="F134" s="92" t="n">
        <v>37617.4742333213</v>
      </c>
      <c r="G134" s="92" t="n">
        <v>0</v>
      </c>
      <c r="H134" s="92" t="n">
        <v>26391.9045308426</v>
      </c>
      <c r="I134" s="92" t="n">
        <v>2305.3317178033</v>
      </c>
      <c r="J134" s="92" t="n">
        <v>360.710016784111</v>
      </c>
      <c r="K134" s="92" t="n">
        <v>6026.26317938485</v>
      </c>
      <c r="L134" s="92" t="n">
        <v>1739.06966639095</v>
      </c>
      <c r="M134" s="92" t="n">
        <v>794.195122115536</v>
      </c>
      <c r="N134" s="92" t="n">
        <v>7115.76175114448</v>
      </c>
      <c r="O134" s="92" t="n">
        <v>30525.9121281119</v>
      </c>
      <c r="P134" s="92" t="n">
        <v>0</v>
      </c>
      <c r="Q134" s="92" t="n">
        <v>3462000</v>
      </c>
      <c r="R134" s="97"/>
      <c r="S134" s="0"/>
      <c r="T134" s="0"/>
    </row>
    <row r="135" s="10" customFormat="true" ht="3" hidden="false" customHeight="true" outlineLevel="0" collapsed="false">
      <c r="A135" s="11"/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Q135" s="90"/>
      <c r="S135" s="0"/>
      <c r="T135" s="0"/>
    </row>
    <row r="136" s="10" customFormat="true" ht="12.95" hidden="false" customHeight="true" outlineLevel="0" collapsed="false">
      <c r="B136" s="91" t="n">
        <v>1997</v>
      </c>
      <c r="C136" s="91"/>
      <c r="D136" s="91"/>
      <c r="E136" s="91"/>
      <c r="F136" s="91"/>
      <c r="G136" s="91"/>
      <c r="H136" s="91"/>
      <c r="I136" s="91" t="n">
        <v>1997</v>
      </c>
      <c r="J136" s="91"/>
      <c r="K136" s="91"/>
      <c r="L136" s="91"/>
      <c r="M136" s="91"/>
      <c r="N136" s="91"/>
      <c r="O136" s="91"/>
      <c r="P136" s="91"/>
      <c r="Q136" s="91"/>
      <c r="S136" s="0"/>
      <c r="T136" s="0"/>
    </row>
    <row r="137" s="10" customFormat="true" ht="3" hidden="false" customHeight="true" outlineLevel="0" collapsed="false">
      <c r="Q137" s="90"/>
      <c r="S137" s="0"/>
      <c r="T137" s="0"/>
    </row>
    <row r="138" s="10" customFormat="true" ht="14.1" hidden="false" customHeight="true" outlineLevel="0" collapsed="false">
      <c r="A138" s="90"/>
      <c r="B138" s="66" t="s">
        <v>232</v>
      </c>
      <c r="C138" s="92" t="n">
        <v>1487186.13413619</v>
      </c>
      <c r="D138" s="92" t="n">
        <v>49.146393639084</v>
      </c>
      <c r="E138" s="92" t="n">
        <v>523.592662851095</v>
      </c>
      <c r="F138" s="92" t="n">
        <v>422.238764263306</v>
      </c>
      <c r="G138" s="92" t="n">
        <v>0</v>
      </c>
      <c r="H138" s="92" t="n">
        <v>181.596942035609</v>
      </c>
      <c r="I138" s="92" t="n">
        <v>168.853211382999</v>
      </c>
      <c r="J138" s="92" t="n">
        <v>0</v>
      </c>
      <c r="K138" s="92" t="n">
        <v>70.8089687063217</v>
      </c>
      <c r="L138" s="92" t="n">
        <v>0</v>
      </c>
      <c r="M138" s="92" t="n">
        <v>0.979642138375712</v>
      </c>
      <c r="N138" s="92" t="n">
        <v>29.8666994660732</v>
      </c>
      <c r="O138" s="92" t="n">
        <v>0</v>
      </c>
      <c r="P138" s="92" t="n">
        <v>0</v>
      </c>
      <c r="Q138" s="92" t="n">
        <v>1486161.28961597</v>
      </c>
      <c r="S138" s="0"/>
      <c r="T138" s="0"/>
    </row>
    <row r="139" s="10" customFormat="true" ht="25.5" hidden="false" customHeight="true" outlineLevel="0" collapsed="false">
      <c r="A139" s="90"/>
      <c r="B139" s="93" t="s">
        <v>246</v>
      </c>
      <c r="C139" s="92" t="n">
        <v>1016435.04082943</v>
      </c>
      <c r="D139" s="92" t="n">
        <v>2142.44184299641</v>
      </c>
      <c r="E139" s="92" t="n">
        <v>2375.76910299613</v>
      </c>
      <c r="F139" s="92" t="n">
        <v>598.242525047974</v>
      </c>
      <c r="G139" s="92" t="n">
        <v>0</v>
      </c>
      <c r="H139" s="92" t="n">
        <v>28.9391160257469</v>
      </c>
      <c r="I139" s="92" t="n">
        <v>88.1866191624609</v>
      </c>
      <c r="J139" s="92" t="n">
        <v>0</v>
      </c>
      <c r="K139" s="92" t="n">
        <v>113.869401734001</v>
      </c>
      <c r="L139" s="92" t="n">
        <v>300.311402220501</v>
      </c>
      <c r="M139" s="92" t="n">
        <v>66.9359859052639</v>
      </c>
      <c r="N139" s="92" t="n">
        <v>557.365666569081</v>
      </c>
      <c r="O139" s="92" t="n">
        <v>638.474797601337</v>
      </c>
      <c r="P139" s="92" t="n">
        <v>0</v>
      </c>
      <c r="Q139" s="92" t="n">
        <v>1010122.74689421</v>
      </c>
      <c r="S139" s="0"/>
      <c r="T139" s="0"/>
    </row>
    <row r="140" s="10" customFormat="true" ht="25.5" hidden="false" customHeight="true" outlineLevel="0" collapsed="false">
      <c r="A140" s="90"/>
      <c r="B140" s="93" t="s">
        <v>247</v>
      </c>
      <c r="C140" s="92" t="n">
        <v>8896.14738557527</v>
      </c>
      <c r="D140" s="92" t="n">
        <v>677.653790041405</v>
      </c>
      <c r="E140" s="92" t="n">
        <v>1013.67806565957</v>
      </c>
      <c r="F140" s="92" t="n">
        <v>1388.86968645994</v>
      </c>
      <c r="G140" s="92" t="n">
        <v>0</v>
      </c>
      <c r="H140" s="92" t="n">
        <v>130.664493570797</v>
      </c>
      <c r="I140" s="92" t="n">
        <v>61.6269703676764</v>
      </c>
      <c r="J140" s="92" t="n">
        <v>55.8485376046966</v>
      </c>
      <c r="K140" s="92" t="n">
        <v>116.981469296082</v>
      </c>
      <c r="L140" s="92" t="n">
        <v>514.775986926284</v>
      </c>
      <c r="M140" s="92" t="n">
        <v>508.972228694408</v>
      </c>
      <c r="N140" s="92" t="n">
        <v>732.140461836308</v>
      </c>
      <c r="O140" s="92" t="n">
        <v>430.314067667252</v>
      </c>
      <c r="P140" s="92" t="n">
        <v>0</v>
      </c>
      <c r="Q140" s="92" t="n">
        <v>4653.49131391079</v>
      </c>
      <c r="S140" s="0"/>
      <c r="T140" s="0"/>
    </row>
    <row r="141" s="10" customFormat="true" ht="14.1" hidden="false" customHeight="true" outlineLevel="0" collapsed="false">
      <c r="A141" s="90"/>
      <c r="B141" s="66" t="s">
        <v>235</v>
      </c>
      <c r="C141" s="92" t="n">
        <v>2688.85750819997</v>
      </c>
      <c r="D141" s="92" t="n">
        <v>1574.18146932177</v>
      </c>
      <c r="E141" s="92" t="n">
        <v>24.4291990957112</v>
      </c>
      <c r="F141" s="92" t="n">
        <v>664.713096568066</v>
      </c>
      <c r="G141" s="92" t="n">
        <v>0</v>
      </c>
      <c r="H141" s="92" t="n">
        <v>74.5401473390452</v>
      </c>
      <c r="I141" s="92" t="n">
        <v>14.9839070734072</v>
      </c>
      <c r="J141" s="92" t="n">
        <v>0</v>
      </c>
      <c r="K141" s="92" t="n">
        <v>81.5897798973174</v>
      </c>
      <c r="L141" s="92" t="n">
        <v>483.198383601532</v>
      </c>
      <c r="M141" s="92" t="n">
        <v>10.4008786567635</v>
      </c>
      <c r="N141" s="92" t="n">
        <v>323.0358506112</v>
      </c>
      <c r="O141" s="92" t="n">
        <v>0</v>
      </c>
      <c r="P141" s="92" t="n">
        <v>0</v>
      </c>
      <c r="Q141" s="92" t="n">
        <v>102.497892603223</v>
      </c>
      <c r="S141" s="0"/>
      <c r="T141" s="0"/>
    </row>
    <row r="142" s="10" customFormat="true" ht="25.5" hidden="false" customHeight="true" outlineLevel="0" collapsed="false">
      <c r="A142" s="90"/>
      <c r="B142" s="93" t="s">
        <v>236</v>
      </c>
      <c r="C142" s="92" t="n">
        <v>880.936328223784</v>
      </c>
      <c r="D142" s="92" t="n">
        <v>24.4627938054297</v>
      </c>
      <c r="E142" s="92" t="n">
        <v>9.559017469782</v>
      </c>
      <c r="F142" s="92" t="n">
        <v>468.906944316631</v>
      </c>
      <c r="G142" s="92" t="n">
        <v>0</v>
      </c>
      <c r="H142" s="92" t="n">
        <v>267.467587510691</v>
      </c>
      <c r="I142" s="92" t="n">
        <v>53.1247614420802</v>
      </c>
      <c r="J142" s="92" t="n">
        <v>0</v>
      </c>
      <c r="K142" s="92" t="n">
        <v>117.777678160915</v>
      </c>
      <c r="L142" s="92" t="n">
        <v>23.4552730742739</v>
      </c>
      <c r="M142" s="92" t="n">
        <v>7.08164412867057</v>
      </c>
      <c r="N142" s="92" t="n">
        <v>377.998831092667</v>
      </c>
      <c r="O142" s="92" t="n">
        <v>0.00874153927466613</v>
      </c>
      <c r="P142" s="92" t="n">
        <v>0</v>
      </c>
      <c r="Q142" s="92" t="n">
        <v>0</v>
      </c>
      <c r="S142" s="0"/>
      <c r="T142" s="0"/>
    </row>
    <row r="143" s="10" customFormat="true" ht="14.1" hidden="false" customHeight="true" outlineLevel="0" collapsed="false">
      <c r="A143" s="90"/>
      <c r="B143" s="66" t="s">
        <v>237</v>
      </c>
      <c r="C143" s="92" t="n">
        <v>1088.77416311502</v>
      </c>
      <c r="D143" s="92" t="n">
        <v>115.165871513873</v>
      </c>
      <c r="E143" s="92" t="n">
        <v>72.5141064018793</v>
      </c>
      <c r="F143" s="92" t="n">
        <v>355.352541161496</v>
      </c>
      <c r="G143" s="92" t="n">
        <v>0</v>
      </c>
      <c r="H143" s="92" t="n">
        <v>142.064751399121</v>
      </c>
      <c r="I143" s="92" t="n">
        <v>43.0286529327256</v>
      </c>
      <c r="J143" s="92" t="n">
        <v>0</v>
      </c>
      <c r="K143" s="92" t="n">
        <v>88.815165974678</v>
      </c>
      <c r="L143" s="92" t="n">
        <v>79.8301538781578</v>
      </c>
      <c r="M143" s="92" t="n">
        <v>1.61381697681335</v>
      </c>
      <c r="N143" s="92" t="n">
        <v>245.469972134329</v>
      </c>
      <c r="O143" s="92" t="n">
        <v>300.271671903441</v>
      </c>
      <c r="P143" s="92" t="n">
        <v>0</v>
      </c>
      <c r="Q143" s="92" t="n">
        <v>0</v>
      </c>
      <c r="S143" s="0"/>
      <c r="T143" s="0"/>
    </row>
    <row r="144" s="10" customFormat="true" ht="14.1" hidden="false" customHeight="true" outlineLevel="0" collapsed="false">
      <c r="A144" s="90"/>
      <c r="B144" s="66" t="s">
        <v>238</v>
      </c>
      <c r="C144" s="92" t="n">
        <v>680.469258729357</v>
      </c>
      <c r="D144" s="92" t="n">
        <v>39.1227325999041</v>
      </c>
      <c r="E144" s="92" t="n">
        <v>64.155459892964</v>
      </c>
      <c r="F144" s="92" t="n">
        <v>421.513235166506</v>
      </c>
      <c r="G144" s="92" t="n">
        <v>0</v>
      </c>
      <c r="H144" s="92" t="n">
        <v>78.9248618884007</v>
      </c>
      <c r="I144" s="92" t="n">
        <v>80.0477174670259</v>
      </c>
      <c r="J144" s="92" t="n">
        <v>0</v>
      </c>
      <c r="K144" s="92" t="n">
        <v>132.865482619386</v>
      </c>
      <c r="L144" s="92" t="n">
        <v>123.858944212471</v>
      </c>
      <c r="M144" s="92" t="n">
        <v>5.81622897922221</v>
      </c>
      <c r="N144" s="92" t="n">
        <v>155.677831069983</v>
      </c>
      <c r="O144" s="92" t="n">
        <v>0</v>
      </c>
      <c r="P144" s="92" t="n">
        <v>0</v>
      </c>
      <c r="Q144" s="92" t="n">
        <v>0</v>
      </c>
      <c r="S144" s="0"/>
      <c r="T144" s="0"/>
    </row>
    <row r="145" s="10" customFormat="true" ht="14.1" hidden="false" customHeight="true" outlineLevel="0" collapsed="false">
      <c r="A145" s="90"/>
      <c r="B145" s="66" t="s">
        <v>179</v>
      </c>
      <c r="C145" s="92" t="n">
        <v>1308.12597681919</v>
      </c>
      <c r="D145" s="92" t="n">
        <v>54.1698084836452</v>
      </c>
      <c r="E145" s="92" t="n">
        <v>611.244934766121</v>
      </c>
      <c r="F145" s="92" t="n">
        <v>621.77265778716</v>
      </c>
      <c r="G145" s="92" t="n">
        <v>0</v>
      </c>
      <c r="H145" s="92" t="n">
        <v>364.054809436676</v>
      </c>
      <c r="I145" s="92" t="n">
        <v>159.168454516303</v>
      </c>
      <c r="J145" s="92" t="n">
        <v>0</v>
      </c>
      <c r="K145" s="92" t="n">
        <v>97.1499050650733</v>
      </c>
      <c r="L145" s="92" t="n">
        <v>0</v>
      </c>
      <c r="M145" s="92" t="n">
        <v>1.39948876910816</v>
      </c>
      <c r="N145" s="92" t="n">
        <v>20.9385757822648</v>
      </c>
      <c r="O145" s="92" t="n">
        <v>0</v>
      </c>
      <c r="P145" s="92" t="n">
        <v>0</v>
      </c>
      <c r="Q145" s="92" t="n">
        <v>0</v>
      </c>
      <c r="S145" s="0"/>
      <c r="T145" s="0"/>
    </row>
    <row r="146" s="10" customFormat="true" ht="25.5" hidden="false" customHeight="true" outlineLevel="0" collapsed="false">
      <c r="A146" s="90"/>
      <c r="B146" s="93" t="s">
        <v>239</v>
      </c>
      <c r="C146" s="92" t="n">
        <v>3257.77505051177</v>
      </c>
      <c r="D146" s="92" t="n">
        <v>51.8627573232658</v>
      </c>
      <c r="E146" s="92" t="n">
        <v>9.28012917190527</v>
      </c>
      <c r="F146" s="92" t="n">
        <v>2848.08736406803</v>
      </c>
      <c r="G146" s="92" t="n">
        <v>0</v>
      </c>
      <c r="H146" s="92" t="n">
        <v>1190.01152869511</v>
      </c>
      <c r="I146" s="92" t="n">
        <v>1029.09110448132</v>
      </c>
      <c r="J146" s="92" t="n">
        <v>268.762544330955</v>
      </c>
      <c r="K146" s="92" t="n">
        <v>348.663361909928</v>
      </c>
      <c r="L146" s="92" t="n">
        <v>0</v>
      </c>
      <c r="M146" s="92" t="n">
        <v>11.5588246507184</v>
      </c>
      <c r="N146" s="92" t="n">
        <v>348.544799948572</v>
      </c>
      <c r="O146" s="92" t="n">
        <v>0</v>
      </c>
      <c r="P146" s="92" t="n">
        <v>0</v>
      </c>
      <c r="Q146" s="92" t="n">
        <v>0</v>
      </c>
      <c r="S146" s="0"/>
      <c r="T146" s="0"/>
    </row>
    <row r="147" s="10" customFormat="true" ht="25.5" hidden="false" customHeight="true" outlineLevel="0" collapsed="false">
      <c r="A147" s="90"/>
      <c r="B147" s="93" t="s">
        <v>240</v>
      </c>
      <c r="C147" s="92" t="n">
        <v>995.189750921936</v>
      </c>
      <c r="D147" s="92" t="n">
        <v>5.83568396545072</v>
      </c>
      <c r="E147" s="92" t="n">
        <v>10.8138897011388</v>
      </c>
      <c r="F147" s="92" t="n">
        <v>826.317735643951</v>
      </c>
      <c r="G147" s="92" t="n">
        <v>0</v>
      </c>
      <c r="H147" s="92" t="n">
        <v>660.491228804366</v>
      </c>
      <c r="I147" s="92" t="n">
        <v>18.8094462675721</v>
      </c>
      <c r="J147" s="92" t="n">
        <v>0</v>
      </c>
      <c r="K147" s="92" t="n">
        <v>145.72485759761</v>
      </c>
      <c r="L147" s="92" t="n">
        <v>0.52248415139319</v>
      </c>
      <c r="M147" s="92" t="n">
        <v>0.769718823009488</v>
      </c>
      <c r="N147" s="92" t="n">
        <v>150.396369197486</v>
      </c>
      <c r="O147" s="92" t="n">
        <v>1.82607241390929</v>
      </c>
      <c r="P147" s="92" t="n">
        <v>0</v>
      </c>
      <c r="Q147" s="92" t="n">
        <v>0</v>
      </c>
      <c r="S147" s="0"/>
      <c r="T147" s="0"/>
    </row>
    <row r="148" s="10" customFormat="true" ht="25.5" hidden="false" customHeight="true" outlineLevel="0" collapsed="false">
      <c r="A148" s="90"/>
      <c r="B148" s="93" t="s">
        <v>241</v>
      </c>
      <c r="C148" s="92" t="n">
        <v>820829.126527991</v>
      </c>
      <c r="D148" s="92" t="n">
        <v>3.69227068089759</v>
      </c>
      <c r="E148" s="92" t="n">
        <v>61.103144347608</v>
      </c>
      <c r="F148" s="92" t="n">
        <v>518.838389958096</v>
      </c>
      <c r="G148" s="92" t="n">
        <v>0</v>
      </c>
      <c r="H148" s="92" t="n">
        <v>188.542725622291</v>
      </c>
      <c r="I148" s="92" t="n">
        <v>43.8109541693299</v>
      </c>
      <c r="J148" s="92" t="n">
        <v>0</v>
      </c>
      <c r="K148" s="92" t="n">
        <v>281.81969545116</v>
      </c>
      <c r="L148" s="92" t="n">
        <v>3.26552594620744</v>
      </c>
      <c r="M148" s="92" t="n">
        <v>1.39948876910816</v>
      </c>
      <c r="N148" s="92" t="n">
        <v>239.67760603557</v>
      </c>
      <c r="O148" s="92" t="n">
        <v>2.67665337543707</v>
      </c>
      <c r="P148" s="92" t="n">
        <v>0</v>
      </c>
      <c r="Q148" s="92" t="n">
        <v>820003.138463594</v>
      </c>
      <c r="S148" s="0"/>
      <c r="T148" s="0"/>
    </row>
    <row r="149" s="10" customFormat="true" ht="25.5" hidden="false" customHeight="true" outlineLevel="0" collapsed="false">
      <c r="A149" s="90"/>
      <c r="B149" s="93" t="s">
        <v>242</v>
      </c>
      <c r="C149" s="92" t="n">
        <v>1731.17072726086</v>
      </c>
      <c r="D149" s="92" t="n">
        <v>72.8511140471281</v>
      </c>
      <c r="E149" s="92" t="n">
        <v>163.499116031712</v>
      </c>
      <c r="F149" s="92" t="n">
        <v>1204.10451368206</v>
      </c>
      <c r="G149" s="92" t="n">
        <v>0</v>
      </c>
      <c r="H149" s="92" t="n">
        <v>924.305835776367</v>
      </c>
      <c r="I149" s="92" t="n">
        <v>18.716910242228</v>
      </c>
      <c r="J149" s="92" t="n">
        <v>9.13980951946627</v>
      </c>
      <c r="K149" s="92" t="n">
        <v>246.219560365154</v>
      </c>
      <c r="L149" s="92" t="n">
        <v>3.93105215438542</v>
      </c>
      <c r="M149" s="92" t="n">
        <v>1.79134562445844</v>
      </c>
      <c r="N149" s="92" t="n">
        <v>211.298927183465</v>
      </c>
      <c r="O149" s="92" t="n">
        <v>79.4170563165003</v>
      </c>
      <c r="P149" s="92" t="n">
        <v>0</v>
      </c>
      <c r="Q149" s="92" t="n">
        <v>0</v>
      </c>
      <c r="S149" s="0"/>
      <c r="T149" s="0"/>
    </row>
    <row r="150" s="10" customFormat="true" ht="14.1" hidden="false" customHeight="true" outlineLevel="0" collapsed="false">
      <c r="A150" s="94"/>
      <c r="B150" s="66" t="s">
        <v>243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92" t="n">
        <v>0</v>
      </c>
      <c r="O150" s="92" t="n">
        <v>0</v>
      </c>
      <c r="P150" s="92" t="n">
        <v>0</v>
      </c>
      <c r="Q150" s="92" t="n">
        <v>0</v>
      </c>
      <c r="S150" s="0"/>
      <c r="T150" s="0"/>
    </row>
    <row r="151" s="10" customFormat="true" ht="6" hidden="false" customHeight="true" outlineLevel="0" collapsed="false">
      <c r="A151" s="94"/>
      <c r="B151" s="66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S151" s="0"/>
      <c r="T151" s="0"/>
    </row>
    <row r="152" s="10" customFormat="true" ht="14.1" hidden="false" customHeight="true" outlineLevel="0" collapsed="false">
      <c r="A152" s="95"/>
      <c r="B152" s="65" t="s">
        <v>206</v>
      </c>
      <c r="C152" s="92" t="n">
        <v>3345977.74764297</v>
      </c>
      <c r="D152" s="92" t="n">
        <v>4810.58652841826</v>
      </c>
      <c r="E152" s="92" t="n">
        <v>4939.63882838562</v>
      </c>
      <c r="F152" s="92" t="n">
        <v>10338.9574541232</v>
      </c>
      <c r="G152" s="92" t="n">
        <v>0</v>
      </c>
      <c r="H152" s="92" t="n">
        <v>4231.60402810422</v>
      </c>
      <c r="I152" s="92" t="n">
        <v>1779.44870950512</v>
      </c>
      <c r="J152" s="92" t="n">
        <v>333.750891455118</v>
      </c>
      <c r="K152" s="92" t="n">
        <v>1842.28532677763</v>
      </c>
      <c r="L152" s="92" t="n">
        <v>1533.14920616521</v>
      </c>
      <c r="M152" s="92" t="n">
        <v>618.719292115919</v>
      </c>
      <c r="N152" s="92" t="n">
        <v>3392.411590927</v>
      </c>
      <c r="O152" s="92" t="n">
        <v>1452.98906081715</v>
      </c>
      <c r="P152" s="92" t="n">
        <v>0</v>
      </c>
      <c r="Q152" s="92" t="n">
        <v>3321043.1641803</v>
      </c>
      <c r="S152" s="0"/>
      <c r="T152" s="0"/>
    </row>
    <row r="153" s="10" customFormat="true" ht="14.1" hidden="false" customHeight="true" outlineLevel="0" collapsed="false">
      <c r="A153" s="95"/>
      <c r="B153" s="66" t="s">
        <v>207</v>
      </c>
      <c r="C153" s="92" t="n">
        <v>130685.843796971</v>
      </c>
      <c r="D153" s="92" t="n">
        <v>5343.69743690967</v>
      </c>
      <c r="E153" s="92" t="n">
        <v>5887.02439145846</v>
      </c>
      <c r="F153" s="92" t="n">
        <v>22373.4294858169</v>
      </c>
      <c r="G153" s="92" t="n">
        <v>0</v>
      </c>
      <c r="H153" s="92" t="n">
        <v>19408.2149899988</v>
      </c>
      <c r="I153" s="92" t="n">
        <v>310.653713533014</v>
      </c>
      <c r="J153" s="92" t="n">
        <v>10.1392737347777</v>
      </c>
      <c r="K153" s="92" t="n">
        <v>2551.36760549043</v>
      </c>
      <c r="L153" s="92" t="n">
        <v>0</v>
      </c>
      <c r="M153" s="92" t="n">
        <v>93.0539030598564</v>
      </c>
      <c r="N153" s="92" t="n">
        <v>2265.32441857182</v>
      </c>
      <c r="O153" s="92" t="n">
        <v>35859.5322445098</v>
      </c>
      <c r="P153" s="92" t="n">
        <v>0</v>
      </c>
      <c r="Q153" s="92" t="n">
        <v>58956.8358197045</v>
      </c>
      <c r="S153" s="0"/>
      <c r="T153" s="0"/>
    </row>
    <row r="154" s="10" customFormat="true" ht="6" hidden="false" customHeight="true" outlineLevel="0" collapsed="false">
      <c r="A154" s="95"/>
      <c r="B154" s="66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S154" s="0"/>
      <c r="T154" s="0"/>
    </row>
    <row r="155" s="10" customFormat="true" ht="14.1" hidden="false" customHeight="true" outlineLevel="0" collapsed="false">
      <c r="A155" s="95"/>
      <c r="B155" s="65" t="s">
        <v>244</v>
      </c>
      <c r="C155" s="92" t="n">
        <v>3476663.59143994</v>
      </c>
      <c r="D155" s="92" t="n">
        <v>10154.2839653279</v>
      </c>
      <c r="E155" s="92" t="n">
        <v>10826.6632198441</v>
      </c>
      <c r="F155" s="92" t="n">
        <v>32712.3869399401</v>
      </c>
      <c r="G155" s="92" t="n">
        <v>0</v>
      </c>
      <c r="H155" s="92" t="n">
        <v>23639.819018103</v>
      </c>
      <c r="I155" s="92" t="n">
        <v>2090.10242303814</v>
      </c>
      <c r="J155" s="92" t="n">
        <v>343.890165189895</v>
      </c>
      <c r="K155" s="92" t="n">
        <v>4393.65293226806</v>
      </c>
      <c r="L155" s="92" t="n">
        <v>1533.14920616521</v>
      </c>
      <c r="M155" s="92" t="n">
        <v>711.773195175776</v>
      </c>
      <c r="N155" s="92" t="n">
        <v>5657.73600949882</v>
      </c>
      <c r="O155" s="92" t="n">
        <v>37312.5213053269</v>
      </c>
      <c r="P155" s="92" t="n">
        <v>0</v>
      </c>
      <c r="Q155" s="92" t="n">
        <v>3380000</v>
      </c>
      <c r="R155" s="97"/>
      <c r="S155" s="0"/>
      <c r="T155" s="0"/>
    </row>
    <row r="156" s="10" customFormat="true" ht="3" hidden="false" customHeight="true" outlineLevel="0" collapsed="false">
      <c r="A156" s="11"/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Q156" s="90"/>
      <c r="S156" s="0"/>
      <c r="T156" s="0"/>
    </row>
    <row r="157" s="10" customFormat="true" ht="12.95" hidden="false" customHeight="true" outlineLevel="0" collapsed="false">
      <c r="B157" s="91" t="n">
        <v>1998</v>
      </c>
      <c r="C157" s="91"/>
      <c r="D157" s="91"/>
      <c r="E157" s="91"/>
      <c r="F157" s="91"/>
      <c r="G157" s="91"/>
      <c r="H157" s="91"/>
      <c r="I157" s="91" t="n">
        <v>1998</v>
      </c>
      <c r="J157" s="91"/>
      <c r="K157" s="91"/>
      <c r="L157" s="91"/>
      <c r="M157" s="91"/>
      <c r="N157" s="91"/>
      <c r="O157" s="91"/>
      <c r="P157" s="91"/>
      <c r="Q157" s="91"/>
      <c r="S157" s="0"/>
      <c r="T157" s="0"/>
    </row>
    <row r="158" s="10" customFormat="true" ht="3" hidden="false" customHeight="true" outlineLevel="0" collapsed="false">
      <c r="Q158" s="90"/>
      <c r="S158" s="0"/>
      <c r="T158" s="0"/>
    </row>
    <row r="159" s="10" customFormat="true" ht="14.1" hidden="false" customHeight="true" outlineLevel="0" collapsed="false">
      <c r="A159" s="90"/>
      <c r="B159" s="66" t="s">
        <v>232</v>
      </c>
      <c r="C159" s="92" t="n">
        <v>1473625.87436838</v>
      </c>
      <c r="D159" s="92" t="n">
        <v>19.1293137986956</v>
      </c>
      <c r="E159" s="92" t="n">
        <v>215.500084902939</v>
      </c>
      <c r="F159" s="92" t="n">
        <v>421.296078891538</v>
      </c>
      <c r="G159" s="92" t="n">
        <v>0</v>
      </c>
      <c r="H159" s="92" t="n">
        <v>163.835430345387</v>
      </c>
      <c r="I159" s="92" t="n">
        <v>155.550670753471</v>
      </c>
      <c r="J159" s="92" t="n">
        <v>0</v>
      </c>
      <c r="K159" s="92" t="n">
        <v>100.684834197574</v>
      </c>
      <c r="L159" s="92" t="n">
        <v>0</v>
      </c>
      <c r="M159" s="92" t="n">
        <v>1.22514359510682</v>
      </c>
      <c r="N159" s="92" t="n">
        <v>41.6914147834231</v>
      </c>
      <c r="O159" s="92" t="n">
        <v>0</v>
      </c>
      <c r="P159" s="92" t="n">
        <v>0</v>
      </c>
      <c r="Q159" s="92" t="n">
        <v>1472928.257476</v>
      </c>
      <c r="S159" s="0"/>
      <c r="T159" s="0"/>
    </row>
    <row r="160" s="10" customFormat="true" ht="27" hidden="false" customHeight="true" outlineLevel="0" collapsed="false">
      <c r="A160" s="90"/>
      <c r="B160" s="93" t="s">
        <v>233</v>
      </c>
      <c r="C160" s="92" t="n">
        <v>914356.431277197</v>
      </c>
      <c r="D160" s="92" t="n">
        <v>2187.16449338532</v>
      </c>
      <c r="E160" s="92" t="n">
        <v>2145.56937535166</v>
      </c>
      <c r="F160" s="92" t="n">
        <v>536.080522934156</v>
      </c>
      <c r="G160" s="92" t="n">
        <v>0</v>
      </c>
      <c r="H160" s="92" t="n">
        <v>26.6397163766909</v>
      </c>
      <c r="I160" s="92" t="n">
        <v>83.7800723822512</v>
      </c>
      <c r="J160" s="92" t="n">
        <v>0</v>
      </c>
      <c r="K160" s="92" t="n">
        <v>97.7198735183649</v>
      </c>
      <c r="L160" s="92" t="n">
        <v>272.152536812896</v>
      </c>
      <c r="M160" s="92" t="n">
        <v>55.7883238439534</v>
      </c>
      <c r="N160" s="92" t="n">
        <v>550.690278396473</v>
      </c>
      <c r="O160" s="92" t="n">
        <v>780.656882252135</v>
      </c>
      <c r="P160" s="92" t="n">
        <v>0</v>
      </c>
      <c r="Q160" s="92" t="n">
        <v>908156.269724877</v>
      </c>
      <c r="S160" s="0"/>
      <c r="T160" s="0"/>
    </row>
    <row r="161" s="10" customFormat="true" ht="27" hidden="false" customHeight="true" outlineLevel="0" collapsed="false">
      <c r="A161" s="90"/>
      <c r="B161" s="93" t="s">
        <v>248</v>
      </c>
      <c r="C161" s="92" t="n">
        <v>7946.79533260436</v>
      </c>
      <c r="D161" s="92" t="n">
        <v>329.715981149401</v>
      </c>
      <c r="E161" s="92" t="n">
        <v>715.857947260839</v>
      </c>
      <c r="F161" s="92" t="n">
        <v>1266.19739013027</v>
      </c>
      <c r="G161" s="92" t="n">
        <v>0</v>
      </c>
      <c r="H161" s="92" t="n">
        <v>120.282355761422</v>
      </c>
      <c r="I161" s="92" t="n">
        <v>54.6100543752724</v>
      </c>
      <c r="J161" s="92" t="n">
        <v>59.4433624309923</v>
      </c>
      <c r="K161" s="92" t="n">
        <v>127.618329200063</v>
      </c>
      <c r="L161" s="92" t="n">
        <v>406.831723304549</v>
      </c>
      <c r="M161" s="92" t="n">
        <v>497.411565057967</v>
      </c>
      <c r="N161" s="92" t="n">
        <v>719.57271703837</v>
      </c>
      <c r="O161" s="92" t="n">
        <v>402.166752072004</v>
      </c>
      <c r="P161" s="92" t="n">
        <v>0</v>
      </c>
      <c r="Q161" s="92" t="n">
        <v>4513.28454495348</v>
      </c>
      <c r="S161" s="0"/>
      <c r="T161" s="0"/>
    </row>
    <row r="162" customFormat="false" ht="14.1" hidden="false" customHeight="true" outlineLevel="0" collapsed="false">
      <c r="A162" s="90"/>
      <c r="B162" s="66" t="s">
        <v>235</v>
      </c>
      <c r="C162" s="92" t="n">
        <v>2495.5391906506</v>
      </c>
      <c r="D162" s="92" t="n">
        <v>1440.80933566046</v>
      </c>
      <c r="E162" s="92" t="n">
        <v>22.2184392133269</v>
      </c>
      <c r="F162" s="92" t="n">
        <v>613.581508696467</v>
      </c>
      <c r="G162" s="92" t="n">
        <v>0</v>
      </c>
      <c r="H162" s="92" t="n">
        <v>68.6174512732946</v>
      </c>
      <c r="I162" s="92" t="n">
        <v>14.3074572879421</v>
      </c>
      <c r="J162" s="92" t="n">
        <v>0</v>
      </c>
      <c r="K162" s="92" t="n">
        <v>92.537183287259</v>
      </c>
      <c r="L162" s="92" t="n">
        <v>429.07038080415</v>
      </c>
      <c r="M162" s="92" t="n">
        <v>9.04903604382082</v>
      </c>
      <c r="N162" s="92" t="n">
        <v>309.00923096598</v>
      </c>
      <c r="O162" s="92" t="n">
        <v>0</v>
      </c>
      <c r="P162" s="92" t="n">
        <v>0</v>
      </c>
      <c r="Q162" s="92" t="n">
        <v>109.920676114369</v>
      </c>
    </row>
    <row r="163" customFormat="false" ht="27" hidden="false" customHeight="true" outlineLevel="0" collapsed="false">
      <c r="A163" s="90"/>
      <c r="B163" s="93" t="s">
        <v>236</v>
      </c>
      <c r="C163" s="92" t="n">
        <v>893.902263694528</v>
      </c>
      <c r="D163" s="92" t="n">
        <v>11.2515068714599</v>
      </c>
      <c r="E163" s="92" t="n">
        <v>3.99998118062229</v>
      </c>
      <c r="F163" s="92" t="n">
        <v>448.074324089273</v>
      </c>
      <c r="G163" s="92" t="n">
        <v>0</v>
      </c>
      <c r="H163" s="92" t="n">
        <v>246.215560451234</v>
      </c>
      <c r="I163" s="92" t="n">
        <v>50.726439475431</v>
      </c>
      <c r="J163" s="92" t="n">
        <v>0</v>
      </c>
      <c r="K163" s="92" t="n">
        <v>127.66323241659</v>
      </c>
      <c r="L163" s="92" t="n">
        <v>16.6463014718566</v>
      </c>
      <c r="M163" s="92" t="n">
        <v>6.82279027416225</v>
      </c>
      <c r="N163" s="92" t="n">
        <v>430.568557801057</v>
      </c>
      <c r="O163" s="92" t="n">
        <v>0.00789375211554647</v>
      </c>
      <c r="P163" s="92" t="n">
        <v>0</v>
      </c>
      <c r="Q163" s="92" t="n">
        <v>0</v>
      </c>
    </row>
    <row r="164" customFormat="false" ht="14.1" hidden="false" customHeight="true" outlineLevel="0" collapsed="false">
      <c r="A164" s="90"/>
      <c r="B164" s="66" t="s">
        <v>237</v>
      </c>
      <c r="C164" s="92" t="n">
        <v>1092.85828754029</v>
      </c>
      <c r="D164" s="92" t="n">
        <v>75.6341082970301</v>
      </c>
      <c r="E164" s="92" t="n">
        <v>54.4912261537321</v>
      </c>
      <c r="F164" s="92" t="n">
        <v>335.884824318204</v>
      </c>
      <c r="G164" s="92" t="n">
        <v>0</v>
      </c>
      <c r="H164" s="92" t="n">
        <v>130.776789485573</v>
      </c>
      <c r="I164" s="92" t="n">
        <v>41.0861206610957</v>
      </c>
      <c r="J164" s="92" t="n">
        <v>0</v>
      </c>
      <c r="K164" s="92" t="n">
        <v>98.8686248458175</v>
      </c>
      <c r="L164" s="92" t="n">
        <v>63.9870904358027</v>
      </c>
      <c r="M164" s="92" t="n">
        <v>1.16619888991517</v>
      </c>
      <c r="N164" s="92" t="n">
        <v>241.785409180853</v>
      </c>
      <c r="O164" s="92" t="n">
        <v>385.062719590472</v>
      </c>
      <c r="P164" s="92" t="n">
        <v>0</v>
      </c>
      <c r="Q164" s="92" t="n">
        <v>0</v>
      </c>
    </row>
    <row r="165" customFormat="false" ht="14.1" hidden="false" customHeight="true" outlineLevel="0" collapsed="false">
      <c r="A165" s="90"/>
      <c r="B165" s="66" t="s">
        <v>238</v>
      </c>
      <c r="C165" s="92" t="n">
        <v>631.626506762397</v>
      </c>
      <c r="D165" s="92" t="n">
        <v>29.1518255839872</v>
      </c>
      <c r="E165" s="92" t="n">
        <v>55.6496328797532</v>
      </c>
      <c r="F165" s="92" t="n">
        <v>406.971342935143</v>
      </c>
      <c r="G165" s="92" t="n">
        <v>0</v>
      </c>
      <c r="H165" s="92" t="n">
        <v>72.6537719364296</v>
      </c>
      <c r="I165" s="92" t="n">
        <v>76.4339563136585</v>
      </c>
      <c r="J165" s="92" t="n">
        <v>0</v>
      </c>
      <c r="K165" s="92" t="n">
        <v>143.401610965115</v>
      </c>
      <c r="L165" s="92" t="n">
        <v>109.1648291775</v>
      </c>
      <c r="M165" s="92" t="n">
        <v>5.31717454244036</v>
      </c>
      <c r="N165" s="92" t="n">
        <v>139.853705363514</v>
      </c>
      <c r="O165" s="92" t="n">
        <v>0</v>
      </c>
      <c r="P165" s="92" t="n">
        <v>0</v>
      </c>
      <c r="Q165" s="92" t="n">
        <v>0</v>
      </c>
    </row>
    <row r="166" customFormat="false" ht="14.1" hidden="false" customHeight="true" outlineLevel="0" collapsed="false">
      <c r="A166" s="90"/>
      <c r="B166" s="66" t="s">
        <v>179</v>
      </c>
      <c r="C166" s="92" t="n">
        <v>925.419536059178</v>
      </c>
      <c r="D166" s="92" t="n">
        <v>22.9979955781521</v>
      </c>
      <c r="E166" s="92" t="n">
        <v>251.575976296771</v>
      </c>
      <c r="F166" s="92" t="n">
        <v>621.617063428616</v>
      </c>
      <c r="G166" s="92" t="n">
        <v>0</v>
      </c>
      <c r="H166" s="92" t="n">
        <v>330.72469343741</v>
      </c>
      <c r="I166" s="92" t="n">
        <v>151.002572336269</v>
      </c>
      <c r="J166" s="92" t="n">
        <v>0</v>
      </c>
      <c r="K166" s="92" t="n">
        <v>138.139592519071</v>
      </c>
      <c r="L166" s="92" t="n">
        <v>0</v>
      </c>
      <c r="M166" s="92" t="n">
        <v>1.75020513586688</v>
      </c>
      <c r="N166" s="92" t="n">
        <v>29.2285007556383</v>
      </c>
      <c r="O166" s="92" t="n">
        <v>0</v>
      </c>
      <c r="P166" s="92" t="n">
        <v>0</v>
      </c>
      <c r="Q166" s="92" t="n">
        <v>0</v>
      </c>
    </row>
    <row r="167" customFormat="false" ht="25.5" hidden="false" customHeight="true" outlineLevel="0" collapsed="false">
      <c r="A167" s="90"/>
      <c r="B167" s="93" t="s">
        <v>239</v>
      </c>
      <c r="C167" s="92" t="n">
        <v>3362.87502093027</v>
      </c>
      <c r="D167" s="92" t="n">
        <v>25.3902249364389</v>
      </c>
      <c r="E167" s="92" t="n">
        <v>3.81951231624605</v>
      </c>
      <c r="F167" s="92" t="n">
        <v>2847.12589080734</v>
      </c>
      <c r="G167" s="92" t="n">
        <v>0</v>
      </c>
      <c r="H167" s="92" t="n">
        <v>1095.45742797483</v>
      </c>
      <c r="I167" s="92" t="n">
        <v>982.632697242128</v>
      </c>
      <c r="J167" s="92" t="n">
        <v>255.517322476908</v>
      </c>
      <c r="K167" s="92" t="n">
        <v>495.772123588853</v>
      </c>
      <c r="L167" s="92" t="n">
        <v>0</v>
      </c>
      <c r="M167" s="92" t="n">
        <v>17.746319524621</v>
      </c>
      <c r="N167" s="92" t="n">
        <v>486.53939287024</v>
      </c>
      <c r="O167" s="92" t="n">
        <v>0</v>
      </c>
      <c r="P167" s="92" t="n">
        <v>0</v>
      </c>
      <c r="Q167" s="92" t="n">
        <v>0</v>
      </c>
    </row>
    <row r="168" customFormat="false" ht="25.5" hidden="false" customHeight="true" outlineLevel="0" collapsed="false">
      <c r="A168" s="90"/>
      <c r="B168" s="93" t="s">
        <v>240</v>
      </c>
      <c r="C168" s="92" t="n">
        <v>1051.39179911564</v>
      </c>
      <c r="D168" s="92" t="n">
        <v>1.39898992737061</v>
      </c>
      <c r="E168" s="92" t="n">
        <v>5.41453352929068</v>
      </c>
      <c r="F168" s="92" t="n">
        <v>831.880985301164</v>
      </c>
      <c r="G168" s="92" t="n">
        <v>0</v>
      </c>
      <c r="H168" s="92" t="n">
        <v>605.928146691955</v>
      </c>
      <c r="I168" s="92" t="n">
        <v>17.4806156905972</v>
      </c>
      <c r="J168" s="92" t="n">
        <v>0</v>
      </c>
      <c r="K168" s="92" t="n">
        <v>207.209388778607</v>
      </c>
      <c r="L168" s="92" t="n">
        <v>0.300221315277624</v>
      </c>
      <c r="M168" s="92" t="n">
        <v>0.962612824726783</v>
      </c>
      <c r="N168" s="92" t="n">
        <v>209.940754158519</v>
      </c>
      <c r="O168" s="92" t="n">
        <v>2.75653619929247</v>
      </c>
      <c r="P168" s="92" t="n">
        <v>0</v>
      </c>
      <c r="Q168" s="92" t="n">
        <v>0</v>
      </c>
    </row>
    <row r="169" customFormat="false" ht="25.5" hidden="false" customHeight="true" outlineLevel="0" collapsed="false">
      <c r="A169" s="90"/>
      <c r="B169" s="93" t="s">
        <v>241</v>
      </c>
      <c r="C169" s="92" t="n">
        <v>821316.045683047</v>
      </c>
      <c r="D169" s="92" t="n">
        <v>2.09655892438332</v>
      </c>
      <c r="E169" s="92" t="n">
        <v>26.7486467041682</v>
      </c>
      <c r="F169" s="92" t="n">
        <v>619.656747986043</v>
      </c>
      <c r="G169" s="92" t="n">
        <v>0</v>
      </c>
      <c r="H169" s="92" t="n">
        <v>173.561788514804</v>
      </c>
      <c r="I169" s="92" t="n">
        <v>41.7427310085433</v>
      </c>
      <c r="J169" s="92" t="n">
        <v>0</v>
      </c>
      <c r="K169" s="92" t="n">
        <v>400.725640106343</v>
      </c>
      <c r="L169" s="92" t="n">
        <v>1.87638322048515</v>
      </c>
      <c r="M169" s="92" t="n">
        <v>1.75020513586688</v>
      </c>
      <c r="N169" s="92" t="n">
        <v>334.569894436367</v>
      </c>
      <c r="O169" s="92" t="n">
        <v>4.04052537355573</v>
      </c>
      <c r="P169" s="92" t="n">
        <v>0</v>
      </c>
      <c r="Q169" s="92" t="n">
        <v>820328.933309622</v>
      </c>
    </row>
    <row r="170" customFormat="false" ht="25.5" hidden="false" customHeight="true" outlineLevel="0" collapsed="false">
      <c r="A170" s="90"/>
      <c r="B170" s="93" t="s">
        <v>242</v>
      </c>
      <c r="C170" s="92" t="n">
        <v>1830.34782717924</v>
      </c>
      <c r="D170" s="92" t="n">
        <v>36.8809505903531</v>
      </c>
      <c r="E170" s="92" t="n">
        <v>153.834322059653</v>
      </c>
      <c r="F170" s="92" t="n">
        <v>1231.0365317994</v>
      </c>
      <c r="G170" s="92" t="n">
        <v>0</v>
      </c>
      <c r="H170" s="92" t="n">
        <v>849.733111481849</v>
      </c>
      <c r="I170" s="92" t="n">
        <v>17.3331666297373</v>
      </c>
      <c r="J170" s="92" t="n">
        <v>9.36617117043337</v>
      </c>
      <c r="K170" s="92" t="n">
        <v>350.105022915717</v>
      </c>
      <c r="L170" s="92" t="n">
        <v>2.25879702775212</v>
      </c>
      <c r="M170" s="92" t="n">
        <v>2.2402625739096</v>
      </c>
      <c r="N170" s="92" t="n">
        <v>294.955631990908</v>
      </c>
      <c r="O170" s="92" t="n">
        <v>113.640390738924</v>
      </c>
      <c r="P170" s="92" t="n">
        <v>0</v>
      </c>
      <c r="Q170" s="92" t="n">
        <v>0</v>
      </c>
    </row>
    <row r="171" customFormat="false" ht="14.1" hidden="false" customHeight="true" outlineLevel="0" collapsed="false">
      <c r="A171" s="94"/>
      <c r="B171" s="66" t="s">
        <v>243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  <c r="H171" s="92" t="n">
        <v>0</v>
      </c>
      <c r="I171" s="92" t="n">
        <v>0</v>
      </c>
      <c r="J171" s="92" t="n">
        <v>0</v>
      </c>
      <c r="K171" s="92" t="n">
        <v>0</v>
      </c>
      <c r="L171" s="92" t="n">
        <v>0</v>
      </c>
      <c r="M171" s="92" t="n">
        <v>0</v>
      </c>
      <c r="N171" s="92" t="n">
        <v>0</v>
      </c>
      <c r="O171" s="92" t="n">
        <v>0</v>
      </c>
      <c r="P171" s="92" t="n">
        <v>0</v>
      </c>
      <c r="Q171" s="92" t="n">
        <v>0</v>
      </c>
    </row>
    <row r="172" customFormat="false" ht="6" hidden="false" customHeight="true" outlineLevel="0" collapsed="false">
      <c r="A172" s="94"/>
      <c r="B172" s="66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</row>
    <row r="173" customFormat="false" ht="14.1" hidden="false" customHeight="true" outlineLevel="0" collapsed="false">
      <c r="A173" s="95"/>
      <c r="B173" s="65" t="s">
        <v>206</v>
      </c>
      <c r="C173" s="92" t="n">
        <v>3229529.10709316</v>
      </c>
      <c r="D173" s="92" t="n">
        <v>4181.62128470305</v>
      </c>
      <c r="E173" s="92" t="n">
        <v>3654.679677849</v>
      </c>
      <c r="F173" s="92" t="n">
        <v>10179.4032113176</v>
      </c>
      <c r="G173" s="92" t="n">
        <v>0</v>
      </c>
      <c r="H173" s="92" t="n">
        <v>3884.42624373088</v>
      </c>
      <c r="I173" s="92" t="n">
        <v>1686.6865541564</v>
      </c>
      <c r="J173" s="92" t="n">
        <v>324.326856078334</v>
      </c>
      <c r="K173" s="92" t="n">
        <v>2380.44545633937</v>
      </c>
      <c r="L173" s="92" t="n">
        <v>1302.28826357027</v>
      </c>
      <c r="M173" s="92" t="n">
        <v>601.229837442357</v>
      </c>
      <c r="N173" s="92" t="n">
        <v>3788.40548774134</v>
      </c>
      <c r="O173" s="92" t="n">
        <v>1688.3316999785</v>
      </c>
      <c r="P173" s="92" t="n">
        <v>0</v>
      </c>
      <c r="Q173" s="92" t="n">
        <v>3206036.66573157</v>
      </c>
    </row>
    <row r="174" customFormat="false" ht="14.1" hidden="false" customHeight="true" outlineLevel="0" collapsed="false">
      <c r="A174" s="95"/>
      <c r="B174" s="66" t="s">
        <v>207</v>
      </c>
      <c r="C174" s="92" t="n">
        <v>123136.13657434</v>
      </c>
      <c r="D174" s="92" t="n">
        <v>2678.21817341422</v>
      </c>
      <c r="E174" s="92" t="n">
        <v>4241.72141160176</v>
      </c>
      <c r="F174" s="92" t="n">
        <v>20407.2140128974</v>
      </c>
      <c r="G174" s="92" t="n">
        <v>0</v>
      </c>
      <c r="H174" s="92" t="n">
        <v>17866.0225308102</v>
      </c>
      <c r="I174" s="92" t="n">
        <v>296.389386423876</v>
      </c>
      <c r="J174" s="92" t="n">
        <v>10.3903886773072</v>
      </c>
      <c r="K174" s="92" t="n">
        <v>2155.65325939184</v>
      </c>
      <c r="L174" s="92" t="n">
        <v>0</v>
      </c>
      <c r="M174" s="92" t="n">
        <v>78.7584475941359</v>
      </c>
      <c r="N174" s="92" t="n">
        <v>2077.02270552671</v>
      </c>
      <c r="O174" s="92" t="n">
        <v>33768.6260024713</v>
      </c>
      <c r="P174" s="92" t="n">
        <v>0</v>
      </c>
      <c r="Q174" s="92" t="n">
        <v>59963.334268429</v>
      </c>
    </row>
    <row r="175" customFormat="false" ht="6" hidden="false" customHeight="true" outlineLevel="0" collapsed="false">
      <c r="A175" s="95"/>
      <c r="B175" s="66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</row>
    <row r="176" customFormat="false" ht="14.1" hidden="false" customHeight="true" outlineLevel="0" collapsed="false">
      <c r="A176" s="95"/>
      <c r="B176" s="65" t="s">
        <v>244</v>
      </c>
      <c r="C176" s="92" t="n">
        <v>3352665.2436675</v>
      </c>
      <c r="D176" s="92" t="n">
        <v>6859.83945811726</v>
      </c>
      <c r="E176" s="92" t="n">
        <v>7896.40108945076</v>
      </c>
      <c r="F176" s="92" t="n">
        <v>30586.617224215</v>
      </c>
      <c r="G176" s="92" t="n">
        <v>0</v>
      </c>
      <c r="H176" s="92" t="n">
        <v>21750.4487745411</v>
      </c>
      <c r="I176" s="92" t="n">
        <v>1983.07594058027</v>
      </c>
      <c r="J176" s="92" t="n">
        <v>334.717244755641</v>
      </c>
      <c r="K176" s="92" t="n">
        <v>4536.09871573122</v>
      </c>
      <c r="L176" s="92" t="n">
        <v>1302.28826357027</v>
      </c>
      <c r="M176" s="92" t="n">
        <v>679.988285036493</v>
      </c>
      <c r="N176" s="92" t="n">
        <v>5865.42819326805</v>
      </c>
      <c r="O176" s="92" t="n">
        <v>35456.9577024498</v>
      </c>
      <c r="P176" s="92" t="n">
        <v>0</v>
      </c>
      <c r="Q176" s="92" t="n">
        <v>3266000</v>
      </c>
      <c r="R176" s="97"/>
    </row>
    <row r="177" customFormat="false" ht="3" hidden="false" customHeight="true" outlineLevel="0" collapsed="false">
      <c r="A177" s="11"/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0"/>
    </row>
    <row r="178" customFormat="false" ht="15.95" hidden="false" customHeight="true" outlineLevel="0" collapsed="false">
      <c r="A178" s="10"/>
      <c r="B178" s="91" t="n">
        <v>1999</v>
      </c>
      <c r="C178" s="91"/>
      <c r="D178" s="91"/>
      <c r="E178" s="91"/>
      <c r="F178" s="91"/>
      <c r="G178" s="91"/>
      <c r="H178" s="91"/>
      <c r="I178" s="91" t="n">
        <v>1999</v>
      </c>
      <c r="J178" s="91"/>
      <c r="K178" s="91"/>
      <c r="L178" s="91"/>
      <c r="M178" s="91"/>
      <c r="N178" s="91"/>
      <c r="O178" s="91"/>
      <c r="P178" s="91"/>
      <c r="Q178" s="91"/>
    </row>
    <row r="179" customFormat="false" ht="3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5.95" hidden="false" customHeight="true" outlineLevel="0" collapsed="false">
      <c r="A180" s="90"/>
      <c r="B180" s="66" t="s">
        <v>232</v>
      </c>
      <c r="C180" s="92" t="n">
        <v>1442850.15448921</v>
      </c>
      <c r="D180" s="92" t="n">
        <v>13.2133216549076</v>
      </c>
      <c r="E180" s="92" t="n">
        <v>333.312966572225</v>
      </c>
      <c r="F180" s="92" t="n">
        <v>361.53100288628</v>
      </c>
      <c r="G180" s="92" t="n">
        <v>0</v>
      </c>
      <c r="H180" s="92" t="n">
        <v>143.094593076703</v>
      </c>
      <c r="I180" s="92" t="n">
        <v>153.483974917268</v>
      </c>
      <c r="J180" s="92" t="n">
        <v>0</v>
      </c>
      <c r="K180" s="92" t="n">
        <v>64.4680455084512</v>
      </c>
      <c r="L180" s="92" t="n">
        <v>0</v>
      </c>
      <c r="M180" s="92" t="n">
        <v>0.484389383857309</v>
      </c>
      <c r="N180" s="92" t="n">
        <v>29.8327181701501</v>
      </c>
      <c r="O180" s="92" t="n">
        <v>0</v>
      </c>
      <c r="P180" s="92" t="n">
        <v>0</v>
      </c>
      <c r="Q180" s="92" t="n">
        <v>1442112.26447992</v>
      </c>
    </row>
    <row r="181" customFormat="false" ht="25.5" hidden="false" customHeight="true" outlineLevel="0" collapsed="false">
      <c r="A181" s="90"/>
      <c r="B181" s="93" t="s">
        <v>233</v>
      </c>
      <c r="C181" s="92" t="n">
        <v>869809.241297402</v>
      </c>
      <c r="D181" s="92" t="n">
        <v>2102.96109918327</v>
      </c>
      <c r="E181" s="92" t="n">
        <v>2120.91178487489</v>
      </c>
      <c r="F181" s="92" t="n">
        <v>686.10940877715</v>
      </c>
      <c r="G181" s="92" t="n">
        <v>0</v>
      </c>
      <c r="H181" s="92" t="n">
        <v>22.9932583906929</v>
      </c>
      <c r="I181" s="92" t="n">
        <v>79.5198126848906</v>
      </c>
      <c r="J181" s="92" t="n">
        <v>0</v>
      </c>
      <c r="K181" s="92" t="n">
        <v>130.531825038647</v>
      </c>
      <c r="L181" s="92" t="n">
        <v>386.059024560494</v>
      </c>
      <c r="M181" s="92" t="n">
        <v>67.0054881024256</v>
      </c>
      <c r="N181" s="92" t="n">
        <v>576.255704589307</v>
      </c>
      <c r="O181" s="92" t="n">
        <v>772.446426600281</v>
      </c>
      <c r="P181" s="92" t="n">
        <v>0</v>
      </c>
      <c r="Q181" s="92" t="n">
        <v>863550.556873377</v>
      </c>
    </row>
    <row r="182" customFormat="false" ht="25.5" hidden="false" customHeight="true" outlineLevel="0" collapsed="false">
      <c r="A182" s="90"/>
      <c r="B182" s="93" t="s">
        <v>248</v>
      </c>
      <c r="C182" s="92" t="n">
        <v>7899.51103801044</v>
      </c>
      <c r="D182" s="92" t="n">
        <v>342.799325253361</v>
      </c>
      <c r="E182" s="92" t="n">
        <v>968.511816145736</v>
      </c>
      <c r="F182" s="92" t="n">
        <v>1186.39972733069</v>
      </c>
      <c r="G182" s="92" t="n">
        <v>0</v>
      </c>
      <c r="H182" s="92" t="n">
        <v>103.818045461007</v>
      </c>
      <c r="I182" s="92" t="n">
        <v>51.808854435436</v>
      </c>
      <c r="J182" s="92" t="n">
        <v>56.3580288780607</v>
      </c>
      <c r="K182" s="92" t="n">
        <v>132.522484934824</v>
      </c>
      <c r="L182" s="92" t="n">
        <v>183.008371054954</v>
      </c>
      <c r="M182" s="92" t="n">
        <v>658.883942566405</v>
      </c>
      <c r="N182" s="92" t="n">
        <v>770.907958429873</v>
      </c>
      <c r="O182" s="92" t="n">
        <v>543.782461304769</v>
      </c>
      <c r="P182" s="92" t="n">
        <v>0</v>
      </c>
      <c r="Q182" s="92" t="n">
        <v>4087.10974954601</v>
      </c>
    </row>
    <row r="183" customFormat="false" ht="15" hidden="false" customHeight="true" outlineLevel="0" collapsed="false">
      <c r="A183" s="90"/>
      <c r="B183" s="66" t="s">
        <v>235</v>
      </c>
      <c r="C183" s="92" t="n">
        <v>2035.20209033464</v>
      </c>
      <c r="D183" s="92" t="n">
        <v>1383.96141724617</v>
      </c>
      <c r="E183" s="92" t="n">
        <v>15.2671011633618</v>
      </c>
      <c r="F183" s="92" t="n">
        <v>224.248910782655</v>
      </c>
      <c r="G183" s="92" t="n">
        <v>0</v>
      </c>
      <c r="H183" s="92" t="n">
        <v>59.2250594911786</v>
      </c>
      <c r="I183" s="92" t="n">
        <v>13.5216569431164</v>
      </c>
      <c r="J183" s="92" t="n">
        <v>0</v>
      </c>
      <c r="K183" s="92" t="n">
        <v>79.7032439003415</v>
      </c>
      <c r="L183" s="92" t="n">
        <v>56.2593487723417</v>
      </c>
      <c r="M183" s="92" t="n">
        <v>15.5396016756767</v>
      </c>
      <c r="N183" s="92" t="n">
        <v>305.094547775633</v>
      </c>
      <c r="O183" s="92" t="n">
        <v>0</v>
      </c>
      <c r="P183" s="92" t="n">
        <v>0</v>
      </c>
      <c r="Q183" s="92" t="n">
        <v>106.630113366828</v>
      </c>
    </row>
    <row r="184" customFormat="false" ht="25.5" hidden="false" customHeight="true" outlineLevel="0" collapsed="false">
      <c r="A184" s="90"/>
      <c r="B184" s="93" t="s">
        <v>236</v>
      </c>
      <c r="C184" s="92" t="n">
        <v>819.411709647012</v>
      </c>
      <c r="D184" s="92" t="n">
        <v>12.9258834451952</v>
      </c>
      <c r="E184" s="92" t="n">
        <v>24.3208267670979</v>
      </c>
      <c r="F184" s="92" t="n">
        <v>400.082721714333</v>
      </c>
      <c r="G184" s="92" t="n">
        <v>0</v>
      </c>
      <c r="H184" s="92" t="n">
        <v>212.513448762464</v>
      </c>
      <c r="I184" s="92" t="n">
        <v>47.9404200710489</v>
      </c>
      <c r="J184" s="92" t="n">
        <v>0</v>
      </c>
      <c r="K184" s="92" t="n">
        <v>131.515561764942</v>
      </c>
      <c r="L184" s="92" t="n">
        <v>3.49783044918533</v>
      </c>
      <c r="M184" s="92" t="n">
        <v>4.61546066669259</v>
      </c>
      <c r="N184" s="92" t="n">
        <v>382.069964878853</v>
      </c>
      <c r="O184" s="92" t="n">
        <v>0.0123128415327453</v>
      </c>
      <c r="P184" s="92" t="n">
        <v>0</v>
      </c>
      <c r="Q184" s="92" t="n">
        <v>0</v>
      </c>
    </row>
    <row r="185" customFormat="false" ht="12.75" hidden="false" customHeight="true" outlineLevel="0" collapsed="false">
      <c r="A185" s="90"/>
      <c r="B185" s="66" t="s">
        <v>237</v>
      </c>
      <c r="C185" s="92" t="n">
        <v>1001.52891864326</v>
      </c>
      <c r="D185" s="92" t="n">
        <v>57.5635239182197</v>
      </c>
      <c r="E185" s="92" t="n">
        <v>41.8330622327294</v>
      </c>
      <c r="F185" s="92" t="n">
        <v>258.823024742513</v>
      </c>
      <c r="G185" s="92" t="n">
        <v>0</v>
      </c>
      <c r="H185" s="92" t="n">
        <v>112.875995736129</v>
      </c>
      <c r="I185" s="92" t="n">
        <v>38.8295710077726</v>
      </c>
      <c r="J185" s="92" t="n">
        <v>0</v>
      </c>
      <c r="K185" s="92" t="n">
        <v>92.3940539794345</v>
      </c>
      <c r="L185" s="92" t="n">
        <v>11.1038033509496</v>
      </c>
      <c r="M185" s="92" t="n">
        <v>3.61960066822775</v>
      </c>
      <c r="N185" s="92" t="n">
        <v>241.041676725697</v>
      </c>
      <c r="O185" s="92" t="n">
        <v>402.267631024104</v>
      </c>
      <c r="P185" s="92" t="n">
        <v>0</v>
      </c>
      <c r="Q185" s="92" t="n">
        <v>0</v>
      </c>
    </row>
    <row r="186" customFormat="false" ht="15.95" hidden="false" customHeight="true" outlineLevel="0" collapsed="false">
      <c r="A186" s="90"/>
      <c r="B186" s="66" t="s">
        <v>238</v>
      </c>
      <c r="C186" s="92" t="n">
        <v>523.872462822561</v>
      </c>
      <c r="D186" s="92" t="n">
        <v>16.3771461814527</v>
      </c>
      <c r="E186" s="92" t="n">
        <v>66.4645491504538</v>
      </c>
      <c r="F186" s="92" t="n">
        <v>286.536117547807</v>
      </c>
      <c r="G186" s="92" t="n">
        <v>0</v>
      </c>
      <c r="H186" s="92" t="n">
        <v>62.7088865200714</v>
      </c>
      <c r="I186" s="92" t="n">
        <v>72.2360175731189</v>
      </c>
      <c r="J186" s="92" t="n">
        <v>0</v>
      </c>
      <c r="K186" s="92" t="n">
        <v>132.334598004489</v>
      </c>
      <c r="L186" s="92" t="n">
        <v>16.0409113566569</v>
      </c>
      <c r="M186" s="92" t="n">
        <v>3.21570409347149</v>
      </c>
      <c r="N186" s="92" t="n">
        <v>154.494649942847</v>
      </c>
      <c r="O186" s="92" t="n">
        <v>0</v>
      </c>
      <c r="P186" s="92" t="n">
        <v>0</v>
      </c>
      <c r="Q186" s="92" t="n">
        <v>0</v>
      </c>
    </row>
    <row r="187" customFormat="false" ht="15.95" hidden="false" customHeight="true" outlineLevel="0" collapsed="false">
      <c r="A187" s="90"/>
      <c r="B187" s="66" t="s">
        <v>179</v>
      </c>
      <c r="C187" s="92" t="n">
        <v>946.437063109707</v>
      </c>
      <c r="D187" s="92" t="n">
        <v>15.7603211281091</v>
      </c>
      <c r="E187" s="92" t="n">
        <v>389.11137791685</v>
      </c>
      <c r="F187" s="92" t="n">
        <v>520.650611468593</v>
      </c>
      <c r="G187" s="92" t="n">
        <v>0</v>
      </c>
      <c r="H187" s="92" t="n">
        <v>287.681588626168</v>
      </c>
      <c r="I187" s="92" t="n">
        <v>143.826879570748</v>
      </c>
      <c r="J187" s="92" t="n">
        <v>0</v>
      </c>
      <c r="K187" s="92" t="n">
        <v>88.4501584375951</v>
      </c>
      <c r="L187" s="92" t="n">
        <v>0</v>
      </c>
      <c r="M187" s="92" t="n">
        <v>0.69198483408187</v>
      </c>
      <c r="N187" s="92" t="n">
        <v>20.9147525961551</v>
      </c>
      <c r="O187" s="92" t="n">
        <v>0</v>
      </c>
      <c r="P187" s="92" t="n">
        <v>0</v>
      </c>
      <c r="Q187" s="92" t="n">
        <v>0</v>
      </c>
    </row>
    <row r="188" customFormat="false" ht="25.5" hidden="false" customHeight="true" outlineLevel="0" collapsed="false">
      <c r="A188" s="90"/>
      <c r="B188" s="93" t="s">
        <v>239</v>
      </c>
      <c r="C188" s="92" t="n">
        <v>2910.55240888487</v>
      </c>
      <c r="D188" s="92" t="n">
        <v>20.1831795264164</v>
      </c>
      <c r="E188" s="92" t="n">
        <v>5.90762171421197</v>
      </c>
      <c r="F188" s="92" t="n">
        <v>2536.31336989374</v>
      </c>
      <c r="G188" s="92" t="n">
        <v>0</v>
      </c>
      <c r="H188" s="92" t="n">
        <v>945.510655641522</v>
      </c>
      <c r="I188" s="92" t="n">
        <v>928.664120101545</v>
      </c>
      <c r="J188" s="92" t="n">
        <v>247.473596143822</v>
      </c>
      <c r="K188" s="92" t="n">
        <v>317.440656083614</v>
      </c>
      <c r="L188" s="92" t="n">
        <v>0</v>
      </c>
      <c r="M188" s="92" t="n">
        <v>97.2243419232401</v>
      </c>
      <c r="N188" s="92" t="n">
        <v>348.148237750498</v>
      </c>
      <c r="O188" s="92" t="n">
        <v>0</v>
      </c>
      <c r="P188" s="92" t="n">
        <v>0</v>
      </c>
      <c r="Q188" s="92" t="n">
        <v>0</v>
      </c>
    </row>
    <row r="189" customFormat="false" ht="25.5" hidden="false" customHeight="true" outlineLevel="0" collapsed="false">
      <c r="A189" s="90"/>
      <c r="B189" s="93" t="s">
        <v>240</v>
      </c>
      <c r="C189" s="92" t="n">
        <v>837.957163804865</v>
      </c>
      <c r="D189" s="92" t="n">
        <v>0.966870836260336</v>
      </c>
      <c r="E189" s="92" t="n">
        <v>10.4318604033827</v>
      </c>
      <c r="F189" s="92" t="n">
        <v>674.268348299794</v>
      </c>
      <c r="G189" s="92" t="n">
        <v>0</v>
      </c>
      <c r="H189" s="92" t="n">
        <v>524.041542527324</v>
      </c>
      <c r="I189" s="92" t="n">
        <v>17.0675148105688</v>
      </c>
      <c r="J189" s="92" t="n">
        <v>0</v>
      </c>
      <c r="K189" s="92" t="n">
        <v>132.675237656393</v>
      </c>
      <c r="L189" s="92" t="n">
        <v>0.103461646763763</v>
      </c>
      <c r="M189" s="92" t="n">
        <v>0.380591658745029</v>
      </c>
      <c r="N189" s="92" t="n">
        <v>150.225253419083</v>
      </c>
      <c r="O189" s="92" t="n">
        <v>2.06483084634511</v>
      </c>
      <c r="P189" s="92" t="n">
        <v>0</v>
      </c>
      <c r="Q189" s="92" t="n">
        <v>0</v>
      </c>
    </row>
    <row r="190" customFormat="false" ht="25.5" hidden="false" customHeight="true" outlineLevel="0" collapsed="false">
      <c r="A190" s="90"/>
      <c r="B190" s="93" t="s">
        <v>241</v>
      </c>
      <c r="C190" s="92" t="n">
        <v>820683.020139508</v>
      </c>
      <c r="D190" s="92" t="n">
        <v>1.44345707219549</v>
      </c>
      <c r="E190" s="92" t="n">
        <v>44.7870025399904</v>
      </c>
      <c r="F190" s="92" t="n">
        <v>447.279175855947</v>
      </c>
      <c r="G190" s="92" t="n">
        <v>0</v>
      </c>
      <c r="H190" s="92" t="n">
        <v>149.804562242393</v>
      </c>
      <c r="I190" s="92" t="n">
        <v>39.5531723635629</v>
      </c>
      <c r="J190" s="92" t="n">
        <v>0</v>
      </c>
      <c r="K190" s="92" t="n">
        <v>256.582821123636</v>
      </c>
      <c r="L190" s="92" t="n">
        <v>0.646635292273519</v>
      </c>
      <c r="M190" s="92" t="n">
        <v>0.69198483408187</v>
      </c>
      <c r="N190" s="92" t="n">
        <v>239.404909159034</v>
      </c>
      <c r="O190" s="92" t="n">
        <v>3.02662501907264</v>
      </c>
      <c r="P190" s="92" t="n">
        <v>0</v>
      </c>
      <c r="Q190" s="92" t="n">
        <v>819947.078969862</v>
      </c>
    </row>
    <row r="191" customFormat="false" ht="25.5" hidden="false" customHeight="true" outlineLevel="0" collapsed="false">
      <c r="A191" s="90"/>
      <c r="B191" s="93" t="s">
        <v>242</v>
      </c>
      <c r="C191" s="92" t="n">
        <v>1455.73075240316</v>
      </c>
      <c r="D191" s="92" t="n">
        <v>24.8332168027549</v>
      </c>
      <c r="E191" s="92" t="n">
        <v>144.275395160038</v>
      </c>
      <c r="F191" s="92" t="n">
        <v>983.484794236346</v>
      </c>
      <c r="G191" s="92" t="n">
        <v>0</v>
      </c>
      <c r="H191" s="92" t="n">
        <v>733.992919157123</v>
      </c>
      <c r="I191" s="92" t="n">
        <v>16.9955452402698</v>
      </c>
      <c r="J191" s="92" t="n">
        <v>6.66149920166867</v>
      </c>
      <c r="K191" s="92" t="n">
        <v>224.170668104569</v>
      </c>
      <c r="L191" s="92" t="n">
        <v>0.778421945091472</v>
      </c>
      <c r="M191" s="92" t="n">
        <v>0.885740587624794</v>
      </c>
      <c r="N191" s="92" t="n">
        <v>211.05851858455</v>
      </c>
      <c r="O191" s="92" t="n">
        <v>92.0788276194673</v>
      </c>
      <c r="P191" s="92" t="n">
        <v>0</v>
      </c>
      <c r="Q191" s="92" t="n">
        <v>0</v>
      </c>
    </row>
    <row r="192" customFormat="false" ht="13.5" hidden="false" customHeight="true" outlineLevel="0" collapsed="false">
      <c r="A192" s="94"/>
      <c r="B192" s="66" t="s">
        <v>243</v>
      </c>
      <c r="C192" s="92" t="n">
        <v>0</v>
      </c>
      <c r="D192" s="92" t="n">
        <v>0</v>
      </c>
      <c r="E192" s="92" t="n">
        <v>0</v>
      </c>
      <c r="F192" s="92" t="n">
        <v>0</v>
      </c>
      <c r="G192" s="92" t="n">
        <v>0</v>
      </c>
      <c r="H192" s="92" t="n">
        <v>0</v>
      </c>
      <c r="I192" s="92" t="n">
        <v>0</v>
      </c>
      <c r="J192" s="92" t="n">
        <v>0</v>
      </c>
      <c r="K192" s="92" t="n">
        <v>0</v>
      </c>
      <c r="L192" s="92" t="n">
        <v>0</v>
      </c>
      <c r="M192" s="92" t="n">
        <v>0</v>
      </c>
      <c r="N192" s="92" t="n">
        <v>0</v>
      </c>
      <c r="O192" s="92" t="n">
        <v>0</v>
      </c>
      <c r="P192" s="92" t="n">
        <v>0</v>
      </c>
      <c r="Q192" s="92" t="n">
        <v>0</v>
      </c>
    </row>
    <row r="193" customFormat="false" ht="6" hidden="false" customHeight="true" outlineLevel="0" collapsed="false">
      <c r="A193" s="94"/>
      <c r="B193" s="66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</row>
    <row r="194" customFormat="false" ht="13.5" hidden="false" customHeight="true" outlineLevel="0" collapsed="false">
      <c r="A194" s="95"/>
      <c r="B194" s="65" t="s">
        <v>206</v>
      </c>
      <c r="C194" s="92" t="n">
        <v>3151772.61953378</v>
      </c>
      <c r="D194" s="92" t="n">
        <v>3992.98876224831</v>
      </c>
      <c r="E194" s="92" t="n">
        <v>4165.13536464097</v>
      </c>
      <c r="F194" s="92" t="n">
        <v>8565.72721353585</v>
      </c>
      <c r="G194" s="92" t="n">
        <v>0</v>
      </c>
      <c r="H194" s="92" t="n">
        <v>3358.26055563278</v>
      </c>
      <c r="I194" s="92" t="n">
        <v>1603.44753971935</v>
      </c>
      <c r="J194" s="92" t="n">
        <v>310.493124223551</v>
      </c>
      <c r="K194" s="92" t="n">
        <v>1782.78935453693</v>
      </c>
      <c r="L194" s="92" t="n">
        <v>657.497808428711</v>
      </c>
      <c r="M194" s="92" t="n">
        <v>853.23883099453</v>
      </c>
      <c r="N194" s="92" t="n">
        <v>3429.44889202168</v>
      </c>
      <c r="O194" s="92" t="n">
        <v>1815.67911525557</v>
      </c>
      <c r="P194" s="92" t="n">
        <v>0</v>
      </c>
      <c r="Q194" s="92" t="n">
        <v>3129803.64018608</v>
      </c>
    </row>
    <row r="195" customFormat="false" ht="13.5" hidden="false" customHeight="true" outlineLevel="0" collapsed="false">
      <c r="A195" s="95"/>
      <c r="B195" s="66" t="s">
        <v>207</v>
      </c>
      <c r="C195" s="92" t="n">
        <v>118904.663527852</v>
      </c>
      <c r="D195" s="92" t="n">
        <v>3175.16547087156</v>
      </c>
      <c r="E195" s="92" t="n">
        <v>8708.3568044993</v>
      </c>
      <c r="F195" s="92" t="n">
        <v>18262.7029933186</v>
      </c>
      <c r="G195" s="92" t="n">
        <v>0</v>
      </c>
      <c r="H195" s="92" t="n">
        <v>15420.5293116753</v>
      </c>
      <c r="I195" s="92" t="n">
        <v>280.384449129592</v>
      </c>
      <c r="J195" s="92" t="n">
        <v>7.38995312165608</v>
      </c>
      <c r="K195" s="92" t="n">
        <v>2496.25489592985</v>
      </c>
      <c r="L195" s="92" t="n">
        <v>0</v>
      </c>
      <c r="M195" s="92" t="n">
        <v>58.1443834621969</v>
      </c>
      <c r="N195" s="92" t="n">
        <v>2355.28640412587</v>
      </c>
      <c r="O195" s="92" t="n">
        <v>27206.7920411112</v>
      </c>
      <c r="P195" s="92" t="n">
        <v>0</v>
      </c>
      <c r="Q195" s="92" t="n">
        <v>59196.3598139254</v>
      </c>
    </row>
    <row r="196" customFormat="false" ht="6" hidden="false" customHeight="true" outlineLevel="0" collapsed="false">
      <c r="A196" s="95"/>
      <c r="B196" s="66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</row>
    <row r="197" customFormat="false" ht="13.5" hidden="false" customHeight="true" outlineLevel="0" collapsed="false">
      <c r="A197" s="95"/>
      <c r="B197" s="65" t="s">
        <v>244</v>
      </c>
      <c r="C197" s="92" t="n">
        <v>3270677.28306163</v>
      </c>
      <c r="D197" s="92" t="n">
        <v>7168.15423311987</v>
      </c>
      <c r="E197" s="92" t="n">
        <v>12873.4921691403</v>
      </c>
      <c r="F197" s="92" t="n">
        <v>26828.4302068544</v>
      </c>
      <c r="G197" s="92" t="n">
        <v>0</v>
      </c>
      <c r="H197" s="92" t="n">
        <v>18778.7898673081</v>
      </c>
      <c r="I197" s="92" t="n">
        <v>1883.83198884894</v>
      </c>
      <c r="J197" s="92" t="n">
        <v>317.883077345207</v>
      </c>
      <c r="K197" s="92" t="n">
        <v>4279.04425046679</v>
      </c>
      <c r="L197" s="92" t="n">
        <v>657.497808428711</v>
      </c>
      <c r="M197" s="92" t="n">
        <v>911.383214456726</v>
      </c>
      <c r="N197" s="92" t="n">
        <v>5784.73529614755</v>
      </c>
      <c r="O197" s="92" t="n">
        <v>29022.4711563668</v>
      </c>
      <c r="P197" s="92" t="n">
        <v>0</v>
      </c>
      <c r="Q197" s="92" t="n">
        <v>3189000</v>
      </c>
      <c r="R197" s="97"/>
    </row>
  </sheetData>
  <mergeCells count="37">
    <mergeCell ref="B1:H1"/>
    <mergeCell ref="I1:Q1"/>
    <mergeCell ref="B2:H2"/>
    <mergeCell ref="I2:Q2"/>
    <mergeCell ref="B3:H3"/>
    <mergeCell ref="I3:Q3"/>
    <mergeCell ref="B4:H4"/>
    <mergeCell ref="I4:Q4"/>
    <mergeCell ref="B5:H5"/>
    <mergeCell ref="I5:Q5"/>
    <mergeCell ref="B7:B8"/>
    <mergeCell ref="C7:C8"/>
    <mergeCell ref="D7:D8"/>
    <mergeCell ref="E7:E8"/>
    <mergeCell ref="F7:H7"/>
    <mergeCell ref="I7:M7"/>
    <mergeCell ref="N7:N8"/>
    <mergeCell ref="O7:O8"/>
    <mergeCell ref="P7:P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</mergeCells>
  <printOptions headings="false" gridLines="false" gridLinesSet="true" horizontalCentered="false" verticalCentered="false"/>
  <pageMargins left="0.7875" right="0.7875" top="0.7875" bottom="0.429861111111111" header="0.511811023622047" footer="0.25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  <rowBreaks count="2" manualBreakCount="2">
    <brk id="71" man="true" max="16383" min="0"/>
    <brk id="134" man="true" max="16383" min="0"/>
  </rowBreaks>
  <colBreaks count="1" manualBreakCount="1">
    <brk id="8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 t="s">
        <v>383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415</v>
      </c>
      <c r="C3" s="32"/>
      <c r="D3" s="32"/>
      <c r="E3" s="32"/>
      <c r="F3" s="32"/>
      <c r="G3" s="32"/>
      <c r="H3" s="32" t="s">
        <v>415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418</v>
      </c>
      <c r="C4" s="32"/>
      <c r="D4" s="32"/>
      <c r="E4" s="32"/>
      <c r="F4" s="32"/>
      <c r="G4" s="32"/>
      <c r="H4" s="32" t="s">
        <v>418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259</v>
      </c>
      <c r="C5" s="99"/>
      <c r="D5" s="99"/>
      <c r="E5" s="99"/>
      <c r="F5" s="99"/>
      <c r="G5" s="99"/>
      <c r="H5" s="99" t="s">
        <v>259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10" t="n">
        <v>125.93252836417</v>
      </c>
      <c r="D8" s="110" t="n">
        <v>125.343278458362</v>
      </c>
      <c r="E8" s="110" t="n">
        <v>125.035465322858</v>
      </c>
      <c r="F8" s="110" t="n">
        <v>124.104203517845</v>
      </c>
      <c r="G8" s="110" t="n">
        <v>122.987700275686</v>
      </c>
      <c r="H8" s="104" t="s">
        <v>252</v>
      </c>
      <c r="I8" s="110" t="n">
        <v>123.007767514279</v>
      </c>
      <c r="J8" s="110" t="n">
        <v>121.455216407265</v>
      </c>
      <c r="K8" s="110" t="n">
        <v>120.020469474748</v>
      </c>
      <c r="L8" s="110" t="n">
        <v>120.558119467823</v>
      </c>
      <c r="M8" s="110"/>
    </row>
    <row r="9" s="101" customFormat="true" ht="14.1" hidden="false" customHeight="true" outlineLevel="0" collapsed="false">
      <c r="A9" s="0"/>
      <c r="B9" s="104" t="s">
        <v>253</v>
      </c>
      <c r="C9" s="110" t="n">
        <v>223.190225782119</v>
      </c>
      <c r="D9" s="110" t="n">
        <v>187.366630794288</v>
      </c>
      <c r="E9" s="110" t="n">
        <v>186.690676674515</v>
      </c>
      <c r="F9" s="110" t="n">
        <v>188.131176828232</v>
      </c>
      <c r="G9" s="110" t="n">
        <v>167.474803936717</v>
      </c>
      <c r="H9" s="104" t="s">
        <v>253</v>
      </c>
      <c r="I9" s="110" t="n">
        <v>166.908136570018</v>
      </c>
      <c r="J9" s="110" t="n">
        <v>185.162716479734</v>
      </c>
      <c r="K9" s="110" t="n">
        <v>178.665987560946</v>
      </c>
      <c r="L9" s="110" t="n">
        <v>173.6337036202</v>
      </c>
      <c r="M9" s="110"/>
    </row>
    <row r="10" s="101" customFormat="true" ht="14.1" hidden="false" customHeight="true" outlineLevel="0" collapsed="false">
      <c r="A10" s="0"/>
      <c r="B10" s="104" t="s">
        <v>254</v>
      </c>
      <c r="C10" s="110" t="n">
        <v>172.340749251077</v>
      </c>
      <c r="D10" s="110" t="n">
        <v>222.093881033316</v>
      </c>
      <c r="E10" s="110" t="n">
        <v>227.439511717338</v>
      </c>
      <c r="F10" s="110" t="n">
        <v>198.433314646318</v>
      </c>
      <c r="G10" s="110" t="n">
        <v>229.832844181642</v>
      </c>
      <c r="H10" s="104" t="s">
        <v>254</v>
      </c>
      <c r="I10" s="110" t="n">
        <v>222.504853492979</v>
      </c>
      <c r="J10" s="110" t="n">
        <v>333.280859222784</v>
      </c>
      <c r="K10" s="110" t="n">
        <v>315.929714043043</v>
      </c>
      <c r="L10" s="110" t="n">
        <v>251.346664596017</v>
      </c>
      <c r="M10" s="110"/>
    </row>
    <row r="11" s="101" customFormat="true" ht="14.1" hidden="false" customHeight="true" outlineLevel="0" collapsed="false">
      <c r="A11" s="0"/>
      <c r="B11" s="104" t="s">
        <v>255</v>
      </c>
      <c r="C11" s="110" t="n">
        <v>141.411557796899</v>
      </c>
      <c r="D11" s="110" t="n">
        <v>136.764518808965</v>
      </c>
      <c r="E11" s="110" t="n">
        <v>133.098531388452</v>
      </c>
      <c r="F11" s="110" t="n">
        <v>132.634689537366</v>
      </c>
      <c r="G11" s="110" t="n">
        <v>130.209716239799</v>
      </c>
      <c r="H11" s="104" t="s">
        <v>255</v>
      </c>
      <c r="I11" s="110" t="n">
        <v>134.41053931389</v>
      </c>
      <c r="J11" s="110" t="n">
        <v>131.631288472087</v>
      </c>
      <c r="K11" s="110" t="n">
        <v>134.210752121552</v>
      </c>
      <c r="L11" s="110" t="n">
        <v>135.027720738442</v>
      </c>
      <c r="M11" s="110"/>
    </row>
    <row r="12" s="101" customFormat="true" ht="14.1" hidden="false" customHeight="true" outlineLevel="0" collapsed="false">
      <c r="A12" s="0"/>
      <c r="B12" s="104" t="s">
        <v>256</v>
      </c>
      <c r="C12" s="110" t="n">
        <v>125.382970620148</v>
      </c>
      <c r="D12" s="110" t="n">
        <v>122.093977827114</v>
      </c>
      <c r="E12" s="110" t="n">
        <v>122.809324355669</v>
      </c>
      <c r="F12" s="110" t="n">
        <v>127.46993432234</v>
      </c>
      <c r="G12" s="110" t="n">
        <v>129.536835462842</v>
      </c>
      <c r="H12" s="104" t="s">
        <v>256</v>
      </c>
      <c r="I12" s="110" t="n">
        <v>126.210388873046</v>
      </c>
      <c r="J12" s="110" t="n">
        <v>125.166347155197</v>
      </c>
      <c r="K12" s="110" t="n">
        <v>125.056877355261</v>
      </c>
      <c r="L12" s="110" t="n">
        <v>123.827333134131</v>
      </c>
      <c r="M12" s="110"/>
    </row>
    <row r="13" s="101" customFormat="true" ht="14.1" hidden="false" customHeight="true" outlineLevel="0" collapsed="false">
      <c r="A13" s="0"/>
      <c r="B13" s="104" t="s">
        <v>257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04" t="s">
        <v>25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/>
    </row>
    <row r="14" s="101" customFormat="true" ht="14.1" hidden="false" customHeight="true" outlineLevel="0" collapsed="false">
      <c r="A14" s="0"/>
      <c r="B14" s="104" t="s">
        <v>258</v>
      </c>
      <c r="C14" s="110" t="n">
        <v>131.334523530478</v>
      </c>
      <c r="D14" s="110" t="n">
        <v>132.101528868227</v>
      </c>
      <c r="E14" s="110" t="n">
        <v>133.101313908312</v>
      </c>
      <c r="F14" s="110" t="n">
        <v>130.456867398329</v>
      </c>
      <c r="G14" s="110" t="n">
        <v>128.562008206139</v>
      </c>
      <c r="H14" s="104" t="s">
        <v>258</v>
      </c>
      <c r="I14" s="110" t="n">
        <v>126.629397267813</v>
      </c>
      <c r="J14" s="110" t="n">
        <v>122.07186029011</v>
      </c>
      <c r="K14" s="110" t="n">
        <v>120.996143752474</v>
      </c>
      <c r="L14" s="110" t="n">
        <v>117.932344460803</v>
      </c>
      <c r="M14" s="110"/>
    </row>
    <row r="15" s="101" customFormat="true" ht="14.1" hidden="false" customHeight="true" outlineLevel="0" collapsed="false">
      <c r="A15" s="0"/>
      <c r="B15" s="104" t="s">
        <v>154</v>
      </c>
      <c r="C15" s="110" t="n">
        <v>921.674639426285</v>
      </c>
      <c r="D15" s="110" t="n">
        <v>875.78635284988</v>
      </c>
      <c r="E15" s="110" t="n">
        <v>855.366156956489</v>
      </c>
      <c r="F15" s="110" t="n">
        <v>818.046387595688</v>
      </c>
      <c r="G15" s="110" t="n">
        <v>765.35996576956</v>
      </c>
      <c r="H15" s="104" t="s">
        <v>154</v>
      </c>
      <c r="I15" s="110" t="n">
        <v>728.007360693153</v>
      </c>
      <c r="J15" s="110" t="n">
        <v>724.337838232137</v>
      </c>
      <c r="K15" s="110" t="n">
        <v>721.806005924313</v>
      </c>
      <c r="L15" s="110" t="n">
        <v>807.579779565258</v>
      </c>
      <c r="M15" s="110"/>
    </row>
    <row r="16" s="101" customFormat="true" ht="14.1" hidden="false" customHeight="true" outlineLevel="0" collapsed="false">
      <c r="A16" s="0"/>
      <c r="B16" s="104" t="s">
        <v>155</v>
      </c>
      <c r="C16" s="110" t="n">
        <v>942.618739511805</v>
      </c>
      <c r="D16" s="110" t="n">
        <v>842.98039956978</v>
      </c>
      <c r="E16" s="110" t="n">
        <v>652.746032600832</v>
      </c>
      <c r="F16" s="110" t="n">
        <v>684.030476962954</v>
      </c>
      <c r="G16" s="110" t="n">
        <v>1125.91843589698</v>
      </c>
      <c r="H16" s="104" t="s">
        <v>155</v>
      </c>
      <c r="I16" s="110" t="n">
        <v>698.774115871131</v>
      </c>
      <c r="J16" s="110" t="n">
        <v>508.127082077753</v>
      </c>
      <c r="K16" s="110" t="n">
        <v>638.010928904595</v>
      </c>
      <c r="L16" s="110" t="n">
        <v>487.987524609</v>
      </c>
      <c r="M16" s="110"/>
    </row>
    <row r="17" s="101" customFormat="true" ht="14.1" hidden="false" customHeight="true" outlineLevel="0" collapsed="false">
      <c r="A17" s="0"/>
      <c r="B17" s="104" t="s">
        <v>156</v>
      </c>
      <c r="C17" s="110" t="n">
        <v>814.344974575913</v>
      </c>
      <c r="D17" s="110" t="n">
        <v>933.161095062462</v>
      </c>
      <c r="E17" s="110" t="n">
        <v>973.353547459709</v>
      </c>
      <c r="F17" s="110" t="n">
        <v>1001.80273742432</v>
      </c>
      <c r="G17" s="110" t="n">
        <v>896.836606441893</v>
      </c>
      <c r="H17" s="104" t="s">
        <v>156</v>
      </c>
      <c r="I17" s="110" t="n">
        <v>863.7187954226</v>
      </c>
      <c r="J17" s="110" t="n">
        <v>923.376929745455</v>
      </c>
      <c r="K17" s="110" t="n">
        <v>914.277711184723</v>
      </c>
      <c r="L17" s="110" t="n">
        <v>939.491542447728</v>
      </c>
      <c r="M17" s="110"/>
    </row>
    <row r="18" s="101" customFormat="true" ht="14.1" hidden="false" customHeight="true" outlineLevel="0" collapsed="false">
      <c r="A18" s="0"/>
      <c r="B18" s="104" t="s">
        <v>157</v>
      </c>
      <c r="C18" s="110" t="n">
        <v>2102.14121276587</v>
      </c>
      <c r="D18" s="110" t="n">
        <v>1704.59202711588</v>
      </c>
      <c r="E18" s="110" t="n">
        <v>1980.03871167669</v>
      </c>
      <c r="F18" s="110" t="n">
        <v>1716.59678950244</v>
      </c>
      <c r="G18" s="110" t="n">
        <v>1641.21126335576</v>
      </c>
      <c r="H18" s="104" t="s">
        <v>157</v>
      </c>
      <c r="I18" s="110" t="n">
        <v>1486.25060020081</v>
      </c>
      <c r="J18" s="110" t="n">
        <v>1718.56583544697</v>
      </c>
      <c r="K18" s="110" t="n">
        <v>1752.95306533263</v>
      </c>
      <c r="L18" s="110" t="n">
        <v>1951.23864340662</v>
      </c>
      <c r="M18" s="110"/>
    </row>
    <row r="19" s="101" customFormat="true" ht="14.1" hidden="false" customHeight="true" outlineLevel="0" collapsed="false">
      <c r="A19" s="0"/>
      <c r="B19" s="104" t="s">
        <v>158</v>
      </c>
      <c r="C19" s="110" t="n">
        <v>1222.19347017868</v>
      </c>
      <c r="D19" s="110" t="n">
        <v>1252.36655963089</v>
      </c>
      <c r="E19" s="110" t="n">
        <v>1254.60444416681</v>
      </c>
      <c r="F19" s="110" t="n">
        <v>1118.96671136185</v>
      </c>
      <c r="G19" s="110" t="n">
        <v>970.132215341813</v>
      </c>
      <c r="H19" s="104" t="s">
        <v>158</v>
      </c>
      <c r="I19" s="110" t="n">
        <v>830.116325781563</v>
      </c>
      <c r="J19" s="110" t="n">
        <v>908.158139567077</v>
      </c>
      <c r="K19" s="110" t="n">
        <v>900.642280270966</v>
      </c>
      <c r="L19" s="110" t="n">
        <v>984.060795194686</v>
      </c>
      <c r="M19" s="110"/>
    </row>
    <row r="20" s="101" customFormat="true" ht="14.1" hidden="false" customHeight="true" outlineLevel="0" collapsed="false">
      <c r="A20" s="0"/>
      <c r="B20" s="104" t="s">
        <v>159</v>
      </c>
      <c r="C20" s="110" t="n">
        <v>418.337764551406</v>
      </c>
      <c r="D20" s="110" t="n">
        <v>478.744323797381</v>
      </c>
      <c r="E20" s="110" t="n">
        <v>493.595297630928</v>
      </c>
      <c r="F20" s="110" t="n">
        <v>571.990718920933</v>
      </c>
      <c r="G20" s="110" t="n">
        <v>588.179107115898</v>
      </c>
      <c r="H20" s="104" t="s">
        <v>159</v>
      </c>
      <c r="I20" s="110" t="n">
        <v>563.700024731127</v>
      </c>
      <c r="J20" s="110" t="n">
        <v>577.47571824608</v>
      </c>
      <c r="K20" s="110" t="n">
        <v>563.339081951247</v>
      </c>
      <c r="L20" s="110" t="n">
        <v>551.648281363004</v>
      </c>
      <c r="M20" s="110"/>
    </row>
    <row r="21" s="101" customFormat="true" ht="14.1" hidden="false" customHeight="true" outlineLevel="0" collapsed="false">
      <c r="A21" s="0"/>
      <c r="B21" s="104" t="s">
        <v>160</v>
      </c>
      <c r="C21" s="110" t="n">
        <v>394.889325925049</v>
      </c>
      <c r="D21" s="110" t="n">
        <v>376.206716064783</v>
      </c>
      <c r="E21" s="110" t="n">
        <v>367.459263030088</v>
      </c>
      <c r="F21" s="110" t="n">
        <v>333.077903821767</v>
      </c>
      <c r="G21" s="110" t="n">
        <v>318.777791917957</v>
      </c>
      <c r="H21" s="104" t="s">
        <v>160</v>
      </c>
      <c r="I21" s="110" t="n">
        <v>308.205118894716</v>
      </c>
      <c r="J21" s="110" t="n">
        <v>308.580079288433</v>
      </c>
      <c r="K21" s="110" t="n">
        <v>312.128924984199</v>
      </c>
      <c r="L21" s="110" t="n">
        <v>339.183678524238</v>
      </c>
      <c r="M21" s="110"/>
    </row>
    <row r="22" s="101" customFormat="true" ht="14.1" hidden="false" customHeight="true" outlineLevel="0" collapsed="false">
      <c r="A22" s="0"/>
      <c r="B22" s="104" t="s">
        <v>161</v>
      </c>
      <c r="C22" s="110" t="n">
        <v>880.970223939845</v>
      </c>
      <c r="D22" s="110" t="n">
        <v>983.742082591557</v>
      </c>
      <c r="E22" s="110" t="n">
        <v>1015.9729557954</v>
      </c>
      <c r="F22" s="110" t="n">
        <v>1043.97287264093</v>
      </c>
      <c r="G22" s="110" t="n">
        <v>860.613422655733</v>
      </c>
      <c r="H22" s="104" t="s">
        <v>161</v>
      </c>
      <c r="I22" s="110" t="n">
        <v>800.259802719465</v>
      </c>
      <c r="J22" s="110" t="n">
        <v>821.364375149896</v>
      </c>
      <c r="K22" s="110" t="n">
        <v>799.85513891937</v>
      </c>
      <c r="L22" s="110" t="n">
        <v>800.578511291934</v>
      </c>
      <c r="M22" s="110"/>
    </row>
    <row r="23" s="101" customFormat="true" ht="14.1" hidden="false" customHeight="true" outlineLevel="0" collapsed="false">
      <c r="A23" s="0"/>
      <c r="B23" s="104" t="s">
        <v>162</v>
      </c>
      <c r="C23" s="110" t="n">
        <v>168.581778406535</v>
      </c>
      <c r="D23" s="110" t="n">
        <v>169.596163684624</v>
      </c>
      <c r="E23" s="110" t="n">
        <v>170.834388428205</v>
      </c>
      <c r="F23" s="110" t="n">
        <v>173.573909304535</v>
      </c>
      <c r="G23" s="110" t="n">
        <v>175.993661961561</v>
      </c>
      <c r="H23" s="104" t="s">
        <v>162</v>
      </c>
      <c r="I23" s="110" t="n">
        <v>168.356176345729</v>
      </c>
      <c r="J23" s="110" t="n">
        <v>164.809969324767</v>
      </c>
      <c r="K23" s="110" t="n">
        <v>168.778922007107</v>
      </c>
      <c r="L23" s="110" t="n">
        <v>158.836611346665</v>
      </c>
      <c r="M23" s="110"/>
    </row>
    <row r="24" s="101" customFormat="true" ht="14.1" hidden="false" customHeight="true" outlineLevel="0" collapsed="false">
      <c r="A24" s="0"/>
      <c r="B24" s="104" t="s">
        <v>163</v>
      </c>
      <c r="C24" s="110" t="n">
        <v>168.294236591115</v>
      </c>
      <c r="D24" s="110" t="n">
        <v>163.071662789276</v>
      </c>
      <c r="E24" s="110" t="n">
        <v>161.856654168417</v>
      </c>
      <c r="F24" s="110" t="n">
        <v>163.666307445615</v>
      </c>
      <c r="G24" s="110" t="n">
        <v>175.524866103656</v>
      </c>
      <c r="H24" s="104" t="s">
        <v>163</v>
      </c>
      <c r="I24" s="110" t="n">
        <v>171.819595662834</v>
      </c>
      <c r="J24" s="110" t="n">
        <v>179.752607017517</v>
      </c>
      <c r="K24" s="110" t="n">
        <v>215.832346005816</v>
      </c>
      <c r="L24" s="110" t="n">
        <v>230.66770168801</v>
      </c>
      <c r="M24" s="110"/>
    </row>
    <row r="25" s="101" customFormat="true" ht="14.1" hidden="false" customHeight="true" outlineLevel="0" collapsed="false">
      <c r="A25" s="0"/>
      <c r="B25" s="104" t="s">
        <v>164</v>
      </c>
      <c r="C25" s="110" t="n">
        <v>1304.45310782298</v>
      </c>
      <c r="D25" s="110" t="n">
        <v>1296.08950880502</v>
      </c>
      <c r="E25" s="110" t="n">
        <v>1420.34927618963</v>
      </c>
      <c r="F25" s="110" t="n">
        <v>1414.78196589063</v>
      </c>
      <c r="G25" s="110" t="n">
        <v>1267.74619864594</v>
      </c>
      <c r="H25" s="104" t="s">
        <v>164</v>
      </c>
      <c r="I25" s="110" t="n">
        <v>1232.90325246191</v>
      </c>
      <c r="J25" s="110" t="n">
        <v>1330.5457575313</v>
      </c>
      <c r="K25" s="110" t="n">
        <v>1283.39127720777</v>
      </c>
      <c r="L25" s="110" t="n">
        <v>1308.10728815497</v>
      </c>
      <c r="M25" s="110"/>
    </row>
    <row r="26" s="101" customFormat="true" ht="14.1" hidden="false" customHeight="true" outlineLevel="0" collapsed="false">
      <c r="A26" s="0"/>
      <c r="B26" s="104" t="s">
        <v>165</v>
      </c>
      <c r="C26" s="110" t="n">
        <v>169.587882458762</v>
      </c>
      <c r="D26" s="110" t="n">
        <v>168.613892817401</v>
      </c>
      <c r="E26" s="110" t="n">
        <v>164.677639855287</v>
      </c>
      <c r="F26" s="110" t="n">
        <v>164.30253336869</v>
      </c>
      <c r="G26" s="110" t="n">
        <v>156.192110228632</v>
      </c>
      <c r="H26" s="104" t="s">
        <v>165</v>
      </c>
      <c r="I26" s="110" t="n">
        <v>155.471011518628</v>
      </c>
      <c r="J26" s="110" t="n">
        <v>152.271793076915</v>
      </c>
      <c r="K26" s="110" t="n">
        <v>149.576979382494</v>
      </c>
      <c r="L26" s="110" t="n">
        <v>149.5899322841</v>
      </c>
      <c r="M26" s="110"/>
    </row>
    <row r="27" s="101" customFormat="true" ht="14.1" hidden="false" customHeight="true" outlineLevel="0" collapsed="false">
      <c r="A27" s="0"/>
      <c r="B27" s="104" t="s">
        <v>166</v>
      </c>
      <c r="C27" s="110" t="n">
        <v>165.413270502485</v>
      </c>
      <c r="D27" s="110" t="n">
        <v>163.234818726136</v>
      </c>
      <c r="E27" s="110" t="n">
        <v>158.355202501643</v>
      </c>
      <c r="F27" s="110" t="n">
        <v>149.18726939932</v>
      </c>
      <c r="G27" s="110" t="n">
        <v>157.214064718361</v>
      </c>
      <c r="H27" s="104" t="s">
        <v>166</v>
      </c>
      <c r="I27" s="110" t="n">
        <v>153.860221941987</v>
      </c>
      <c r="J27" s="110" t="n">
        <v>154.036674827001</v>
      </c>
      <c r="K27" s="110" t="n">
        <v>151.686284420047</v>
      </c>
      <c r="L27" s="110" t="n">
        <v>165.0096966022</v>
      </c>
      <c r="M27" s="110"/>
    </row>
    <row r="28" s="101" customFormat="true" ht="14.1" hidden="false" customHeight="true" outlineLevel="0" collapsed="false">
      <c r="A28" s="0"/>
      <c r="B28" s="104" t="s">
        <v>167</v>
      </c>
      <c r="C28" s="110" t="n">
        <v>986.323877587834</v>
      </c>
      <c r="D28" s="110" t="n">
        <v>1008.34777593506</v>
      </c>
      <c r="E28" s="110" t="n">
        <v>1029.08816837848</v>
      </c>
      <c r="F28" s="110" t="n">
        <v>1138.98702763848</v>
      </c>
      <c r="G28" s="110" t="n">
        <v>1086.35814522457</v>
      </c>
      <c r="H28" s="104" t="s">
        <v>167</v>
      </c>
      <c r="I28" s="110" t="n">
        <v>1083.57646781595</v>
      </c>
      <c r="J28" s="110" t="n">
        <v>1125.31652639222</v>
      </c>
      <c r="K28" s="110" t="n">
        <v>1125.93682564406</v>
      </c>
      <c r="L28" s="110" t="n">
        <v>1091.89964269689</v>
      </c>
      <c r="M28" s="110"/>
    </row>
    <row r="29" s="101" customFormat="true" ht="14.1" hidden="false" customHeight="true" outlineLevel="0" collapsed="false">
      <c r="A29" s="0"/>
      <c r="B29" s="104" t="s">
        <v>168</v>
      </c>
      <c r="C29" s="110" t="n">
        <v>1019.3435535812</v>
      </c>
      <c r="D29" s="110" t="n">
        <v>968.346129144705</v>
      </c>
      <c r="E29" s="110" t="n">
        <v>1035.14810863205</v>
      </c>
      <c r="F29" s="110" t="n">
        <v>1138.86610002181</v>
      </c>
      <c r="G29" s="110" t="n">
        <v>1120.72577375826</v>
      </c>
      <c r="H29" s="104" t="s">
        <v>168</v>
      </c>
      <c r="I29" s="110" t="n">
        <v>1055.17182493135</v>
      </c>
      <c r="J29" s="110" t="n">
        <v>1163.926525672</v>
      </c>
      <c r="K29" s="110" t="n">
        <v>1210.29658135871</v>
      </c>
      <c r="L29" s="110" t="n">
        <v>1034.57046305834</v>
      </c>
      <c r="M29" s="110"/>
    </row>
    <row r="30" s="101" customFormat="true" ht="14.1" hidden="false" customHeight="true" outlineLevel="0" collapsed="false">
      <c r="A30" s="0"/>
      <c r="B30" s="104" t="s">
        <v>169</v>
      </c>
      <c r="C30" s="110" t="n">
        <v>940.271087203536</v>
      </c>
      <c r="D30" s="110" t="n">
        <v>1074.33693858164</v>
      </c>
      <c r="E30" s="110" t="n">
        <v>887.996679340063</v>
      </c>
      <c r="F30" s="110" t="n">
        <v>861.915531098161</v>
      </c>
      <c r="G30" s="110" t="n">
        <v>827.271032579109</v>
      </c>
      <c r="H30" s="104" t="s">
        <v>169</v>
      </c>
      <c r="I30" s="110" t="n">
        <v>755.163463331227</v>
      </c>
      <c r="J30" s="110" t="n">
        <v>889.455273175146</v>
      </c>
      <c r="K30" s="110" t="n">
        <v>890.958243450354</v>
      </c>
      <c r="L30" s="110" t="n">
        <v>952.290068122453</v>
      </c>
      <c r="M30" s="110"/>
    </row>
    <row r="31" s="101" customFormat="true" ht="14.1" hidden="false" customHeight="true" outlineLevel="0" collapsed="false">
      <c r="A31" s="0"/>
      <c r="B31" s="104" t="s">
        <v>170</v>
      </c>
      <c r="C31" s="110" t="n">
        <v>640.72453869862</v>
      </c>
      <c r="D31" s="110" t="n">
        <v>729.319867451705</v>
      </c>
      <c r="E31" s="110" t="n">
        <v>839.017297713242</v>
      </c>
      <c r="F31" s="110" t="n">
        <v>926.083551181718</v>
      </c>
      <c r="G31" s="110" t="n">
        <v>872.22865318655</v>
      </c>
      <c r="H31" s="104" t="s">
        <v>170</v>
      </c>
      <c r="I31" s="110" t="n">
        <v>845.767398578963</v>
      </c>
      <c r="J31" s="110" t="n">
        <v>964.077634641538</v>
      </c>
      <c r="K31" s="110" t="n">
        <v>1005.96073602674</v>
      </c>
      <c r="L31" s="110" t="n">
        <v>976.865454096401</v>
      </c>
      <c r="M31" s="110"/>
    </row>
    <row r="32" s="101" customFormat="true" ht="14.1" hidden="false" customHeight="true" outlineLevel="0" collapsed="false">
      <c r="A32" s="0"/>
      <c r="B32" s="104" t="s">
        <v>171</v>
      </c>
      <c r="C32" s="110" t="n">
        <v>436.411483433815</v>
      </c>
      <c r="D32" s="110" t="n">
        <v>509.57376717498</v>
      </c>
      <c r="E32" s="110" t="n">
        <v>571.689583764155</v>
      </c>
      <c r="F32" s="110" t="n">
        <v>600.266143210805</v>
      </c>
      <c r="G32" s="110" t="n">
        <v>631.901500475999</v>
      </c>
      <c r="H32" s="104" t="s">
        <v>171</v>
      </c>
      <c r="I32" s="110" t="n">
        <v>600.549387410028</v>
      </c>
      <c r="J32" s="110" t="n">
        <v>648.5441119719</v>
      </c>
      <c r="K32" s="110" t="n">
        <v>676.659803839207</v>
      </c>
      <c r="L32" s="110" t="n">
        <v>701.506529655056</v>
      </c>
      <c r="M32" s="110"/>
    </row>
    <row r="33" s="101" customFormat="true" ht="14.1" hidden="false" customHeight="true" outlineLevel="0" collapsed="false">
      <c r="A33" s="0"/>
      <c r="B33" s="104" t="s">
        <v>172</v>
      </c>
      <c r="C33" s="110" t="n">
        <v>803.764900435737</v>
      </c>
      <c r="D33" s="110" t="n">
        <v>903.341491990396</v>
      </c>
      <c r="E33" s="110" t="n">
        <v>934.682477976507</v>
      </c>
      <c r="F33" s="110" t="n">
        <v>966.136020115129</v>
      </c>
      <c r="G33" s="110" t="n">
        <v>835.567661462049</v>
      </c>
      <c r="H33" s="104" t="s">
        <v>172</v>
      </c>
      <c r="I33" s="110" t="n">
        <v>841.173270589098</v>
      </c>
      <c r="J33" s="110" t="n">
        <v>946.78465987972</v>
      </c>
      <c r="K33" s="110" t="n">
        <v>960.678291319483</v>
      </c>
      <c r="L33" s="110" t="n">
        <v>908.58517046451</v>
      </c>
      <c r="M33" s="110"/>
    </row>
    <row r="34" s="101" customFormat="true" ht="14.1" hidden="false" customHeight="true" outlineLevel="0" collapsed="false">
      <c r="A34" s="0"/>
      <c r="B34" s="104" t="s">
        <v>173</v>
      </c>
      <c r="C34" s="110" t="n">
        <v>1051.31021229953</v>
      </c>
      <c r="D34" s="110" t="n">
        <v>1008.22481055926</v>
      </c>
      <c r="E34" s="110" t="n">
        <v>773.013923284073</v>
      </c>
      <c r="F34" s="110" t="n">
        <v>882.474934984497</v>
      </c>
      <c r="G34" s="110" t="n">
        <v>888.480524010605</v>
      </c>
      <c r="H34" s="104" t="s">
        <v>173</v>
      </c>
      <c r="I34" s="110" t="n">
        <v>888.265061646845</v>
      </c>
      <c r="J34" s="110" t="n">
        <v>966.078759790334</v>
      </c>
      <c r="K34" s="110" t="n">
        <v>1108.35389573472</v>
      </c>
      <c r="L34" s="110" t="n">
        <v>998.276278941049</v>
      </c>
      <c r="M34" s="110"/>
    </row>
    <row r="35" s="101" customFormat="true" ht="14.1" hidden="false" customHeight="true" outlineLevel="0" collapsed="false">
      <c r="A35" s="0"/>
      <c r="B35" s="104" t="s">
        <v>174</v>
      </c>
      <c r="C35" s="110" t="n">
        <v>770.956579225772</v>
      </c>
      <c r="D35" s="110" t="n">
        <v>1012.41451931418</v>
      </c>
      <c r="E35" s="110" t="n">
        <v>867.513064566878</v>
      </c>
      <c r="F35" s="110" t="n">
        <v>942.911618197455</v>
      </c>
      <c r="G35" s="110" t="n">
        <v>762.187535919902</v>
      </c>
      <c r="H35" s="104" t="s">
        <v>174</v>
      </c>
      <c r="I35" s="110" t="n">
        <v>743.550455400318</v>
      </c>
      <c r="J35" s="110" t="n">
        <v>680.607674594766</v>
      </c>
      <c r="K35" s="110" t="n">
        <v>739.747507911169</v>
      </c>
      <c r="L35" s="110" t="n">
        <v>773.070506517013</v>
      </c>
      <c r="M35" s="110"/>
    </row>
    <row r="36" s="101" customFormat="true" ht="14.1" hidden="false" customHeight="true" outlineLevel="0" collapsed="false">
      <c r="A36" s="0"/>
      <c r="B36" s="104" t="s">
        <v>175</v>
      </c>
      <c r="C36" s="110" t="n">
        <v>641.178291249057</v>
      </c>
      <c r="D36" s="110" t="n">
        <v>672.952646492768</v>
      </c>
      <c r="E36" s="110" t="n">
        <v>647.038657114582</v>
      </c>
      <c r="F36" s="110" t="n">
        <v>622.612589623255</v>
      </c>
      <c r="G36" s="110" t="n">
        <v>609.63141043808</v>
      </c>
      <c r="H36" s="104" t="s">
        <v>175</v>
      </c>
      <c r="I36" s="110" t="n">
        <v>561.858042997287</v>
      </c>
      <c r="J36" s="110" t="n">
        <v>596.375155356073</v>
      </c>
      <c r="K36" s="110" t="n">
        <v>581.785796704109</v>
      </c>
      <c r="L36" s="110" t="n">
        <v>570.231843595786</v>
      </c>
      <c r="M36" s="110"/>
    </row>
    <row r="37" s="101" customFormat="true" ht="14.1" hidden="false" customHeight="true" outlineLevel="0" collapsed="false">
      <c r="A37" s="0"/>
      <c r="B37" s="104" t="s">
        <v>176</v>
      </c>
      <c r="C37" s="110" t="n">
        <v>257.495832809996</v>
      </c>
      <c r="D37" s="110" t="n">
        <v>258.910341044109</v>
      </c>
      <c r="E37" s="110" t="n">
        <v>276.379942708109</v>
      </c>
      <c r="F37" s="110" t="n">
        <v>323.195838668016</v>
      </c>
      <c r="G37" s="110" t="n">
        <v>277.919895119159</v>
      </c>
      <c r="H37" s="104" t="s">
        <v>176</v>
      </c>
      <c r="I37" s="110" t="n">
        <v>274.890811861169</v>
      </c>
      <c r="J37" s="110" t="n">
        <v>346.480746680023</v>
      </c>
      <c r="K37" s="110" t="n">
        <v>343.924497922758</v>
      </c>
      <c r="L37" s="110" t="n">
        <v>357.896942456412</v>
      </c>
      <c r="M37" s="110"/>
    </row>
    <row r="38" s="101" customFormat="true" ht="14.1" hidden="false" customHeight="true" outlineLevel="0" collapsed="false">
      <c r="A38" s="0"/>
      <c r="B38" s="106" t="s">
        <v>177</v>
      </c>
      <c r="C38" s="110" t="n">
        <v>106.793164485012</v>
      </c>
      <c r="D38" s="110" t="n">
        <v>107.104787248377</v>
      </c>
      <c r="E38" s="110" t="n">
        <v>107.076417434356</v>
      </c>
      <c r="F38" s="110" t="n">
        <v>106.656460956741</v>
      </c>
      <c r="G38" s="110" t="n">
        <v>106.437272761797</v>
      </c>
      <c r="H38" s="106" t="s">
        <v>177</v>
      </c>
      <c r="I38" s="110" t="n">
        <v>105.96526320962</v>
      </c>
      <c r="J38" s="110" t="n">
        <v>106.383753258904</v>
      </c>
      <c r="K38" s="110" t="n">
        <v>105.456363449825</v>
      </c>
      <c r="L38" s="110" t="n">
        <v>105.780103560341</v>
      </c>
      <c r="M38" s="110"/>
    </row>
    <row r="39" s="101" customFormat="true" ht="14.1" hidden="false" customHeight="true" outlineLevel="0" collapsed="false">
      <c r="A39" s="0"/>
      <c r="B39" s="104" t="s">
        <v>178</v>
      </c>
      <c r="C39" s="110" t="n">
        <v>4101.59574448815</v>
      </c>
      <c r="D39" s="110" t="n">
        <v>3825.86986608923</v>
      </c>
      <c r="E39" s="110" t="n">
        <v>3428.34034477224</v>
      </c>
      <c r="F39" s="110" t="n">
        <v>3330.65532374623</v>
      </c>
      <c r="G39" s="110" t="n">
        <v>1891.58947669109</v>
      </c>
      <c r="H39" s="104" t="s">
        <v>178</v>
      </c>
      <c r="I39" s="110" t="n">
        <v>2380.7407610379</v>
      </c>
      <c r="J39" s="110" t="n">
        <v>2523.61583475418</v>
      </c>
      <c r="K39" s="110" t="n">
        <v>2113.73620308102</v>
      </c>
      <c r="L39" s="110" t="n">
        <v>1686.5970502998</v>
      </c>
      <c r="M39" s="110"/>
    </row>
    <row r="40" s="101" customFormat="true" ht="14.1" hidden="false" customHeight="true" outlineLevel="0" collapsed="false">
      <c r="A40" s="0"/>
      <c r="B40" s="104" t="s">
        <v>179</v>
      </c>
      <c r="C40" s="110" t="n">
        <v>641.10725963897</v>
      </c>
      <c r="D40" s="110" t="n">
        <v>753.994090409638</v>
      </c>
      <c r="E40" s="110" t="n">
        <v>782.312611326316</v>
      </c>
      <c r="F40" s="110" t="n">
        <v>891.911678975396</v>
      </c>
      <c r="G40" s="110" t="n">
        <v>906.333458961205</v>
      </c>
      <c r="H40" s="104" t="s">
        <v>179</v>
      </c>
      <c r="I40" s="110" t="n">
        <v>870.081128499664</v>
      </c>
      <c r="J40" s="110" t="n">
        <v>880.785385757421</v>
      </c>
      <c r="K40" s="110" t="n">
        <v>854.309944897148</v>
      </c>
      <c r="L40" s="110" t="n">
        <v>822.817643330871</v>
      </c>
      <c r="M40" s="110"/>
    </row>
    <row r="41" s="101" customFormat="true" ht="14.1" hidden="false" customHeight="true" outlineLevel="0" collapsed="false">
      <c r="A41" s="0"/>
      <c r="B41" s="104" t="s">
        <v>180</v>
      </c>
      <c r="C41" s="110" t="n">
        <v>804.816688986771</v>
      </c>
      <c r="D41" s="110" t="n">
        <v>752.747093340758</v>
      </c>
      <c r="E41" s="110" t="n">
        <v>651.143678025756</v>
      </c>
      <c r="F41" s="110" t="n">
        <v>646.166477322368</v>
      </c>
      <c r="G41" s="110" t="n">
        <v>592.223156463462</v>
      </c>
      <c r="H41" s="104" t="s">
        <v>180</v>
      </c>
      <c r="I41" s="110" t="n">
        <v>563.52922411012</v>
      </c>
      <c r="J41" s="110" t="n">
        <v>630.025968729627</v>
      </c>
      <c r="K41" s="110" t="n">
        <v>663.473369475747</v>
      </c>
      <c r="L41" s="110" t="n">
        <v>645.311577802739</v>
      </c>
      <c r="M41" s="110"/>
    </row>
    <row r="42" s="101" customFormat="true" ht="14.1" hidden="false" customHeight="true" outlineLevel="0" collapsed="false">
      <c r="A42" s="0"/>
      <c r="B42" s="104" t="s">
        <v>181</v>
      </c>
      <c r="C42" s="110" t="n">
        <v>340.093568750993</v>
      </c>
      <c r="D42" s="110" t="n">
        <v>290.750270280065</v>
      </c>
      <c r="E42" s="110" t="n">
        <v>250.741622223034</v>
      </c>
      <c r="F42" s="110" t="n">
        <v>267.769177275371</v>
      </c>
      <c r="G42" s="110" t="n">
        <v>213.798072759182</v>
      </c>
      <c r="H42" s="104" t="s">
        <v>181</v>
      </c>
      <c r="I42" s="110" t="n">
        <v>225.925103670605</v>
      </c>
      <c r="J42" s="110" t="n">
        <v>230.260274078115</v>
      </c>
      <c r="K42" s="110" t="n">
        <v>233.002484284113</v>
      </c>
      <c r="L42" s="110" t="n">
        <v>222.658394996363</v>
      </c>
      <c r="M42" s="110"/>
    </row>
    <row r="43" s="101" customFormat="true" ht="14.1" hidden="false" customHeight="true" outlineLevel="0" collapsed="false">
      <c r="A43" s="0"/>
      <c r="B43" s="104" t="s">
        <v>182</v>
      </c>
      <c r="C43" s="110" t="n">
        <v>426.503012601008</v>
      </c>
      <c r="D43" s="110" t="n">
        <v>397.295957803529</v>
      </c>
      <c r="E43" s="110" t="n">
        <v>376.690011207248</v>
      </c>
      <c r="F43" s="110" t="n">
        <v>356.372186911766</v>
      </c>
      <c r="G43" s="110" t="n">
        <v>327.518457330181</v>
      </c>
      <c r="H43" s="104" t="s">
        <v>182</v>
      </c>
      <c r="I43" s="110" t="n">
        <v>302.908939813276</v>
      </c>
      <c r="J43" s="110" t="n">
        <v>307.78309990475</v>
      </c>
      <c r="K43" s="110" t="n">
        <v>295.256549886092</v>
      </c>
      <c r="L43" s="110" t="n">
        <v>287.981354384212</v>
      </c>
      <c r="M43" s="110"/>
    </row>
    <row r="44" s="101" customFormat="true" ht="14.1" hidden="false" customHeight="true" outlineLevel="0" collapsed="false">
      <c r="A44" s="0"/>
      <c r="B44" s="104" t="s">
        <v>183</v>
      </c>
      <c r="C44" s="110" t="n">
        <v>1040.84711167108</v>
      </c>
      <c r="D44" s="110" t="n">
        <v>1047.4091067811</v>
      </c>
      <c r="E44" s="110" t="n">
        <v>1009.18490861906</v>
      </c>
      <c r="F44" s="110" t="n">
        <v>982.538047412613</v>
      </c>
      <c r="G44" s="110" t="n">
        <v>827.359240153081</v>
      </c>
      <c r="H44" s="104" t="s">
        <v>183</v>
      </c>
      <c r="I44" s="110" t="n">
        <v>682.368657511694</v>
      </c>
      <c r="J44" s="110" t="n">
        <v>747.803290697578</v>
      </c>
      <c r="K44" s="110" t="n">
        <v>760.231563860259</v>
      </c>
      <c r="L44" s="110" t="n">
        <v>809.616526214518</v>
      </c>
      <c r="M44" s="110"/>
    </row>
    <row r="45" s="101" customFormat="true" ht="14.1" hidden="false" customHeight="true" outlineLevel="0" collapsed="false">
      <c r="A45" s="0"/>
      <c r="B45" s="104" t="s">
        <v>184</v>
      </c>
      <c r="C45" s="110" t="n">
        <v>218.540833566715</v>
      </c>
      <c r="D45" s="110" t="n">
        <v>218.413063773797</v>
      </c>
      <c r="E45" s="110" t="n">
        <v>201.089538125289</v>
      </c>
      <c r="F45" s="110" t="n">
        <v>207.462008400435</v>
      </c>
      <c r="G45" s="110" t="n">
        <v>214.381386528446</v>
      </c>
      <c r="H45" s="104" t="s">
        <v>184</v>
      </c>
      <c r="I45" s="110" t="n">
        <v>218.764452960207</v>
      </c>
      <c r="J45" s="110" t="n">
        <v>214.195899719205</v>
      </c>
      <c r="K45" s="110" t="n">
        <v>207.601953902046</v>
      </c>
      <c r="L45" s="110" t="n">
        <v>198.175500336395</v>
      </c>
      <c r="M45" s="110"/>
    </row>
    <row r="46" s="101" customFormat="true" ht="14.1" hidden="false" customHeight="true" outlineLevel="0" collapsed="false">
      <c r="A46" s="0"/>
      <c r="B46" s="104" t="s">
        <v>185</v>
      </c>
      <c r="C46" s="110" t="n">
        <v>335.714818550956</v>
      </c>
      <c r="D46" s="110" t="n">
        <v>303.52191938337</v>
      </c>
      <c r="E46" s="110" t="n">
        <v>285.062705459798</v>
      </c>
      <c r="F46" s="110" t="n">
        <v>289.527439368962</v>
      </c>
      <c r="G46" s="110" t="n">
        <v>311.201216032711</v>
      </c>
      <c r="H46" s="104" t="s">
        <v>185</v>
      </c>
      <c r="I46" s="110" t="n">
        <v>287.307304217582</v>
      </c>
      <c r="J46" s="110" t="n">
        <v>298.552195160901</v>
      </c>
      <c r="K46" s="110" t="n">
        <v>282.935776141595</v>
      </c>
      <c r="L46" s="110" t="n">
        <v>285.386982582355</v>
      </c>
      <c r="M46" s="110"/>
    </row>
    <row r="47" s="101" customFormat="true" ht="14.1" hidden="false" customHeight="true" outlineLevel="0" collapsed="false">
      <c r="A47" s="0"/>
      <c r="B47" s="104" t="s">
        <v>186</v>
      </c>
      <c r="C47" s="110" t="n">
        <v>139.50391073341</v>
      </c>
      <c r="D47" s="110" t="n">
        <v>145.922545316836</v>
      </c>
      <c r="E47" s="110" t="n">
        <v>145.115653590663</v>
      </c>
      <c r="F47" s="110" t="n">
        <v>147.022417480002</v>
      </c>
      <c r="G47" s="110" t="n">
        <v>140.236256956493</v>
      </c>
      <c r="H47" s="104" t="s">
        <v>186</v>
      </c>
      <c r="I47" s="110" t="n">
        <v>133.906538746975</v>
      </c>
      <c r="J47" s="110" t="n">
        <v>131.502042360453</v>
      </c>
      <c r="K47" s="110" t="n">
        <v>130.457947836008</v>
      </c>
      <c r="L47" s="110" t="n">
        <v>129.329449289098</v>
      </c>
      <c r="M47" s="110"/>
    </row>
    <row r="48" s="101" customFormat="true" ht="14.1" hidden="false" customHeight="true" outlineLevel="0" collapsed="false">
      <c r="A48" s="0"/>
      <c r="B48" s="104" t="s">
        <v>187</v>
      </c>
      <c r="C48" s="110" t="n">
        <v>202.065570151326</v>
      </c>
      <c r="D48" s="110" t="n">
        <v>189.659261467796</v>
      </c>
      <c r="E48" s="110" t="n">
        <v>181.285055536169</v>
      </c>
      <c r="F48" s="110" t="n">
        <v>176.446788587056</v>
      </c>
      <c r="G48" s="110" t="n">
        <v>175.87636337777</v>
      </c>
      <c r="H48" s="104" t="s">
        <v>187</v>
      </c>
      <c r="I48" s="110" t="n">
        <v>164.435018960255</v>
      </c>
      <c r="J48" s="110" t="n">
        <v>162.369198545977</v>
      </c>
      <c r="K48" s="110" t="n">
        <v>160.107576703569</v>
      </c>
      <c r="L48" s="110" t="n">
        <v>155.901094982634</v>
      </c>
      <c r="M48" s="110"/>
    </row>
    <row r="49" s="101" customFormat="true" ht="14.1" hidden="false" customHeight="true" outlineLevel="0" collapsed="false">
      <c r="A49" s="0"/>
      <c r="B49" s="104" t="s">
        <v>188</v>
      </c>
      <c r="C49" s="110" t="n">
        <v>690.497506645473</v>
      </c>
      <c r="D49" s="110" t="n">
        <v>643.993863387747</v>
      </c>
      <c r="E49" s="110" t="n">
        <v>572.265683969427</v>
      </c>
      <c r="F49" s="110" t="n">
        <v>587.817392975655</v>
      </c>
      <c r="G49" s="110" t="n">
        <v>519.235889059166</v>
      </c>
      <c r="H49" s="104" t="s">
        <v>188</v>
      </c>
      <c r="I49" s="110" t="n">
        <v>556.027824589858</v>
      </c>
      <c r="J49" s="110" t="n">
        <v>628.206200995394</v>
      </c>
      <c r="K49" s="110" t="n">
        <v>671.027204470687</v>
      </c>
      <c r="L49" s="110" t="n">
        <v>1045.50358103508</v>
      </c>
      <c r="M49" s="110"/>
    </row>
    <row r="50" s="101" customFormat="true" ht="14.1" hidden="false" customHeight="true" outlineLevel="0" collapsed="false">
      <c r="A50" s="0"/>
      <c r="B50" s="104" t="s">
        <v>189</v>
      </c>
      <c r="C50" s="110" t="n">
        <v>596.995172096469</v>
      </c>
      <c r="D50" s="110" t="n">
        <v>580.114748729924</v>
      </c>
      <c r="E50" s="110" t="n">
        <v>546.86945986994</v>
      </c>
      <c r="F50" s="110" t="n">
        <v>597.301414117356</v>
      </c>
      <c r="G50" s="110" t="n">
        <v>546.204133705913</v>
      </c>
      <c r="H50" s="104" t="s">
        <v>189</v>
      </c>
      <c r="I50" s="110" t="n">
        <v>488.868805788589</v>
      </c>
      <c r="J50" s="110" t="n">
        <v>575.001788184269</v>
      </c>
      <c r="K50" s="110" t="n">
        <v>598.830074692419</v>
      </c>
      <c r="L50" s="110" t="n">
        <v>663.371762607906</v>
      </c>
      <c r="M50" s="110"/>
    </row>
    <row r="51" s="101" customFormat="true" ht="14.1" hidden="false" customHeight="true" outlineLevel="0" collapsed="false">
      <c r="A51" s="0"/>
      <c r="B51" s="104" t="s">
        <v>190</v>
      </c>
      <c r="C51" s="110" t="n">
        <v>829.725242778338</v>
      </c>
      <c r="D51" s="110" t="n">
        <v>806.358103425014</v>
      </c>
      <c r="E51" s="110" t="n">
        <v>791.144121643069</v>
      </c>
      <c r="F51" s="110" t="n">
        <v>790.875628001328</v>
      </c>
      <c r="G51" s="110" t="n">
        <v>668.056036012506</v>
      </c>
      <c r="H51" s="104" t="s">
        <v>190</v>
      </c>
      <c r="I51" s="110" t="n">
        <v>578.779004213038</v>
      </c>
      <c r="J51" s="110" t="n">
        <v>657.708888516737</v>
      </c>
      <c r="K51" s="110" t="n">
        <v>657.087195061705</v>
      </c>
      <c r="L51" s="110" t="n">
        <v>731.507267426026</v>
      </c>
      <c r="M51" s="110"/>
    </row>
    <row r="52" s="101" customFormat="true" ht="14.1" hidden="false" customHeight="true" outlineLevel="0" collapsed="false">
      <c r="A52" s="0"/>
      <c r="B52" s="104" t="s">
        <v>191</v>
      </c>
      <c r="C52" s="110" t="n">
        <v>878.766117714777</v>
      </c>
      <c r="D52" s="110" t="n">
        <v>807.735548482792</v>
      </c>
      <c r="E52" s="110" t="n">
        <v>800.661467266152</v>
      </c>
      <c r="F52" s="110" t="n">
        <v>804.415654662233</v>
      </c>
      <c r="G52" s="110" t="n">
        <v>714.052504127813</v>
      </c>
      <c r="H52" s="104" t="s">
        <v>191</v>
      </c>
      <c r="I52" s="110" t="n">
        <v>663.031835943259</v>
      </c>
      <c r="J52" s="110" t="n">
        <v>703.188385642841</v>
      </c>
      <c r="K52" s="110" t="n">
        <v>734.039185788137</v>
      </c>
      <c r="L52" s="110" t="n">
        <v>731.137792326238</v>
      </c>
      <c r="M52" s="110"/>
    </row>
    <row r="53" s="101" customFormat="true" ht="14.1" hidden="false" customHeight="true" outlineLevel="0" collapsed="false">
      <c r="A53" s="0"/>
      <c r="B53" s="104" t="s">
        <v>192</v>
      </c>
      <c r="C53" s="110" t="n">
        <v>3586.62504228879</v>
      </c>
      <c r="D53" s="110" t="n">
        <v>3669.6948599977</v>
      </c>
      <c r="E53" s="110" t="n">
        <v>3883.1399458899</v>
      </c>
      <c r="F53" s="110" t="n">
        <v>4154.31277079172</v>
      </c>
      <c r="G53" s="110" t="n">
        <v>3761.99541818772</v>
      </c>
      <c r="H53" s="104" t="s">
        <v>192</v>
      </c>
      <c r="I53" s="110" t="n">
        <v>3873.2297703918</v>
      </c>
      <c r="J53" s="110" t="n">
        <v>4432.23542326162</v>
      </c>
      <c r="K53" s="110" t="n">
        <v>4331.86771171857</v>
      </c>
      <c r="L53" s="110" t="n">
        <v>4910.09122866399</v>
      </c>
      <c r="M53" s="110"/>
    </row>
    <row r="54" s="101" customFormat="true" ht="14.1" hidden="false" customHeight="true" outlineLevel="0" collapsed="false">
      <c r="A54" s="0"/>
      <c r="B54" s="104" t="s">
        <v>193</v>
      </c>
      <c r="C54" s="110" t="n">
        <v>491.690214350841</v>
      </c>
      <c r="D54" s="110" t="n">
        <v>479.305490454651</v>
      </c>
      <c r="E54" s="110" t="n">
        <v>450.053359494549</v>
      </c>
      <c r="F54" s="110" t="n">
        <v>459.939776425666</v>
      </c>
      <c r="G54" s="110" t="n">
        <v>419.841886362986</v>
      </c>
      <c r="H54" s="104" t="s">
        <v>193</v>
      </c>
      <c r="I54" s="110" t="n">
        <v>387.329609334798</v>
      </c>
      <c r="J54" s="110" t="n">
        <v>402.981833177841</v>
      </c>
      <c r="K54" s="110" t="n">
        <v>391.359855723885</v>
      </c>
      <c r="L54" s="110" t="n">
        <v>434.795916820798</v>
      </c>
      <c r="M54" s="110"/>
    </row>
    <row r="55" s="101" customFormat="true" ht="14.1" hidden="false" customHeight="true" outlineLevel="0" collapsed="false">
      <c r="A55" s="0"/>
      <c r="B55" s="104" t="s">
        <v>194</v>
      </c>
      <c r="C55" s="110" t="n">
        <v>463.264788169814</v>
      </c>
      <c r="D55" s="110" t="n">
        <v>453.381302679586</v>
      </c>
      <c r="E55" s="110" t="n">
        <v>440.828482478465</v>
      </c>
      <c r="F55" s="110" t="n">
        <v>454.169925687785</v>
      </c>
      <c r="G55" s="110" t="n">
        <v>372.873486072019</v>
      </c>
      <c r="H55" s="104" t="s">
        <v>194</v>
      </c>
      <c r="I55" s="110" t="n">
        <v>404.230117292441</v>
      </c>
      <c r="J55" s="110" t="n">
        <v>431.286347479104</v>
      </c>
      <c r="K55" s="110" t="n">
        <v>422.226403143321</v>
      </c>
      <c r="L55" s="110" t="n">
        <v>512.282646818583</v>
      </c>
      <c r="M55" s="110"/>
    </row>
    <row r="56" s="101" customFormat="true" ht="14.1" hidden="false" customHeight="true" outlineLevel="0" collapsed="false">
      <c r="A56" s="0"/>
      <c r="B56" s="104" t="s">
        <v>195</v>
      </c>
      <c r="C56" s="110" t="n">
        <v>466.151409023116</v>
      </c>
      <c r="D56" s="110" t="n">
        <v>494.341291504625</v>
      </c>
      <c r="E56" s="110" t="n">
        <v>523.083577787897</v>
      </c>
      <c r="F56" s="110" t="n">
        <v>565.100986379582</v>
      </c>
      <c r="G56" s="110" t="n">
        <v>541.706216125597</v>
      </c>
      <c r="H56" s="104" t="s">
        <v>195</v>
      </c>
      <c r="I56" s="110" t="n">
        <v>498.78217669218</v>
      </c>
      <c r="J56" s="110" t="n">
        <v>598.850652175694</v>
      </c>
      <c r="K56" s="110" t="n">
        <v>570.875920029847</v>
      </c>
      <c r="L56" s="110" t="n">
        <v>612.242970967909</v>
      </c>
      <c r="M56" s="110"/>
    </row>
    <row r="57" s="101" customFormat="true" ht="14.1" hidden="false" customHeight="true" outlineLevel="0" collapsed="false">
      <c r="A57" s="0"/>
      <c r="B57" s="104" t="s">
        <v>196</v>
      </c>
      <c r="C57" s="110" t="n">
        <v>468.160970219777</v>
      </c>
      <c r="D57" s="110" t="n">
        <v>480.974876692935</v>
      </c>
      <c r="E57" s="110" t="n">
        <v>483.10507336373</v>
      </c>
      <c r="F57" s="110" t="n">
        <v>488.416641296259</v>
      </c>
      <c r="G57" s="110" t="n">
        <v>418.968814809976</v>
      </c>
      <c r="H57" s="104" t="s">
        <v>196</v>
      </c>
      <c r="I57" s="110" t="n">
        <v>395.058185798938</v>
      </c>
      <c r="J57" s="110" t="n">
        <v>416.539781364179</v>
      </c>
      <c r="K57" s="110" t="n">
        <v>403.160428522324</v>
      </c>
      <c r="L57" s="110" t="n">
        <v>439.929405360041</v>
      </c>
      <c r="M57" s="110"/>
    </row>
    <row r="58" s="101" customFormat="true" ht="14.1" hidden="false" customHeight="true" outlineLevel="0" collapsed="false">
      <c r="A58" s="0"/>
      <c r="B58" s="104" t="s">
        <v>197</v>
      </c>
      <c r="C58" s="110" t="n">
        <v>270.699291823457</v>
      </c>
      <c r="D58" s="110" t="n">
        <v>297.373495960462</v>
      </c>
      <c r="E58" s="110" t="n">
        <v>317.066653137923</v>
      </c>
      <c r="F58" s="110" t="n">
        <v>321.857443916544</v>
      </c>
      <c r="G58" s="110" t="n">
        <v>729.103973463024</v>
      </c>
      <c r="H58" s="104" t="s">
        <v>197</v>
      </c>
      <c r="I58" s="110" t="n">
        <v>289.403242743124</v>
      </c>
      <c r="J58" s="110" t="n">
        <v>298.640352360476</v>
      </c>
      <c r="K58" s="110" t="n">
        <v>292.682834712673</v>
      </c>
      <c r="L58" s="110" t="n">
        <v>302.933055945883</v>
      </c>
      <c r="M58" s="110"/>
    </row>
    <row r="59" s="101" customFormat="true" ht="14.1" hidden="false" customHeight="true" outlineLevel="0" collapsed="false">
      <c r="A59" s="0"/>
      <c r="B59" s="104" t="s">
        <v>198</v>
      </c>
      <c r="C59" s="110" t="n">
        <v>546.793046630368</v>
      </c>
      <c r="D59" s="110" t="n">
        <v>566.717154415161</v>
      </c>
      <c r="E59" s="110" t="n">
        <v>530.61744226648</v>
      </c>
      <c r="F59" s="110" t="n">
        <v>520.636814030646</v>
      </c>
      <c r="G59" s="110" t="n">
        <v>457.313843939664</v>
      </c>
      <c r="H59" s="104" t="s">
        <v>198</v>
      </c>
      <c r="I59" s="110" t="n">
        <v>400.421786564102</v>
      </c>
      <c r="J59" s="110" t="n">
        <v>447.104323172622</v>
      </c>
      <c r="K59" s="110" t="n">
        <v>429.37546968448</v>
      </c>
      <c r="L59" s="110" t="n">
        <v>440.425277063491</v>
      </c>
      <c r="M59" s="110"/>
    </row>
    <row r="60" s="101" customFormat="true" ht="14.1" hidden="false" customHeight="true" outlineLevel="0" collapsed="false">
      <c r="A60" s="0"/>
      <c r="B60" s="104" t="s">
        <v>199</v>
      </c>
      <c r="C60" s="110" t="n">
        <v>505.354532118332</v>
      </c>
      <c r="D60" s="110" t="n">
        <v>483.356703873734</v>
      </c>
      <c r="E60" s="110" t="n">
        <v>453.393575933299</v>
      </c>
      <c r="F60" s="110" t="n">
        <v>435.020399743088</v>
      </c>
      <c r="G60" s="110" t="n">
        <v>399.486833545484</v>
      </c>
      <c r="H60" s="104" t="s">
        <v>199</v>
      </c>
      <c r="I60" s="110" t="n">
        <v>377.828742578573</v>
      </c>
      <c r="J60" s="110" t="n">
        <v>408.861350409729</v>
      </c>
      <c r="K60" s="110" t="n">
        <v>373.819797241679</v>
      </c>
      <c r="L60" s="110" t="n">
        <v>391.285403545755</v>
      </c>
      <c r="M60" s="110"/>
    </row>
    <row r="61" s="101" customFormat="true" ht="14.1" hidden="false" customHeight="true" outlineLevel="0" collapsed="false">
      <c r="A61" s="0"/>
      <c r="B61" s="104" t="s">
        <v>200</v>
      </c>
      <c r="C61" s="110" t="n">
        <v>115.688110981238</v>
      </c>
      <c r="D61" s="110" t="n">
        <v>117.092813802541</v>
      </c>
      <c r="E61" s="110" t="n">
        <v>117.875012180426</v>
      </c>
      <c r="F61" s="110" t="n">
        <v>119.528115385633</v>
      </c>
      <c r="G61" s="110" t="n">
        <v>115.619224687323</v>
      </c>
      <c r="H61" s="104" t="s">
        <v>200</v>
      </c>
      <c r="I61" s="110" t="n">
        <v>119.58938649392</v>
      </c>
      <c r="J61" s="110" t="n">
        <v>118.065514311903</v>
      </c>
      <c r="K61" s="110" t="n">
        <v>117.522391031494</v>
      </c>
      <c r="L61" s="110" t="n">
        <v>116.83905239196</v>
      </c>
      <c r="M61" s="110"/>
    </row>
    <row r="62" s="101" customFormat="true" ht="14.1" hidden="false" customHeight="true" outlineLevel="0" collapsed="false">
      <c r="A62" s="0"/>
      <c r="B62" s="104" t="s">
        <v>201</v>
      </c>
      <c r="C62" s="110" t="n">
        <v>291.66369761189</v>
      </c>
      <c r="D62" s="110" t="n">
        <v>294.400929609834</v>
      </c>
      <c r="E62" s="110" t="n">
        <v>288.059058005864</v>
      </c>
      <c r="F62" s="110" t="n">
        <v>299.940666741489</v>
      </c>
      <c r="G62" s="110" t="n">
        <v>275.597414328932</v>
      </c>
      <c r="H62" s="104" t="s">
        <v>201</v>
      </c>
      <c r="I62" s="110" t="n">
        <v>251.790381011525</v>
      </c>
      <c r="J62" s="110" t="n">
        <v>278.651633050505</v>
      </c>
      <c r="K62" s="110" t="n">
        <v>267.559415579186</v>
      </c>
      <c r="L62" s="110" t="n">
        <v>306.300479250921</v>
      </c>
      <c r="M62" s="110"/>
    </row>
    <row r="63" s="101" customFormat="true" ht="14.1" hidden="false" customHeight="true" outlineLevel="0" collapsed="false">
      <c r="A63" s="0"/>
      <c r="B63" s="104" t="s">
        <v>202</v>
      </c>
      <c r="C63" s="110" t="n">
        <v>533.421603381699</v>
      </c>
      <c r="D63" s="110" t="n">
        <v>560.638734981621</v>
      </c>
      <c r="E63" s="110" t="n">
        <v>556.555384120893</v>
      </c>
      <c r="F63" s="110" t="n">
        <v>534.113552430436</v>
      </c>
      <c r="G63" s="110" t="n">
        <v>439.665786036163</v>
      </c>
      <c r="H63" s="104" t="s">
        <v>202</v>
      </c>
      <c r="I63" s="110" t="n">
        <v>390.430119841278</v>
      </c>
      <c r="J63" s="110" t="n">
        <v>442.763419476621</v>
      </c>
      <c r="K63" s="110" t="n">
        <v>417.770270505893</v>
      </c>
      <c r="L63" s="110" t="n">
        <v>479.553425572769</v>
      </c>
      <c r="M63" s="110"/>
    </row>
    <row r="64" s="101" customFormat="true" ht="14.1" hidden="false" customHeight="true" outlineLevel="0" collapsed="false">
      <c r="A64" s="0"/>
      <c r="B64" s="104" t="s">
        <v>203</v>
      </c>
      <c r="C64" s="110" t="n">
        <v>1082.88374301485</v>
      </c>
      <c r="D64" s="110" t="n">
        <v>1085.21476129814</v>
      </c>
      <c r="E64" s="110" t="n">
        <v>964.711498127051</v>
      </c>
      <c r="F64" s="110" t="n">
        <v>980.692142974141</v>
      </c>
      <c r="G64" s="110" t="n">
        <v>774.780374039029</v>
      </c>
      <c r="H64" s="104" t="s">
        <v>203</v>
      </c>
      <c r="I64" s="110" t="n">
        <v>735.006304718534</v>
      </c>
      <c r="J64" s="110" t="n">
        <v>810.413572058538</v>
      </c>
      <c r="K64" s="110" t="n">
        <v>763.546247925224</v>
      </c>
      <c r="L64" s="110" t="n">
        <v>863.593261575943</v>
      </c>
      <c r="M64" s="110"/>
    </row>
    <row r="65" s="101" customFormat="true" ht="14.1" hidden="false" customHeight="true" outlineLevel="0" collapsed="false">
      <c r="A65" s="0"/>
      <c r="B65" s="104" t="s">
        <v>204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04" t="s">
        <v>204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/>
    </row>
    <row r="66" s="101" customFormat="true" ht="14.1" hidden="false" customHeight="true" outlineLevel="0" collapsed="false">
      <c r="A66" s="0"/>
      <c r="B66" s="104" t="s">
        <v>205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04" t="s">
        <v>205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/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4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2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B9" s="167" t="s">
        <v>273</v>
      </c>
      <c r="C9" s="168" t="n">
        <v>20369.3234302197</v>
      </c>
      <c r="D9" s="168" t="n">
        <v>0</v>
      </c>
      <c r="E9" s="168" t="n">
        <v>4.55451783046832</v>
      </c>
      <c r="F9" s="168" t="n">
        <v>4132.71896077157</v>
      </c>
      <c r="G9" s="168" t="n">
        <v>375.623180211022</v>
      </c>
      <c r="H9" s="168" t="n">
        <v>16100.8528193701</v>
      </c>
      <c r="I9" s="168" t="n">
        <v>40983.0729084029</v>
      </c>
      <c r="J9" s="168" t="n">
        <v>0</v>
      </c>
      <c r="K9" s="168" t="n">
        <v>40983.0729084029</v>
      </c>
      <c r="L9" s="0"/>
      <c r="M9" s="0"/>
      <c r="N9" s="0"/>
      <c r="O9" s="0"/>
      <c r="P9" s="0"/>
      <c r="Q9" s="0"/>
      <c r="R9" s="0"/>
      <c r="S9" s="0"/>
      <c r="T9" s="0"/>
      <c r="U9" s="0"/>
      <c r="V9" s="169"/>
      <c r="W9" s="169"/>
      <c r="X9" s="169"/>
      <c r="Y9" s="169"/>
    </row>
    <row r="10" s="166" customFormat="true" ht="16.5" hidden="false" customHeight="true" outlineLevel="0" collapsed="false">
      <c r="B10" s="170" t="s">
        <v>274</v>
      </c>
      <c r="C10" s="168" t="n">
        <v>1204.38776686238</v>
      </c>
      <c r="D10" s="168" t="n">
        <v>0</v>
      </c>
      <c r="E10" s="168" t="n">
        <v>0</v>
      </c>
      <c r="F10" s="168" t="n">
        <v>0</v>
      </c>
      <c r="G10" s="168" t="n">
        <v>-126.577580120914</v>
      </c>
      <c r="H10" s="168" t="n">
        <v>321.627296290618</v>
      </c>
      <c r="I10" s="168" t="n">
        <v>1399.43748303208</v>
      </c>
      <c r="J10" s="168" t="n">
        <v>387.905443226421</v>
      </c>
      <c r="K10" s="168" t="n">
        <v>1011.5320398056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169"/>
      <c r="W10" s="169"/>
      <c r="X10" s="169"/>
      <c r="Y10" s="169"/>
    </row>
    <row r="11" s="166" customFormat="true" ht="16.5" hidden="false" customHeight="true" outlineLevel="0" collapsed="false">
      <c r="B11" s="171" t="s">
        <v>275</v>
      </c>
      <c r="C11" s="168" t="n">
        <v>17.9957252392553</v>
      </c>
      <c r="D11" s="168" t="n">
        <v>0</v>
      </c>
      <c r="E11" s="168" t="n">
        <v>0</v>
      </c>
      <c r="F11" s="168" t="n">
        <v>0</v>
      </c>
      <c r="G11" s="168" t="n">
        <v>11.9757351263461</v>
      </c>
      <c r="H11" s="168" t="n">
        <v>56.9650375500717</v>
      </c>
      <c r="I11" s="168" t="n">
        <v>86.936497915673</v>
      </c>
      <c r="J11" s="168" t="n">
        <v>0</v>
      </c>
      <c r="K11" s="168" t="n">
        <v>86.93649791567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169"/>
      <c r="W11" s="169"/>
      <c r="X11" s="169"/>
      <c r="Y11" s="169"/>
    </row>
    <row r="12" s="166" customFormat="true" ht="16.5" hidden="false" customHeight="true" outlineLevel="0" collapsed="false">
      <c r="B12" s="170" t="s">
        <v>276</v>
      </c>
      <c r="C12" s="168" t="n">
        <v>21599.2807408367</v>
      </c>
      <c r="D12" s="168" t="n">
        <v>0</v>
      </c>
      <c r="E12" s="168" t="n">
        <v>0</v>
      </c>
      <c r="F12" s="168" t="n">
        <v>0</v>
      </c>
      <c r="G12" s="168" t="n">
        <v>1104.65212876787</v>
      </c>
      <c r="H12" s="168" t="n">
        <v>1380.68568022266</v>
      </c>
      <c r="I12" s="168" t="n">
        <v>24084.6185498272</v>
      </c>
      <c r="J12" s="168" t="n">
        <v>19444.1775074118</v>
      </c>
      <c r="K12" s="168" t="n">
        <v>4640.4410424153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169"/>
      <c r="W12" s="169"/>
      <c r="X12" s="169"/>
      <c r="Y12" s="169"/>
    </row>
    <row r="13" s="166" customFormat="true" ht="16.5" hidden="false" customHeight="true" outlineLevel="0" collapsed="false">
      <c r="B13" s="170" t="s">
        <v>277</v>
      </c>
      <c r="C13" s="168" t="n">
        <v>39764.5895944265</v>
      </c>
      <c r="D13" s="168" t="n">
        <v>0</v>
      </c>
      <c r="E13" s="168" t="n">
        <v>3.46016392955381</v>
      </c>
      <c r="F13" s="168" t="n">
        <v>81.4156189726935</v>
      </c>
      <c r="G13" s="168" t="n">
        <v>173.313474125891</v>
      </c>
      <c r="H13" s="168" t="n">
        <v>237.530075821518</v>
      </c>
      <c r="I13" s="168" t="n">
        <v>40260.3089272761</v>
      </c>
      <c r="J13" s="168" t="n">
        <v>39370.2326933448</v>
      </c>
      <c r="K13" s="168" t="n">
        <v>890.07623393133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169"/>
      <c r="W13" s="169"/>
      <c r="X13" s="169"/>
      <c r="Y13" s="169"/>
    </row>
    <row r="14" s="166" customFormat="true" ht="16.5" hidden="false" customHeight="true" outlineLevel="0" collapsed="false"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169"/>
      <c r="W14" s="169"/>
      <c r="X14" s="169"/>
      <c r="Y14" s="169"/>
    </row>
    <row r="15" s="166" customFormat="true" ht="16.5" hidden="false" customHeight="true" outlineLevel="0" collapsed="false"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0.759304545640485</v>
      </c>
      <c r="H15" s="168" t="n">
        <v>40.6609532755592</v>
      </c>
      <c r="I15" s="168" t="n">
        <v>41.4202578211997</v>
      </c>
      <c r="J15" s="168" t="n">
        <v>0</v>
      </c>
      <c r="K15" s="168" t="n">
        <v>41.420257821199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169"/>
      <c r="W15" s="169"/>
      <c r="X15" s="169"/>
      <c r="Y15" s="169"/>
    </row>
    <row r="16" s="166" customFormat="true" ht="16.5" hidden="false" customHeight="true" outlineLevel="0" collapsed="false">
      <c r="B16" s="171" t="s">
        <v>280</v>
      </c>
      <c r="C16" s="168" t="n">
        <v>118.365269124316</v>
      </c>
      <c r="D16" s="168" t="n">
        <v>0</v>
      </c>
      <c r="E16" s="168" t="n">
        <v>0</v>
      </c>
      <c r="F16" s="168" t="n">
        <v>0</v>
      </c>
      <c r="G16" s="168" t="n">
        <v>-163.740875113573</v>
      </c>
      <c r="H16" s="168" t="n">
        <v>2322.96696967468</v>
      </c>
      <c r="I16" s="168" t="n">
        <v>2277.59136368543</v>
      </c>
      <c r="J16" s="168" t="n">
        <v>0</v>
      </c>
      <c r="K16" s="168" t="n">
        <v>2277.5913636854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169"/>
      <c r="W16" s="169"/>
      <c r="X16" s="169"/>
      <c r="Y16" s="169"/>
    </row>
    <row r="17" s="166" customFormat="true" ht="16.5" hidden="false" customHeight="true" outlineLevel="0" collapsed="false">
      <c r="B17" s="171" t="s">
        <v>281</v>
      </c>
      <c r="C17" s="168" t="n">
        <v>61265.9217474218</v>
      </c>
      <c r="D17" s="168" t="n">
        <v>0</v>
      </c>
      <c r="E17" s="168" t="n">
        <v>11.4924681744532</v>
      </c>
      <c r="F17" s="168" t="n">
        <v>0</v>
      </c>
      <c r="G17" s="168" t="n">
        <v>217.490968327082</v>
      </c>
      <c r="H17" s="168" t="n">
        <v>12577.3007182478</v>
      </c>
      <c r="I17" s="168" t="n">
        <v>74072.2059021712</v>
      </c>
      <c r="J17" s="168" t="n">
        <v>0</v>
      </c>
      <c r="K17" s="168" t="n">
        <v>74072.205902171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169"/>
      <c r="W17" s="169"/>
      <c r="X17" s="169"/>
      <c r="Y17" s="169"/>
    </row>
    <row r="18" s="166" customFormat="true" ht="16.5" hidden="false" customHeight="true" outlineLevel="0" collapsed="false">
      <c r="B18" s="171" t="s">
        <v>282</v>
      </c>
      <c r="C18" s="168" t="n">
        <v>651.70393006008</v>
      </c>
      <c r="D18" s="168" t="n">
        <v>0</v>
      </c>
      <c r="E18" s="168" t="n">
        <v>0</v>
      </c>
      <c r="F18" s="168" t="n">
        <v>0</v>
      </c>
      <c r="G18" s="168" t="n">
        <v>-39.9499532519241</v>
      </c>
      <c r="H18" s="168" t="n">
        <v>224.102004684409</v>
      </c>
      <c r="I18" s="168" t="n">
        <v>835.855981492566</v>
      </c>
      <c r="J18" s="168" t="n">
        <v>0</v>
      </c>
      <c r="K18" s="168" t="n">
        <v>835.85598149256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169"/>
      <c r="W18" s="169"/>
      <c r="X18" s="169"/>
      <c r="Y18" s="169"/>
    </row>
    <row r="19" s="166" customFormat="true" ht="16.5" hidden="false" customHeight="true" outlineLevel="0" collapsed="false">
      <c r="B19" s="171" t="s">
        <v>283</v>
      </c>
      <c r="C19" s="168" t="n">
        <v>1104.10671308887</v>
      </c>
      <c r="D19" s="168" t="n">
        <v>0</v>
      </c>
      <c r="E19" s="168" t="n">
        <v>1.40105710650029</v>
      </c>
      <c r="F19" s="168" t="n">
        <v>22.8347725819915</v>
      </c>
      <c r="G19" s="168" t="n">
        <v>210.846424827397</v>
      </c>
      <c r="H19" s="168" t="n">
        <v>3531.72089428889</v>
      </c>
      <c r="I19" s="168" t="n">
        <v>4870.90986189366</v>
      </c>
      <c r="J19" s="168" t="n">
        <v>0</v>
      </c>
      <c r="K19" s="168" t="n">
        <v>4870.9098618936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169"/>
      <c r="W19" s="169"/>
      <c r="X19" s="169"/>
      <c r="Y19" s="169"/>
    </row>
    <row r="20" s="166" customFormat="true" ht="16.5" hidden="false" customHeight="true" outlineLevel="0" collapsed="false">
      <c r="B20" s="171" t="s">
        <v>284</v>
      </c>
      <c r="C20" s="168" t="n">
        <v>2262.20842897946</v>
      </c>
      <c r="D20" s="168" t="n">
        <v>0</v>
      </c>
      <c r="E20" s="168" t="n">
        <v>1.86673265199265</v>
      </c>
      <c r="F20" s="168" t="n">
        <v>1.24055022329943</v>
      </c>
      <c r="G20" s="168" t="n">
        <v>181.108469288092</v>
      </c>
      <c r="H20" s="168" t="n">
        <v>920.452828938094</v>
      </c>
      <c r="I20" s="168" t="n">
        <v>3366.87701008094</v>
      </c>
      <c r="J20" s="168" t="n">
        <v>0</v>
      </c>
      <c r="K20" s="168" t="n">
        <v>3366.8770100809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169"/>
      <c r="W20" s="169"/>
      <c r="X20" s="169"/>
      <c r="Y20" s="169"/>
    </row>
    <row r="21" s="166" customFormat="true" ht="16.5" hidden="false" customHeight="true" outlineLevel="0" collapsed="false">
      <c r="B21" s="171" t="s">
        <v>285</v>
      </c>
      <c r="C21" s="168" t="n">
        <v>422.272147459526</v>
      </c>
      <c r="D21" s="168" t="n">
        <v>0</v>
      </c>
      <c r="E21" s="168" t="n">
        <v>0.359239439996344</v>
      </c>
      <c r="F21" s="168" t="n">
        <v>0</v>
      </c>
      <c r="G21" s="168" t="n">
        <v>55.4748642754285</v>
      </c>
      <c r="H21" s="168" t="n">
        <v>452.061388992513</v>
      </c>
      <c r="I21" s="168" t="n">
        <v>930.167640167464</v>
      </c>
      <c r="J21" s="168" t="n">
        <v>0</v>
      </c>
      <c r="K21" s="168" t="n">
        <v>930.16764016746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169"/>
      <c r="W21" s="169"/>
      <c r="X21" s="169"/>
      <c r="Y21" s="169"/>
    </row>
    <row r="22" s="166" customFormat="true" ht="16.5" hidden="false" customHeight="true" outlineLevel="0" collapsed="false">
      <c r="B22" s="171" t="s">
        <v>286</v>
      </c>
      <c r="C22" s="168" t="n">
        <v>370.190809643201</v>
      </c>
      <c r="D22" s="168" t="n">
        <v>0</v>
      </c>
      <c r="E22" s="168" t="n">
        <v>3.74902413045201</v>
      </c>
      <c r="F22" s="168" t="n">
        <v>949.592331316543</v>
      </c>
      <c r="G22" s="168" t="n">
        <v>68.6226439703675</v>
      </c>
      <c r="H22" s="168" t="n">
        <v>815.76740960578</v>
      </c>
      <c r="I22" s="168" t="n">
        <v>2207.92221866634</v>
      </c>
      <c r="J22" s="168" t="n">
        <v>0</v>
      </c>
      <c r="K22" s="168" t="n">
        <v>2207.92221866634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169"/>
      <c r="W22" s="169"/>
      <c r="X22" s="169"/>
      <c r="Y22" s="169"/>
    </row>
    <row r="23" s="166" customFormat="true" ht="16.5" hidden="false" customHeight="true" outlineLevel="0" collapsed="false">
      <c r="B23" s="171" t="s">
        <v>287</v>
      </c>
      <c r="C23" s="168" t="n">
        <v>333.678718195</v>
      </c>
      <c r="D23" s="168" t="n">
        <v>0</v>
      </c>
      <c r="E23" s="168" t="n">
        <v>0.330594543328917</v>
      </c>
      <c r="F23" s="168" t="n">
        <v>0</v>
      </c>
      <c r="G23" s="168" t="n">
        <v>-451.49576768992</v>
      </c>
      <c r="H23" s="168" t="n">
        <v>6519.20696002521</v>
      </c>
      <c r="I23" s="168" t="n">
        <v>6401.72050507362</v>
      </c>
      <c r="J23" s="168" t="n">
        <v>0</v>
      </c>
      <c r="K23" s="168" t="n">
        <v>6401.7205050736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169"/>
      <c r="W23" s="169"/>
      <c r="X23" s="169"/>
      <c r="Y23" s="169"/>
    </row>
    <row r="24" s="166" customFormat="true" ht="16.5" hidden="false" customHeight="true" outlineLevel="0" collapsed="false">
      <c r="B24" s="171" t="s">
        <v>288</v>
      </c>
      <c r="C24" s="168" t="n">
        <v>3013.42914942012</v>
      </c>
      <c r="D24" s="168" t="n">
        <v>0</v>
      </c>
      <c r="E24" s="168" t="n">
        <v>0</v>
      </c>
      <c r="F24" s="168" t="n">
        <v>213.784016349938</v>
      </c>
      <c r="G24" s="168" t="n">
        <v>46.3345081878839</v>
      </c>
      <c r="H24" s="168" t="n">
        <v>1507.7403192306</v>
      </c>
      <c r="I24" s="168" t="n">
        <v>4781.28799318854</v>
      </c>
      <c r="J24" s="168" t="n">
        <v>0</v>
      </c>
      <c r="K24" s="168" t="n">
        <v>4781.2879931885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169"/>
      <c r="W24" s="169"/>
      <c r="X24" s="169"/>
      <c r="Y24" s="169"/>
    </row>
    <row r="25" s="166" customFormat="true" ht="16.5" hidden="false" customHeight="true" outlineLevel="0" collapsed="false">
      <c r="B25" s="170" t="s">
        <v>289</v>
      </c>
      <c r="C25" s="168" t="n">
        <v>183412.124132547</v>
      </c>
      <c r="D25" s="168" t="n">
        <v>0</v>
      </c>
      <c r="E25" s="168" t="n">
        <v>17.421478666011</v>
      </c>
      <c r="F25" s="168" t="n">
        <v>0</v>
      </c>
      <c r="G25" s="168" t="n">
        <v>2744.23718364147</v>
      </c>
      <c r="H25" s="168" t="n">
        <v>4052.14174118912</v>
      </c>
      <c r="I25" s="168" t="n">
        <v>190225.924536044</v>
      </c>
      <c r="J25" s="168" t="n">
        <v>166894.207953815</v>
      </c>
      <c r="K25" s="168" t="n">
        <v>23331.716582228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169"/>
      <c r="W25" s="169"/>
      <c r="X25" s="169"/>
      <c r="Y25" s="169"/>
    </row>
    <row r="26" s="166" customFormat="true" ht="16.5" hidden="false" customHeight="true" outlineLevel="0" collapsed="false">
      <c r="B26" s="171" t="s">
        <v>290</v>
      </c>
      <c r="C26" s="168" t="n">
        <v>8189.81193723899</v>
      </c>
      <c r="D26" s="168" t="n">
        <v>0</v>
      </c>
      <c r="E26" s="168" t="n">
        <v>4358.60927923321</v>
      </c>
      <c r="F26" s="168" t="n">
        <v>0</v>
      </c>
      <c r="G26" s="168" t="n">
        <v>248.615263767771</v>
      </c>
      <c r="H26" s="168" t="n">
        <v>49305.766387945</v>
      </c>
      <c r="I26" s="168" t="n">
        <v>62102.802868185</v>
      </c>
      <c r="J26" s="168" t="n">
        <v>0</v>
      </c>
      <c r="K26" s="168" t="n">
        <v>62102.80286818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169"/>
      <c r="W26" s="169"/>
      <c r="X26" s="169"/>
      <c r="Y26" s="169"/>
    </row>
    <row r="27" s="166" customFormat="true" ht="16.5" hidden="false" customHeight="true" outlineLevel="0" collapsed="false">
      <c r="B27" s="171" t="s">
        <v>291</v>
      </c>
      <c r="C27" s="168" t="n">
        <v>1347.17278788698</v>
      </c>
      <c r="D27" s="168" t="n">
        <v>0</v>
      </c>
      <c r="E27" s="168" t="n">
        <v>0</v>
      </c>
      <c r="F27" s="168" t="n">
        <v>137.042407638432</v>
      </c>
      <c r="G27" s="168" t="n">
        <v>294.668629803383</v>
      </c>
      <c r="H27" s="168" t="n">
        <v>4670.24295933967</v>
      </c>
      <c r="I27" s="168" t="n">
        <v>6449.12678466846</v>
      </c>
      <c r="J27" s="168" t="n">
        <v>0</v>
      </c>
      <c r="K27" s="168" t="n">
        <v>6449.1267846684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169"/>
      <c r="W27" s="169"/>
      <c r="X27" s="169"/>
      <c r="Y27" s="169"/>
    </row>
    <row r="28" s="166" customFormat="true" ht="16.5" hidden="false" customHeight="true" outlineLevel="0" collapsed="false">
      <c r="B28" s="171" t="s">
        <v>292</v>
      </c>
      <c r="C28" s="168" t="n">
        <v>5140.2000923693</v>
      </c>
      <c r="D28" s="168" t="n">
        <v>0</v>
      </c>
      <c r="E28" s="168" t="n">
        <v>0</v>
      </c>
      <c r="F28" s="168" t="n">
        <v>659.565300002865</v>
      </c>
      <c r="G28" s="168" t="n">
        <v>-140.906740982183</v>
      </c>
      <c r="H28" s="168" t="n">
        <v>8704.66694329882</v>
      </c>
      <c r="I28" s="168" t="n">
        <v>14363.5255946888</v>
      </c>
      <c r="J28" s="168" t="n">
        <v>0</v>
      </c>
      <c r="K28" s="168" t="n">
        <v>14363.52559468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169"/>
      <c r="W28" s="169"/>
      <c r="X28" s="169"/>
      <c r="Y28" s="169"/>
    </row>
    <row r="29" s="166" customFormat="true" ht="16.5" hidden="false" customHeight="true" outlineLevel="0" collapsed="false"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2231.24486456002</v>
      </c>
      <c r="G29" s="168" t="n">
        <v>-1456.22081084342</v>
      </c>
      <c r="H29" s="168" t="n">
        <v>37007.0120314924</v>
      </c>
      <c r="I29" s="168" t="n">
        <v>37782.036085209</v>
      </c>
      <c r="J29" s="168" t="n">
        <v>0</v>
      </c>
      <c r="K29" s="168" t="n">
        <v>37782.03608520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169"/>
      <c r="W29" s="169"/>
      <c r="X29" s="169"/>
      <c r="Y29" s="169"/>
    </row>
    <row r="30" s="166" customFormat="true" ht="16.5" hidden="false" customHeight="true" outlineLevel="0" collapsed="false">
      <c r="B30" s="171" t="s">
        <v>294</v>
      </c>
      <c r="C30" s="168" t="n">
        <v>1626.24134183846</v>
      </c>
      <c r="D30" s="168" t="n">
        <v>0</v>
      </c>
      <c r="E30" s="168" t="n">
        <v>0.448956816131895</v>
      </c>
      <c r="F30" s="168" t="n">
        <v>6149.3615404544</v>
      </c>
      <c r="G30" s="168" t="n">
        <v>375.148066146462</v>
      </c>
      <c r="H30" s="168" t="n">
        <v>7171.72587885924</v>
      </c>
      <c r="I30" s="168" t="n">
        <v>15322.9257841147</v>
      </c>
      <c r="J30" s="168" t="n">
        <v>0</v>
      </c>
      <c r="K30" s="168" t="n">
        <v>15322.925784114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169"/>
      <c r="W30" s="169"/>
      <c r="X30" s="169"/>
      <c r="Y30" s="169"/>
    </row>
    <row r="31" s="166" customFormat="true" ht="16.5" hidden="false" customHeight="true" outlineLevel="0" collapsed="false">
      <c r="B31" s="171" t="s">
        <v>295</v>
      </c>
      <c r="C31" s="168" t="n">
        <v>1262.36049652431</v>
      </c>
      <c r="D31" s="168" t="n">
        <v>0</v>
      </c>
      <c r="E31" s="168" t="n">
        <v>1.17801114838362</v>
      </c>
      <c r="F31" s="168" t="n">
        <v>16455.5815727958</v>
      </c>
      <c r="G31" s="168" t="n">
        <v>-458.025026424114</v>
      </c>
      <c r="H31" s="168" t="n">
        <v>23099.3775699804</v>
      </c>
      <c r="I31" s="168" t="n">
        <v>40360.4726240247</v>
      </c>
      <c r="J31" s="168" t="n">
        <v>0</v>
      </c>
      <c r="K31" s="168" t="n">
        <v>40360.47262402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169"/>
      <c r="W31" s="169"/>
      <c r="X31" s="169"/>
      <c r="Y31" s="169"/>
    </row>
    <row r="32" s="166" customFormat="true" ht="16.5" hidden="false" customHeight="true" outlineLevel="0" collapsed="false">
      <c r="B32" s="171" t="s">
        <v>296</v>
      </c>
      <c r="C32" s="168" t="n">
        <v>80.8971191418042</v>
      </c>
      <c r="D32" s="168" t="n">
        <v>0</v>
      </c>
      <c r="E32" s="168" t="n">
        <v>0</v>
      </c>
      <c r="F32" s="168" t="n">
        <v>443.874227498137</v>
      </c>
      <c r="G32" s="168" t="n">
        <v>-174.327329213895</v>
      </c>
      <c r="H32" s="168" t="n">
        <v>290.132542491047</v>
      </c>
      <c r="I32" s="168" t="n">
        <v>640.576559917093</v>
      </c>
      <c r="J32" s="168" t="n">
        <v>0</v>
      </c>
      <c r="K32" s="168" t="n">
        <v>640.57655991709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169"/>
      <c r="W32" s="169"/>
      <c r="X32" s="169"/>
      <c r="Y32" s="169"/>
    </row>
    <row r="33" s="166" customFormat="true" ht="16.5" hidden="false" customHeight="true" outlineLevel="0" collapsed="false">
      <c r="B33" s="171" t="s">
        <v>297</v>
      </c>
      <c r="C33" s="168" t="n">
        <v>159.690871242823</v>
      </c>
      <c r="D33" s="168" t="n">
        <v>0</v>
      </c>
      <c r="E33" s="168" t="n">
        <v>0.574971871280286</v>
      </c>
      <c r="F33" s="168" t="n">
        <v>2531.85833938487</v>
      </c>
      <c r="G33" s="168" t="n">
        <v>-32.3039547517853</v>
      </c>
      <c r="H33" s="168" t="n">
        <v>5066.60637287246</v>
      </c>
      <c r="I33" s="168" t="n">
        <v>7726.42660061964</v>
      </c>
      <c r="J33" s="168" t="n">
        <v>0</v>
      </c>
      <c r="K33" s="168" t="n">
        <v>7726.4266006196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169"/>
      <c r="W33" s="169"/>
      <c r="X33" s="169"/>
      <c r="Y33" s="169"/>
    </row>
    <row r="34" s="166" customFormat="true" ht="16.5" hidden="false" customHeight="true" outlineLevel="0" collapsed="false">
      <c r="B34" s="171" t="s">
        <v>298</v>
      </c>
      <c r="C34" s="168" t="n">
        <v>457.094502412088</v>
      </c>
      <c r="D34" s="168" t="n">
        <v>0</v>
      </c>
      <c r="E34" s="168" t="n">
        <v>0.0530841679667028</v>
      </c>
      <c r="F34" s="168" t="n">
        <v>1914.89197325512</v>
      </c>
      <c r="G34" s="168" t="n">
        <v>45.0418284400648</v>
      </c>
      <c r="H34" s="168" t="n">
        <v>1928.82650694839</v>
      </c>
      <c r="I34" s="168" t="n">
        <v>4345.90789522363</v>
      </c>
      <c r="J34" s="168" t="n">
        <v>0</v>
      </c>
      <c r="K34" s="168" t="n">
        <v>4345.9078952236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169"/>
      <c r="W34" s="169"/>
      <c r="X34" s="169"/>
      <c r="Y34" s="169"/>
    </row>
    <row r="35" s="166" customFormat="true" ht="16.5" hidden="false" customHeight="true" outlineLevel="0" collapsed="false">
      <c r="B35" s="171" t="s">
        <v>299</v>
      </c>
      <c r="C35" s="168" t="n">
        <v>385.722021430316</v>
      </c>
      <c r="D35" s="168" t="n">
        <v>0</v>
      </c>
      <c r="E35" s="168" t="n">
        <v>17.7301380926634</v>
      </c>
      <c r="F35" s="168" t="n">
        <v>1496.05775071903</v>
      </c>
      <c r="G35" s="168" t="n">
        <v>57.8596858499908</v>
      </c>
      <c r="H35" s="168" t="n">
        <v>2641.96732255654</v>
      </c>
      <c r="I35" s="168" t="n">
        <v>4599.33691864854</v>
      </c>
      <c r="J35" s="168" t="n">
        <v>0</v>
      </c>
      <c r="K35" s="168" t="n">
        <v>4599.3369186485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169"/>
      <c r="W35" s="169"/>
      <c r="X35" s="169"/>
      <c r="Y35" s="169"/>
    </row>
    <row r="36" s="166" customFormat="true" ht="16.5" hidden="false" customHeight="true" outlineLevel="0" collapsed="false">
      <c r="B36" s="171" t="s">
        <v>300</v>
      </c>
      <c r="C36" s="168" t="n">
        <v>14393.1044736031</v>
      </c>
      <c r="D36" s="168" t="n">
        <v>0</v>
      </c>
      <c r="E36" s="168" t="n">
        <v>0</v>
      </c>
      <c r="F36" s="168" t="n">
        <v>6722.14278922629</v>
      </c>
      <c r="G36" s="168" t="n">
        <v>599.997829491798</v>
      </c>
      <c r="H36" s="168" t="n">
        <v>20543.5683316041</v>
      </c>
      <c r="I36" s="168" t="n">
        <v>42258.8134239253</v>
      </c>
      <c r="J36" s="168" t="n">
        <v>0</v>
      </c>
      <c r="K36" s="168" t="n">
        <v>42258.813423925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169"/>
      <c r="W36" s="169"/>
      <c r="X36" s="169"/>
      <c r="Y36" s="169"/>
    </row>
    <row r="37" s="166" customFormat="true" ht="16.5" hidden="false" customHeight="true" outlineLevel="0" collapsed="false">
      <c r="B37" s="171" t="s">
        <v>301</v>
      </c>
      <c r="C37" s="168" t="n">
        <v>175.539778936978</v>
      </c>
      <c r="D37" s="168" t="n">
        <v>0</v>
      </c>
      <c r="E37" s="168" t="n">
        <v>9.03135643491305</v>
      </c>
      <c r="F37" s="168" t="n">
        <v>998.977175315667</v>
      </c>
      <c r="G37" s="168" t="n">
        <v>-224.986766775599</v>
      </c>
      <c r="H37" s="168" t="n">
        <v>2429.76008543061</v>
      </c>
      <c r="I37" s="168" t="n">
        <v>3388.32162934257</v>
      </c>
      <c r="J37" s="168" t="n">
        <v>0</v>
      </c>
      <c r="K37" s="168" t="n">
        <v>3388.3216293425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169"/>
      <c r="W37" s="169"/>
      <c r="X37" s="169"/>
      <c r="Y37" s="169"/>
    </row>
    <row r="38" s="166" customFormat="true" ht="16.5" hidden="false" customHeight="true" outlineLevel="0" collapsed="false">
      <c r="B38" s="171" t="s">
        <v>302</v>
      </c>
      <c r="C38" s="168" t="n">
        <v>4006.13502202858</v>
      </c>
      <c r="D38" s="168" t="n">
        <v>0</v>
      </c>
      <c r="E38" s="168" t="n">
        <v>4.00752112169236</v>
      </c>
      <c r="F38" s="168" t="n">
        <v>2171.47524492539</v>
      </c>
      <c r="G38" s="168" t="n">
        <v>-33.0115934386643</v>
      </c>
      <c r="H38" s="168" t="n">
        <v>2635.21228242655</v>
      </c>
      <c r="I38" s="168" t="n">
        <v>8783.81847706355</v>
      </c>
      <c r="J38" s="168" t="n">
        <v>0</v>
      </c>
      <c r="K38" s="168" t="n">
        <v>8783.8184770635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169"/>
      <c r="W38" s="169"/>
      <c r="X38" s="169"/>
      <c r="Y38" s="169"/>
    </row>
    <row r="39" s="166" customFormat="true" ht="16.5" hidden="false" customHeight="true" outlineLevel="0" collapsed="false"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340462606597203</v>
      </c>
      <c r="H39" s="168" t="n">
        <v>0</v>
      </c>
      <c r="I39" s="168" t="n">
        <v>-0.0340462606597203</v>
      </c>
      <c r="J39" s="168" t="n">
        <v>0</v>
      </c>
      <c r="K39" s="168" t="n">
        <v>-0.034046260659720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169"/>
      <c r="W39" s="169"/>
      <c r="X39" s="169"/>
      <c r="Y39" s="169"/>
    </row>
    <row r="40" s="166" customFormat="true" ht="16.5" hidden="false" customHeight="true" outlineLevel="0" collapsed="false">
      <c r="B40" s="171" t="s">
        <v>304</v>
      </c>
      <c r="C40" s="168" t="n">
        <v>153973.02434116</v>
      </c>
      <c r="D40" s="168" t="n">
        <v>0</v>
      </c>
      <c r="E40" s="168" t="n">
        <v>228.260187651626</v>
      </c>
      <c r="F40" s="168" t="n">
        <v>0</v>
      </c>
      <c r="G40" s="168" t="n">
        <v>-166.459789090557</v>
      </c>
      <c r="H40" s="168" t="n">
        <v>6804.71094592697</v>
      </c>
      <c r="I40" s="168" t="n">
        <v>160839.535685648</v>
      </c>
      <c r="J40" s="168" t="n">
        <v>1893.44528081376</v>
      </c>
      <c r="K40" s="168" t="n">
        <v>158946.09040483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169"/>
      <c r="W40" s="169"/>
      <c r="X40" s="169"/>
      <c r="Y40" s="169"/>
    </row>
    <row r="41" s="166" customFormat="true" ht="16.5" hidden="false" customHeight="true" outlineLevel="0" collapsed="false">
      <c r="B41" s="170" t="s">
        <v>305</v>
      </c>
      <c r="C41" s="168" t="n">
        <v>3712.68454113901</v>
      </c>
      <c r="D41" s="168" t="n">
        <v>0</v>
      </c>
      <c r="E41" s="168" t="n">
        <v>3.56726607176092</v>
      </c>
      <c r="F41" s="168" t="n">
        <v>0</v>
      </c>
      <c r="G41" s="168" t="n">
        <v>-0.209574596735563</v>
      </c>
      <c r="H41" s="168" t="n">
        <v>19.5675043000351</v>
      </c>
      <c r="I41" s="168" t="n">
        <v>3735.60973691407</v>
      </c>
      <c r="J41" s="168" t="n">
        <v>0</v>
      </c>
      <c r="K41" s="168" t="n">
        <v>3735.6097369140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169"/>
      <c r="W41" s="169"/>
      <c r="X41" s="169"/>
      <c r="Y41" s="169"/>
    </row>
    <row r="42" s="166" customFormat="true" ht="16.5" hidden="false" customHeight="true" outlineLevel="0" collapsed="false">
      <c r="B42" s="170" t="s">
        <v>306</v>
      </c>
      <c r="C42" s="168" t="n">
        <v>969.89855576268</v>
      </c>
      <c r="D42" s="168" t="n">
        <v>0</v>
      </c>
      <c r="E42" s="168" t="n">
        <v>31.0465108146952</v>
      </c>
      <c r="F42" s="168" t="n">
        <v>65010.9330855468</v>
      </c>
      <c r="G42" s="168" t="n">
        <v>-0.084449581847823</v>
      </c>
      <c r="H42" s="168" t="n">
        <v>164.860101744238</v>
      </c>
      <c r="I42" s="168" t="n">
        <v>66176.6538042866</v>
      </c>
      <c r="J42" s="168" t="n">
        <v>0</v>
      </c>
      <c r="K42" s="168" t="n">
        <v>66176.653804286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169"/>
      <c r="W42" s="169"/>
      <c r="X42" s="169"/>
      <c r="Y42" s="169"/>
    </row>
    <row r="43" s="166" customFormat="true" ht="16.5" hidden="false" customHeight="true" outlineLevel="0" collapsed="false">
      <c r="B43" s="171" t="s">
        <v>307</v>
      </c>
      <c r="C43" s="168" t="n">
        <v>8904.40664032615</v>
      </c>
      <c r="D43" s="168" t="n">
        <v>0</v>
      </c>
      <c r="E43" s="168" t="n">
        <v>0</v>
      </c>
      <c r="F43" s="168" t="n">
        <v>1537.72858345255</v>
      </c>
      <c r="G43" s="168" t="n">
        <v>-0.000617486434986523</v>
      </c>
      <c r="H43" s="168" t="n">
        <v>285.773358415724</v>
      </c>
      <c r="I43" s="168" t="n">
        <v>10727.907964708</v>
      </c>
      <c r="J43" s="168" t="n">
        <v>0</v>
      </c>
      <c r="K43" s="168" t="n">
        <v>10727.907964708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169"/>
      <c r="W43" s="169"/>
      <c r="X43" s="169"/>
      <c r="Y43" s="169"/>
    </row>
    <row r="44" s="166" customFormat="true" ht="16.5" hidden="false" customHeight="true" outlineLevel="0" collapsed="false">
      <c r="B44" s="171" t="s">
        <v>308</v>
      </c>
      <c r="C44" s="168" t="n">
        <v>8308.34575614423</v>
      </c>
      <c r="D44" s="168" t="n">
        <v>0</v>
      </c>
      <c r="E44" s="168" t="n">
        <v>549.576058544968</v>
      </c>
      <c r="F44" s="168" t="n">
        <v>2559.47821429491</v>
      </c>
      <c r="G44" s="168" t="n">
        <v>-6.50168709783176E-005</v>
      </c>
      <c r="H44" s="168" t="n">
        <v>6248.12898537817</v>
      </c>
      <c r="I44" s="168" t="n">
        <v>17665.5289493454</v>
      </c>
      <c r="J44" s="168" t="n">
        <v>0</v>
      </c>
      <c r="K44" s="168" t="n">
        <v>17665.528949345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169"/>
      <c r="W44" s="169"/>
      <c r="X44" s="169"/>
      <c r="Y44" s="169"/>
    </row>
    <row r="45" s="166" customFormat="true" ht="16.5" hidden="false" customHeight="true" outlineLevel="0" collapsed="false">
      <c r="B45" s="171" t="s">
        <v>309</v>
      </c>
      <c r="C45" s="168" t="n">
        <v>34121.4887249276</v>
      </c>
      <c r="D45" s="168" t="n">
        <v>0</v>
      </c>
      <c r="E45" s="168" t="n">
        <v>2752.82354233158</v>
      </c>
      <c r="F45" s="168" t="n">
        <v>448.711599686571</v>
      </c>
      <c r="G45" s="168" t="n">
        <v>0.0168837479021534</v>
      </c>
      <c r="H45" s="168" t="n">
        <v>54.1753788234364</v>
      </c>
      <c r="I45" s="168" t="n">
        <v>37377.2161295171</v>
      </c>
      <c r="J45" s="168" t="n">
        <v>0</v>
      </c>
      <c r="K45" s="168" t="n">
        <v>37377.216129517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169"/>
      <c r="W45" s="169"/>
      <c r="X45" s="169"/>
      <c r="Y45" s="169"/>
    </row>
    <row r="46" s="166" customFormat="true" ht="16.5" hidden="false" customHeight="true" outlineLevel="0" collapsed="false">
      <c r="B46" s="171" t="s">
        <v>310</v>
      </c>
      <c r="C46" s="168" t="n">
        <v>22513.5083161092</v>
      </c>
      <c r="D46" s="168" t="n">
        <v>0</v>
      </c>
      <c r="E46" s="168" t="n">
        <v>15.0225523102329</v>
      </c>
      <c r="F46" s="168" t="n">
        <v>0</v>
      </c>
      <c r="G46" s="168" t="n">
        <v>-0.0480986552050437</v>
      </c>
      <c r="H46" s="168" t="n">
        <v>306.643929051047</v>
      </c>
      <c r="I46" s="168" t="n">
        <v>22835.1266988153</v>
      </c>
      <c r="J46" s="168" t="n">
        <v>0</v>
      </c>
      <c r="K46" s="168" t="n">
        <v>22835.126698815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169"/>
      <c r="W46" s="169"/>
      <c r="X46" s="169"/>
      <c r="Y46" s="169"/>
    </row>
    <row r="47" s="166" customFormat="true" ht="16.5" hidden="false" customHeight="true" outlineLevel="0" collapsed="false">
      <c r="B47" s="171" t="s">
        <v>311</v>
      </c>
      <c r="C47" s="168" t="n">
        <v>14291.5158443429</v>
      </c>
      <c r="D47" s="168" t="n">
        <v>0</v>
      </c>
      <c r="E47" s="168" t="n">
        <v>68.1316725486148</v>
      </c>
      <c r="F47" s="168" t="n">
        <v>1444.55097903132</v>
      </c>
      <c r="G47" s="168" t="n">
        <v>-0.016223057975271</v>
      </c>
      <c r="H47" s="168" t="n">
        <v>3521.40564815082</v>
      </c>
      <c r="I47" s="168" t="n">
        <v>19325.5879210157</v>
      </c>
      <c r="J47" s="168" t="n">
        <v>0</v>
      </c>
      <c r="K47" s="168" t="n">
        <v>19325.587921015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169"/>
      <c r="W47" s="169"/>
      <c r="X47" s="169"/>
      <c r="Y47" s="169"/>
    </row>
    <row r="48" s="166" customFormat="true" ht="16.5" hidden="false" customHeight="true" outlineLevel="0" collapsed="false">
      <c r="B48" s="171" t="s">
        <v>312</v>
      </c>
      <c r="C48" s="168" t="n">
        <v>117.028848798338</v>
      </c>
      <c r="D48" s="168" t="n">
        <v>0</v>
      </c>
      <c r="E48" s="168" t="n">
        <v>0</v>
      </c>
      <c r="F48" s="168" t="n">
        <v>0</v>
      </c>
      <c r="G48" s="168" t="n">
        <v>0.0601673130118193</v>
      </c>
      <c r="H48" s="168" t="n">
        <v>1248.21244240265</v>
      </c>
      <c r="I48" s="168" t="n">
        <v>1365.301458514</v>
      </c>
      <c r="J48" s="168" t="n">
        <v>0</v>
      </c>
      <c r="K48" s="168" t="n">
        <v>1365.30145851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169"/>
      <c r="W48" s="169"/>
      <c r="X48" s="169"/>
      <c r="Y48" s="169"/>
    </row>
    <row r="49" s="166" customFormat="true" ht="16.5" hidden="false" customHeight="true" outlineLevel="0" collapsed="false">
      <c r="B49" s="171" t="s">
        <v>313</v>
      </c>
      <c r="C49" s="168" t="n">
        <v>5768.05742622839</v>
      </c>
      <c r="D49" s="168" t="n">
        <v>0</v>
      </c>
      <c r="E49" s="168" t="n">
        <v>3.61890188049242</v>
      </c>
      <c r="F49" s="168" t="n">
        <v>0</v>
      </c>
      <c r="G49" s="168" t="n">
        <v>-0.0791738335783325</v>
      </c>
      <c r="H49" s="168" t="n">
        <v>5868.52117063049</v>
      </c>
      <c r="I49" s="168" t="n">
        <v>11640.1183249058</v>
      </c>
      <c r="J49" s="168" t="n">
        <v>0</v>
      </c>
      <c r="K49" s="168" t="n">
        <v>11640.118324905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169"/>
      <c r="W49" s="169"/>
      <c r="X49" s="169"/>
      <c r="Y49" s="169"/>
    </row>
    <row r="50" s="166" customFormat="true" ht="16.5" hidden="false" customHeight="true" outlineLevel="0" collapsed="false">
      <c r="B50" s="171" t="s">
        <v>314</v>
      </c>
      <c r="C50" s="168" t="n">
        <v>2560.91779220874</v>
      </c>
      <c r="D50" s="168" t="n">
        <v>0</v>
      </c>
      <c r="E50" s="168" t="n">
        <v>1167.84084155648</v>
      </c>
      <c r="F50" s="168" t="n">
        <v>0</v>
      </c>
      <c r="G50" s="168" t="n">
        <v>-0.0226065459073749</v>
      </c>
      <c r="H50" s="168" t="n">
        <v>1423.30609927159</v>
      </c>
      <c r="I50" s="168" t="n">
        <v>5152.0421264909</v>
      </c>
      <c r="J50" s="168" t="n">
        <v>0</v>
      </c>
      <c r="K50" s="168" t="n">
        <v>5152.0421264909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169"/>
      <c r="W50" s="169"/>
      <c r="X50" s="169"/>
      <c r="Y50" s="169"/>
    </row>
    <row r="51" s="166" customFormat="true" ht="16.5" hidden="false" customHeight="true" outlineLevel="0" collapsed="false">
      <c r="B51" s="171" t="s">
        <v>315</v>
      </c>
      <c r="C51" s="168" t="n">
        <v>2466.98567269345</v>
      </c>
      <c r="D51" s="168" t="n">
        <v>0</v>
      </c>
      <c r="E51" s="168" t="n">
        <v>3.8540284865473</v>
      </c>
      <c r="F51" s="168" t="n">
        <v>0</v>
      </c>
      <c r="G51" s="168" t="n">
        <v>-0.0158938010612979</v>
      </c>
      <c r="H51" s="168" t="n">
        <v>173.188457822226</v>
      </c>
      <c r="I51" s="168" t="n">
        <v>2644.01226520116</v>
      </c>
      <c r="J51" s="168" t="n">
        <v>0</v>
      </c>
      <c r="K51" s="168" t="n">
        <v>2644.0122652011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169"/>
      <c r="W51" s="169"/>
      <c r="X51" s="169"/>
      <c r="Y51" s="169"/>
    </row>
    <row r="52" s="166" customFormat="true" ht="16.5" hidden="false" customHeight="true" outlineLevel="0" collapsed="false">
      <c r="B52" s="171" t="s">
        <v>316</v>
      </c>
      <c r="C52" s="168" t="n">
        <v>2082.08981615877</v>
      </c>
      <c r="D52" s="168" t="n">
        <v>0</v>
      </c>
      <c r="E52" s="168" t="n">
        <v>0</v>
      </c>
      <c r="F52" s="168" t="n">
        <v>0</v>
      </c>
      <c r="G52" s="168" t="n">
        <v>0.0174920111708519</v>
      </c>
      <c r="H52" s="168" t="n">
        <v>44.0378131250634</v>
      </c>
      <c r="I52" s="168" t="n">
        <v>2126.145121295</v>
      </c>
      <c r="J52" s="168" t="n">
        <v>0</v>
      </c>
      <c r="K52" s="168" t="n">
        <v>2126.14512129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169"/>
      <c r="W52" s="169"/>
      <c r="X52" s="169"/>
      <c r="Y52" s="169"/>
    </row>
    <row r="53" s="166" customFormat="true" ht="16.5" hidden="false" customHeight="true" outlineLevel="0" collapsed="false">
      <c r="B53" s="171" t="s">
        <v>317</v>
      </c>
      <c r="C53" s="168" t="n">
        <v>3738.11164818479</v>
      </c>
      <c r="D53" s="168" t="n">
        <v>0</v>
      </c>
      <c r="E53" s="168" t="n">
        <v>5.42747320355261</v>
      </c>
      <c r="F53" s="168" t="n">
        <v>0</v>
      </c>
      <c r="G53" s="168" t="n">
        <v>0.00755544343773146</v>
      </c>
      <c r="H53" s="168" t="n">
        <v>-23.27424027272</v>
      </c>
      <c r="I53" s="168" t="n">
        <v>3720.27243655906</v>
      </c>
      <c r="J53" s="168" t="n">
        <v>0</v>
      </c>
      <c r="K53" s="168" t="n">
        <v>3720.2724365590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169"/>
      <c r="W53" s="169"/>
      <c r="X53" s="169"/>
      <c r="Y53" s="169"/>
    </row>
    <row r="54" s="166" customFormat="true" ht="16.5" hidden="false" customHeight="true" outlineLevel="0" collapsed="false">
      <c r="B54" s="171" t="s">
        <v>318</v>
      </c>
      <c r="C54" s="168" t="n">
        <v>17.4060988939585</v>
      </c>
      <c r="D54" s="168" t="n">
        <v>0</v>
      </c>
      <c r="E54" s="168" t="n">
        <v>0</v>
      </c>
      <c r="F54" s="168" t="n">
        <v>0</v>
      </c>
      <c r="G54" s="168" t="n">
        <v>8.45441218780135E-006</v>
      </c>
      <c r="H54" s="168" t="n">
        <v>24.72307259986</v>
      </c>
      <c r="I54" s="168" t="n">
        <v>42.1291799482307</v>
      </c>
      <c r="J54" s="168" t="n">
        <v>0</v>
      </c>
      <c r="K54" s="168" t="n">
        <v>42.129179948230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169"/>
      <c r="W54" s="169"/>
      <c r="X54" s="169"/>
      <c r="Y54" s="169"/>
    </row>
    <row r="55" s="166" customFormat="true" ht="16.5" hidden="false" customHeight="true" outlineLevel="0" collapsed="false">
      <c r="B55" s="171" t="s">
        <v>319</v>
      </c>
      <c r="C55" s="168" t="n">
        <v>10584.7081556656</v>
      </c>
      <c r="D55" s="168" t="n">
        <v>0</v>
      </c>
      <c r="E55" s="168" t="n">
        <v>29.6673693001465</v>
      </c>
      <c r="F55" s="168" t="n">
        <v>256.642937874062</v>
      </c>
      <c r="G55" s="168" t="n">
        <v>-3.69472061003608E-005</v>
      </c>
      <c r="H55" s="168" t="n">
        <v>40.467413277888</v>
      </c>
      <c r="I55" s="168" t="n">
        <v>10911.4858391705</v>
      </c>
      <c r="J55" s="168" t="n">
        <v>0</v>
      </c>
      <c r="K55" s="168" t="n">
        <v>10911.4858391705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169"/>
      <c r="W55" s="169"/>
      <c r="X55" s="169"/>
      <c r="Y55" s="169"/>
    </row>
    <row r="56" s="166" customFormat="true" ht="16.5" hidden="false" customHeight="true" outlineLevel="0" collapsed="false">
      <c r="B56" s="171" t="s">
        <v>320</v>
      </c>
      <c r="C56" s="168" t="n">
        <v>238.967141649067</v>
      </c>
      <c r="D56" s="168" t="n">
        <v>0</v>
      </c>
      <c r="E56" s="168" t="n">
        <v>1.21272553797444</v>
      </c>
      <c r="F56" s="168" t="n">
        <v>0</v>
      </c>
      <c r="G56" s="168" t="n">
        <v>-0.00855940941782715</v>
      </c>
      <c r="H56" s="168" t="n">
        <v>25.9316841122383</v>
      </c>
      <c r="I56" s="168" t="n">
        <v>266.102991889862</v>
      </c>
      <c r="J56" s="168" t="n">
        <v>0</v>
      </c>
      <c r="K56" s="168" t="n">
        <v>266.10299188986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169"/>
      <c r="W56" s="169"/>
      <c r="X56" s="169"/>
      <c r="Y56" s="169"/>
    </row>
    <row r="57" s="166" customFormat="true" ht="16.5" hidden="false" customHeight="true" outlineLevel="0" collapsed="false">
      <c r="B57" s="171" t="s">
        <v>321</v>
      </c>
      <c r="C57" s="168" t="n">
        <v>10.5652039158261</v>
      </c>
      <c r="D57" s="168" t="n">
        <v>0</v>
      </c>
      <c r="E57" s="168" t="n">
        <v>0</v>
      </c>
      <c r="F57" s="168" t="n">
        <v>995.680563892295</v>
      </c>
      <c r="G57" s="168" t="n">
        <v>0.00561888203270548</v>
      </c>
      <c r="H57" s="168" t="n">
        <v>31.9260228306315</v>
      </c>
      <c r="I57" s="168" t="n">
        <v>1038.17740952079</v>
      </c>
      <c r="J57" s="168" t="n">
        <v>0</v>
      </c>
      <c r="K57" s="168" t="n">
        <v>1038.1774095207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169"/>
      <c r="W57" s="169"/>
      <c r="X57" s="169"/>
      <c r="Y57" s="169"/>
    </row>
    <row r="58" s="166" customFormat="true" ht="16.5" hidden="false" customHeight="true" outlineLevel="0" collapsed="false">
      <c r="B58" s="171" t="s">
        <v>322</v>
      </c>
      <c r="C58" s="168" t="n">
        <v>0</v>
      </c>
      <c r="D58" s="168" t="n">
        <v>526.015285336349</v>
      </c>
      <c r="E58" s="168" t="n">
        <v>1503.26961922017</v>
      </c>
      <c r="F58" s="168" t="n">
        <v>0</v>
      </c>
      <c r="G58" s="168" t="n">
        <v>0.0144024976894828</v>
      </c>
      <c r="H58" s="168" t="n">
        <v>645.129324593673</v>
      </c>
      <c r="I58" s="168" t="n">
        <v>2674.42863164788</v>
      </c>
      <c r="J58" s="168" t="n">
        <v>0</v>
      </c>
      <c r="K58" s="168" t="n">
        <v>2674.4286316478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169"/>
      <c r="W58" s="169"/>
      <c r="X58" s="169"/>
      <c r="Y58" s="169"/>
    </row>
    <row r="59" s="166" customFormat="true" ht="16.5" hidden="false" customHeight="true" outlineLevel="0" collapsed="false">
      <c r="B59" s="171" t="s">
        <v>323</v>
      </c>
      <c r="C59" s="168" t="n">
        <v>714.893357688724</v>
      </c>
      <c r="D59" s="168" t="n">
        <v>0</v>
      </c>
      <c r="E59" s="168" t="n">
        <v>5.76373506966098</v>
      </c>
      <c r="F59" s="168" t="n">
        <v>1241.64103937072</v>
      </c>
      <c r="G59" s="168" t="n">
        <v>0.0283401786383412</v>
      </c>
      <c r="H59" s="168" t="n">
        <v>594.477405264385</v>
      </c>
      <c r="I59" s="168" t="n">
        <v>2556.80387757213</v>
      </c>
      <c r="J59" s="168" t="n">
        <v>0</v>
      </c>
      <c r="K59" s="168" t="n">
        <v>2556.8038775721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169"/>
      <c r="W59" s="169"/>
      <c r="X59" s="169"/>
      <c r="Y59" s="169"/>
    </row>
    <row r="60" customFormat="false" ht="16.5" hidden="false" customHeight="true" outlineLevel="0" collapsed="false">
      <c r="A60" s="166"/>
      <c r="B60" s="171" t="s">
        <v>324</v>
      </c>
      <c r="C60" s="168" t="n">
        <v>1041.97723914327</v>
      </c>
      <c r="D60" s="168" t="n">
        <v>0</v>
      </c>
      <c r="E60" s="168" t="n">
        <v>38835.5961959538</v>
      </c>
      <c r="F60" s="168" t="n">
        <v>401.996370742668</v>
      </c>
      <c r="G60" s="168" t="n">
        <v>-0.00355579187002693</v>
      </c>
      <c r="H60" s="168" t="n">
        <v>169.991285044493</v>
      </c>
      <c r="I60" s="168" t="n">
        <v>40449.5575350924</v>
      </c>
      <c r="J60" s="168" t="n">
        <v>0</v>
      </c>
      <c r="K60" s="168" t="n">
        <v>40449.5575350924</v>
      </c>
      <c r="V60" s="127"/>
      <c r="W60" s="127"/>
      <c r="X60" s="127"/>
      <c r="Y60" s="127"/>
    </row>
    <row r="61" customFormat="false" ht="16.5" hidden="false" customHeight="true" outlineLevel="0" collapsed="false">
      <c r="A61" s="166"/>
      <c r="B61" s="171" t="s">
        <v>325</v>
      </c>
      <c r="C61" s="168" t="n">
        <v>1988.16632599569</v>
      </c>
      <c r="D61" s="168" t="n">
        <v>1448.50893351948</v>
      </c>
      <c r="E61" s="168" t="n">
        <v>13036.7652279715</v>
      </c>
      <c r="F61" s="168" t="n">
        <v>0</v>
      </c>
      <c r="G61" s="168" t="n">
        <v>-0.011423864872652</v>
      </c>
      <c r="H61" s="168" t="n">
        <v>0</v>
      </c>
      <c r="I61" s="168" t="n">
        <v>16473.4290636218</v>
      </c>
      <c r="J61" s="168" t="n">
        <v>0</v>
      </c>
      <c r="K61" s="168" t="n">
        <v>16473.4290636218</v>
      </c>
      <c r="V61" s="127"/>
      <c r="W61" s="127"/>
      <c r="X61" s="127"/>
      <c r="Y61" s="127"/>
    </row>
    <row r="62" customFormat="false" ht="16.5" hidden="false" customHeight="true" outlineLevel="0" collapsed="false">
      <c r="A62" s="166"/>
      <c r="B62" s="171" t="s">
        <v>326</v>
      </c>
      <c r="C62" s="168" t="n">
        <v>6841.96105404125</v>
      </c>
      <c r="D62" s="168" t="n">
        <v>1886.11353237556</v>
      </c>
      <c r="E62" s="168" t="n">
        <v>30674.8723196598</v>
      </c>
      <c r="F62" s="168" t="n">
        <v>0</v>
      </c>
      <c r="G62" s="168" t="n">
        <v>-0.0167472006135926</v>
      </c>
      <c r="H62" s="168" t="n">
        <v>0</v>
      </c>
      <c r="I62" s="168" t="n">
        <v>39402.930158876</v>
      </c>
      <c r="J62" s="168" t="n">
        <v>0</v>
      </c>
      <c r="K62" s="168" t="n">
        <v>39402.930158876</v>
      </c>
      <c r="V62" s="127"/>
      <c r="W62" s="127"/>
      <c r="X62" s="127"/>
      <c r="Y62" s="127"/>
    </row>
    <row r="63" customFormat="false" ht="16.5" hidden="false" customHeight="true" outlineLevel="0" collapsed="false">
      <c r="B63" s="171" t="s">
        <v>327</v>
      </c>
      <c r="C63" s="168" t="n">
        <v>9690.38099038179</v>
      </c>
      <c r="D63" s="168" t="n">
        <v>0</v>
      </c>
      <c r="E63" s="168" t="n">
        <v>21.1738313166543</v>
      </c>
      <c r="F63" s="168" t="n">
        <v>0</v>
      </c>
      <c r="G63" s="168" t="n">
        <v>-0.177526995387253</v>
      </c>
      <c r="H63" s="168" t="n">
        <v>1677.79099671535</v>
      </c>
      <c r="I63" s="168" t="n">
        <v>11389.1682914184</v>
      </c>
      <c r="J63" s="168" t="n">
        <v>0</v>
      </c>
      <c r="K63" s="168" t="n">
        <v>11389.1682914184</v>
      </c>
      <c r="V63" s="127"/>
      <c r="W63" s="127"/>
      <c r="X63" s="127"/>
      <c r="Y63" s="127"/>
    </row>
    <row r="64" customFormat="false" ht="16.5" hidden="false" customHeight="true" outlineLevel="0" collapsed="false">
      <c r="B64" s="171" t="s">
        <v>328</v>
      </c>
      <c r="C64" s="168" t="n">
        <v>260.80679235859</v>
      </c>
      <c r="D64" s="168" t="n">
        <v>1395.69315501613</v>
      </c>
      <c r="E64" s="168" t="n">
        <v>13.4117978490091</v>
      </c>
      <c r="F64" s="168" t="n">
        <v>0</v>
      </c>
      <c r="G64" s="168" t="n">
        <v>-0.0268120298260253</v>
      </c>
      <c r="H64" s="168" t="n">
        <v>0</v>
      </c>
      <c r="I64" s="168" t="n">
        <v>1669.88493319391</v>
      </c>
      <c r="J64" s="168" t="n">
        <v>0</v>
      </c>
      <c r="K64" s="168" t="n">
        <v>1669.88493319391</v>
      </c>
      <c r="V64" s="127"/>
      <c r="W64" s="127"/>
      <c r="X64" s="127"/>
      <c r="Y64" s="127"/>
    </row>
    <row r="65" customFormat="false" ht="16.5" hidden="false" customHeight="true" outlineLevel="0" collapsed="false">
      <c r="B65" s="171" t="s">
        <v>329</v>
      </c>
      <c r="C65" s="168" t="n">
        <v>2526.70348163781</v>
      </c>
      <c r="D65" s="168" t="n">
        <v>153.74996916088</v>
      </c>
      <c r="E65" s="168" t="n">
        <v>1482.09719828403</v>
      </c>
      <c r="F65" s="168" t="n">
        <v>238.866264263279</v>
      </c>
      <c r="G65" s="168" t="n">
        <v>0.00750886389378541</v>
      </c>
      <c r="H65" s="168" t="n">
        <v>122.234046762448</v>
      </c>
      <c r="I65" s="168" t="n">
        <v>4523.65846897234</v>
      </c>
      <c r="J65" s="168" t="n">
        <v>0</v>
      </c>
      <c r="K65" s="168" t="n">
        <v>4523.65846897234</v>
      </c>
      <c r="V65" s="127"/>
      <c r="W65" s="127"/>
      <c r="X65" s="127"/>
      <c r="Y65" s="127"/>
    </row>
    <row r="66" customFormat="false" ht="16.5" hidden="false" customHeight="true" outlineLevel="0" collapsed="false">
      <c r="B66" s="171" t="s">
        <v>330</v>
      </c>
      <c r="C66" s="168" t="n">
        <v>4155.19217011233</v>
      </c>
      <c r="D66" s="168" t="n">
        <v>0</v>
      </c>
      <c r="E66" s="168" t="n">
        <v>1.28403778900387</v>
      </c>
      <c r="F66" s="168" t="n">
        <v>0</v>
      </c>
      <c r="G66" s="168" t="n">
        <v>0.0231898867946182</v>
      </c>
      <c r="H66" s="168" t="n">
        <v>12.7486610576422</v>
      </c>
      <c r="I66" s="168" t="n">
        <v>4169.24805884577</v>
      </c>
      <c r="J66" s="168" t="n">
        <v>0</v>
      </c>
      <c r="K66" s="168" t="n">
        <v>4169.24805884577</v>
      </c>
      <c r="V66" s="127"/>
      <c r="W66" s="127"/>
      <c r="X66" s="127"/>
      <c r="Y66" s="127"/>
    </row>
    <row r="67" customFormat="false" ht="16.5" hidden="false" customHeight="true" outlineLevel="0" collapsed="false"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V67" s="127"/>
      <c r="W67" s="127"/>
      <c r="X67" s="127"/>
      <c r="Y67" s="127"/>
    </row>
    <row r="68" customFormat="false" ht="16.5" hidden="false" customHeight="true" outlineLevel="0" collapsed="false"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V68" s="127"/>
      <c r="W68" s="127"/>
      <c r="X68" s="127"/>
      <c r="Y68" s="127"/>
    </row>
    <row r="69" customFormat="false" ht="6" hidden="false" customHeight="true" outlineLevel="0" collapsed="false"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V69" s="127"/>
      <c r="W69" s="127"/>
      <c r="X69" s="127"/>
      <c r="Y69" s="127"/>
    </row>
    <row r="70" customFormat="false" ht="16.5" hidden="false" customHeight="true" outlineLevel="0" collapsed="false">
      <c r="B70" s="171" t="s">
        <v>333</v>
      </c>
      <c r="C70" s="129" t="n">
        <v>674733.340683847</v>
      </c>
      <c r="D70" s="129" t="n">
        <v>5410.0808754084</v>
      </c>
      <c r="E70" s="129" t="n">
        <v>94870.5516887113</v>
      </c>
      <c r="F70" s="129" t="n">
        <v>121449.889074147</v>
      </c>
      <c r="G70" s="129" t="n">
        <v>3343.18975730093</v>
      </c>
      <c r="H70" s="129" t="n">
        <v>246041.325819681</v>
      </c>
      <c r="I70" s="129" t="n">
        <v>1145848.3778991</v>
      </c>
      <c r="J70" s="129" t="n">
        <v>227989.968878612</v>
      </c>
      <c r="K70" s="129" t="n">
        <v>917858.409020483</v>
      </c>
      <c r="V70" s="127"/>
      <c r="W70" s="127"/>
      <c r="X70" s="127"/>
      <c r="Y70" s="127"/>
    </row>
    <row r="71" customFormat="false" ht="16.5" hidden="false" customHeight="true" outlineLevel="0" collapsed="false"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V71" s="127"/>
      <c r="W71" s="127"/>
      <c r="X71" s="127"/>
      <c r="Y71" s="127"/>
    </row>
    <row r="72" customFormat="false" ht="16.5" hidden="false" customHeight="true" outlineLevel="0" collapsed="false"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V72" s="127"/>
      <c r="W72" s="127"/>
      <c r="X72" s="127"/>
      <c r="Y72" s="127"/>
    </row>
    <row r="73" customFormat="false" ht="16.5" hidden="false" customHeight="true" outlineLevel="0" collapsed="false"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V73" s="127"/>
      <c r="W73" s="127"/>
      <c r="X73" s="127"/>
      <c r="Y73" s="127"/>
    </row>
    <row r="74" customFormat="false" ht="16.5" hidden="false" customHeight="true" outlineLevel="0" collapsed="false"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V74" s="127"/>
      <c r="W74" s="127"/>
      <c r="X74" s="127"/>
      <c r="Y74" s="127"/>
    </row>
    <row r="75" customFormat="false" ht="16.5" hidden="false" customHeight="true" outlineLevel="0" collapsed="false">
      <c r="C75" s="127"/>
      <c r="D75" s="127"/>
      <c r="E75" s="127"/>
      <c r="F75" s="127"/>
      <c r="G75" s="127"/>
      <c r="H75" s="127"/>
      <c r="I75" s="127"/>
      <c r="J75" s="127"/>
      <c r="K75" s="127"/>
      <c r="V75" s="127"/>
      <c r="W75" s="127"/>
      <c r="X75" s="127"/>
      <c r="Y75" s="127"/>
    </row>
    <row r="76" customFormat="false" ht="16.5" hidden="false" customHeight="true" outlineLevel="0" collapsed="false">
      <c r="C76" s="169"/>
      <c r="D76" s="169"/>
      <c r="E76" s="169"/>
      <c r="F76" s="169"/>
      <c r="G76" s="169"/>
      <c r="H76" s="169"/>
      <c r="I76" s="127"/>
      <c r="J76" s="127"/>
      <c r="K76" s="169"/>
      <c r="V76" s="127"/>
      <c r="W76" s="127"/>
      <c r="X76" s="127"/>
      <c r="Y76" s="127"/>
    </row>
    <row r="77" customFormat="false" ht="16.5" hidden="false" customHeight="true" outlineLevel="0" collapsed="false">
      <c r="C77" s="127"/>
      <c r="D77" s="127"/>
      <c r="E77" s="127"/>
      <c r="F77" s="169"/>
      <c r="G77" s="169"/>
      <c r="H77" s="169"/>
      <c r="I77" s="127"/>
      <c r="J77" s="127"/>
      <c r="K77" s="127"/>
      <c r="V77" s="127"/>
      <c r="W77" s="127"/>
      <c r="X77" s="127"/>
      <c r="Y77" s="127"/>
    </row>
    <row r="78" customFormat="false" ht="16.5" hidden="false" customHeight="true" outlineLevel="0" collapsed="false">
      <c r="C78" s="127"/>
      <c r="D78" s="127"/>
      <c r="E78" s="127"/>
      <c r="F78" s="169"/>
      <c r="G78" s="169"/>
      <c r="H78" s="169"/>
      <c r="I78" s="127"/>
      <c r="J78" s="127"/>
      <c r="K78" s="127"/>
      <c r="V78" s="127"/>
      <c r="W78" s="127"/>
      <c r="X78" s="127"/>
      <c r="Y78" s="127"/>
    </row>
    <row r="79" customFormat="false" ht="16.5" hidden="false" customHeight="true" outlineLevel="0" collapsed="false">
      <c r="C79" s="127"/>
      <c r="D79" s="127"/>
      <c r="E79" s="127"/>
      <c r="F79" s="169"/>
      <c r="G79" s="169"/>
      <c r="H79" s="169"/>
      <c r="I79" s="127"/>
      <c r="J79" s="127"/>
      <c r="K79" s="127"/>
      <c r="V79" s="127"/>
      <c r="W79" s="127"/>
      <c r="X79" s="127"/>
      <c r="Y79" s="127"/>
    </row>
    <row r="80" customFormat="false" ht="16.5" hidden="false" customHeight="true" outlineLevel="0" collapsed="false">
      <c r="C80" s="127"/>
      <c r="D80" s="127"/>
      <c r="E80" s="127"/>
      <c r="F80" s="169"/>
      <c r="G80" s="169"/>
      <c r="H80" s="169"/>
      <c r="I80" s="127"/>
      <c r="J80" s="127"/>
      <c r="K80" s="127"/>
      <c r="V80" s="127"/>
      <c r="W80" s="127"/>
      <c r="X80" s="127"/>
      <c r="Y80" s="127"/>
    </row>
    <row r="81" customFormat="false" ht="16.5" hidden="false" customHeight="true" outlineLevel="0" collapsed="false">
      <c r="C81" s="127"/>
      <c r="D81" s="127"/>
      <c r="E81" s="127"/>
      <c r="F81" s="169"/>
      <c r="G81" s="169"/>
      <c r="H81" s="169"/>
      <c r="I81" s="127"/>
      <c r="J81" s="127"/>
      <c r="K81" s="127"/>
      <c r="V81" s="127"/>
      <c r="W81" s="127"/>
      <c r="X81" s="127"/>
      <c r="Y81" s="127"/>
    </row>
    <row r="82" customFormat="false" ht="16.5" hidden="false" customHeight="true" outlineLevel="0" collapsed="false">
      <c r="C82" s="127"/>
      <c r="D82" s="127"/>
      <c r="E82" s="127"/>
      <c r="F82" s="169"/>
      <c r="G82" s="169"/>
      <c r="H82" s="169"/>
      <c r="I82" s="127"/>
      <c r="J82" s="127"/>
      <c r="K82" s="169"/>
      <c r="V82" s="127"/>
      <c r="W82" s="127"/>
      <c r="X82" s="127"/>
      <c r="Y82" s="127"/>
    </row>
    <row r="83" customFormat="false" ht="16.5" hidden="false" customHeight="true" outlineLevel="0" collapsed="false">
      <c r="F83" s="173"/>
      <c r="G83" s="173"/>
      <c r="H83" s="173"/>
      <c r="K83" s="173"/>
    </row>
    <row r="84" customFormat="false" ht="16.5" hidden="false" customHeight="true" outlineLevel="0" collapsed="false"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F98" s="173"/>
      <c r="G98" s="173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  <c r="H103" s="173"/>
      <c r="K103" s="173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0310.5167011833</v>
      </c>
      <c r="D9" s="168" t="n">
        <v>0</v>
      </c>
      <c r="E9" s="168" t="n">
        <v>10.0435804866523</v>
      </c>
      <c r="F9" s="168" t="n">
        <v>5564.60008970768</v>
      </c>
      <c r="G9" s="168" t="n">
        <v>-340.799223668061</v>
      </c>
      <c r="H9" s="168" t="n">
        <v>13929.1909892989</v>
      </c>
      <c r="I9" s="168" t="n">
        <v>39473.5521370085</v>
      </c>
      <c r="J9" s="168" t="n">
        <v>0</v>
      </c>
      <c r="K9" s="168" t="n">
        <v>39473.5521370085</v>
      </c>
      <c r="L9" s="0"/>
      <c r="M9" s="0"/>
      <c r="N9" s="0"/>
      <c r="O9" s="0"/>
      <c r="P9" s="0"/>
      <c r="Q9" s="0"/>
      <c r="R9" s="0"/>
      <c r="S9" s="0"/>
      <c r="T9" s="0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977.637628031238</v>
      </c>
      <c r="D10" s="168" t="n">
        <v>0</v>
      </c>
      <c r="E10" s="168" t="n">
        <v>0</v>
      </c>
      <c r="F10" s="168" t="n">
        <v>0</v>
      </c>
      <c r="G10" s="168" t="n">
        <v>77.1198846546229</v>
      </c>
      <c r="H10" s="168" t="n">
        <v>246.944824699381</v>
      </c>
      <c r="I10" s="168" t="n">
        <v>1301.70233738524</v>
      </c>
      <c r="J10" s="168" t="n">
        <v>398.053716410424</v>
      </c>
      <c r="K10" s="168" t="n">
        <v>903.648620974818</v>
      </c>
      <c r="L10" s="0"/>
      <c r="M10" s="0"/>
      <c r="N10" s="0"/>
      <c r="O10" s="0"/>
      <c r="P10" s="0"/>
      <c r="Q10" s="0"/>
      <c r="R10" s="0"/>
      <c r="S10" s="0"/>
      <c r="T10" s="0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25.2283547121104</v>
      </c>
      <c r="D11" s="168" t="n">
        <v>0</v>
      </c>
      <c r="E11" s="168" t="n">
        <v>0</v>
      </c>
      <c r="F11" s="168" t="n">
        <v>0</v>
      </c>
      <c r="G11" s="168" t="n">
        <v>-11.3242282164345</v>
      </c>
      <c r="H11" s="168" t="n">
        <v>68.8129070432838</v>
      </c>
      <c r="I11" s="168" t="n">
        <v>82.7170335389597</v>
      </c>
      <c r="J11" s="168" t="n">
        <v>0</v>
      </c>
      <c r="K11" s="168" t="n">
        <v>82.7170335389597</v>
      </c>
      <c r="L11" s="0"/>
      <c r="M11" s="0"/>
      <c r="N11" s="0"/>
      <c r="O11" s="0"/>
      <c r="P11" s="0"/>
      <c r="Q11" s="0"/>
      <c r="R11" s="0"/>
      <c r="S11" s="0"/>
      <c r="T11" s="0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3909.128206341</v>
      </c>
      <c r="D12" s="168" t="n">
        <v>0</v>
      </c>
      <c r="E12" s="168" t="n">
        <v>0</v>
      </c>
      <c r="F12" s="168" t="n">
        <v>0</v>
      </c>
      <c r="G12" s="168" t="n">
        <v>-784.149074312618</v>
      </c>
      <c r="H12" s="168" t="n">
        <v>1038.77909749584</v>
      </c>
      <c r="I12" s="168" t="n">
        <v>14163.7582295242</v>
      </c>
      <c r="J12" s="168" t="n">
        <v>12441.7400929105</v>
      </c>
      <c r="K12" s="168" t="n">
        <v>1722.01813661374</v>
      </c>
      <c r="L12" s="0"/>
      <c r="M12" s="0"/>
      <c r="N12" s="0"/>
      <c r="O12" s="0"/>
      <c r="P12" s="0"/>
      <c r="Q12" s="0"/>
      <c r="R12" s="0"/>
      <c r="S12" s="0"/>
      <c r="T12" s="0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40998.1213999033</v>
      </c>
      <c r="D13" s="168" t="n">
        <v>0</v>
      </c>
      <c r="E13" s="168" t="n">
        <v>3.94380201004242</v>
      </c>
      <c r="F13" s="168" t="n">
        <v>78.8760467305407</v>
      </c>
      <c r="G13" s="168" t="n">
        <v>67.3952589830023</v>
      </c>
      <c r="H13" s="168" t="n">
        <v>268.178543212577</v>
      </c>
      <c r="I13" s="168" t="n">
        <v>41416.5150508395</v>
      </c>
      <c r="J13" s="168" t="n">
        <v>39851.6142847026</v>
      </c>
      <c r="K13" s="168" t="n">
        <v>1564.90076613688</v>
      </c>
      <c r="L13" s="0"/>
      <c r="M13" s="0"/>
      <c r="N13" s="0"/>
      <c r="O13" s="0"/>
      <c r="P13" s="0"/>
      <c r="Q13" s="0"/>
      <c r="R13" s="0"/>
      <c r="S13" s="0"/>
      <c r="T13" s="0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-2.20803918931968</v>
      </c>
      <c r="H15" s="168" t="n">
        <v>45.0439603747973</v>
      </c>
      <c r="I15" s="168" t="n">
        <v>42.8359211854776</v>
      </c>
      <c r="J15" s="168" t="n">
        <v>0</v>
      </c>
      <c r="K15" s="168" t="n">
        <v>42.8359211854776</v>
      </c>
      <c r="L15" s="0"/>
      <c r="M15" s="0"/>
      <c r="N15" s="0"/>
      <c r="O15" s="0"/>
      <c r="P15" s="0"/>
      <c r="Q15" s="0"/>
      <c r="R15" s="0"/>
      <c r="S15" s="0"/>
      <c r="T15" s="0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99.307156201402</v>
      </c>
      <c r="D16" s="168" t="n">
        <v>0</v>
      </c>
      <c r="E16" s="168" t="n">
        <v>0</v>
      </c>
      <c r="F16" s="168" t="n">
        <v>0</v>
      </c>
      <c r="G16" s="168" t="n">
        <v>100.563754304885</v>
      </c>
      <c r="H16" s="168" t="n">
        <v>2020.54060546452</v>
      </c>
      <c r="I16" s="168" t="n">
        <v>2220.41151597081</v>
      </c>
      <c r="J16" s="168" t="n">
        <v>0</v>
      </c>
      <c r="K16" s="168" t="n">
        <v>2220.41151597081</v>
      </c>
      <c r="L16" s="0"/>
      <c r="M16" s="0"/>
      <c r="N16" s="0"/>
      <c r="O16" s="0"/>
      <c r="P16" s="0"/>
      <c r="Q16" s="0"/>
      <c r="R16" s="0"/>
      <c r="S16" s="0"/>
      <c r="T16" s="0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57394.7389893878</v>
      </c>
      <c r="D17" s="168" t="n">
        <v>0</v>
      </c>
      <c r="E17" s="168" t="n">
        <v>40.5827144650141</v>
      </c>
      <c r="F17" s="168" t="n">
        <v>0</v>
      </c>
      <c r="G17" s="168" t="n">
        <v>-20.471006288599</v>
      </c>
      <c r="H17" s="168" t="n">
        <v>11575.8489026291</v>
      </c>
      <c r="I17" s="168" t="n">
        <v>68990.6996001933</v>
      </c>
      <c r="J17" s="168" t="n">
        <v>0</v>
      </c>
      <c r="K17" s="168" t="n">
        <v>68990.6996001933</v>
      </c>
      <c r="L17" s="0"/>
      <c r="M17" s="0"/>
      <c r="N17" s="0"/>
      <c r="O17" s="0"/>
      <c r="P17" s="0"/>
      <c r="Q17" s="0"/>
      <c r="R17" s="0"/>
      <c r="S17" s="0"/>
      <c r="T17" s="0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673.014084376772</v>
      </c>
      <c r="D18" s="168" t="n">
        <v>0</v>
      </c>
      <c r="E18" s="168" t="n">
        <v>0</v>
      </c>
      <c r="F18" s="168" t="n">
        <v>0</v>
      </c>
      <c r="G18" s="168" t="n">
        <v>-88.776456594257</v>
      </c>
      <c r="H18" s="168" t="n">
        <v>251.895491697321</v>
      </c>
      <c r="I18" s="168" t="n">
        <v>836.133119479836</v>
      </c>
      <c r="J18" s="168" t="n">
        <v>0</v>
      </c>
      <c r="K18" s="168" t="n">
        <v>836.133119479836</v>
      </c>
      <c r="L18" s="0"/>
      <c r="M18" s="0"/>
      <c r="N18" s="0"/>
      <c r="O18" s="0"/>
      <c r="P18" s="0"/>
      <c r="Q18" s="0"/>
      <c r="R18" s="0"/>
      <c r="S18" s="0"/>
      <c r="T18" s="0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1073.14088633236</v>
      </c>
      <c r="D19" s="168" t="n">
        <v>0</v>
      </c>
      <c r="E19" s="168" t="n">
        <v>4.26855301300053</v>
      </c>
      <c r="F19" s="168" t="n">
        <v>16.9852823631038</v>
      </c>
      <c r="G19" s="168" t="n">
        <v>-231.702550803554</v>
      </c>
      <c r="H19" s="168" t="n">
        <v>3210.59652982575</v>
      </c>
      <c r="I19" s="168" t="n">
        <v>4073.28870073067</v>
      </c>
      <c r="J19" s="168" t="n">
        <v>0</v>
      </c>
      <c r="K19" s="168" t="n">
        <v>4073.28870073067</v>
      </c>
      <c r="L19" s="0"/>
      <c r="M19" s="0"/>
      <c r="N19" s="0"/>
      <c r="O19" s="0"/>
      <c r="P19" s="0"/>
      <c r="Q19" s="0"/>
      <c r="R19" s="0"/>
      <c r="S19" s="0"/>
      <c r="T19" s="0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2023.19655332725</v>
      </c>
      <c r="D20" s="168" t="n">
        <v>0</v>
      </c>
      <c r="E20" s="168" t="n">
        <v>3.16911481826464</v>
      </c>
      <c r="F20" s="168" t="n">
        <v>0.946508887695099</v>
      </c>
      <c r="G20" s="168" t="n">
        <v>-461.245573941238</v>
      </c>
      <c r="H20" s="168" t="n">
        <v>675.122833787339</v>
      </c>
      <c r="I20" s="168" t="n">
        <v>2241.18943687931</v>
      </c>
      <c r="J20" s="168" t="n">
        <v>0</v>
      </c>
      <c r="K20" s="168" t="n">
        <v>2241.18943687931</v>
      </c>
      <c r="L20" s="0"/>
      <c r="M20" s="0"/>
      <c r="N20" s="0"/>
      <c r="O20" s="0"/>
      <c r="P20" s="0"/>
      <c r="Q20" s="0"/>
      <c r="R20" s="0"/>
      <c r="S20" s="0"/>
      <c r="T20" s="0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483.235948100896</v>
      </c>
      <c r="D21" s="168" t="n">
        <v>0</v>
      </c>
      <c r="E21" s="168" t="n">
        <v>0.783283130580752</v>
      </c>
      <c r="F21" s="168" t="n">
        <v>0</v>
      </c>
      <c r="G21" s="168" t="n">
        <v>-77.8061601467867</v>
      </c>
      <c r="H21" s="168" t="n">
        <v>374.222851519828</v>
      </c>
      <c r="I21" s="168" t="n">
        <v>780.435922604519</v>
      </c>
      <c r="J21" s="168" t="n">
        <v>0</v>
      </c>
      <c r="K21" s="168" t="n">
        <v>780.435922604519</v>
      </c>
      <c r="L21" s="0"/>
      <c r="M21" s="0"/>
      <c r="N21" s="0"/>
      <c r="O21" s="0"/>
      <c r="P21" s="0"/>
      <c r="Q21" s="0"/>
      <c r="R21" s="0"/>
      <c r="S21" s="0"/>
      <c r="T21" s="0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318.667738928888</v>
      </c>
      <c r="D22" s="168" t="n">
        <v>0</v>
      </c>
      <c r="E22" s="168" t="n">
        <v>7.89214376030714</v>
      </c>
      <c r="F22" s="168" t="n">
        <v>959.568070745958</v>
      </c>
      <c r="G22" s="168" t="n">
        <v>-55.35727370433</v>
      </c>
      <c r="H22" s="168" t="n">
        <v>696.145351503096</v>
      </c>
      <c r="I22" s="168" t="n">
        <v>1926.91603123392</v>
      </c>
      <c r="J22" s="168" t="n">
        <v>0</v>
      </c>
      <c r="K22" s="168" t="n">
        <v>1926.91603123392</v>
      </c>
      <c r="L22" s="0"/>
      <c r="M22" s="0"/>
      <c r="N22" s="0"/>
      <c r="O22" s="0"/>
      <c r="P22" s="0"/>
      <c r="Q22" s="0"/>
      <c r="R22" s="0"/>
      <c r="S22" s="0"/>
      <c r="T22" s="0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262.203549113234</v>
      </c>
      <c r="D23" s="168" t="n">
        <v>0</v>
      </c>
      <c r="E23" s="168" t="n">
        <v>0.791883430402035</v>
      </c>
      <c r="F23" s="168" t="n">
        <v>0</v>
      </c>
      <c r="G23" s="168" t="n">
        <v>348.851562657743</v>
      </c>
      <c r="H23" s="168" t="n">
        <v>6784.09916946932</v>
      </c>
      <c r="I23" s="168" t="n">
        <v>7395.9461646707</v>
      </c>
      <c r="J23" s="168" t="n">
        <v>0</v>
      </c>
      <c r="K23" s="168" t="n">
        <v>7395.9461646707</v>
      </c>
      <c r="L23" s="0"/>
      <c r="M23" s="0"/>
      <c r="N23" s="0"/>
      <c r="O23" s="0"/>
      <c r="P23" s="0"/>
      <c r="Q23" s="0"/>
      <c r="R23" s="0"/>
      <c r="S23" s="0"/>
      <c r="T23" s="0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2717.07678630315</v>
      </c>
      <c r="D24" s="168" t="n">
        <v>0</v>
      </c>
      <c r="E24" s="168" t="n">
        <v>0</v>
      </c>
      <c r="F24" s="168" t="n">
        <v>203.924198276659</v>
      </c>
      <c r="G24" s="168" t="n">
        <v>190.424843544598</v>
      </c>
      <c r="H24" s="168" t="n">
        <v>1448.73931346364</v>
      </c>
      <c r="I24" s="168" t="n">
        <v>4560.16514158805</v>
      </c>
      <c r="J24" s="168" t="n">
        <v>0</v>
      </c>
      <c r="K24" s="168" t="n">
        <v>4560.16514158805</v>
      </c>
      <c r="L24" s="0"/>
      <c r="M24" s="0"/>
      <c r="N24" s="0"/>
      <c r="O24" s="0"/>
      <c r="P24" s="0"/>
      <c r="Q24" s="0"/>
      <c r="R24" s="0"/>
      <c r="S24" s="0"/>
      <c r="T24" s="0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78709.769332983</v>
      </c>
      <c r="D25" s="168" t="n">
        <v>0</v>
      </c>
      <c r="E25" s="168" t="n">
        <v>41.5051996310333</v>
      </c>
      <c r="F25" s="168" t="n">
        <v>0</v>
      </c>
      <c r="G25" s="168" t="n">
        <v>-2945.85739723508</v>
      </c>
      <c r="H25" s="168" t="n">
        <v>4229.278674116</v>
      </c>
      <c r="I25" s="168" t="n">
        <v>180034.695809495</v>
      </c>
      <c r="J25" s="168" t="n">
        <v>165962.004528337</v>
      </c>
      <c r="K25" s="168" t="n">
        <v>14072.6912811586</v>
      </c>
      <c r="L25" s="0"/>
      <c r="M25" s="0"/>
      <c r="N25" s="0"/>
      <c r="O25" s="0"/>
      <c r="P25" s="0"/>
      <c r="Q25" s="0"/>
      <c r="R25" s="0"/>
      <c r="S25" s="0"/>
      <c r="T25" s="0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8260.43711234403</v>
      </c>
      <c r="D26" s="168" t="n">
        <v>0</v>
      </c>
      <c r="E26" s="168" t="n">
        <v>5425.05159192765</v>
      </c>
      <c r="F26" s="168" t="n">
        <v>0</v>
      </c>
      <c r="G26" s="168" t="n">
        <v>-362.278749939367</v>
      </c>
      <c r="H26" s="168" t="n">
        <v>48787.5714394742</v>
      </c>
      <c r="I26" s="168" t="n">
        <v>62110.7813938065</v>
      </c>
      <c r="J26" s="168" t="n">
        <v>0</v>
      </c>
      <c r="K26" s="168" t="n">
        <v>62110.7813938065</v>
      </c>
      <c r="L26" s="0"/>
      <c r="M26" s="0"/>
      <c r="N26" s="0"/>
      <c r="O26" s="0"/>
      <c r="P26" s="0"/>
      <c r="Q26" s="0"/>
      <c r="R26" s="0"/>
      <c r="S26" s="0"/>
      <c r="T26" s="0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1313.16438721232</v>
      </c>
      <c r="D27" s="168" t="n">
        <v>0</v>
      </c>
      <c r="E27" s="168" t="n">
        <v>0</v>
      </c>
      <c r="F27" s="168" t="n">
        <v>156.845092390694</v>
      </c>
      <c r="G27" s="168" t="n">
        <v>-221.10533053773</v>
      </c>
      <c r="H27" s="168" t="n">
        <v>4774.84779957483</v>
      </c>
      <c r="I27" s="168" t="n">
        <v>6023.75194864011</v>
      </c>
      <c r="J27" s="168" t="n">
        <v>0</v>
      </c>
      <c r="K27" s="168" t="n">
        <v>6023.75194864011</v>
      </c>
      <c r="L27" s="0"/>
      <c r="M27" s="0"/>
      <c r="N27" s="0"/>
      <c r="O27" s="0"/>
      <c r="P27" s="0"/>
      <c r="Q27" s="0"/>
      <c r="R27" s="0"/>
      <c r="S27" s="0"/>
      <c r="T27" s="0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4871.2694307823</v>
      </c>
      <c r="D28" s="168" t="n">
        <v>0</v>
      </c>
      <c r="E28" s="168" t="n">
        <v>0</v>
      </c>
      <c r="F28" s="168" t="n">
        <v>688.528896578397</v>
      </c>
      <c r="G28" s="168" t="n">
        <v>91.8451405294832</v>
      </c>
      <c r="H28" s="168" t="n">
        <v>7798.34302071191</v>
      </c>
      <c r="I28" s="168" t="n">
        <v>13449.9864886021</v>
      </c>
      <c r="J28" s="168" t="n">
        <v>0</v>
      </c>
      <c r="K28" s="168" t="n">
        <v>13449.9864886021</v>
      </c>
      <c r="L28" s="0"/>
      <c r="M28" s="0"/>
      <c r="N28" s="0"/>
      <c r="O28" s="0"/>
      <c r="P28" s="0"/>
      <c r="Q28" s="0"/>
      <c r="R28" s="0"/>
      <c r="S28" s="0"/>
      <c r="T28" s="0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2549.35058705386</v>
      </c>
      <c r="G29" s="168" t="n">
        <v>1933.12821950568</v>
      </c>
      <c r="H29" s="168" t="n">
        <v>32553.016028576</v>
      </c>
      <c r="I29" s="168" t="n">
        <v>37035.4948351355</v>
      </c>
      <c r="J29" s="168" t="n">
        <v>0</v>
      </c>
      <c r="K29" s="168" t="n">
        <v>37035.4948351355</v>
      </c>
      <c r="L29" s="0"/>
      <c r="M29" s="0"/>
      <c r="N29" s="0"/>
      <c r="O29" s="0"/>
      <c r="P29" s="0"/>
      <c r="Q29" s="0"/>
      <c r="R29" s="0"/>
      <c r="S29" s="0"/>
      <c r="T29" s="0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1543.78153417477</v>
      </c>
      <c r="D30" s="168" t="n">
        <v>0</v>
      </c>
      <c r="E30" s="168" t="n">
        <v>0.931161772143159</v>
      </c>
      <c r="F30" s="168" t="n">
        <v>6394.25964342439</v>
      </c>
      <c r="G30" s="168" t="n">
        <v>-264.984419567984</v>
      </c>
      <c r="H30" s="168" t="n">
        <v>6709.7543652301</v>
      </c>
      <c r="I30" s="168" t="n">
        <v>14383.7422850334</v>
      </c>
      <c r="J30" s="168" t="n">
        <v>0</v>
      </c>
      <c r="K30" s="168" t="n">
        <v>14383.7422850334</v>
      </c>
      <c r="L30" s="0"/>
      <c r="M30" s="0"/>
      <c r="N30" s="0"/>
      <c r="O30" s="0"/>
      <c r="P30" s="0"/>
      <c r="Q30" s="0"/>
      <c r="R30" s="0"/>
      <c r="S30" s="0"/>
      <c r="T30" s="0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1176.82741183652</v>
      </c>
      <c r="D31" s="168" t="n">
        <v>0</v>
      </c>
      <c r="E31" s="168" t="n">
        <v>2.48120205032454</v>
      </c>
      <c r="F31" s="168" t="n">
        <v>13833.1038886089</v>
      </c>
      <c r="G31" s="168" t="n">
        <v>-670.680289280769</v>
      </c>
      <c r="H31" s="168" t="n">
        <v>19591.3196933359</v>
      </c>
      <c r="I31" s="168" t="n">
        <v>33933.0519065508</v>
      </c>
      <c r="J31" s="168" t="n">
        <v>0</v>
      </c>
      <c r="K31" s="168" t="n">
        <v>33933.0519065508</v>
      </c>
      <c r="L31" s="0"/>
      <c r="M31" s="0"/>
      <c r="N31" s="0"/>
      <c r="O31" s="0"/>
      <c r="P31" s="0"/>
      <c r="Q31" s="0"/>
      <c r="R31" s="0"/>
      <c r="S31" s="0"/>
      <c r="T31" s="0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111.212031553533</v>
      </c>
      <c r="D32" s="168" t="n">
        <v>0</v>
      </c>
      <c r="E32" s="168" t="n">
        <v>0</v>
      </c>
      <c r="F32" s="168" t="n">
        <v>353.713436524041</v>
      </c>
      <c r="G32" s="168" t="n">
        <v>-374.675287875035</v>
      </c>
      <c r="H32" s="168" t="n">
        <v>303.093495806572</v>
      </c>
      <c r="I32" s="168" t="n">
        <v>393.343676009111</v>
      </c>
      <c r="J32" s="168" t="n">
        <v>0</v>
      </c>
      <c r="K32" s="168" t="n">
        <v>393.343676009111</v>
      </c>
      <c r="L32" s="0"/>
      <c r="M32" s="0"/>
      <c r="N32" s="0"/>
      <c r="O32" s="0"/>
      <c r="P32" s="0"/>
      <c r="Q32" s="0"/>
      <c r="R32" s="0"/>
      <c r="S32" s="0"/>
      <c r="T32" s="0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147.716950668593</v>
      </c>
      <c r="D33" s="168" t="n">
        <v>0</v>
      </c>
      <c r="E33" s="168" t="n">
        <v>1.2637887562318</v>
      </c>
      <c r="F33" s="168" t="n">
        <v>2389.95762904008</v>
      </c>
      <c r="G33" s="168" t="n">
        <v>22.3218046818393</v>
      </c>
      <c r="H33" s="168" t="n">
        <v>4513.38910810568</v>
      </c>
      <c r="I33" s="168" t="n">
        <v>7074.64928125242</v>
      </c>
      <c r="J33" s="168" t="n">
        <v>0</v>
      </c>
      <c r="K33" s="168" t="n">
        <v>7074.64928125242</v>
      </c>
      <c r="L33" s="0"/>
      <c r="M33" s="0"/>
      <c r="N33" s="0"/>
      <c r="O33" s="0"/>
      <c r="P33" s="0"/>
      <c r="Q33" s="0"/>
      <c r="R33" s="0"/>
      <c r="S33" s="0"/>
      <c r="T33" s="0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514.159048054263</v>
      </c>
      <c r="D34" s="168" t="n">
        <v>0</v>
      </c>
      <c r="E34" s="168" t="n">
        <v>0.109566492066554</v>
      </c>
      <c r="F34" s="168" t="n">
        <v>1997.61633290436</v>
      </c>
      <c r="G34" s="168" t="n">
        <v>14.5722236450036</v>
      </c>
      <c r="H34" s="168" t="n">
        <v>1670.46298909407</v>
      </c>
      <c r="I34" s="168" t="n">
        <v>4196.92016018976</v>
      </c>
      <c r="J34" s="168" t="n">
        <v>0</v>
      </c>
      <c r="K34" s="168" t="n">
        <v>4196.92016018976</v>
      </c>
      <c r="L34" s="0"/>
      <c r="M34" s="0"/>
      <c r="N34" s="0"/>
      <c r="O34" s="0"/>
      <c r="P34" s="0"/>
      <c r="Q34" s="0"/>
      <c r="R34" s="0"/>
      <c r="S34" s="0"/>
      <c r="T34" s="0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369.865069289642</v>
      </c>
      <c r="D35" s="168" t="n">
        <v>0</v>
      </c>
      <c r="E35" s="168" t="n">
        <v>38.19290191055</v>
      </c>
      <c r="F35" s="168" t="n">
        <v>1306.13740511826</v>
      </c>
      <c r="G35" s="168" t="n">
        <v>-28.2337434767044</v>
      </c>
      <c r="H35" s="168" t="n">
        <v>2451.90156059581</v>
      </c>
      <c r="I35" s="168" t="n">
        <v>4137.86319343756</v>
      </c>
      <c r="J35" s="168" t="n">
        <v>0</v>
      </c>
      <c r="K35" s="168" t="n">
        <v>4137.86319343756</v>
      </c>
      <c r="L35" s="0"/>
      <c r="M35" s="0"/>
      <c r="N35" s="0"/>
      <c r="O35" s="0"/>
      <c r="P35" s="0"/>
      <c r="Q35" s="0"/>
      <c r="R35" s="0"/>
      <c r="S35" s="0"/>
      <c r="T35" s="0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13609.0482516341</v>
      </c>
      <c r="D36" s="168" t="n">
        <v>0</v>
      </c>
      <c r="E36" s="168" t="n">
        <v>0</v>
      </c>
      <c r="F36" s="168" t="n">
        <v>5854.27998760284</v>
      </c>
      <c r="G36" s="168" t="n">
        <v>-157.107804651553</v>
      </c>
      <c r="H36" s="168" t="n">
        <v>20843.2926751176</v>
      </c>
      <c r="I36" s="168" t="n">
        <v>40149.513109703</v>
      </c>
      <c r="J36" s="168" t="n">
        <v>0</v>
      </c>
      <c r="K36" s="168" t="n">
        <v>40149.513109703</v>
      </c>
      <c r="L36" s="0"/>
      <c r="M36" s="0"/>
      <c r="N36" s="0"/>
      <c r="O36" s="0"/>
      <c r="P36" s="0"/>
      <c r="Q36" s="0"/>
      <c r="R36" s="0"/>
      <c r="S36" s="0"/>
      <c r="T36" s="0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186.777845524205</v>
      </c>
      <c r="D37" s="168" t="n">
        <v>0</v>
      </c>
      <c r="E37" s="168" t="n">
        <v>30.6702817308126</v>
      </c>
      <c r="F37" s="168" t="n">
        <v>899.038956399086</v>
      </c>
      <c r="G37" s="168" t="n">
        <v>765.842639038413</v>
      </c>
      <c r="H37" s="168" t="n">
        <v>2757.26890471975</v>
      </c>
      <c r="I37" s="168" t="n">
        <v>4639.59862741227</v>
      </c>
      <c r="J37" s="168" t="n">
        <v>0</v>
      </c>
      <c r="K37" s="168" t="n">
        <v>4639.59862741227</v>
      </c>
      <c r="L37" s="0"/>
      <c r="M37" s="0"/>
      <c r="N37" s="0"/>
      <c r="O37" s="0"/>
      <c r="P37" s="0"/>
      <c r="Q37" s="0"/>
      <c r="R37" s="0"/>
      <c r="S37" s="0"/>
      <c r="T37" s="0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4012.20939403106</v>
      </c>
      <c r="D38" s="168" t="n">
        <v>0</v>
      </c>
      <c r="E38" s="168" t="n">
        <v>8.71566356076147</v>
      </c>
      <c r="F38" s="168" t="n">
        <v>2111.44375530764</v>
      </c>
      <c r="G38" s="168" t="n">
        <v>18.1982078186466</v>
      </c>
      <c r="H38" s="168" t="n">
        <v>2273.27034637675</v>
      </c>
      <c r="I38" s="168" t="n">
        <v>8423.83736709485</v>
      </c>
      <c r="J38" s="168" t="n">
        <v>0</v>
      </c>
      <c r="K38" s="168" t="n">
        <v>8423.83736709485</v>
      </c>
      <c r="L38" s="0"/>
      <c r="M38" s="0"/>
      <c r="N38" s="0"/>
      <c r="O38" s="0"/>
      <c r="P38" s="0"/>
      <c r="Q38" s="0"/>
      <c r="R38" s="0"/>
      <c r="S38" s="0"/>
      <c r="T38" s="0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31772195216733</v>
      </c>
      <c r="H39" s="168" t="n">
        <v>0</v>
      </c>
      <c r="I39" s="168" t="n">
        <v>-0.031772195216733</v>
      </c>
      <c r="J39" s="168" t="n">
        <v>0</v>
      </c>
      <c r="K39" s="168" t="n">
        <v>-0.031772195216733</v>
      </c>
      <c r="L39" s="0"/>
      <c r="M39" s="0"/>
      <c r="N39" s="0"/>
      <c r="O39" s="0"/>
      <c r="P39" s="0"/>
      <c r="Q39" s="0"/>
      <c r="R39" s="0"/>
      <c r="S39" s="0"/>
      <c r="T39" s="0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50136.298471853</v>
      </c>
      <c r="D40" s="168" t="n">
        <v>0</v>
      </c>
      <c r="E40" s="168" t="n">
        <v>513.46897178868</v>
      </c>
      <c r="F40" s="168" t="n">
        <v>0</v>
      </c>
      <c r="G40" s="168" t="n">
        <v>63.8542483722107</v>
      </c>
      <c r="H40" s="168" t="n">
        <v>5987.18293379278</v>
      </c>
      <c r="I40" s="168" t="n">
        <v>156700.804625807</v>
      </c>
      <c r="J40" s="168" t="n">
        <v>1763.47844670467</v>
      </c>
      <c r="K40" s="168" t="n">
        <v>154937.326179102</v>
      </c>
      <c r="L40" s="0"/>
      <c r="M40" s="0"/>
      <c r="N40" s="0"/>
      <c r="O40" s="0"/>
      <c r="P40" s="0"/>
      <c r="Q40" s="0"/>
      <c r="R40" s="0"/>
      <c r="S40" s="0"/>
      <c r="T40" s="0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449.28454700317</v>
      </c>
      <c r="D41" s="168" t="n">
        <v>0</v>
      </c>
      <c r="E41" s="168" t="n">
        <v>7.49363410837795</v>
      </c>
      <c r="F41" s="168" t="n">
        <v>0</v>
      </c>
      <c r="G41" s="168" t="n">
        <v>0.000235277467129132</v>
      </c>
      <c r="H41" s="168" t="n">
        <v>17.3510317538555</v>
      </c>
      <c r="I41" s="168" t="n">
        <v>3474.12944814287</v>
      </c>
      <c r="J41" s="168" t="n">
        <v>0</v>
      </c>
      <c r="K41" s="168" t="n">
        <v>3474.12944814287</v>
      </c>
      <c r="L41" s="0"/>
      <c r="M41" s="0"/>
      <c r="N41" s="0"/>
      <c r="O41" s="0"/>
      <c r="P41" s="0"/>
      <c r="Q41" s="0"/>
      <c r="R41" s="0"/>
      <c r="S41" s="0"/>
      <c r="T41" s="0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908.574878509986</v>
      </c>
      <c r="D42" s="168" t="n">
        <v>0</v>
      </c>
      <c r="E42" s="168" t="n">
        <v>63.1402368342952</v>
      </c>
      <c r="F42" s="168" t="n">
        <v>65093.0400744418</v>
      </c>
      <c r="G42" s="168" t="n">
        <v>-0.0362322117535942</v>
      </c>
      <c r="H42" s="168" t="n">
        <v>109.682317039547</v>
      </c>
      <c r="I42" s="168" t="n">
        <v>66174.4012746138</v>
      </c>
      <c r="J42" s="168" t="n">
        <v>0</v>
      </c>
      <c r="K42" s="168" t="n">
        <v>66174.4012746138</v>
      </c>
      <c r="L42" s="0"/>
      <c r="M42" s="0"/>
      <c r="N42" s="0"/>
      <c r="O42" s="0"/>
      <c r="P42" s="0"/>
      <c r="Q42" s="0"/>
      <c r="R42" s="0"/>
      <c r="S42" s="0"/>
      <c r="T42" s="0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8639.34142663464</v>
      </c>
      <c r="D43" s="168" t="n">
        <v>0</v>
      </c>
      <c r="E43" s="168" t="n">
        <v>0</v>
      </c>
      <c r="F43" s="168" t="n">
        <v>1414.05129148924</v>
      </c>
      <c r="G43" s="168" t="n">
        <v>0.0150267223500158</v>
      </c>
      <c r="H43" s="168" t="n">
        <v>277.724471588764</v>
      </c>
      <c r="I43" s="168" t="n">
        <v>10331.132216435</v>
      </c>
      <c r="J43" s="168" t="n">
        <v>0</v>
      </c>
      <c r="K43" s="168" t="n">
        <v>10331.132216435</v>
      </c>
      <c r="L43" s="0"/>
      <c r="M43" s="0"/>
      <c r="N43" s="0"/>
      <c r="O43" s="0"/>
      <c r="P43" s="0"/>
      <c r="Q43" s="0"/>
      <c r="R43" s="0"/>
      <c r="S43" s="0"/>
      <c r="T43" s="0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7543.74334423194</v>
      </c>
      <c r="D44" s="168" t="n">
        <v>0</v>
      </c>
      <c r="E44" s="168" t="n">
        <v>544.617866039602</v>
      </c>
      <c r="F44" s="168" t="n">
        <v>2268.36880873204</v>
      </c>
      <c r="G44" s="168" t="n">
        <v>-0.0507628658677673</v>
      </c>
      <c r="H44" s="168" t="n">
        <v>5089.01466876566</v>
      </c>
      <c r="I44" s="168" t="n">
        <v>15445.6939249034</v>
      </c>
      <c r="J44" s="168" t="n">
        <v>0</v>
      </c>
      <c r="K44" s="168" t="n">
        <v>15445.6939249034</v>
      </c>
      <c r="L44" s="0"/>
      <c r="M44" s="0"/>
      <c r="N44" s="0"/>
      <c r="O44" s="0"/>
      <c r="P44" s="0"/>
      <c r="Q44" s="0"/>
      <c r="R44" s="0"/>
      <c r="S44" s="0"/>
      <c r="T44" s="0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2917.4907519707</v>
      </c>
      <c r="D45" s="168" t="n">
        <v>0</v>
      </c>
      <c r="E45" s="168" t="n">
        <v>2635.28860157567</v>
      </c>
      <c r="F45" s="168" t="n">
        <v>423.178474687916</v>
      </c>
      <c r="G45" s="168" t="n">
        <v>0.0326826799758948</v>
      </c>
      <c r="H45" s="168" t="n">
        <v>43.3697619600466</v>
      </c>
      <c r="I45" s="168" t="n">
        <v>36019.3602728743</v>
      </c>
      <c r="J45" s="168" t="n">
        <v>0</v>
      </c>
      <c r="K45" s="168" t="n">
        <v>36019.3602728743</v>
      </c>
      <c r="L45" s="0"/>
      <c r="M45" s="0"/>
      <c r="N45" s="0"/>
      <c r="O45" s="0"/>
      <c r="P45" s="0"/>
      <c r="Q45" s="0"/>
      <c r="R45" s="0"/>
      <c r="S45" s="0"/>
      <c r="T45" s="0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21878.0659742086</v>
      </c>
      <c r="D46" s="168" t="n">
        <v>0</v>
      </c>
      <c r="E46" s="168" t="n">
        <v>38.7374434793253</v>
      </c>
      <c r="F46" s="168" t="n">
        <v>0</v>
      </c>
      <c r="G46" s="168" t="n">
        <v>0.0467328458207867</v>
      </c>
      <c r="H46" s="168" t="n">
        <v>265.591388437951</v>
      </c>
      <c r="I46" s="168" t="n">
        <v>22182.4415389717</v>
      </c>
      <c r="J46" s="168" t="n">
        <v>0</v>
      </c>
      <c r="K46" s="168" t="n">
        <v>22182.4415389717</v>
      </c>
      <c r="L46" s="0"/>
      <c r="M46" s="0"/>
      <c r="N46" s="0"/>
      <c r="O46" s="0"/>
      <c r="P46" s="0"/>
      <c r="Q46" s="0"/>
      <c r="R46" s="0"/>
      <c r="S46" s="0"/>
      <c r="T46" s="0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5573.7342509957</v>
      </c>
      <c r="D47" s="168" t="n">
        <v>0</v>
      </c>
      <c r="E47" s="168" t="n">
        <v>74.9073930680235</v>
      </c>
      <c r="F47" s="168" t="n">
        <v>1387.00985667865</v>
      </c>
      <c r="G47" s="168" t="n">
        <v>0.17419365662345</v>
      </c>
      <c r="H47" s="168" t="n">
        <v>3406.85994103157</v>
      </c>
      <c r="I47" s="168" t="n">
        <v>20442.6856354306</v>
      </c>
      <c r="J47" s="168" t="n">
        <v>0</v>
      </c>
      <c r="K47" s="168" t="n">
        <v>20442.6856354306</v>
      </c>
      <c r="L47" s="0"/>
      <c r="M47" s="0"/>
      <c r="N47" s="0"/>
      <c r="O47" s="0"/>
      <c r="P47" s="0"/>
      <c r="Q47" s="0"/>
      <c r="R47" s="0"/>
      <c r="S47" s="0"/>
      <c r="T47" s="0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104.596770222791</v>
      </c>
      <c r="D48" s="168" t="n">
        <v>0</v>
      </c>
      <c r="E48" s="168" t="n">
        <v>0</v>
      </c>
      <c r="F48" s="168" t="n">
        <v>0</v>
      </c>
      <c r="G48" s="168" t="n">
        <v>-0.0778548086904132</v>
      </c>
      <c r="H48" s="168" t="n">
        <v>1321.68875262607</v>
      </c>
      <c r="I48" s="168" t="n">
        <v>1426.20766804017</v>
      </c>
      <c r="J48" s="168" t="n">
        <v>0</v>
      </c>
      <c r="K48" s="168" t="n">
        <v>1426.20766804017</v>
      </c>
      <c r="L48" s="0"/>
      <c r="M48" s="0"/>
      <c r="N48" s="0"/>
      <c r="O48" s="0"/>
      <c r="P48" s="0"/>
      <c r="Q48" s="0"/>
      <c r="R48" s="0"/>
      <c r="S48" s="0"/>
      <c r="T48" s="0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6926.7262767639</v>
      </c>
      <c r="D49" s="168" t="n">
        <v>0</v>
      </c>
      <c r="E49" s="168" t="n">
        <v>9.06740157000336</v>
      </c>
      <c r="F49" s="168" t="n">
        <v>0</v>
      </c>
      <c r="G49" s="168" t="n">
        <v>-0.0765005073001927</v>
      </c>
      <c r="H49" s="168" t="n">
        <v>6110.50642805727</v>
      </c>
      <c r="I49" s="168" t="n">
        <v>13046.2236058839</v>
      </c>
      <c r="J49" s="168" t="n">
        <v>0</v>
      </c>
      <c r="K49" s="168" t="n">
        <v>13046.2236058839</v>
      </c>
      <c r="L49" s="0"/>
      <c r="M49" s="0"/>
      <c r="N49" s="0"/>
      <c r="O49" s="0"/>
      <c r="P49" s="0"/>
      <c r="Q49" s="0"/>
      <c r="R49" s="0"/>
      <c r="S49" s="0"/>
      <c r="T49" s="0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652.5225426517</v>
      </c>
      <c r="D50" s="168" t="n">
        <v>0</v>
      </c>
      <c r="E50" s="168" t="n">
        <v>1103.5814132074</v>
      </c>
      <c r="F50" s="168" t="n">
        <v>0</v>
      </c>
      <c r="G50" s="168" t="n">
        <v>-0.0225100493549876</v>
      </c>
      <c r="H50" s="168" t="n">
        <v>1445.36249687981</v>
      </c>
      <c r="I50" s="168" t="n">
        <v>5201.44394268956</v>
      </c>
      <c r="J50" s="168" t="n">
        <v>0</v>
      </c>
      <c r="K50" s="168" t="n">
        <v>5201.44394268956</v>
      </c>
      <c r="L50" s="0"/>
      <c r="M50" s="0"/>
      <c r="N50" s="0"/>
      <c r="O50" s="0"/>
      <c r="P50" s="0"/>
      <c r="Q50" s="0"/>
      <c r="R50" s="0"/>
      <c r="S50" s="0"/>
      <c r="T50" s="0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302.98182260487</v>
      </c>
      <c r="D51" s="168" t="n">
        <v>0</v>
      </c>
      <c r="E51" s="168" t="n">
        <v>7.57924305908638</v>
      </c>
      <c r="F51" s="168" t="n">
        <v>0</v>
      </c>
      <c r="G51" s="168" t="n">
        <v>0.0137626641522443</v>
      </c>
      <c r="H51" s="168" t="n">
        <v>253.724500652914</v>
      </c>
      <c r="I51" s="168" t="n">
        <v>2564.29932898102</v>
      </c>
      <c r="J51" s="168" t="n">
        <v>0</v>
      </c>
      <c r="K51" s="168" t="n">
        <v>2564.29932898102</v>
      </c>
      <c r="L51" s="0"/>
      <c r="M51" s="0"/>
      <c r="N51" s="0"/>
      <c r="O51" s="0"/>
      <c r="P51" s="0"/>
      <c r="Q51" s="0"/>
      <c r="R51" s="0"/>
      <c r="S51" s="0"/>
      <c r="T51" s="0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1894.74393884319</v>
      </c>
      <c r="D52" s="168" t="n">
        <v>0</v>
      </c>
      <c r="E52" s="168" t="n">
        <v>0</v>
      </c>
      <c r="F52" s="168" t="n">
        <v>0</v>
      </c>
      <c r="G52" s="168" t="n">
        <v>0.0373711020862147</v>
      </c>
      <c r="H52" s="168" t="n">
        <v>39.5083207646484</v>
      </c>
      <c r="I52" s="168" t="n">
        <v>1934.28963070993</v>
      </c>
      <c r="J52" s="168" t="n">
        <v>0</v>
      </c>
      <c r="K52" s="168" t="n">
        <v>1934.28963070993</v>
      </c>
      <c r="L52" s="0"/>
      <c r="M52" s="0"/>
      <c r="N52" s="0"/>
      <c r="O52" s="0"/>
      <c r="P52" s="0"/>
      <c r="Q52" s="0"/>
      <c r="R52" s="0"/>
      <c r="S52" s="0"/>
      <c r="T52" s="0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3599.31983953065</v>
      </c>
      <c r="D53" s="168" t="n">
        <v>0</v>
      </c>
      <c r="E53" s="168" t="n">
        <v>11.7040719686666</v>
      </c>
      <c r="F53" s="168" t="n">
        <v>0</v>
      </c>
      <c r="G53" s="168" t="n">
        <v>-0.000264541782982647</v>
      </c>
      <c r="H53" s="168" t="n">
        <v>-1.96910294225445</v>
      </c>
      <c r="I53" s="168" t="n">
        <v>3609.05454401528</v>
      </c>
      <c r="J53" s="168" t="n">
        <v>0</v>
      </c>
      <c r="K53" s="168" t="n">
        <v>3609.05454401528</v>
      </c>
      <c r="L53" s="0"/>
      <c r="M53" s="0"/>
      <c r="N53" s="0"/>
      <c r="O53" s="0"/>
      <c r="P53" s="0"/>
      <c r="Q53" s="0"/>
      <c r="R53" s="0"/>
      <c r="S53" s="0"/>
      <c r="T53" s="0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15.3645748928683</v>
      </c>
      <c r="D54" s="168" t="n">
        <v>0</v>
      </c>
      <c r="E54" s="168" t="n">
        <v>0</v>
      </c>
      <c r="F54" s="168" t="n">
        <v>0</v>
      </c>
      <c r="G54" s="168" t="n">
        <v>-3.09699216737751E-005</v>
      </c>
      <c r="H54" s="168" t="n">
        <v>27.657719966017</v>
      </c>
      <c r="I54" s="168" t="n">
        <v>43.0222638889636</v>
      </c>
      <c r="J54" s="168" t="n">
        <v>0</v>
      </c>
      <c r="K54" s="168" t="n">
        <v>43.0222638889636</v>
      </c>
      <c r="L54" s="0"/>
      <c r="M54" s="0"/>
      <c r="N54" s="0"/>
      <c r="O54" s="0"/>
      <c r="P54" s="0"/>
      <c r="Q54" s="0"/>
      <c r="R54" s="0"/>
      <c r="S54" s="0"/>
      <c r="T54" s="0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0607.0964391838</v>
      </c>
      <c r="D55" s="168" t="n">
        <v>0</v>
      </c>
      <c r="E55" s="168" t="n">
        <v>62.8127094201453</v>
      </c>
      <c r="F55" s="168" t="n">
        <v>266.407027870744</v>
      </c>
      <c r="G55" s="168" t="n">
        <v>-0.00356188255240158</v>
      </c>
      <c r="H55" s="168" t="n">
        <v>32.5251624534639</v>
      </c>
      <c r="I55" s="168" t="n">
        <v>10968.8377770456</v>
      </c>
      <c r="J55" s="168" t="n">
        <v>0</v>
      </c>
      <c r="K55" s="168" t="n">
        <v>10968.8377770456</v>
      </c>
      <c r="L55" s="0"/>
      <c r="M55" s="0"/>
      <c r="N55" s="0"/>
      <c r="O55" s="0"/>
      <c r="P55" s="0"/>
      <c r="Q55" s="0"/>
      <c r="R55" s="0"/>
      <c r="S55" s="0"/>
      <c r="T55" s="0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211.320591267525</v>
      </c>
      <c r="D56" s="168" t="n">
        <v>0</v>
      </c>
      <c r="E56" s="168" t="n">
        <v>2.57229690697036</v>
      </c>
      <c r="F56" s="168" t="n">
        <v>0</v>
      </c>
      <c r="G56" s="168" t="n">
        <v>-0.00528208396194275</v>
      </c>
      <c r="H56" s="168" t="n">
        <v>23.513569198801</v>
      </c>
      <c r="I56" s="168" t="n">
        <v>237.401175289334</v>
      </c>
      <c r="J56" s="168" t="n">
        <v>0</v>
      </c>
      <c r="K56" s="168" t="n">
        <v>237.401175289334</v>
      </c>
      <c r="L56" s="0"/>
      <c r="M56" s="0"/>
      <c r="N56" s="0"/>
      <c r="O56" s="0"/>
      <c r="P56" s="0"/>
      <c r="Q56" s="0"/>
      <c r="R56" s="0"/>
      <c r="S56" s="0"/>
      <c r="T56" s="0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10.05112644199</v>
      </c>
      <c r="D57" s="168" t="n">
        <v>0</v>
      </c>
      <c r="E57" s="168" t="n">
        <v>0</v>
      </c>
      <c r="F57" s="168" t="n">
        <v>990.920938254103</v>
      </c>
      <c r="G57" s="168" t="n">
        <v>-0.00525074315412657</v>
      </c>
      <c r="H57" s="168" t="n">
        <v>37.4937313294419</v>
      </c>
      <c r="I57" s="168" t="n">
        <v>1038.46054528238</v>
      </c>
      <c r="J57" s="168" t="n">
        <v>0</v>
      </c>
      <c r="K57" s="168" t="n">
        <v>1038.46054528238</v>
      </c>
      <c r="L57" s="0"/>
      <c r="M57" s="0"/>
      <c r="N57" s="0"/>
      <c r="O57" s="0"/>
      <c r="P57" s="0"/>
      <c r="Q57" s="0"/>
      <c r="R57" s="0"/>
      <c r="S57" s="0"/>
      <c r="T57" s="0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513.27994016247</v>
      </c>
      <c r="E58" s="168" t="n">
        <v>1443.70722174406</v>
      </c>
      <c r="F58" s="168" t="n">
        <v>0</v>
      </c>
      <c r="G58" s="168" t="n">
        <v>0.0127501125573648</v>
      </c>
      <c r="H58" s="168" t="n">
        <v>583.695629994724</v>
      </c>
      <c r="I58" s="168" t="n">
        <v>2540.69554201382</v>
      </c>
      <c r="J58" s="168" t="n">
        <v>0</v>
      </c>
      <c r="K58" s="168" t="n">
        <v>2540.69554201382</v>
      </c>
      <c r="L58" s="0"/>
      <c r="M58" s="0"/>
      <c r="N58" s="0"/>
      <c r="O58" s="0"/>
      <c r="P58" s="0"/>
      <c r="Q58" s="0"/>
      <c r="R58" s="0"/>
      <c r="S58" s="0"/>
      <c r="T58" s="0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649.397181547687</v>
      </c>
      <c r="D59" s="168" t="n">
        <v>0</v>
      </c>
      <c r="E59" s="168" t="n">
        <v>14.3561663138949</v>
      </c>
      <c r="F59" s="168" t="n">
        <v>1310.82916571777</v>
      </c>
      <c r="G59" s="168" t="n">
        <v>0.0165204798215945</v>
      </c>
      <c r="H59" s="168" t="n">
        <v>594.892958344807</v>
      </c>
      <c r="I59" s="168" t="n">
        <v>2569.49199240398</v>
      </c>
      <c r="J59" s="168" t="n">
        <v>0</v>
      </c>
      <c r="K59" s="168" t="n">
        <v>2569.49199240398</v>
      </c>
      <c r="L59" s="0"/>
      <c r="M59" s="0"/>
      <c r="N59" s="0"/>
      <c r="O59" s="0"/>
      <c r="P59" s="0"/>
      <c r="Q59" s="0"/>
      <c r="R59" s="0"/>
      <c r="S59" s="0"/>
      <c r="T59" s="0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935.2956670303</v>
      </c>
      <c r="D60" s="168" t="n">
        <v>0</v>
      </c>
      <c r="E60" s="168" t="n">
        <v>35346.7838182388</v>
      </c>
      <c r="F60" s="168" t="n">
        <v>390.283317435999</v>
      </c>
      <c r="G60" s="168" t="n">
        <v>0.0301213247383227</v>
      </c>
      <c r="H60" s="168" t="n">
        <v>134.757426001594</v>
      </c>
      <c r="I60" s="168" t="n">
        <v>36807.1503500314</v>
      </c>
      <c r="J60" s="168" t="n">
        <v>0</v>
      </c>
      <c r="K60" s="168" t="n">
        <v>36807.1503500314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2010.98122387445</v>
      </c>
      <c r="D61" s="168" t="n">
        <v>1448.0345459987</v>
      </c>
      <c r="E61" s="168" t="n">
        <v>12689.8567801212</v>
      </c>
      <c r="F61" s="168" t="n">
        <v>0</v>
      </c>
      <c r="G61" s="168" t="n">
        <v>-0.0202318665014091</v>
      </c>
      <c r="H61" s="168" t="n">
        <v>0</v>
      </c>
      <c r="I61" s="168" t="n">
        <v>16148.8523181278</v>
      </c>
      <c r="J61" s="168" t="n">
        <v>0</v>
      </c>
      <c r="K61" s="168" t="n">
        <v>16148.8523181278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6469.97477329216</v>
      </c>
      <c r="D62" s="168" t="n">
        <v>1781.00824225784</v>
      </c>
      <c r="E62" s="168" t="n">
        <v>28380.7474169708</v>
      </c>
      <c r="F62" s="168" t="n">
        <v>0</v>
      </c>
      <c r="G62" s="168" t="n">
        <v>-0.0107337702581532</v>
      </c>
      <c r="H62" s="168" t="n">
        <v>0</v>
      </c>
      <c r="I62" s="168" t="n">
        <v>36631.7196987506</v>
      </c>
      <c r="J62" s="168" t="n">
        <v>0</v>
      </c>
      <c r="K62" s="168" t="n">
        <v>36631.7196987506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9022.79880729921</v>
      </c>
      <c r="D63" s="168" t="n">
        <v>0</v>
      </c>
      <c r="E63" s="168" t="n">
        <v>79.0229495792341</v>
      </c>
      <c r="F63" s="168" t="n">
        <v>0</v>
      </c>
      <c r="G63" s="168" t="n">
        <v>-0.000648139511971031</v>
      </c>
      <c r="H63" s="168" t="n">
        <v>1361.54556706087</v>
      </c>
      <c r="I63" s="168" t="n">
        <v>10463.3666757998</v>
      </c>
      <c r="J63" s="168" t="n">
        <v>0</v>
      </c>
      <c r="K63" s="168" t="n">
        <v>10463.3666757998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46.688731686227</v>
      </c>
      <c r="D64" s="168" t="n">
        <v>1367.30550593327</v>
      </c>
      <c r="E64" s="168" t="n">
        <v>28.1428180020368</v>
      </c>
      <c r="F64" s="168" t="n">
        <v>0</v>
      </c>
      <c r="G64" s="168" t="n">
        <v>1.60812961525552E-005</v>
      </c>
      <c r="H64" s="168" t="n">
        <v>0</v>
      </c>
      <c r="I64" s="168" t="n">
        <v>1642.13707170282</v>
      </c>
      <c r="J64" s="168" t="n">
        <v>0</v>
      </c>
      <c r="K64" s="168" t="n">
        <v>1642.13707170282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2516.35331636742</v>
      </c>
      <c r="D65" s="168" t="n">
        <v>162.733934427276</v>
      </c>
      <c r="E65" s="168" t="n">
        <v>1499.06758533085</v>
      </c>
      <c r="F65" s="168" t="n">
        <v>221.967956556588</v>
      </c>
      <c r="G65" s="168" t="n">
        <v>0.0143128257621106</v>
      </c>
      <c r="H65" s="168" t="n">
        <v>77.3589197742936</v>
      </c>
      <c r="I65" s="168" t="n">
        <v>4477.49602528219</v>
      </c>
      <c r="J65" s="168" t="n">
        <v>0</v>
      </c>
      <c r="K65" s="168" t="n">
        <v>4477.49602528219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4022.219819459</v>
      </c>
      <c r="D66" s="168" t="n">
        <v>0</v>
      </c>
      <c r="E66" s="168" t="n">
        <v>2.80623824808805</v>
      </c>
      <c r="F66" s="168" t="n">
        <v>0</v>
      </c>
      <c r="G66" s="168" t="n">
        <v>-0.0111585542328015</v>
      </c>
      <c r="H66" s="168" t="n">
        <v>10.2785357472389</v>
      </c>
      <c r="I66" s="168" t="n">
        <v>4035.29343490009</v>
      </c>
      <c r="J66" s="168" t="n">
        <v>0</v>
      </c>
      <c r="K66" s="168" t="n">
        <v>4035.29343490009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U67" s="127"/>
      <c r="V67" s="127"/>
      <c r="W67" s="127"/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U68" s="127"/>
      <c r="V68" s="127"/>
      <c r="W68" s="127"/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651336.418870699</v>
      </c>
      <c r="D70" s="129" t="n">
        <v>5272.36216877956</v>
      </c>
      <c r="E70" s="129" t="n">
        <v>90179.858710521</v>
      </c>
      <c r="F70" s="129" t="n">
        <v>119125.232719529</v>
      </c>
      <c r="G70" s="129" t="n">
        <v>-3404.6038911107</v>
      </c>
      <c r="H70" s="129" t="n">
        <v>229140.2886026</v>
      </c>
      <c r="I70" s="129" t="n">
        <v>1091649.55718102</v>
      </c>
      <c r="J70" s="129" t="n">
        <v>220416.891069065</v>
      </c>
      <c r="K70" s="129" t="n">
        <v>871232.666111953</v>
      </c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27"/>
      <c r="G75" s="127"/>
      <c r="H75" s="127"/>
      <c r="I75" s="127"/>
      <c r="J75" s="127"/>
      <c r="K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69"/>
      <c r="D76" s="169"/>
      <c r="E76" s="169"/>
      <c r="F76" s="169"/>
      <c r="G76" s="169"/>
      <c r="H76" s="169"/>
      <c r="I76" s="127"/>
      <c r="J76" s="127"/>
      <c r="K76" s="169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C82" s="127"/>
      <c r="D82" s="127"/>
      <c r="E82" s="127"/>
      <c r="F82" s="169"/>
      <c r="G82" s="169"/>
      <c r="H82" s="169"/>
      <c r="I82" s="127"/>
      <c r="J82" s="127"/>
      <c r="K82" s="169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F98" s="173"/>
      <c r="G98" s="173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  <c r="H103" s="173"/>
      <c r="K103" s="173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55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3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2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7739.4774736513</v>
      </c>
      <c r="D9" s="168" t="n">
        <v>0</v>
      </c>
      <c r="E9" s="168" t="n">
        <v>25.0872722874757</v>
      </c>
      <c r="F9" s="168" t="n">
        <v>5908.10623443019</v>
      </c>
      <c r="G9" s="168" t="n">
        <v>-329.018246806741</v>
      </c>
      <c r="H9" s="168" t="n">
        <v>9531.34886902728</v>
      </c>
      <c r="I9" s="168" t="n">
        <v>32875.0016025895</v>
      </c>
      <c r="J9" s="168" t="n">
        <v>0</v>
      </c>
      <c r="K9" s="168" t="n">
        <v>32875.001602589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905.211773477438</v>
      </c>
      <c r="D10" s="168" t="n">
        <v>0</v>
      </c>
      <c r="E10" s="168" t="n">
        <v>0</v>
      </c>
      <c r="F10" s="168" t="n">
        <v>0</v>
      </c>
      <c r="G10" s="168" t="n">
        <v>109.301316552381</v>
      </c>
      <c r="H10" s="168" t="n">
        <v>220.636222716828</v>
      </c>
      <c r="I10" s="168" t="n">
        <v>1235.14931274665</v>
      </c>
      <c r="J10" s="168" t="n">
        <v>418.32390025043</v>
      </c>
      <c r="K10" s="168" t="n">
        <v>816.82541249621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17.8893884598474</v>
      </c>
      <c r="D11" s="168" t="n">
        <v>0</v>
      </c>
      <c r="E11" s="168" t="n">
        <v>0</v>
      </c>
      <c r="F11" s="168" t="n">
        <v>0</v>
      </c>
      <c r="G11" s="168" t="n">
        <v>-16.6903723937502</v>
      </c>
      <c r="H11" s="168" t="n">
        <v>84.6268746597717</v>
      </c>
      <c r="I11" s="168" t="n">
        <v>85.8258907258688</v>
      </c>
      <c r="J11" s="168" t="n">
        <v>0</v>
      </c>
      <c r="K11" s="168" t="n">
        <v>85.825890725868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3015.1256423449</v>
      </c>
      <c r="D12" s="168" t="n">
        <v>0</v>
      </c>
      <c r="E12" s="168" t="n">
        <v>0</v>
      </c>
      <c r="F12" s="168" t="n">
        <v>0</v>
      </c>
      <c r="G12" s="168" t="n">
        <v>-1035.60045968824</v>
      </c>
      <c r="H12" s="168" t="n">
        <v>844.574734178838</v>
      </c>
      <c r="I12" s="168" t="n">
        <v>12824.0999168355</v>
      </c>
      <c r="J12" s="168" t="n">
        <v>11685.5614574905</v>
      </c>
      <c r="K12" s="168" t="n">
        <v>1138.5384593450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47157.5583596398</v>
      </c>
      <c r="D13" s="168" t="n">
        <v>0</v>
      </c>
      <c r="E13" s="168" t="n">
        <v>0.839978714212729</v>
      </c>
      <c r="F13" s="168" t="n">
        <v>67.1982924432717</v>
      </c>
      <c r="G13" s="168" t="n">
        <v>-155.647917473666</v>
      </c>
      <c r="H13" s="168" t="n">
        <v>239.393919176029</v>
      </c>
      <c r="I13" s="168" t="n">
        <v>47309.3426324996</v>
      </c>
      <c r="J13" s="168" t="n">
        <v>46129.1724460848</v>
      </c>
      <c r="K13" s="168" t="n">
        <v>1180.1701864148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-0.8226404948535</v>
      </c>
      <c r="H15" s="168" t="n">
        <v>24.2383495613961</v>
      </c>
      <c r="I15" s="168" t="n">
        <v>23.4157090665426</v>
      </c>
      <c r="J15" s="168" t="n">
        <v>0</v>
      </c>
      <c r="K15" s="168" t="n">
        <v>23.415709066542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169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93.9485461675954</v>
      </c>
      <c r="D16" s="168" t="n">
        <v>0</v>
      </c>
      <c r="E16" s="168" t="n">
        <v>0</v>
      </c>
      <c r="F16" s="168" t="n">
        <v>0</v>
      </c>
      <c r="G16" s="168" t="n">
        <v>125.406473612662</v>
      </c>
      <c r="H16" s="168" t="n">
        <v>1704.73726968069</v>
      </c>
      <c r="I16" s="168" t="n">
        <v>1924.09228946094</v>
      </c>
      <c r="J16" s="168" t="n">
        <v>0</v>
      </c>
      <c r="K16" s="168" t="n">
        <v>1924.0922894609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169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58054.849638686</v>
      </c>
      <c r="D17" s="168" t="n">
        <v>0</v>
      </c>
      <c r="E17" s="168" t="n">
        <v>120.552508862022</v>
      </c>
      <c r="F17" s="168" t="n">
        <v>0</v>
      </c>
      <c r="G17" s="168" t="n">
        <v>-196.340575264364</v>
      </c>
      <c r="H17" s="168" t="n">
        <v>11574.7494382667</v>
      </c>
      <c r="I17" s="168" t="n">
        <v>69553.8110105504</v>
      </c>
      <c r="J17" s="168" t="n">
        <v>0</v>
      </c>
      <c r="K17" s="168" t="n">
        <v>69553.81101055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493.15407895351</v>
      </c>
      <c r="D18" s="168" t="n">
        <v>0</v>
      </c>
      <c r="E18" s="168" t="n">
        <v>0</v>
      </c>
      <c r="F18" s="168" t="n">
        <v>0</v>
      </c>
      <c r="G18" s="168" t="n">
        <v>-64.6260389671484</v>
      </c>
      <c r="H18" s="168" t="n">
        <v>188.969330594999</v>
      </c>
      <c r="I18" s="168" t="n">
        <v>617.497370581361</v>
      </c>
      <c r="J18" s="168" t="n">
        <v>0</v>
      </c>
      <c r="K18" s="168" t="n">
        <v>617.4973705813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1449.36283711243</v>
      </c>
      <c r="D19" s="168" t="n">
        <v>0</v>
      </c>
      <c r="E19" s="168" t="n">
        <v>21.1985623925631</v>
      </c>
      <c r="F19" s="168" t="n">
        <v>16.3171630919326</v>
      </c>
      <c r="G19" s="168" t="n">
        <v>-205.545682838473</v>
      </c>
      <c r="H19" s="168" t="n">
        <v>2965.04855003254</v>
      </c>
      <c r="I19" s="168" t="n">
        <v>4246.38142979099</v>
      </c>
      <c r="J19" s="168" t="n">
        <v>0</v>
      </c>
      <c r="K19" s="168" t="n">
        <v>4246.3814297909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2323.07701477714</v>
      </c>
      <c r="D20" s="168" t="n">
        <v>0</v>
      </c>
      <c r="E20" s="168" t="n">
        <v>10.0698602728368</v>
      </c>
      <c r="F20" s="168" t="n">
        <v>0.9296862457822</v>
      </c>
      <c r="G20" s="168" t="n">
        <v>-402.783886169236</v>
      </c>
      <c r="H20" s="168" t="n">
        <v>639.143629412732</v>
      </c>
      <c r="I20" s="168" t="n">
        <v>2570.43630453926</v>
      </c>
      <c r="J20" s="168" t="n">
        <v>0</v>
      </c>
      <c r="K20" s="168" t="n">
        <v>2570.4363045392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169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525.937247608826</v>
      </c>
      <c r="D21" s="168" t="n">
        <v>0</v>
      </c>
      <c r="E21" s="168" t="n">
        <v>2.14228355815084</v>
      </c>
      <c r="F21" s="168" t="n">
        <v>0</v>
      </c>
      <c r="G21" s="168" t="n">
        <v>-52.5325330210131</v>
      </c>
      <c r="H21" s="168" t="n">
        <v>377.946705209475</v>
      </c>
      <c r="I21" s="168" t="n">
        <v>853.493703355439</v>
      </c>
      <c r="J21" s="168" t="n">
        <v>0</v>
      </c>
      <c r="K21" s="168" t="n">
        <v>853.49370335543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169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301.633240985046</v>
      </c>
      <c r="D22" s="168" t="n">
        <v>0</v>
      </c>
      <c r="E22" s="168" t="n">
        <v>20.187110205404</v>
      </c>
      <c r="F22" s="168" t="n">
        <v>996.317499872551</v>
      </c>
      <c r="G22" s="168" t="n">
        <v>-64.9287231756422</v>
      </c>
      <c r="H22" s="168" t="n">
        <v>615.370018087244</v>
      </c>
      <c r="I22" s="168" t="n">
        <v>1868.5791459746</v>
      </c>
      <c r="J22" s="168" t="n">
        <v>0</v>
      </c>
      <c r="K22" s="168" t="n">
        <v>1868.579145974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169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82.874691497976</v>
      </c>
      <c r="D23" s="168" t="n">
        <v>0</v>
      </c>
      <c r="E23" s="168" t="n">
        <v>2.34928583164607</v>
      </c>
      <c r="F23" s="168" t="n">
        <v>0</v>
      </c>
      <c r="G23" s="168" t="n">
        <v>593.266663721847</v>
      </c>
      <c r="H23" s="168" t="n">
        <v>7113.08322627133</v>
      </c>
      <c r="I23" s="168" t="n">
        <v>7891.5738673228</v>
      </c>
      <c r="J23" s="168" t="n">
        <v>0</v>
      </c>
      <c r="K23" s="168" t="n">
        <v>7891.573867322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2644.93145347859</v>
      </c>
      <c r="D24" s="168" t="n">
        <v>0</v>
      </c>
      <c r="E24" s="168" t="n">
        <v>0</v>
      </c>
      <c r="F24" s="168" t="n">
        <v>191.371029995434</v>
      </c>
      <c r="G24" s="168" t="n">
        <v>423.578737773906</v>
      </c>
      <c r="H24" s="168" t="n">
        <v>1308.00003725654</v>
      </c>
      <c r="I24" s="168" t="n">
        <v>4567.88125850446</v>
      </c>
      <c r="J24" s="168" t="n">
        <v>0</v>
      </c>
      <c r="K24" s="168" t="n">
        <v>4567.8812585044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86823.501667848</v>
      </c>
      <c r="D25" s="168" t="n">
        <v>0</v>
      </c>
      <c r="E25" s="168" t="n">
        <v>97.0654452309393</v>
      </c>
      <c r="F25" s="168" t="n">
        <v>0</v>
      </c>
      <c r="G25" s="168" t="n">
        <v>-2784.31726415666</v>
      </c>
      <c r="H25" s="168" t="n">
        <v>4016.57869841792</v>
      </c>
      <c r="I25" s="168" t="n">
        <v>188152.82854734</v>
      </c>
      <c r="J25" s="168" t="n">
        <v>172485.420057927</v>
      </c>
      <c r="K25" s="168" t="n">
        <v>15667.40848941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8750.54312714666</v>
      </c>
      <c r="D26" s="168" t="n">
        <v>0</v>
      </c>
      <c r="E26" s="168" t="n">
        <v>4748.65665215917</v>
      </c>
      <c r="F26" s="168" t="n">
        <v>0</v>
      </c>
      <c r="G26" s="168" t="n">
        <v>-307.327227924961</v>
      </c>
      <c r="H26" s="168" t="n">
        <v>47809.4908821776</v>
      </c>
      <c r="I26" s="168" t="n">
        <v>61001.3634335585</v>
      </c>
      <c r="J26" s="168" t="n">
        <v>0</v>
      </c>
      <c r="K26" s="168" t="n">
        <v>61001.363433558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69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1257.05018810957</v>
      </c>
      <c r="D27" s="168" t="n">
        <v>0</v>
      </c>
      <c r="E27" s="168" t="n">
        <v>0</v>
      </c>
      <c r="F27" s="168" t="n">
        <v>162.457042070806</v>
      </c>
      <c r="G27" s="168" t="n">
        <v>-282.429983769899</v>
      </c>
      <c r="H27" s="168" t="n">
        <v>4392.06147416129</v>
      </c>
      <c r="I27" s="168" t="n">
        <v>5529.13872057177</v>
      </c>
      <c r="J27" s="168" t="n">
        <v>0</v>
      </c>
      <c r="K27" s="168" t="n">
        <v>5529.1387205717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69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4808.31383318447</v>
      </c>
      <c r="D28" s="168" t="n">
        <v>0</v>
      </c>
      <c r="E28" s="168" t="n">
        <v>0</v>
      </c>
      <c r="F28" s="168" t="n">
        <v>661.998191087781</v>
      </c>
      <c r="G28" s="168" t="n">
        <v>119.90915319968</v>
      </c>
      <c r="H28" s="168" t="n">
        <v>7317.0450272951</v>
      </c>
      <c r="I28" s="168" t="n">
        <v>12907.266204767</v>
      </c>
      <c r="J28" s="168" t="n">
        <v>0</v>
      </c>
      <c r="K28" s="168" t="n">
        <v>12907.26620476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69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3012.57296512426</v>
      </c>
      <c r="G29" s="168" t="n">
        <v>2460.68662871071</v>
      </c>
      <c r="H29" s="168" t="n">
        <v>30637.6740047792</v>
      </c>
      <c r="I29" s="168" t="n">
        <v>36110.9335986142</v>
      </c>
      <c r="J29" s="168" t="n">
        <v>0</v>
      </c>
      <c r="K29" s="168" t="n">
        <v>36110.9335986142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1486.94266212037</v>
      </c>
      <c r="D30" s="168" t="n">
        <v>0</v>
      </c>
      <c r="E30" s="168" t="n">
        <v>2.29729238024834</v>
      </c>
      <c r="F30" s="168" t="n">
        <v>6092.09476327978</v>
      </c>
      <c r="G30" s="168" t="n">
        <v>141.187888349171</v>
      </c>
      <c r="H30" s="168" t="n">
        <v>5776.98754221892</v>
      </c>
      <c r="I30" s="168" t="n">
        <v>13499.5101483485</v>
      </c>
      <c r="J30" s="168" t="n">
        <v>0</v>
      </c>
      <c r="K30" s="168" t="n">
        <v>13499.510148348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1421.91777542767</v>
      </c>
      <c r="D31" s="168" t="n">
        <v>0</v>
      </c>
      <c r="E31" s="168" t="n">
        <v>6.23777043028777</v>
      </c>
      <c r="F31" s="168" t="n">
        <v>11273.5786067746</v>
      </c>
      <c r="G31" s="168" t="n">
        <v>-641.51201379989</v>
      </c>
      <c r="H31" s="168" t="n">
        <v>17607.4962232562</v>
      </c>
      <c r="I31" s="168" t="n">
        <v>29667.7183620889</v>
      </c>
      <c r="J31" s="168" t="n">
        <v>0</v>
      </c>
      <c r="K31" s="168" t="n">
        <v>29667.718362088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177.608694698631</v>
      </c>
      <c r="D32" s="168" t="n">
        <v>0</v>
      </c>
      <c r="E32" s="168" t="n">
        <v>0</v>
      </c>
      <c r="F32" s="168" t="n">
        <v>133.464283873412</v>
      </c>
      <c r="G32" s="168" t="n">
        <v>89.365124220985</v>
      </c>
      <c r="H32" s="168" t="n">
        <v>431.242379080989</v>
      </c>
      <c r="I32" s="168" t="n">
        <v>831.680481874018</v>
      </c>
      <c r="J32" s="168" t="n">
        <v>0</v>
      </c>
      <c r="K32" s="168" t="n">
        <v>831.68048187401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177.754450184098</v>
      </c>
      <c r="D33" s="168" t="n">
        <v>0</v>
      </c>
      <c r="E33" s="168" t="n">
        <v>3.63435793134421</v>
      </c>
      <c r="F33" s="168" t="n">
        <v>2440.52854014276</v>
      </c>
      <c r="G33" s="168" t="n">
        <v>185.995641222668</v>
      </c>
      <c r="H33" s="168" t="n">
        <v>4843.19696501822</v>
      </c>
      <c r="I33" s="168" t="n">
        <v>7651.10995449909</v>
      </c>
      <c r="J33" s="168" t="n">
        <v>0</v>
      </c>
      <c r="K33" s="168" t="n">
        <v>7651.1099544990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585.113006837379</v>
      </c>
      <c r="D34" s="168" t="n">
        <v>0</v>
      </c>
      <c r="E34" s="168" t="n">
        <v>0.291025471264681</v>
      </c>
      <c r="F34" s="168" t="n">
        <v>1902.96489680726</v>
      </c>
      <c r="G34" s="168" t="n">
        <v>100.909974615267</v>
      </c>
      <c r="H34" s="168" t="n">
        <v>1762.82979920851</v>
      </c>
      <c r="I34" s="168" t="n">
        <v>4352.10870293968</v>
      </c>
      <c r="J34" s="168" t="n">
        <v>0</v>
      </c>
      <c r="K34" s="168" t="n">
        <v>4352.108702939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432.178852272075</v>
      </c>
      <c r="D35" s="168" t="n">
        <v>0</v>
      </c>
      <c r="E35" s="168" t="n">
        <v>139.865545245998</v>
      </c>
      <c r="F35" s="168" t="n">
        <v>1135.9739307021</v>
      </c>
      <c r="G35" s="168" t="n">
        <v>94.9664418241169</v>
      </c>
      <c r="H35" s="168" t="n">
        <v>2432.36797437576</v>
      </c>
      <c r="I35" s="168" t="n">
        <v>4235.35274442005</v>
      </c>
      <c r="J35" s="168" t="n">
        <v>0</v>
      </c>
      <c r="K35" s="168" t="n">
        <v>4235.3527444200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10464.2211435024</v>
      </c>
      <c r="D36" s="168" t="n">
        <v>0</v>
      </c>
      <c r="E36" s="168" t="n">
        <v>0</v>
      </c>
      <c r="F36" s="168" t="n">
        <v>4253.19441292358</v>
      </c>
      <c r="G36" s="168" t="n">
        <v>-475.143381688575</v>
      </c>
      <c r="H36" s="168" t="n">
        <v>18334.0085335173</v>
      </c>
      <c r="I36" s="168" t="n">
        <v>32576.2807082548</v>
      </c>
      <c r="J36" s="168" t="n">
        <v>0</v>
      </c>
      <c r="K36" s="168" t="n">
        <v>32576.280708254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249.900940096309</v>
      </c>
      <c r="D37" s="168" t="n">
        <v>0</v>
      </c>
      <c r="E37" s="168" t="n">
        <v>100.109113291936</v>
      </c>
      <c r="F37" s="168" t="n">
        <v>732.079433139031</v>
      </c>
      <c r="G37" s="168" t="n">
        <v>471.394738631423</v>
      </c>
      <c r="H37" s="168" t="n">
        <v>2205.54804051388</v>
      </c>
      <c r="I37" s="168" t="n">
        <v>3759.03226567258</v>
      </c>
      <c r="J37" s="168" t="n">
        <v>0</v>
      </c>
      <c r="K37" s="168" t="n">
        <v>3759.0322656725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169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4327.65685084699</v>
      </c>
      <c r="D38" s="168" t="n">
        <v>0</v>
      </c>
      <c r="E38" s="168" t="n">
        <v>21.8741580704088</v>
      </c>
      <c r="F38" s="168" t="n">
        <v>1898.71767083506</v>
      </c>
      <c r="G38" s="168" t="n">
        <v>23.0317450225267</v>
      </c>
      <c r="H38" s="168" t="n">
        <v>2030.63535235957</v>
      </c>
      <c r="I38" s="168" t="n">
        <v>8301.91577713456</v>
      </c>
      <c r="J38" s="168" t="n">
        <v>0</v>
      </c>
      <c r="K38" s="168" t="n">
        <v>8301.9157771345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619936132982898</v>
      </c>
      <c r="H39" s="168" t="n">
        <v>0</v>
      </c>
      <c r="I39" s="168" t="n">
        <v>-0.0619936132982898</v>
      </c>
      <c r="J39" s="168" t="n">
        <v>0</v>
      </c>
      <c r="K39" s="168" t="n">
        <v>-0.0619936132982898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69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48386.672411415</v>
      </c>
      <c r="D40" s="168" t="n">
        <v>0</v>
      </c>
      <c r="E40" s="168" t="n">
        <v>1260.89550674599</v>
      </c>
      <c r="F40" s="168" t="n">
        <v>0</v>
      </c>
      <c r="G40" s="168" t="n">
        <v>165.396904709855</v>
      </c>
      <c r="H40" s="168" t="n">
        <v>4842.18295170752</v>
      </c>
      <c r="I40" s="168" t="n">
        <v>154655.147774578</v>
      </c>
      <c r="J40" s="168" t="n">
        <v>1616.0889471274</v>
      </c>
      <c r="K40" s="168" t="n">
        <v>153039.05882745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446.85544824835</v>
      </c>
      <c r="D41" s="168" t="n">
        <v>0</v>
      </c>
      <c r="E41" s="168" t="n">
        <v>17.8547025184829</v>
      </c>
      <c r="F41" s="168" t="n">
        <v>0</v>
      </c>
      <c r="G41" s="168" t="n">
        <v>0.199570567815938</v>
      </c>
      <c r="H41" s="168" t="n">
        <v>16.4582458053442</v>
      </c>
      <c r="I41" s="168" t="n">
        <v>3481.36796714</v>
      </c>
      <c r="J41" s="168" t="n">
        <v>0</v>
      </c>
      <c r="K41" s="168" t="n">
        <v>3481.3679671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822.695509416435</v>
      </c>
      <c r="D42" s="168" t="n">
        <v>0</v>
      </c>
      <c r="E42" s="168" t="n">
        <v>152.869157579391</v>
      </c>
      <c r="F42" s="168" t="n">
        <v>65067.893985198</v>
      </c>
      <c r="G42" s="168" t="n">
        <v>0.0473834515448765</v>
      </c>
      <c r="H42" s="168" t="n">
        <v>117.754390357468</v>
      </c>
      <c r="I42" s="168" t="n">
        <v>66161.2604260028</v>
      </c>
      <c r="J42" s="168" t="n">
        <v>0</v>
      </c>
      <c r="K42" s="168" t="n">
        <v>66161.260426002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8576.0976561122</v>
      </c>
      <c r="D43" s="168" t="n">
        <v>0</v>
      </c>
      <c r="E43" s="168" t="n">
        <v>0</v>
      </c>
      <c r="F43" s="168" t="n">
        <v>1061.42373842837</v>
      </c>
      <c r="G43" s="168" t="n">
        <v>0.0606744797728659</v>
      </c>
      <c r="H43" s="168" t="n">
        <v>253.791131762326</v>
      </c>
      <c r="I43" s="168" t="n">
        <v>9891.37320078268</v>
      </c>
      <c r="J43" s="168" t="n">
        <v>0</v>
      </c>
      <c r="K43" s="168" t="n">
        <v>9891.37320078268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6876.30950123258</v>
      </c>
      <c r="D44" s="168" t="n">
        <v>0</v>
      </c>
      <c r="E44" s="168" t="n">
        <v>449.611139468726</v>
      </c>
      <c r="F44" s="168" t="n">
        <v>1759.79336728162</v>
      </c>
      <c r="G44" s="168" t="n">
        <v>0.060862292162829</v>
      </c>
      <c r="H44" s="168" t="n">
        <v>4350.91034234692</v>
      </c>
      <c r="I44" s="168" t="n">
        <v>13436.685212622</v>
      </c>
      <c r="J44" s="168" t="n">
        <v>0</v>
      </c>
      <c r="K44" s="168" t="n">
        <v>13436.68521262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2005.2440629948</v>
      </c>
      <c r="D45" s="168" t="n">
        <v>0</v>
      </c>
      <c r="E45" s="168" t="n">
        <v>1933.00308016962</v>
      </c>
      <c r="F45" s="168" t="n">
        <v>361.893329650835</v>
      </c>
      <c r="G45" s="168" t="n">
        <v>-0.0315075968539424</v>
      </c>
      <c r="H45" s="168" t="n">
        <v>265.955103120794</v>
      </c>
      <c r="I45" s="168" t="n">
        <v>34566.0640683392</v>
      </c>
      <c r="J45" s="168" t="n">
        <v>0</v>
      </c>
      <c r="K45" s="168" t="n">
        <v>34566.064068339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69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20926.048453352</v>
      </c>
      <c r="D46" s="168" t="n">
        <v>0</v>
      </c>
      <c r="E46" s="168" t="n">
        <v>105.441024138734</v>
      </c>
      <c r="F46" s="168" t="n">
        <v>0</v>
      </c>
      <c r="G46" s="168" t="n">
        <v>0.0705128191960524</v>
      </c>
      <c r="H46" s="168" t="n">
        <v>237.814590891162</v>
      </c>
      <c r="I46" s="168" t="n">
        <v>21269.3745812011</v>
      </c>
      <c r="J46" s="168" t="n">
        <v>0</v>
      </c>
      <c r="K46" s="168" t="n">
        <v>21269.37458120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5449.9043817304</v>
      </c>
      <c r="D47" s="168" t="n">
        <v>0</v>
      </c>
      <c r="E47" s="168" t="n">
        <v>82.6012973395964</v>
      </c>
      <c r="F47" s="168" t="n">
        <v>1356.65126222946</v>
      </c>
      <c r="G47" s="168" t="n">
        <v>-0.144987341712057</v>
      </c>
      <c r="H47" s="168" t="n">
        <v>3479.42581925055</v>
      </c>
      <c r="I47" s="168" t="n">
        <v>20368.4377732083</v>
      </c>
      <c r="J47" s="168" t="n">
        <v>0</v>
      </c>
      <c r="K47" s="168" t="n">
        <v>20368.437773208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80.1453279109903</v>
      </c>
      <c r="D48" s="168" t="n">
        <v>0</v>
      </c>
      <c r="E48" s="168" t="n">
        <v>0</v>
      </c>
      <c r="F48" s="168" t="n">
        <v>0</v>
      </c>
      <c r="G48" s="168" t="n">
        <v>0.0534786465769953</v>
      </c>
      <c r="H48" s="168" t="n">
        <v>1252.65167740798</v>
      </c>
      <c r="I48" s="168" t="n">
        <v>1332.85048396554</v>
      </c>
      <c r="J48" s="168" t="n">
        <v>0</v>
      </c>
      <c r="K48" s="168" t="n">
        <v>1332.8504839655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7190.80153306089</v>
      </c>
      <c r="D49" s="168" t="n">
        <v>0</v>
      </c>
      <c r="E49" s="168" t="n">
        <v>23.6218720398276</v>
      </c>
      <c r="F49" s="168" t="n">
        <v>0</v>
      </c>
      <c r="G49" s="168" t="n">
        <v>-1.0175648431305E-005</v>
      </c>
      <c r="H49" s="168" t="n">
        <v>5692.14917966372</v>
      </c>
      <c r="I49" s="168" t="n">
        <v>12906.5725745888</v>
      </c>
      <c r="J49" s="168" t="n">
        <v>0</v>
      </c>
      <c r="K49" s="168" t="n">
        <v>12906.572574588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614.98175795884</v>
      </c>
      <c r="D50" s="168" t="n">
        <v>0</v>
      </c>
      <c r="E50" s="168" t="n">
        <v>1158.08501479403</v>
      </c>
      <c r="F50" s="168" t="n">
        <v>0</v>
      </c>
      <c r="G50" s="168" t="n">
        <v>-0.0859923586086446</v>
      </c>
      <c r="H50" s="168" t="n">
        <v>1523.33546571412</v>
      </c>
      <c r="I50" s="168" t="n">
        <v>5296.31624610839</v>
      </c>
      <c r="J50" s="168" t="n">
        <v>0</v>
      </c>
      <c r="K50" s="168" t="n">
        <v>5296.31624610839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265.6079232461</v>
      </c>
      <c r="D51" s="168" t="n">
        <v>0</v>
      </c>
      <c r="E51" s="168" t="n">
        <v>16.7991867862757</v>
      </c>
      <c r="F51" s="168" t="n">
        <v>0</v>
      </c>
      <c r="G51" s="168" t="n">
        <v>-0.0186006223337903</v>
      </c>
      <c r="H51" s="168" t="n">
        <v>64.6872999537214</v>
      </c>
      <c r="I51" s="168" t="n">
        <v>2347.07580936376</v>
      </c>
      <c r="J51" s="168" t="n">
        <v>0</v>
      </c>
      <c r="K51" s="168" t="n">
        <v>2347.0758093637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1772.44753508805</v>
      </c>
      <c r="D52" s="168" t="n">
        <v>0</v>
      </c>
      <c r="E52" s="168" t="n">
        <v>0</v>
      </c>
      <c r="F52" s="168" t="n">
        <v>0</v>
      </c>
      <c r="G52" s="168" t="n">
        <v>-0.0361953733266242</v>
      </c>
      <c r="H52" s="168" t="n">
        <v>36.5334171691599</v>
      </c>
      <c r="I52" s="168" t="n">
        <v>1808.94475688388</v>
      </c>
      <c r="J52" s="168" t="n">
        <v>0</v>
      </c>
      <c r="K52" s="168" t="n">
        <v>1808.9447568838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3633.63155661116</v>
      </c>
      <c r="D53" s="168" t="n">
        <v>0</v>
      </c>
      <c r="E53" s="168" t="n">
        <v>28.3907521162271</v>
      </c>
      <c r="F53" s="168" t="n">
        <v>0</v>
      </c>
      <c r="G53" s="168" t="n">
        <v>-0.0263059753741016</v>
      </c>
      <c r="H53" s="168" t="n">
        <v>88.4034547791442</v>
      </c>
      <c r="I53" s="168" t="n">
        <v>3750.39945753116</v>
      </c>
      <c r="J53" s="168" t="n">
        <v>0</v>
      </c>
      <c r="K53" s="168" t="n">
        <v>3750.3994575311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15.5821997252295</v>
      </c>
      <c r="D54" s="168" t="n">
        <v>0</v>
      </c>
      <c r="E54" s="168" t="n">
        <v>0</v>
      </c>
      <c r="F54" s="168" t="n">
        <v>0</v>
      </c>
      <c r="G54" s="168" t="n">
        <v>2.53018496307908E-006</v>
      </c>
      <c r="H54" s="168" t="n">
        <v>34.3989911676318</v>
      </c>
      <c r="I54" s="168" t="n">
        <v>49.9811934230462</v>
      </c>
      <c r="J54" s="168" t="n">
        <v>0</v>
      </c>
      <c r="K54" s="168" t="n">
        <v>49.9811934230462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1359.0733603638</v>
      </c>
      <c r="D55" s="168" t="n">
        <v>0</v>
      </c>
      <c r="E55" s="168" t="n">
        <v>158.71433473148</v>
      </c>
      <c r="F55" s="168" t="n">
        <v>275.733024367714</v>
      </c>
      <c r="G55" s="168" t="n">
        <v>-0.0101794005058238</v>
      </c>
      <c r="H55" s="168" t="n">
        <v>29.5081920935553</v>
      </c>
      <c r="I55" s="168" t="n">
        <v>11823.018732156</v>
      </c>
      <c r="J55" s="168" t="n">
        <v>0</v>
      </c>
      <c r="K55" s="168" t="n">
        <v>11823.01873215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196.643465604626</v>
      </c>
      <c r="D56" s="168" t="n">
        <v>0</v>
      </c>
      <c r="E56" s="168" t="n">
        <v>6.012714862087</v>
      </c>
      <c r="F56" s="168" t="n">
        <v>0</v>
      </c>
      <c r="G56" s="168" t="n">
        <v>0.00254133455026423</v>
      </c>
      <c r="H56" s="168" t="n">
        <v>23.4357482152759</v>
      </c>
      <c r="I56" s="168" t="n">
        <v>226.094470016539</v>
      </c>
      <c r="J56" s="168" t="n">
        <v>0</v>
      </c>
      <c r="K56" s="168" t="n">
        <v>226.09447001653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9.36666870808009</v>
      </c>
      <c r="D57" s="168" t="n">
        <v>0</v>
      </c>
      <c r="E57" s="168" t="n">
        <v>0</v>
      </c>
      <c r="F57" s="168" t="n">
        <v>978.727700638224</v>
      </c>
      <c r="G57" s="168" t="n">
        <v>-5.33072986247035E-005</v>
      </c>
      <c r="H57" s="168" t="n">
        <v>58.2854626745398</v>
      </c>
      <c r="I57" s="168" t="n">
        <v>1046.37977871354</v>
      </c>
      <c r="J57" s="168" t="n">
        <v>0</v>
      </c>
      <c r="K57" s="168" t="n">
        <v>1046.3797787135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483.698707000442</v>
      </c>
      <c r="E58" s="168" t="n">
        <v>1414.43717011617</v>
      </c>
      <c r="F58" s="168" t="n">
        <v>0</v>
      </c>
      <c r="G58" s="168" t="n">
        <v>-0.0241389572800487</v>
      </c>
      <c r="H58" s="168" t="n">
        <v>540.433893929706</v>
      </c>
      <c r="I58" s="168" t="n">
        <v>2438.54563208904</v>
      </c>
      <c r="J58" s="168" t="n">
        <v>0</v>
      </c>
      <c r="K58" s="168" t="n">
        <v>2438.5456320890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600.179978572343</v>
      </c>
      <c r="D59" s="168" t="n">
        <v>0</v>
      </c>
      <c r="E59" s="168" t="n">
        <v>36.9994406731197</v>
      </c>
      <c r="F59" s="168" t="n">
        <v>1317.52312124692</v>
      </c>
      <c r="G59" s="168" t="n">
        <v>0.000679251418618203</v>
      </c>
      <c r="H59" s="168" t="n">
        <v>668.85348313346</v>
      </c>
      <c r="I59" s="168" t="n">
        <v>2623.55670287726</v>
      </c>
      <c r="J59" s="168" t="n">
        <v>0</v>
      </c>
      <c r="K59" s="168" t="n">
        <v>2623.55670287726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842.412412174826</v>
      </c>
      <c r="D60" s="168" t="n">
        <v>0</v>
      </c>
      <c r="E60" s="168" t="n">
        <v>33025.9992294148</v>
      </c>
      <c r="F60" s="168" t="n">
        <v>376.047257462379</v>
      </c>
      <c r="G60" s="168" t="n">
        <v>0.000596516973792321</v>
      </c>
      <c r="H60" s="168" t="n">
        <v>115.938403140434</v>
      </c>
      <c r="I60" s="168" t="n">
        <v>34360.3978987094</v>
      </c>
      <c r="J60" s="168" t="n">
        <v>0</v>
      </c>
      <c r="K60" s="168" t="n">
        <v>34360.3978987094</v>
      </c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1755.86287773646</v>
      </c>
      <c r="D61" s="168" t="n">
        <v>1343.76457648173</v>
      </c>
      <c r="E61" s="168" t="n">
        <v>12080.0033773799</v>
      </c>
      <c r="F61" s="168" t="n">
        <v>0</v>
      </c>
      <c r="G61" s="168" t="n">
        <v>-0.000463868932500522</v>
      </c>
      <c r="H61" s="168" t="n">
        <v>0</v>
      </c>
      <c r="I61" s="168" t="n">
        <v>15179.6303677292</v>
      </c>
      <c r="J61" s="168" t="n">
        <v>0</v>
      </c>
      <c r="K61" s="168" t="n">
        <v>15179.6303677292</v>
      </c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6615.07838391343</v>
      </c>
      <c r="D62" s="168" t="n">
        <v>1787.7097399719</v>
      </c>
      <c r="E62" s="168" t="n">
        <v>25941.8360604118</v>
      </c>
      <c r="F62" s="168" t="n">
        <v>0</v>
      </c>
      <c r="G62" s="168" t="n">
        <v>-0.0120808207879031</v>
      </c>
      <c r="H62" s="168" t="n">
        <v>0</v>
      </c>
      <c r="I62" s="168" t="n">
        <v>34344.6121034763</v>
      </c>
      <c r="J62" s="168" t="n">
        <v>0</v>
      </c>
      <c r="K62" s="168" t="n">
        <v>34344.6121034763</v>
      </c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8981.11410208395</v>
      </c>
      <c r="D63" s="168" t="n">
        <v>0</v>
      </c>
      <c r="E63" s="168" t="n">
        <v>207.736582059957</v>
      </c>
      <c r="F63" s="168" t="n">
        <v>0</v>
      </c>
      <c r="G63" s="168" t="n">
        <v>-0.160612186735307</v>
      </c>
      <c r="H63" s="168" t="n">
        <v>1145.04017670175</v>
      </c>
      <c r="I63" s="168" t="n">
        <v>10333.7302486589</v>
      </c>
      <c r="J63" s="168" t="n">
        <v>0</v>
      </c>
      <c r="K63" s="168" t="n">
        <v>10333.7302486589</v>
      </c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43.592531324362</v>
      </c>
      <c r="D64" s="168" t="n">
        <v>1332.93351647055</v>
      </c>
      <c r="E64" s="168" t="n">
        <v>68.1826916244746</v>
      </c>
      <c r="F64" s="168" t="n">
        <v>0</v>
      </c>
      <c r="G64" s="168" t="n">
        <v>0.0157493679001862</v>
      </c>
      <c r="H64" s="168" t="n">
        <v>0</v>
      </c>
      <c r="I64" s="168" t="n">
        <v>1644.72448878729</v>
      </c>
      <c r="J64" s="168" t="n">
        <v>0</v>
      </c>
      <c r="K64" s="168" t="n">
        <v>1644.72448878729</v>
      </c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2425.73062449192</v>
      </c>
      <c r="D65" s="168" t="n">
        <v>161.588772598829</v>
      </c>
      <c r="E65" s="168" t="n">
        <v>1465.78595012717</v>
      </c>
      <c r="F65" s="168" t="n">
        <v>245.203735660772</v>
      </c>
      <c r="G65" s="168" t="n">
        <v>-0.0208920014670882</v>
      </c>
      <c r="H65" s="168" t="n">
        <v>46.5061030101943</v>
      </c>
      <c r="I65" s="168" t="n">
        <v>4344.79429388741</v>
      </c>
      <c r="J65" s="168" t="n">
        <v>0</v>
      </c>
      <c r="K65" s="168" t="n">
        <v>4344.79429388741</v>
      </c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3468.71270408696</v>
      </c>
      <c r="D66" s="168" t="n">
        <v>0</v>
      </c>
      <c r="E66" s="168" t="n">
        <v>6.01074308309622</v>
      </c>
      <c r="F66" s="168" t="n">
        <v>0</v>
      </c>
      <c r="G66" s="168" t="n">
        <v>-7.48668153149878E-005</v>
      </c>
      <c r="H66" s="168" t="n">
        <v>7.87213496946434</v>
      </c>
      <c r="I66" s="168" t="n">
        <v>3482.5955072727</v>
      </c>
      <c r="J66" s="168" t="n">
        <v>0</v>
      </c>
      <c r="K66" s="168" t="n">
        <v>3482.5955072727</v>
      </c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W67" s="127"/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W68" s="127"/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W69" s="127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656428.526946279</v>
      </c>
      <c r="D70" s="129" t="n">
        <v>5109.69531252346</v>
      </c>
      <c r="E70" s="129" t="n">
        <v>84963.3492505168</v>
      </c>
      <c r="F70" s="129" t="n">
        <v>113680.755165004</v>
      </c>
      <c r="G70" s="129" t="n">
        <v>-1910.99155267479</v>
      </c>
      <c r="H70" s="129" t="n">
        <v>211921.355729479</v>
      </c>
      <c r="I70" s="129" t="n">
        <v>1070192.69085113</v>
      </c>
      <c r="J70" s="129" t="n">
        <v>232334.56680888</v>
      </c>
      <c r="K70" s="129" t="n">
        <v>837858.124042247</v>
      </c>
      <c r="W70" s="127"/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W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W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W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27"/>
      <c r="G75" s="127"/>
      <c r="H75" s="127"/>
      <c r="I75" s="127"/>
      <c r="J75" s="127"/>
      <c r="K75" s="127"/>
      <c r="W75" s="127"/>
      <c r="X75" s="127"/>
      <c r="Y75" s="127"/>
    </row>
    <row r="76" customFormat="false" ht="16.5" hidden="false" customHeight="true" outlineLevel="0" collapsed="false">
      <c r="A76" s="157"/>
      <c r="C76" s="169"/>
      <c r="D76" s="169"/>
      <c r="E76" s="169"/>
      <c r="F76" s="169"/>
      <c r="G76" s="169"/>
      <c r="H76" s="169"/>
      <c r="I76" s="127"/>
      <c r="J76" s="127"/>
      <c r="K76" s="169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27"/>
      <c r="W81" s="127"/>
      <c r="X81" s="127"/>
      <c r="Y81" s="127"/>
    </row>
    <row r="82" customFormat="false" ht="16.5" hidden="false" customHeight="true" outlineLevel="0" collapsed="false">
      <c r="A82" s="157"/>
      <c r="C82" s="127"/>
      <c r="D82" s="127"/>
      <c r="E82" s="127"/>
      <c r="F82" s="169"/>
      <c r="G82" s="169"/>
      <c r="H82" s="169"/>
      <c r="I82" s="127"/>
      <c r="J82" s="127"/>
      <c r="K82" s="169"/>
      <c r="W82" s="127"/>
      <c r="X82" s="127"/>
      <c r="Y82" s="127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F98" s="173"/>
      <c r="G98" s="173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  <c r="H103" s="173"/>
      <c r="K103" s="173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3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3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5641.6420298424</v>
      </c>
      <c r="D9" s="168" t="n">
        <v>0</v>
      </c>
      <c r="E9" s="168" t="n">
        <v>34.1243754187403</v>
      </c>
      <c r="F9" s="168" t="n">
        <v>6097.17040914216</v>
      </c>
      <c r="G9" s="168" t="n">
        <v>30.7396447957679</v>
      </c>
      <c r="H9" s="168" t="n">
        <v>7918.75692331133</v>
      </c>
      <c r="I9" s="168" t="n">
        <v>29722.4333825104</v>
      </c>
      <c r="J9" s="168" t="n">
        <v>0</v>
      </c>
      <c r="K9" s="168" t="n">
        <v>29722.433382510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934.618135495197</v>
      </c>
      <c r="D10" s="168" t="n">
        <v>0</v>
      </c>
      <c r="E10" s="168" t="n">
        <v>0</v>
      </c>
      <c r="F10" s="168" t="n">
        <v>0</v>
      </c>
      <c r="G10" s="168" t="n">
        <v>-28.367306394118</v>
      </c>
      <c r="H10" s="168" t="n">
        <v>175.531728775462</v>
      </c>
      <c r="I10" s="168" t="n">
        <v>1081.78255787654</v>
      </c>
      <c r="J10" s="168" t="n">
        <v>588.807871610574</v>
      </c>
      <c r="K10" s="168" t="n">
        <v>492.97468626596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8.70646484218686</v>
      </c>
      <c r="D11" s="168" t="n">
        <v>0</v>
      </c>
      <c r="E11" s="168" t="n">
        <v>0</v>
      </c>
      <c r="F11" s="168" t="n">
        <v>0</v>
      </c>
      <c r="G11" s="168" t="n">
        <v>4.83692926305506</v>
      </c>
      <c r="H11" s="168" t="n">
        <v>88.6769488202278</v>
      </c>
      <c r="I11" s="168" t="n">
        <v>102.22034292547</v>
      </c>
      <c r="J11" s="168" t="n">
        <v>0</v>
      </c>
      <c r="K11" s="168" t="n">
        <v>102.2203429254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9673.01929371527</v>
      </c>
      <c r="D12" s="168" t="n">
        <v>0</v>
      </c>
      <c r="E12" s="168" t="n">
        <v>0</v>
      </c>
      <c r="F12" s="168" t="n">
        <v>0</v>
      </c>
      <c r="G12" s="168" t="n">
        <v>316.34241547043</v>
      </c>
      <c r="H12" s="168" t="n">
        <v>1034.76427665447</v>
      </c>
      <c r="I12" s="168" t="n">
        <v>11024.1259858402</v>
      </c>
      <c r="J12" s="168" t="n">
        <v>8478.77422046289</v>
      </c>
      <c r="K12" s="168" t="n">
        <v>2545.3517653772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47718.3336204618</v>
      </c>
      <c r="D13" s="168" t="n">
        <v>0</v>
      </c>
      <c r="E13" s="168" t="n">
        <v>10.1721730104335</v>
      </c>
      <c r="F13" s="168" t="n">
        <v>46.8455330102225</v>
      </c>
      <c r="G13" s="168" t="n">
        <v>32.3232456450929</v>
      </c>
      <c r="H13" s="168" t="n">
        <v>293.253033353172</v>
      </c>
      <c r="I13" s="168" t="n">
        <v>48100.9276054807</v>
      </c>
      <c r="J13" s="168" t="n">
        <v>46653.2669415557</v>
      </c>
      <c r="K13" s="168" t="n">
        <v>1447.6606639249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-0.408679451461324</v>
      </c>
      <c r="H15" s="168" t="n">
        <v>16.4348179661185</v>
      </c>
      <c r="I15" s="168" t="n">
        <v>16.0261385146572</v>
      </c>
      <c r="J15" s="168" t="n">
        <v>0</v>
      </c>
      <c r="K15" s="168" t="n">
        <v>16.026138514657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169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84.1117513449854</v>
      </c>
      <c r="D16" s="168" t="n">
        <v>0</v>
      </c>
      <c r="E16" s="168" t="n">
        <v>0</v>
      </c>
      <c r="F16" s="168" t="n">
        <v>0</v>
      </c>
      <c r="G16" s="168" t="n">
        <v>-42.5172393870642</v>
      </c>
      <c r="H16" s="168" t="n">
        <v>1789.91043432023</v>
      </c>
      <c r="I16" s="168" t="n">
        <v>1831.50494627815</v>
      </c>
      <c r="J16" s="168" t="n">
        <v>0</v>
      </c>
      <c r="K16" s="168" t="n">
        <v>1831.5049462781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169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55843.286597846</v>
      </c>
      <c r="D17" s="168" t="n">
        <v>0</v>
      </c>
      <c r="E17" s="168" t="n">
        <v>192.112808785617</v>
      </c>
      <c r="F17" s="168" t="n">
        <v>0</v>
      </c>
      <c r="G17" s="168" t="n">
        <v>94.494958536637</v>
      </c>
      <c r="H17" s="168" t="n">
        <v>11817.0606143064</v>
      </c>
      <c r="I17" s="168" t="n">
        <v>67946.9549794746</v>
      </c>
      <c r="J17" s="168" t="n">
        <v>0</v>
      </c>
      <c r="K17" s="168" t="n">
        <v>67946.954979474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579.446661595635</v>
      </c>
      <c r="D18" s="168" t="n">
        <v>0</v>
      </c>
      <c r="E18" s="168" t="n">
        <v>0</v>
      </c>
      <c r="F18" s="168" t="n">
        <v>0</v>
      </c>
      <c r="G18" s="168" t="n">
        <v>-118.297180271376</v>
      </c>
      <c r="H18" s="168" t="n">
        <v>198.968936138811</v>
      </c>
      <c r="I18" s="168" t="n">
        <v>660.11841746307</v>
      </c>
      <c r="J18" s="168" t="n">
        <v>0</v>
      </c>
      <c r="K18" s="168" t="n">
        <v>660.1184174630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1373.49850162716</v>
      </c>
      <c r="D19" s="168" t="n">
        <v>0</v>
      </c>
      <c r="E19" s="168" t="n">
        <v>41.3112168302565</v>
      </c>
      <c r="F19" s="168" t="n">
        <v>19.5438337741086</v>
      </c>
      <c r="G19" s="168" t="n">
        <v>627.719518804088</v>
      </c>
      <c r="H19" s="168" t="n">
        <v>2721.90607435428</v>
      </c>
      <c r="I19" s="168" t="n">
        <v>4783.97914538989</v>
      </c>
      <c r="J19" s="168" t="n">
        <v>0</v>
      </c>
      <c r="K19" s="168" t="n">
        <v>4783.9791453898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2092.18235020661</v>
      </c>
      <c r="D20" s="168" t="n">
        <v>0</v>
      </c>
      <c r="E20" s="168" t="n">
        <v>15.1304523924751</v>
      </c>
      <c r="F20" s="168" t="n">
        <v>0.981708327715513</v>
      </c>
      <c r="G20" s="168" t="n">
        <v>-393.03751636541</v>
      </c>
      <c r="H20" s="168" t="n">
        <v>471.999288122535</v>
      </c>
      <c r="I20" s="168" t="n">
        <v>2187.25628268393</v>
      </c>
      <c r="J20" s="168" t="n">
        <v>0</v>
      </c>
      <c r="K20" s="168" t="n">
        <v>2187.2562826839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169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420.837164221787</v>
      </c>
      <c r="D21" s="168" t="n">
        <v>0</v>
      </c>
      <c r="E21" s="168" t="n">
        <v>3.05945020484532</v>
      </c>
      <c r="F21" s="168" t="n">
        <v>0</v>
      </c>
      <c r="G21" s="168" t="n">
        <v>-6.74381662274267</v>
      </c>
      <c r="H21" s="168" t="n">
        <v>320.539263658482</v>
      </c>
      <c r="I21" s="168" t="n">
        <v>737.692061462371</v>
      </c>
      <c r="J21" s="168" t="n">
        <v>0</v>
      </c>
      <c r="K21" s="168" t="n">
        <v>737.69206146237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169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271.299848389932</v>
      </c>
      <c r="D22" s="168" t="n">
        <v>0</v>
      </c>
      <c r="E22" s="168" t="n">
        <v>28.2049574912193</v>
      </c>
      <c r="F22" s="168" t="n">
        <v>1027.36455080293</v>
      </c>
      <c r="G22" s="168" t="n">
        <v>9.7857331985079</v>
      </c>
      <c r="H22" s="168" t="n">
        <v>684.797911371357</v>
      </c>
      <c r="I22" s="168" t="n">
        <v>2021.45300125395</v>
      </c>
      <c r="J22" s="168" t="n">
        <v>0</v>
      </c>
      <c r="K22" s="168" t="n">
        <v>2021.4530012539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169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26.162342006393</v>
      </c>
      <c r="D23" s="168" t="n">
        <v>0</v>
      </c>
      <c r="E23" s="168" t="n">
        <v>3.27452267008368</v>
      </c>
      <c r="F23" s="168" t="n">
        <v>0</v>
      </c>
      <c r="G23" s="168" t="n">
        <v>599.663819451411</v>
      </c>
      <c r="H23" s="168" t="n">
        <v>8063.31872524693</v>
      </c>
      <c r="I23" s="168" t="n">
        <v>8792.41940937482</v>
      </c>
      <c r="J23" s="168" t="n">
        <v>0</v>
      </c>
      <c r="K23" s="168" t="n">
        <v>8792.4194093748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2495.1933878749</v>
      </c>
      <c r="D24" s="168" t="n">
        <v>0</v>
      </c>
      <c r="E24" s="168" t="n">
        <v>0</v>
      </c>
      <c r="F24" s="168" t="n">
        <v>199.897604464172</v>
      </c>
      <c r="G24" s="168" t="n">
        <v>228.218700768163</v>
      </c>
      <c r="H24" s="168" t="n">
        <v>1340.77606383288</v>
      </c>
      <c r="I24" s="168" t="n">
        <v>4264.08575694012</v>
      </c>
      <c r="J24" s="168" t="n">
        <v>0</v>
      </c>
      <c r="K24" s="168" t="n">
        <v>4264.08575694012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73505.951064643</v>
      </c>
      <c r="D25" s="168" t="n">
        <v>0</v>
      </c>
      <c r="E25" s="168" t="n">
        <v>139.681866917626</v>
      </c>
      <c r="F25" s="168" t="n">
        <v>0</v>
      </c>
      <c r="G25" s="168" t="n">
        <v>451.566110318429</v>
      </c>
      <c r="H25" s="168" t="n">
        <v>3868.22800048675</v>
      </c>
      <c r="I25" s="168" t="n">
        <v>177965.427042365</v>
      </c>
      <c r="J25" s="168" t="n">
        <v>165286.897925996</v>
      </c>
      <c r="K25" s="168" t="n">
        <v>12678.529116369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8377.28158304644</v>
      </c>
      <c r="D26" s="168" t="n">
        <v>0</v>
      </c>
      <c r="E26" s="168" t="n">
        <v>6965.33122446543</v>
      </c>
      <c r="F26" s="168" t="n">
        <v>0</v>
      </c>
      <c r="G26" s="168" t="n">
        <v>-34.1609658998205</v>
      </c>
      <c r="H26" s="168" t="n">
        <v>51104.1208217067</v>
      </c>
      <c r="I26" s="168" t="n">
        <v>66412.5726633188</v>
      </c>
      <c r="J26" s="168" t="n">
        <v>0</v>
      </c>
      <c r="K26" s="168" t="n">
        <v>66412.57266331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69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1084.88851032312</v>
      </c>
      <c r="D27" s="168" t="n">
        <v>0</v>
      </c>
      <c r="E27" s="168" t="n">
        <v>0</v>
      </c>
      <c r="F27" s="168" t="n">
        <v>174.675959666235</v>
      </c>
      <c r="G27" s="168" t="n">
        <v>63.8265504664393</v>
      </c>
      <c r="H27" s="168" t="n">
        <v>4362.43569417799</v>
      </c>
      <c r="I27" s="168" t="n">
        <v>5685.82671463379</v>
      </c>
      <c r="J27" s="168" t="n">
        <v>0</v>
      </c>
      <c r="K27" s="168" t="n">
        <v>5685.82671463379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69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4446.87847727662</v>
      </c>
      <c r="D28" s="168" t="n">
        <v>0</v>
      </c>
      <c r="E28" s="168" t="n">
        <v>0</v>
      </c>
      <c r="F28" s="168" t="n">
        <v>682.768736101145</v>
      </c>
      <c r="G28" s="168" t="n">
        <v>2491.27429114091</v>
      </c>
      <c r="H28" s="168" t="n">
        <v>7476.78884291346</v>
      </c>
      <c r="I28" s="168" t="n">
        <v>15097.7103474321</v>
      </c>
      <c r="J28" s="168" t="n">
        <v>0</v>
      </c>
      <c r="K28" s="168" t="n">
        <v>15097.710347432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69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3271.24788578398</v>
      </c>
      <c r="G29" s="168" t="n">
        <v>-1217.45998778324</v>
      </c>
      <c r="H29" s="168" t="n">
        <v>35434.3600501047</v>
      </c>
      <c r="I29" s="168" t="n">
        <v>37488.1479481055</v>
      </c>
      <c r="J29" s="168" t="n">
        <v>0</v>
      </c>
      <c r="K29" s="168" t="n">
        <v>37488.147948105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1403.38720347236</v>
      </c>
      <c r="D30" s="168" t="n">
        <v>0</v>
      </c>
      <c r="E30" s="168" t="n">
        <v>1.8644000635347</v>
      </c>
      <c r="F30" s="168" t="n">
        <v>5967.06532740495</v>
      </c>
      <c r="G30" s="168" t="n">
        <v>92.0746990823148</v>
      </c>
      <c r="H30" s="168" t="n">
        <v>6041.055395506</v>
      </c>
      <c r="I30" s="168" t="n">
        <v>13505.4470255292</v>
      </c>
      <c r="J30" s="168" t="n">
        <v>0</v>
      </c>
      <c r="K30" s="168" t="n">
        <v>13505.447025529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1263.63772453755</v>
      </c>
      <c r="D31" s="168" t="n">
        <v>0</v>
      </c>
      <c r="E31" s="168" t="n">
        <v>9.17251422803881</v>
      </c>
      <c r="F31" s="168" t="n">
        <v>10418.9071966905</v>
      </c>
      <c r="G31" s="168" t="n">
        <v>-1725.14497878944</v>
      </c>
      <c r="H31" s="168" t="n">
        <v>17448.0743240123</v>
      </c>
      <c r="I31" s="168" t="n">
        <v>27414.646780679</v>
      </c>
      <c r="J31" s="168" t="n">
        <v>0</v>
      </c>
      <c r="K31" s="168" t="n">
        <v>27414.64678067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163.755702926145</v>
      </c>
      <c r="D32" s="168" t="n">
        <v>0</v>
      </c>
      <c r="E32" s="168" t="n">
        <v>0</v>
      </c>
      <c r="F32" s="168" t="n">
        <v>219.387332446197</v>
      </c>
      <c r="G32" s="168" t="n">
        <v>-33.1818385964594</v>
      </c>
      <c r="H32" s="168" t="n">
        <v>400.793310409321</v>
      </c>
      <c r="I32" s="168" t="n">
        <v>750.754507185203</v>
      </c>
      <c r="J32" s="168" t="n">
        <v>0</v>
      </c>
      <c r="K32" s="168" t="n">
        <v>750.75450718520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157.655235262651</v>
      </c>
      <c r="D33" s="168" t="n">
        <v>0</v>
      </c>
      <c r="E33" s="168" t="n">
        <v>6.05115612493012</v>
      </c>
      <c r="F33" s="168" t="n">
        <v>2278.48641676972</v>
      </c>
      <c r="G33" s="168" t="n">
        <v>847.839989298021</v>
      </c>
      <c r="H33" s="168" t="n">
        <v>4931.21148698073</v>
      </c>
      <c r="I33" s="168" t="n">
        <v>8221.24428443605</v>
      </c>
      <c r="J33" s="168" t="n">
        <v>0</v>
      </c>
      <c r="K33" s="168" t="n">
        <v>8221.2442844360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370.378887941966</v>
      </c>
      <c r="D34" s="168" t="n">
        <v>0</v>
      </c>
      <c r="E34" s="168" t="n">
        <v>0.37803720380707</v>
      </c>
      <c r="F34" s="168" t="n">
        <v>1771.59205750271</v>
      </c>
      <c r="G34" s="168" t="n">
        <v>338.74598574048</v>
      </c>
      <c r="H34" s="168" t="n">
        <v>2082.89949399542</v>
      </c>
      <c r="I34" s="168" t="n">
        <v>4563.99446238439</v>
      </c>
      <c r="J34" s="168" t="n">
        <v>0</v>
      </c>
      <c r="K34" s="168" t="n">
        <v>4563.99446238439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410.982493433911</v>
      </c>
      <c r="D35" s="168" t="n">
        <v>0</v>
      </c>
      <c r="E35" s="168" t="n">
        <v>224.031416788002</v>
      </c>
      <c r="F35" s="168" t="n">
        <v>1142.06982136057</v>
      </c>
      <c r="G35" s="168" t="n">
        <v>152.561754122321</v>
      </c>
      <c r="H35" s="168" t="n">
        <v>2372.99023110629</v>
      </c>
      <c r="I35" s="168" t="n">
        <v>4302.63571681109</v>
      </c>
      <c r="J35" s="168" t="n">
        <v>0</v>
      </c>
      <c r="K35" s="168" t="n">
        <v>4302.6357168110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9802.07144626712</v>
      </c>
      <c r="D36" s="168" t="n">
        <v>0</v>
      </c>
      <c r="E36" s="168" t="n">
        <v>0</v>
      </c>
      <c r="F36" s="168" t="n">
        <v>3795.40337408664</v>
      </c>
      <c r="G36" s="168" t="n">
        <v>-1883.42122128411</v>
      </c>
      <c r="H36" s="168" t="n">
        <v>19406.9100392632</v>
      </c>
      <c r="I36" s="168" t="n">
        <v>31120.9636383328</v>
      </c>
      <c r="J36" s="168" t="n">
        <v>0</v>
      </c>
      <c r="K36" s="168" t="n">
        <v>31120.963638332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388.716449116126</v>
      </c>
      <c r="D37" s="168" t="n">
        <v>0</v>
      </c>
      <c r="E37" s="168" t="n">
        <v>170.831346332889</v>
      </c>
      <c r="F37" s="168" t="n">
        <v>1059.81362637899</v>
      </c>
      <c r="G37" s="168" t="n">
        <v>57.7280009756625</v>
      </c>
      <c r="H37" s="168" t="n">
        <v>2534.09266855278</v>
      </c>
      <c r="I37" s="168" t="n">
        <v>4211.18209135645</v>
      </c>
      <c r="J37" s="168" t="n">
        <v>0</v>
      </c>
      <c r="K37" s="168" t="n">
        <v>4211.1820913564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169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4218.46699090701</v>
      </c>
      <c r="D38" s="168" t="n">
        <v>0</v>
      </c>
      <c r="E38" s="168" t="n">
        <v>32.3165539298933</v>
      </c>
      <c r="F38" s="168" t="n">
        <v>1833.1296315243</v>
      </c>
      <c r="G38" s="168" t="n">
        <v>-500.075560261</v>
      </c>
      <c r="H38" s="168" t="n">
        <v>1973.71685013706</v>
      </c>
      <c r="I38" s="168" t="n">
        <v>7557.55446623727</v>
      </c>
      <c r="J38" s="168" t="n">
        <v>0</v>
      </c>
      <c r="K38" s="168" t="n">
        <v>7557.5544662372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.0323430137153532</v>
      </c>
      <c r="H39" s="168" t="n">
        <v>0</v>
      </c>
      <c r="I39" s="168" t="n">
        <v>0.0323430137153532</v>
      </c>
      <c r="J39" s="168" t="n">
        <v>0</v>
      </c>
      <c r="K39" s="168" t="n">
        <v>0.032343013715353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69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48389.04035021</v>
      </c>
      <c r="D40" s="168" t="n">
        <v>0</v>
      </c>
      <c r="E40" s="168" t="n">
        <v>1842.23942247963</v>
      </c>
      <c r="F40" s="168" t="n">
        <v>0</v>
      </c>
      <c r="G40" s="168" t="n">
        <v>-35.4879427636802</v>
      </c>
      <c r="H40" s="168" t="n">
        <v>4352.26923325526</v>
      </c>
      <c r="I40" s="168" t="n">
        <v>154548.061063181</v>
      </c>
      <c r="J40" s="168" t="n">
        <v>1524.99106400675</v>
      </c>
      <c r="K40" s="168" t="n">
        <v>153023.06999917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127.88416265057</v>
      </c>
      <c r="D41" s="168" t="n">
        <v>0</v>
      </c>
      <c r="E41" s="168" t="n">
        <v>21.5512199216885</v>
      </c>
      <c r="F41" s="168" t="n">
        <v>0</v>
      </c>
      <c r="G41" s="168" t="n">
        <v>0.179043055681982</v>
      </c>
      <c r="H41" s="168" t="n">
        <v>16.1298110153154</v>
      </c>
      <c r="I41" s="168" t="n">
        <v>3165.74423664326</v>
      </c>
      <c r="J41" s="168" t="n">
        <v>0</v>
      </c>
      <c r="K41" s="168" t="n">
        <v>3165.7442366432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817.281751135845</v>
      </c>
      <c r="D42" s="168" t="n">
        <v>0</v>
      </c>
      <c r="E42" s="168" t="n">
        <v>210.606632150006</v>
      </c>
      <c r="F42" s="168" t="n">
        <v>65819.1186898563</v>
      </c>
      <c r="G42" s="168" t="n">
        <v>-0.108591578013975</v>
      </c>
      <c r="H42" s="168" t="n">
        <v>132.896838318512</v>
      </c>
      <c r="I42" s="168" t="n">
        <v>66979.7953198826</v>
      </c>
      <c r="J42" s="168" t="n">
        <v>0</v>
      </c>
      <c r="K42" s="168" t="n">
        <v>66979.795319882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8194.73456392425</v>
      </c>
      <c r="D43" s="168" t="n">
        <v>0</v>
      </c>
      <c r="E43" s="168" t="n">
        <v>0</v>
      </c>
      <c r="F43" s="168" t="n">
        <v>962.150194721063</v>
      </c>
      <c r="G43" s="168" t="n">
        <v>0.0139504139792183</v>
      </c>
      <c r="H43" s="168" t="n">
        <v>258.134718114471</v>
      </c>
      <c r="I43" s="168" t="n">
        <v>9415.03342717377</v>
      </c>
      <c r="J43" s="168" t="n">
        <v>0</v>
      </c>
      <c r="K43" s="168" t="n">
        <v>9415.03342717377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7468.65313679152</v>
      </c>
      <c r="D44" s="168" t="n">
        <v>0</v>
      </c>
      <c r="E44" s="168" t="n">
        <v>499.192155863303</v>
      </c>
      <c r="F44" s="168" t="n">
        <v>1735.88385362272</v>
      </c>
      <c r="G44" s="168" t="n">
        <v>0.0245749834874791</v>
      </c>
      <c r="H44" s="168" t="n">
        <v>4635.0271056075</v>
      </c>
      <c r="I44" s="168" t="n">
        <v>14338.7808268685</v>
      </c>
      <c r="J44" s="168" t="n">
        <v>0</v>
      </c>
      <c r="K44" s="168" t="n">
        <v>14338.780826868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0185.2367123827</v>
      </c>
      <c r="D45" s="168" t="n">
        <v>0</v>
      </c>
      <c r="E45" s="168" t="n">
        <v>1820.4170928603</v>
      </c>
      <c r="F45" s="168" t="n">
        <v>327.555253815211</v>
      </c>
      <c r="G45" s="168" t="n">
        <v>-0.0901779590257453</v>
      </c>
      <c r="H45" s="168" t="n">
        <v>32.7584900171467</v>
      </c>
      <c r="I45" s="168" t="n">
        <v>32365.8773711164</v>
      </c>
      <c r="J45" s="168" t="n">
        <v>0</v>
      </c>
      <c r="K45" s="168" t="n">
        <v>32365.877371116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69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19493.8896571384</v>
      </c>
      <c r="D46" s="168" t="n">
        <v>0</v>
      </c>
      <c r="E46" s="168" t="n">
        <v>144.135484540424</v>
      </c>
      <c r="F46" s="168" t="n">
        <v>0</v>
      </c>
      <c r="G46" s="168" t="n">
        <v>0.000960634035647078</v>
      </c>
      <c r="H46" s="168" t="n">
        <v>210.273390572821</v>
      </c>
      <c r="I46" s="168" t="n">
        <v>19848.2994928857</v>
      </c>
      <c r="J46" s="168" t="n">
        <v>0</v>
      </c>
      <c r="K46" s="168" t="n">
        <v>19848.299492885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6002.5329049278</v>
      </c>
      <c r="D47" s="168" t="n">
        <v>0</v>
      </c>
      <c r="E47" s="168" t="n">
        <v>101.225837798634</v>
      </c>
      <c r="F47" s="168" t="n">
        <v>1498.23894946045</v>
      </c>
      <c r="G47" s="168" t="n">
        <v>-0.000651844901882829</v>
      </c>
      <c r="H47" s="168" t="n">
        <v>4248.16744356618</v>
      </c>
      <c r="I47" s="168" t="n">
        <v>21850.1644839082</v>
      </c>
      <c r="J47" s="168" t="n">
        <v>0</v>
      </c>
      <c r="K47" s="168" t="n">
        <v>21850.164483908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85.3407213369363</v>
      </c>
      <c r="D48" s="168" t="n">
        <v>0</v>
      </c>
      <c r="E48" s="168" t="n">
        <v>0</v>
      </c>
      <c r="F48" s="168" t="n">
        <v>0</v>
      </c>
      <c r="G48" s="168" t="n">
        <v>0.0266822283420838</v>
      </c>
      <c r="H48" s="168" t="n">
        <v>1312.53281816787</v>
      </c>
      <c r="I48" s="168" t="n">
        <v>1397.90022173315</v>
      </c>
      <c r="J48" s="168" t="n">
        <v>0</v>
      </c>
      <c r="K48" s="168" t="n">
        <v>1397.900221733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7797.41364022917</v>
      </c>
      <c r="D49" s="168" t="n">
        <v>0</v>
      </c>
      <c r="E49" s="168" t="n">
        <v>30.8703867119855</v>
      </c>
      <c r="F49" s="168" t="n">
        <v>0</v>
      </c>
      <c r="G49" s="168" t="n">
        <v>0.254457751162425</v>
      </c>
      <c r="H49" s="168" t="n">
        <v>4765.1146432429</v>
      </c>
      <c r="I49" s="168" t="n">
        <v>12593.6531279352</v>
      </c>
      <c r="J49" s="168" t="n">
        <v>0</v>
      </c>
      <c r="K49" s="168" t="n">
        <v>12593.6531279352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645.24552996985</v>
      </c>
      <c r="D50" s="168" t="n">
        <v>0</v>
      </c>
      <c r="E50" s="168" t="n">
        <v>1141.41988317908</v>
      </c>
      <c r="F50" s="168" t="n">
        <v>0</v>
      </c>
      <c r="G50" s="168" t="n">
        <v>-0.0202412922812114</v>
      </c>
      <c r="H50" s="168" t="n">
        <v>1306.91567024633</v>
      </c>
      <c r="I50" s="168" t="n">
        <v>5093.56084210297</v>
      </c>
      <c r="J50" s="168" t="n">
        <v>0</v>
      </c>
      <c r="K50" s="168" t="n">
        <v>5093.56084210297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280.74172213841</v>
      </c>
      <c r="D51" s="168" t="n">
        <v>0</v>
      </c>
      <c r="E51" s="168" t="n">
        <v>23.5840029512955</v>
      </c>
      <c r="F51" s="168" t="n">
        <v>0</v>
      </c>
      <c r="G51" s="168" t="n">
        <v>0.00596730851912345</v>
      </c>
      <c r="H51" s="168" t="n">
        <v>70.6324160583367</v>
      </c>
      <c r="I51" s="168" t="n">
        <v>2374.96410845657</v>
      </c>
      <c r="J51" s="168" t="n">
        <v>0</v>
      </c>
      <c r="K51" s="168" t="n">
        <v>2374.9641084565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1855.27818902862</v>
      </c>
      <c r="D52" s="168" t="n">
        <v>0</v>
      </c>
      <c r="E52" s="168" t="n">
        <v>0</v>
      </c>
      <c r="F52" s="168" t="n">
        <v>0</v>
      </c>
      <c r="G52" s="168" t="n">
        <v>-0.0553658382241623</v>
      </c>
      <c r="H52" s="168" t="n">
        <v>33.1615731720092</v>
      </c>
      <c r="I52" s="168" t="n">
        <v>1888.3843963624</v>
      </c>
      <c r="J52" s="168" t="n">
        <v>0</v>
      </c>
      <c r="K52" s="168" t="n">
        <v>1888.384396362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3533.58183474648</v>
      </c>
      <c r="D53" s="168" t="n">
        <v>0</v>
      </c>
      <c r="E53" s="168" t="n">
        <v>38.3815585460561</v>
      </c>
      <c r="F53" s="168" t="n">
        <v>0</v>
      </c>
      <c r="G53" s="168" t="n">
        <v>0.0121847611785368</v>
      </c>
      <c r="H53" s="168" t="n">
        <v>163.366380952676</v>
      </c>
      <c r="I53" s="168" t="n">
        <v>3735.34195900639</v>
      </c>
      <c r="J53" s="168" t="n">
        <v>0</v>
      </c>
      <c r="K53" s="168" t="n">
        <v>3735.3419590063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14.7957103931378</v>
      </c>
      <c r="D54" s="168" t="n">
        <v>0</v>
      </c>
      <c r="E54" s="168" t="n">
        <v>0</v>
      </c>
      <c r="F54" s="168" t="n">
        <v>0</v>
      </c>
      <c r="G54" s="168" t="n">
        <v>-0.00720469175699497</v>
      </c>
      <c r="H54" s="168" t="n">
        <v>29.1330020689378</v>
      </c>
      <c r="I54" s="168" t="n">
        <v>43.9215077703185</v>
      </c>
      <c r="J54" s="168" t="n">
        <v>0</v>
      </c>
      <c r="K54" s="168" t="n">
        <v>43.9215077703185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1426.0402231482</v>
      </c>
      <c r="D55" s="168" t="n">
        <v>0</v>
      </c>
      <c r="E55" s="168" t="n">
        <v>219.14433852448</v>
      </c>
      <c r="F55" s="168" t="n">
        <v>284.809065138868</v>
      </c>
      <c r="G55" s="168" t="n">
        <v>0.00774015807897246</v>
      </c>
      <c r="H55" s="168" t="n">
        <v>21.6996010378359</v>
      </c>
      <c r="I55" s="168" t="n">
        <v>11951.7009680075</v>
      </c>
      <c r="J55" s="168" t="n">
        <v>0</v>
      </c>
      <c r="K55" s="168" t="n">
        <v>11951.7009680075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195.635863966603</v>
      </c>
      <c r="D56" s="168" t="n">
        <v>0</v>
      </c>
      <c r="E56" s="168" t="n">
        <v>8.30012334208465</v>
      </c>
      <c r="F56" s="168" t="n">
        <v>0</v>
      </c>
      <c r="G56" s="168" t="n">
        <v>0.0074683342439767</v>
      </c>
      <c r="H56" s="168" t="n">
        <v>24.7097618581981</v>
      </c>
      <c r="I56" s="168" t="n">
        <v>228.65321750113</v>
      </c>
      <c r="J56" s="168" t="n">
        <v>0</v>
      </c>
      <c r="K56" s="168" t="n">
        <v>228.65321750113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8.73283547767111</v>
      </c>
      <c r="D57" s="168" t="n">
        <v>0</v>
      </c>
      <c r="E57" s="168" t="n">
        <v>0</v>
      </c>
      <c r="F57" s="168" t="n">
        <v>1018.69536143391</v>
      </c>
      <c r="G57" s="168" t="n">
        <v>-0.00486409210466256</v>
      </c>
      <c r="H57" s="168" t="n">
        <v>71.096077157657</v>
      </c>
      <c r="I57" s="168" t="n">
        <v>1098.51940997713</v>
      </c>
      <c r="J57" s="168" t="n">
        <v>0</v>
      </c>
      <c r="K57" s="168" t="n">
        <v>1098.5194099771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464.02816499331</v>
      </c>
      <c r="E58" s="168" t="n">
        <v>1350.04908873039</v>
      </c>
      <c r="F58" s="168" t="n">
        <v>0</v>
      </c>
      <c r="G58" s="168" t="n">
        <v>-0.0116534457563844</v>
      </c>
      <c r="H58" s="168" t="n">
        <v>542.232640338473</v>
      </c>
      <c r="I58" s="168" t="n">
        <v>2356.29824061642</v>
      </c>
      <c r="J58" s="168" t="n">
        <v>0</v>
      </c>
      <c r="K58" s="168" t="n">
        <v>2356.2982406164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600.098343358958</v>
      </c>
      <c r="D59" s="168" t="n">
        <v>0</v>
      </c>
      <c r="E59" s="168" t="n">
        <v>52.7304857113926</v>
      </c>
      <c r="F59" s="168" t="n">
        <v>1390.8353219418</v>
      </c>
      <c r="G59" s="168" t="n">
        <v>0.0195113877865887</v>
      </c>
      <c r="H59" s="168" t="n">
        <v>618.013876399145</v>
      </c>
      <c r="I59" s="168" t="n">
        <v>2661.69753879908</v>
      </c>
      <c r="J59" s="168" t="n">
        <v>0</v>
      </c>
      <c r="K59" s="168" t="n">
        <v>2661.6975387990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790.004857833806</v>
      </c>
      <c r="D60" s="168" t="n">
        <v>0</v>
      </c>
      <c r="E60" s="168" t="n">
        <v>29312.3976920196</v>
      </c>
      <c r="F60" s="168" t="n">
        <v>357.572801680982</v>
      </c>
      <c r="G60" s="168" t="n">
        <v>-0.0222317534865026</v>
      </c>
      <c r="H60" s="168" t="n">
        <v>93.9333551661461</v>
      </c>
      <c r="I60" s="168" t="n">
        <v>30553.8864749471</v>
      </c>
      <c r="J60" s="168" t="n">
        <v>0</v>
      </c>
      <c r="K60" s="168" t="n">
        <v>30553.8864749471</v>
      </c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1585.01472420033</v>
      </c>
      <c r="D61" s="168" t="n">
        <v>1277.13674398993</v>
      </c>
      <c r="E61" s="168" t="n">
        <v>11309.3319893095</v>
      </c>
      <c r="F61" s="168" t="n">
        <v>0</v>
      </c>
      <c r="G61" s="168" t="n">
        <v>-0.00852647014146833</v>
      </c>
      <c r="H61" s="168" t="n">
        <v>0</v>
      </c>
      <c r="I61" s="168" t="n">
        <v>14171.4749310296</v>
      </c>
      <c r="J61" s="168" t="n">
        <v>0</v>
      </c>
      <c r="K61" s="168" t="n">
        <v>14171.4749310296</v>
      </c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6162.46607679522</v>
      </c>
      <c r="D62" s="168" t="n">
        <v>1700.58891057059</v>
      </c>
      <c r="E62" s="168" t="n">
        <v>23649.3301747394</v>
      </c>
      <c r="F62" s="168" t="n">
        <v>0</v>
      </c>
      <c r="G62" s="168" t="n">
        <v>0.0218653554887697</v>
      </c>
      <c r="H62" s="168" t="n">
        <v>0</v>
      </c>
      <c r="I62" s="168" t="n">
        <v>31512.4070274607</v>
      </c>
      <c r="J62" s="168" t="n">
        <v>0</v>
      </c>
      <c r="K62" s="168" t="n">
        <v>31512.4070274607</v>
      </c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8967.30940392429</v>
      </c>
      <c r="D63" s="168" t="n">
        <v>0</v>
      </c>
      <c r="E63" s="168" t="n">
        <v>306.099031188008</v>
      </c>
      <c r="F63" s="168" t="n">
        <v>0</v>
      </c>
      <c r="G63" s="168" t="n">
        <v>0.104589089866609</v>
      </c>
      <c r="H63" s="168" t="n">
        <v>1116.33046598746</v>
      </c>
      <c r="I63" s="168" t="n">
        <v>10389.8434901896</v>
      </c>
      <c r="J63" s="168" t="n">
        <v>0</v>
      </c>
      <c r="K63" s="168" t="n">
        <v>10389.8434901896</v>
      </c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44.577474040578</v>
      </c>
      <c r="D64" s="168" t="n">
        <v>1304.97139839098</v>
      </c>
      <c r="E64" s="168" t="n">
        <v>91.852011426546</v>
      </c>
      <c r="F64" s="168" t="n">
        <v>0</v>
      </c>
      <c r="G64" s="168" t="n">
        <v>0.00773851253426038</v>
      </c>
      <c r="H64" s="168" t="n">
        <v>0</v>
      </c>
      <c r="I64" s="168" t="n">
        <v>1641.40862237063</v>
      </c>
      <c r="J64" s="168" t="n">
        <v>0</v>
      </c>
      <c r="K64" s="168" t="n">
        <v>1641.40862237063</v>
      </c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2189.07743916093</v>
      </c>
      <c r="D65" s="168" t="n">
        <v>164.041980888893</v>
      </c>
      <c r="E65" s="168" t="n">
        <v>1308.46135672609</v>
      </c>
      <c r="F65" s="168" t="n">
        <v>253.38593478583</v>
      </c>
      <c r="G65" s="168" t="n">
        <v>0.00652313846980636</v>
      </c>
      <c r="H65" s="168" t="n">
        <v>53.2339903280847</v>
      </c>
      <c r="I65" s="168" t="n">
        <v>3968.2072250283</v>
      </c>
      <c r="J65" s="168" t="n">
        <v>0</v>
      </c>
      <c r="K65" s="168" t="n">
        <v>3968.2072250283</v>
      </c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3333.55032960047</v>
      </c>
      <c r="D66" s="168" t="n">
        <v>0</v>
      </c>
      <c r="E66" s="168" t="n">
        <v>8.38298971545447</v>
      </c>
      <c r="F66" s="168" t="n">
        <v>0</v>
      </c>
      <c r="G66" s="168" t="n">
        <v>-0.0282844786269259</v>
      </c>
      <c r="H66" s="168" t="n">
        <v>5.49393657128315</v>
      </c>
      <c r="I66" s="168" t="n">
        <v>3347.39897140858</v>
      </c>
      <c r="J66" s="168" t="n">
        <v>0</v>
      </c>
      <c r="K66" s="168" t="n">
        <v>3347.39897140858</v>
      </c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W67" s="127"/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W68" s="127"/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W69" s="127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630250.548077135</v>
      </c>
      <c r="D70" s="129" t="n">
        <v>4910.76719883369</v>
      </c>
      <c r="E70" s="129" t="n">
        <v>81366.7514312932</v>
      </c>
      <c r="F70" s="129" t="n">
        <v>113654.596431694</v>
      </c>
      <c r="G70" s="129" t="n">
        <v>421.80591989006</v>
      </c>
      <c r="H70" s="129" t="n">
        <v>220487.629488806</v>
      </c>
      <c r="I70" s="129" t="n">
        <v>1051092.09854765</v>
      </c>
      <c r="J70" s="129" t="n">
        <v>222532.738023632</v>
      </c>
      <c r="K70" s="129" t="n">
        <v>828559.36052402</v>
      </c>
      <c r="W70" s="127"/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W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W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W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27"/>
      <c r="G75" s="127"/>
      <c r="H75" s="127"/>
      <c r="I75" s="127"/>
      <c r="J75" s="127"/>
      <c r="K75" s="127"/>
      <c r="W75" s="127"/>
      <c r="X75" s="127"/>
      <c r="Y75" s="127"/>
    </row>
    <row r="76" customFormat="false" ht="16.5" hidden="false" customHeight="true" outlineLevel="0" collapsed="false">
      <c r="A76" s="157"/>
      <c r="C76" s="169"/>
      <c r="D76" s="169"/>
      <c r="E76" s="169"/>
      <c r="F76" s="169"/>
      <c r="G76" s="169"/>
      <c r="H76" s="169"/>
      <c r="I76" s="127"/>
      <c r="J76" s="127"/>
      <c r="K76" s="169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27"/>
      <c r="W81" s="127"/>
      <c r="X81" s="127"/>
      <c r="Y81" s="127"/>
    </row>
    <row r="82" customFormat="false" ht="16.5" hidden="false" customHeight="true" outlineLevel="0" collapsed="false">
      <c r="A82" s="157"/>
      <c r="C82" s="127"/>
      <c r="D82" s="127"/>
      <c r="E82" s="127"/>
      <c r="F82" s="169"/>
      <c r="G82" s="169"/>
      <c r="H82" s="169"/>
      <c r="I82" s="127"/>
      <c r="J82" s="127"/>
      <c r="K82" s="169"/>
      <c r="W82" s="127"/>
      <c r="X82" s="127"/>
      <c r="Y82" s="127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F98" s="173"/>
      <c r="G98" s="173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  <c r="H103" s="173"/>
      <c r="K103" s="173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  <row r="183" customFormat="false" ht="16.5" hidden="false" customHeight="true" outlineLevel="0" collapsed="false">
      <c r="A183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3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4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B9" s="167" t="s">
        <v>273</v>
      </c>
      <c r="C9" s="168" t="n">
        <v>14901.3195295297</v>
      </c>
      <c r="D9" s="168" t="n">
        <v>0</v>
      </c>
      <c r="E9" s="168" t="n">
        <v>0</v>
      </c>
      <c r="F9" s="168" t="n">
        <v>5768.95641621001</v>
      </c>
      <c r="G9" s="168" t="n">
        <v>128.904148179323</v>
      </c>
      <c r="H9" s="168" t="n">
        <v>6588.98511270463</v>
      </c>
      <c r="I9" s="168" t="n">
        <v>27388.1652066237</v>
      </c>
      <c r="J9" s="168" t="n">
        <v>0</v>
      </c>
      <c r="K9" s="168" t="n">
        <v>27388.165206623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69"/>
      <c r="X9" s="169"/>
      <c r="Y9" s="169"/>
    </row>
    <row r="10" s="166" customFormat="true" ht="16.5" hidden="false" customHeight="true" outlineLevel="0" collapsed="false">
      <c r="B10" s="170" t="s">
        <v>274</v>
      </c>
      <c r="C10" s="168" t="n">
        <v>1159.4731631708</v>
      </c>
      <c r="D10" s="168" t="n">
        <v>0</v>
      </c>
      <c r="E10" s="168" t="n">
        <v>0</v>
      </c>
      <c r="F10" s="168" t="n">
        <v>0</v>
      </c>
      <c r="G10" s="168" t="n">
        <v>-41.9099007143653</v>
      </c>
      <c r="H10" s="168" t="n">
        <v>135.159429803828</v>
      </c>
      <c r="I10" s="168" t="n">
        <v>1252.72269226027</v>
      </c>
      <c r="J10" s="168" t="n">
        <v>789.96753853915</v>
      </c>
      <c r="K10" s="168" t="n">
        <v>462.75515372111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69"/>
      <c r="X10" s="169"/>
      <c r="Y10" s="169"/>
    </row>
    <row r="11" s="166" customFormat="true" ht="16.5" hidden="false" customHeight="true" outlineLevel="0" collapsed="false">
      <c r="B11" s="171" t="s">
        <v>275</v>
      </c>
      <c r="C11" s="168" t="n">
        <v>9.322376126872</v>
      </c>
      <c r="D11" s="168" t="n">
        <v>0</v>
      </c>
      <c r="E11" s="168" t="n">
        <v>0</v>
      </c>
      <c r="F11" s="168" t="n">
        <v>0</v>
      </c>
      <c r="G11" s="168" t="n">
        <v>10.6541441449966</v>
      </c>
      <c r="H11" s="168" t="n">
        <v>71.9154729787268</v>
      </c>
      <c r="I11" s="168" t="n">
        <v>91.8919932505954</v>
      </c>
      <c r="J11" s="168" t="n">
        <v>0</v>
      </c>
      <c r="K11" s="168" t="n">
        <v>91.891993250595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169"/>
      <c r="X11" s="169"/>
      <c r="Y11" s="169"/>
    </row>
    <row r="12" s="166" customFormat="true" ht="16.5" hidden="false" customHeight="true" outlineLevel="0" collapsed="false">
      <c r="B12" s="170" t="s">
        <v>276</v>
      </c>
      <c r="C12" s="168" t="n">
        <v>10547.102886388</v>
      </c>
      <c r="D12" s="168" t="n">
        <v>0</v>
      </c>
      <c r="E12" s="168" t="n">
        <v>0</v>
      </c>
      <c r="F12" s="168" t="n">
        <v>0</v>
      </c>
      <c r="G12" s="168" t="n">
        <v>658.398111235622</v>
      </c>
      <c r="H12" s="168" t="n">
        <v>868.91596225302</v>
      </c>
      <c r="I12" s="168" t="n">
        <v>12074.4169598766</v>
      </c>
      <c r="J12" s="168" t="n">
        <v>9206.2878487</v>
      </c>
      <c r="K12" s="168" t="n">
        <v>2868.129111176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169"/>
      <c r="X12" s="169"/>
      <c r="Y12" s="169"/>
    </row>
    <row r="13" s="166" customFormat="true" ht="16.5" hidden="false" customHeight="true" outlineLevel="0" collapsed="false">
      <c r="B13" s="170" t="s">
        <v>277</v>
      </c>
      <c r="C13" s="168" t="n">
        <v>50764.2131637473</v>
      </c>
      <c r="D13" s="168" t="n">
        <v>0</v>
      </c>
      <c r="E13" s="168" t="n">
        <v>0</v>
      </c>
      <c r="F13" s="168" t="n">
        <v>119.927598799337</v>
      </c>
      <c r="G13" s="168" t="n">
        <v>-120.472724248425</v>
      </c>
      <c r="H13" s="168" t="n">
        <v>130.284982332007</v>
      </c>
      <c r="I13" s="168" t="n">
        <v>50893.9530206302</v>
      </c>
      <c r="J13" s="168" t="n">
        <v>49776.44585</v>
      </c>
      <c r="K13" s="168" t="n">
        <v>1117.507170630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169"/>
      <c r="X13" s="169"/>
      <c r="Y13" s="169"/>
    </row>
    <row r="14" s="166" customFormat="true" ht="16.5" hidden="false" customHeight="true" outlineLevel="0" collapsed="false"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169"/>
      <c r="X14" s="169"/>
      <c r="Y14" s="169"/>
    </row>
    <row r="15" s="166" customFormat="true" ht="16.5" hidden="false" customHeight="true" outlineLevel="0" collapsed="false">
      <c r="B15" s="171" t="s">
        <v>338</v>
      </c>
      <c r="C15" s="168" t="n">
        <v>87.8262000445701</v>
      </c>
      <c r="D15" s="168" t="n">
        <v>0</v>
      </c>
      <c r="E15" s="168" t="n">
        <v>0</v>
      </c>
      <c r="F15" s="168" t="n">
        <v>0</v>
      </c>
      <c r="G15" s="168" t="n">
        <v>-71.7604317437342</v>
      </c>
      <c r="H15" s="168" t="n">
        <v>1317.39300066855</v>
      </c>
      <c r="I15" s="168" t="n">
        <v>1333.45876896939</v>
      </c>
      <c r="J15" s="168" t="n">
        <v>0</v>
      </c>
      <c r="K15" s="168" t="n">
        <v>1333.45876896939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169"/>
      <c r="X15" s="169"/>
      <c r="Y15" s="169"/>
    </row>
    <row r="16" s="175" customFormat="true" ht="16.5" hidden="false" customHeight="true" outlineLevel="0" collapsed="false">
      <c r="B16" s="170" t="s">
        <v>281</v>
      </c>
      <c r="C16" s="176" t="n">
        <v>54074.6104665025</v>
      </c>
      <c r="D16" s="176" t="n">
        <v>0</v>
      </c>
      <c r="E16" s="176" t="n">
        <v>0</v>
      </c>
      <c r="F16" s="176" t="n">
        <v>0</v>
      </c>
      <c r="G16" s="176" t="n">
        <v>336.607250865752</v>
      </c>
      <c r="H16" s="176" t="n">
        <v>11842.3759329849</v>
      </c>
      <c r="I16" s="176" t="n">
        <v>66253.5936503531</v>
      </c>
      <c r="J16" s="176" t="n">
        <v>0</v>
      </c>
      <c r="K16" s="176" t="n">
        <v>66253.593650353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177"/>
      <c r="X16" s="177"/>
      <c r="Y16" s="177"/>
    </row>
    <row r="17" s="175" customFormat="true" ht="16.5" hidden="false" customHeight="true" outlineLevel="0" collapsed="false">
      <c r="B17" s="170" t="s">
        <v>282</v>
      </c>
      <c r="C17" s="176" t="n">
        <v>747.69278812428</v>
      </c>
      <c r="D17" s="176" t="n">
        <v>0</v>
      </c>
      <c r="E17" s="176" t="n">
        <v>0</v>
      </c>
      <c r="F17" s="176" t="n">
        <v>0</v>
      </c>
      <c r="G17" s="176" t="n">
        <v>54.0182226516194</v>
      </c>
      <c r="H17" s="176" t="n">
        <v>200.711065050539</v>
      </c>
      <c r="I17" s="176" t="n">
        <v>1002.42207582644</v>
      </c>
      <c r="J17" s="176" t="n">
        <v>0</v>
      </c>
      <c r="K17" s="176" t="n">
        <v>1002.4220758264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177"/>
      <c r="X17" s="177"/>
      <c r="Y17" s="177"/>
    </row>
    <row r="18" s="166" customFormat="true" ht="16.5" hidden="false" customHeight="true" outlineLevel="0" collapsed="false">
      <c r="B18" s="171" t="s">
        <v>283</v>
      </c>
      <c r="C18" s="168" t="n">
        <v>1761.12621390945</v>
      </c>
      <c r="D18" s="168" t="n">
        <v>0</v>
      </c>
      <c r="E18" s="168" t="n">
        <v>0</v>
      </c>
      <c r="F18" s="168" t="n">
        <v>66.8472532975969</v>
      </c>
      <c r="G18" s="168" t="n">
        <v>117.390298473829</v>
      </c>
      <c r="H18" s="168" t="n">
        <v>3755.67434075645</v>
      </c>
      <c r="I18" s="168" t="n">
        <v>5701.03810643733</v>
      </c>
      <c r="J18" s="168" t="n">
        <v>0</v>
      </c>
      <c r="K18" s="168" t="n">
        <v>5701.0381064373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169"/>
      <c r="X18" s="169"/>
      <c r="Y18" s="169"/>
    </row>
    <row r="19" s="166" customFormat="true" ht="16.5" hidden="false" customHeight="true" outlineLevel="0" collapsed="false">
      <c r="B19" s="171" t="s">
        <v>284</v>
      </c>
      <c r="C19" s="168" t="n">
        <v>2090.33211861146</v>
      </c>
      <c r="D19" s="168" t="n">
        <v>0</v>
      </c>
      <c r="E19" s="168" t="n">
        <v>0</v>
      </c>
      <c r="F19" s="168" t="n">
        <v>1.52876556700009</v>
      </c>
      <c r="G19" s="168" t="n">
        <v>56.43692884842</v>
      </c>
      <c r="H19" s="168" t="n">
        <v>512.51865633678</v>
      </c>
      <c r="I19" s="168" t="n">
        <v>2660.81646936366</v>
      </c>
      <c r="J19" s="168" t="n">
        <v>0</v>
      </c>
      <c r="K19" s="168" t="n">
        <v>2660.8164693636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169"/>
      <c r="X19" s="169"/>
      <c r="Y19" s="169"/>
    </row>
    <row r="20" s="166" customFormat="true" ht="16.5" hidden="false" customHeight="true" outlineLevel="0" collapsed="false">
      <c r="B20" s="171" t="s">
        <v>285</v>
      </c>
      <c r="C20" s="168" t="n">
        <v>472.338442130926</v>
      </c>
      <c r="D20" s="168" t="n">
        <v>0</v>
      </c>
      <c r="E20" s="168" t="n">
        <v>0</v>
      </c>
      <c r="F20" s="168" t="n">
        <v>0</v>
      </c>
      <c r="G20" s="168" t="n">
        <v>18.6372751518985</v>
      </c>
      <c r="H20" s="168" t="n">
        <v>320.910581521751</v>
      </c>
      <c r="I20" s="168" t="n">
        <v>811.886298804576</v>
      </c>
      <c r="J20" s="168" t="n">
        <v>0</v>
      </c>
      <c r="K20" s="168" t="n">
        <v>811.88629880457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169"/>
      <c r="X20" s="169"/>
      <c r="Y20" s="169"/>
    </row>
    <row r="21" s="166" customFormat="true" ht="16.5" hidden="false" customHeight="true" outlineLevel="0" collapsed="false">
      <c r="A21" s="175"/>
      <c r="B21" s="170" t="s">
        <v>286</v>
      </c>
      <c r="C21" s="176" t="n">
        <v>261.371164209574</v>
      </c>
      <c r="D21" s="176" t="n">
        <v>0</v>
      </c>
      <c r="E21" s="176" t="n">
        <v>0</v>
      </c>
      <c r="F21" s="176" t="n">
        <v>1094.20371515444</v>
      </c>
      <c r="G21" s="176" t="n">
        <v>29.1875439461573</v>
      </c>
      <c r="H21" s="176" t="n">
        <v>670.435689891056</v>
      </c>
      <c r="I21" s="176" t="n">
        <v>2055.19811320122</v>
      </c>
      <c r="J21" s="176" t="n">
        <v>0</v>
      </c>
      <c r="K21" s="176" t="n">
        <v>2055.198113201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169"/>
      <c r="X21" s="169"/>
      <c r="Y21" s="169"/>
    </row>
    <row r="22" s="166" customFormat="true" ht="16.5" hidden="false" customHeight="true" outlineLevel="0" collapsed="false">
      <c r="A22" s="175"/>
      <c r="B22" s="170" t="s">
        <v>287</v>
      </c>
      <c r="C22" s="176" t="n">
        <v>779.367453797331</v>
      </c>
      <c r="D22" s="176" t="n">
        <v>0</v>
      </c>
      <c r="E22" s="176" t="n">
        <v>0</v>
      </c>
      <c r="F22" s="176" t="n">
        <v>0</v>
      </c>
      <c r="G22" s="176" t="n">
        <v>-252.784413277559</v>
      </c>
      <c r="H22" s="176" t="n">
        <v>8025.53936041413</v>
      </c>
      <c r="I22" s="176" t="n">
        <v>8552.1224009339</v>
      </c>
      <c r="J22" s="176" t="n">
        <v>0</v>
      </c>
      <c r="K22" s="176" t="n">
        <v>8552.122400933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169"/>
      <c r="X22" s="169"/>
      <c r="Y22" s="169"/>
    </row>
    <row r="23" s="166" customFormat="true" ht="16.5" hidden="false" customHeight="true" outlineLevel="0" collapsed="false">
      <c r="A23" s="175"/>
      <c r="B23" s="170" t="s">
        <v>288</v>
      </c>
      <c r="C23" s="176" t="n">
        <v>2463.88264855844</v>
      </c>
      <c r="D23" s="176" t="n">
        <v>0</v>
      </c>
      <c r="E23" s="176" t="n">
        <v>0</v>
      </c>
      <c r="F23" s="176" t="n">
        <v>159.200757727118</v>
      </c>
      <c r="G23" s="176" t="n">
        <v>-124.688269569491</v>
      </c>
      <c r="H23" s="176" t="n">
        <v>1117.29872304972</v>
      </c>
      <c r="I23" s="176" t="n">
        <v>3615.69385976578</v>
      </c>
      <c r="J23" s="176" t="n">
        <v>0</v>
      </c>
      <c r="K23" s="176" t="n">
        <v>3615.6938597657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</row>
    <row r="24" s="166" customFormat="true" ht="16.5" hidden="false" customHeight="true" outlineLevel="0" collapsed="false">
      <c r="A24" s="175"/>
      <c r="B24" s="170" t="s">
        <v>289</v>
      </c>
      <c r="C24" s="176" t="n">
        <v>174264.258368927</v>
      </c>
      <c r="D24" s="176" t="n">
        <v>0</v>
      </c>
      <c r="E24" s="176" t="n">
        <v>0</v>
      </c>
      <c r="F24" s="176" t="n">
        <v>0</v>
      </c>
      <c r="G24" s="176" t="n">
        <v>843.574484353423</v>
      </c>
      <c r="H24" s="176" t="n">
        <v>4020.05563174963</v>
      </c>
      <c r="I24" s="176" t="n">
        <v>179127.88848503</v>
      </c>
      <c r="J24" s="176" t="n">
        <v>163283.524438437</v>
      </c>
      <c r="K24" s="176" t="n">
        <v>15844.36404659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69"/>
      <c r="X24" s="169"/>
      <c r="Y24" s="169"/>
    </row>
    <row r="25" s="166" customFormat="true" ht="16.5" hidden="false" customHeight="true" outlineLevel="0" collapsed="false">
      <c r="A25" s="175"/>
      <c r="B25" s="170" t="s">
        <v>290</v>
      </c>
      <c r="C25" s="176" t="n">
        <v>7177.57482688227</v>
      </c>
      <c r="D25" s="176" t="n">
        <v>0</v>
      </c>
      <c r="E25" s="176" t="n">
        <v>0</v>
      </c>
      <c r="F25" s="176" t="n">
        <v>0</v>
      </c>
      <c r="G25" s="176" t="n">
        <v>60.9593087357028</v>
      </c>
      <c r="H25" s="176" t="n">
        <v>44374.7753096588</v>
      </c>
      <c r="I25" s="176" t="n">
        <v>51613.3094452768</v>
      </c>
      <c r="J25" s="176" t="n">
        <v>0</v>
      </c>
      <c r="K25" s="176" t="n">
        <v>51613.309445276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</row>
    <row r="26" s="166" customFormat="true" ht="16.5" hidden="false" customHeight="true" outlineLevel="0" collapsed="false">
      <c r="A26" s="175"/>
      <c r="B26" s="170" t="s">
        <v>291</v>
      </c>
      <c r="C26" s="176" t="n">
        <v>939.459977836164</v>
      </c>
      <c r="D26" s="176" t="n">
        <v>0</v>
      </c>
      <c r="E26" s="176" t="n">
        <v>0</v>
      </c>
      <c r="F26" s="176" t="n">
        <v>194.553213209863</v>
      </c>
      <c r="G26" s="176" t="n">
        <v>131.253495987622</v>
      </c>
      <c r="H26" s="176" t="n">
        <v>4935.84408418668</v>
      </c>
      <c r="I26" s="176" t="n">
        <v>6201.11077122033</v>
      </c>
      <c r="J26" s="176" t="n">
        <v>0</v>
      </c>
      <c r="K26" s="176" t="n">
        <v>6201.1107712203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69"/>
      <c r="X26" s="169"/>
      <c r="Y26" s="169"/>
    </row>
    <row r="27" s="166" customFormat="true" ht="16.5" hidden="false" customHeight="true" outlineLevel="0" collapsed="false">
      <c r="A27" s="175"/>
      <c r="B27" s="170" t="s">
        <v>292</v>
      </c>
      <c r="C27" s="176" t="n">
        <v>4460.55147568778</v>
      </c>
      <c r="D27" s="176" t="n">
        <v>0</v>
      </c>
      <c r="E27" s="176" t="n">
        <v>0</v>
      </c>
      <c r="F27" s="176" t="n">
        <v>707.007124493769</v>
      </c>
      <c r="G27" s="176" t="n">
        <v>-82.909754270489</v>
      </c>
      <c r="H27" s="176" t="n">
        <v>7584.0388987195</v>
      </c>
      <c r="I27" s="176" t="n">
        <v>12668.6877446306</v>
      </c>
      <c r="J27" s="176" t="n">
        <v>0</v>
      </c>
      <c r="K27" s="176" t="n">
        <v>12668.687744630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69"/>
      <c r="X27" s="169"/>
      <c r="Y27" s="169"/>
    </row>
    <row r="28" s="166" customFormat="true" ht="16.5" hidden="false" customHeight="true" outlineLevel="0" collapsed="false">
      <c r="A28" s="175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2318.78707963123</v>
      </c>
      <c r="G28" s="176" t="n">
        <v>-1772.37114225779</v>
      </c>
      <c r="H28" s="176" t="n">
        <v>42112.4334757103</v>
      </c>
      <c r="I28" s="176" t="n">
        <v>42658.8494130837</v>
      </c>
      <c r="J28" s="176" t="n">
        <v>0</v>
      </c>
      <c r="K28" s="176" t="n">
        <v>42658.849413083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69"/>
      <c r="X28" s="169"/>
      <c r="Y28" s="169"/>
    </row>
    <row r="29" s="166" customFormat="true" ht="16.5" hidden="false" customHeight="true" outlineLevel="0" collapsed="false">
      <c r="A29" s="175"/>
      <c r="B29" s="170" t="s">
        <v>294</v>
      </c>
      <c r="C29" s="176" t="n">
        <v>1357.14907307129</v>
      </c>
      <c r="D29" s="176" t="n">
        <v>0</v>
      </c>
      <c r="E29" s="176" t="n">
        <v>0</v>
      </c>
      <c r="F29" s="176" t="n">
        <v>5896.48705988664</v>
      </c>
      <c r="G29" s="176" t="n">
        <v>188.485542175817</v>
      </c>
      <c r="H29" s="176" t="n">
        <v>6367.03629775856</v>
      </c>
      <c r="I29" s="176" t="n">
        <v>13809.1579728923</v>
      </c>
      <c r="J29" s="176" t="n">
        <v>0</v>
      </c>
      <c r="K29" s="176" t="n">
        <v>13809.157972892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69"/>
      <c r="X29" s="169"/>
      <c r="Y29" s="169"/>
    </row>
    <row r="30" s="166" customFormat="true" ht="16.5" hidden="false" customHeight="true" outlineLevel="0" collapsed="false">
      <c r="B30" s="171" t="s">
        <v>295</v>
      </c>
      <c r="C30" s="168" t="n">
        <v>1417.56036126068</v>
      </c>
      <c r="D30" s="168" t="n">
        <v>0</v>
      </c>
      <c r="E30" s="168" t="n">
        <v>0</v>
      </c>
      <c r="F30" s="168" t="n">
        <v>9755.87049566177</v>
      </c>
      <c r="G30" s="168" t="n">
        <v>445.577951573594</v>
      </c>
      <c r="H30" s="168" t="n">
        <v>17671.4691164888</v>
      </c>
      <c r="I30" s="168" t="n">
        <v>29290.4779249848</v>
      </c>
      <c r="J30" s="176" t="n">
        <v>0</v>
      </c>
      <c r="K30" s="168" t="n">
        <v>29290.477924984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169"/>
      <c r="X30" s="169"/>
      <c r="Y30" s="169"/>
    </row>
    <row r="31" s="166" customFormat="true" ht="16.5" hidden="false" customHeight="true" outlineLevel="0" collapsed="false">
      <c r="B31" s="171" t="s">
        <v>296</v>
      </c>
      <c r="C31" s="168" t="n">
        <v>78.6084714190673</v>
      </c>
      <c r="D31" s="168" t="n">
        <v>0</v>
      </c>
      <c r="E31" s="168" t="n">
        <v>0</v>
      </c>
      <c r="F31" s="168" t="n">
        <v>395.693107875747</v>
      </c>
      <c r="G31" s="168" t="n">
        <v>-56.671223581188</v>
      </c>
      <c r="H31" s="168" t="n">
        <v>580.971446906502</v>
      </c>
      <c r="I31" s="168" t="n">
        <v>998.601802620128</v>
      </c>
      <c r="J31" s="176" t="n">
        <v>0</v>
      </c>
      <c r="K31" s="168" t="n">
        <v>998.6018026201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169"/>
      <c r="X31" s="169"/>
      <c r="Y31" s="169"/>
    </row>
    <row r="32" s="166" customFormat="true" ht="16.5" hidden="false" customHeight="true" outlineLevel="0" collapsed="false">
      <c r="B32" s="171" t="s">
        <v>297</v>
      </c>
      <c r="C32" s="168" t="n">
        <v>153.037100375713</v>
      </c>
      <c r="D32" s="168" t="n">
        <v>0</v>
      </c>
      <c r="E32" s="168" t="n">
        <v>0</v>
      </c>
      <c r="F32" s="168" t="n">
        <v>2215.62907216933</v>
      </c>
      <c r="G32" s="168" t="n">
        <v>-21.9038883002205</v>
      </c>
      <c r="H32" s="168" t="n">
        <v>4865.56437990727</v>
      </c>
      <c r="I32" s="168" t="n">
        <v>7212.32666415209</v>
      </c>
      <c r="J32" s="176" t="n">
        <v>0</v>
      </c>
      <c r="K32" s="168" t="n">
        <v>7212.3266641520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69"/>
      <c r="X32" s="169"/>
      <c r="Y32" s="169"/>
    </row>
    <row r="33" s="166" customFormat="true" ht="16.5" hidden="false" customHeight="true" outlineLevel="0" collapsed="false">
      <c r="B33" s="171" t="s">
        <v>298</v>
      </c>
      <c r="C33" s="168" t="n">
        <v>396.461339094862</v>
      </c>
      <c r="D33" s="168" t="n">
        <v>0</v>
      </c>
      <c r="E33" s="168" t="n">
        <v>0</v>
      </c>
      <c r="F33" s="168" t="n">
        <v>1949.26825054974</v>
      </c>
      <c r="G33" s="168" t="n">
        <v>-28.068059404946</v>
      </c>
      <c r="H33" s="168" t="n">
        <v>2802.42030621257</v>
      </c>
      <c r="I33" s="168" t="n">
        <v>5120.08183645223</v>
      </c>
      <c r="J33" s="176" t="n">
        <v>0</v>
      </c>
      <c r="K33" s="168" t="n">
        <v>5120.0818364522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169"/>
      <c r="X33" s="169"/>
      <c r="Y33" s="169"/>
    </row>
    <row r="34" s="166" customFormat="true" ht="16.5" hidden="false" customHeight="true" outlineLevel="0" collapsed="false">
      <c r="B34" s="171" t="s">
        <v>299</v>
      </c>
      <c r="C34" s="168" t="n">
        <v>412.369073819625</v>
      </c>
      <c r="D34" s="168" t="n">
        <v>0</v>
      </c>
      <c r="E34" s="168" t="n">
        <v>0</v>
      </c>
      <c r="F34" s="168" t="n">
        <v>1225.23210979044</v>
      </c>
      <c r="G34" s="168" t="n">
        <v>19.0933168002311</v>
      </c>
      <c r="H34" s="168" t="n">
        <v>2418.21514181463</v>
      </c>
      <c r="I34" s="168" t="n">
        <v>4074.90964222493</v>
      </c>
      <c r="J34" s="176" t="n">
        <v>0</v>
      </c>
      <c r="K34" s="168" t="n">
        <v>4074.9096422249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169"/>
      <c r="X34" s="169"/>
      <c r="Y34" s="169"/>
    </row>
    <row r="35" s="166" customFormat="true" ht="16.5" hidden="false" customHeight="true" outlineLevel="0" collapsed="false">
      <c r="B35" s="171" t="s">
        <v>300</v>
      </c>
      <c r="C35" s="168" t="n">
        <v>9294.53028376039</v>
      </c>
      <c r="D35" s="168" t="n">
        <v>0</v>
      </c>
      <c r="E35" s="168" t="n">
        <v>0</v>
      </c>
      <c r="F35" s="168" t="n">
        <v>3985.43914629112</v>
      </c>
      <c r="G35" s="168" t="n">
        <v>366.11260753224</v>
      </c>
      <c r="H35" s="168" t="n">
        <v>21416.3958871814</v>
      </c>
      <c r="I35" s="168" t="n">
        <v>35062.4779247651</v>
      </c>
      <c r="J35" s="176" t="n">
        <v>0</v>
      </c>
      <c r="K35" s="168" t="n">
        <v>35062.477924765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169"/>
      <c r="X35" s="169"/>
      <c r="Y35" s="169"/>
    </row>
    <row r="36" s="166" customFormat="true" ht="16.5" hidden="false" customHeight="true" outlineLevel="0" collapsed="false">
      <c r="B36" s="171" t="s">
        <v>301</v>
      </c>
      <c r="C36" s="168" t="n">
        <v>331.648466998084</v>
      </c>
      <c r="D36" s="168" t="n">
        <v>0</v>
      </c>
      <c r="E36" s="168" t="n">
        <v>0</v>
      </c>
      <c r="F36" s="168" t="n">
        <v>1295.07355914541</v>
      </c>
      <c r="G36" s="168" t="n">
        <v>-573.361270166626</v>
      </c>
      <c r="H36" s="168" t="n">
        <v>3458.66867184469</v>
      </c>
      <c r="I36" s="168" t="n">
        <v>4512.02942782156</v>
      </c>
      <c r="J36" s="176" t="n">
        <v>0</v>
      </c>
      <c r="K36" s="168" t="n">
        <v>4512.0294278215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169"/>
      <c r="X36" s="169"/>
      <c r="Y36" s="169"/>
    </row>
    <row r="37" s="166" customFormat="true" ht="16.5" hidden="false" customHeight="true" outlineLevel="0" collapsed="false">
      <c r="B37" s="171" t="s">
        <v>302</v>
      </c>
      <c r="C37" s="168" t="n">
        <v>4074.22542924274</v>
      </c>
      <c r="D37" s="168" t="n">
        <v>0</v>
      </c>
      <c r="E37" s="168" t="n">
        <v>0</v>
      </c>
      <c r="F37" s="168" t="n">
        <v>1707.99679382144</v>
      </c>
      <c r="G37" s="168" t="n">
        <v>-15.1551124223088</v>
      </c>
      <c r="H37" s="168" t="n">
        <v>1691.90425176476</v>
      </c>
      <c r="I37" s="168" t="n">
        <v>7458.97136240663</v>
      </c>
      <c r="J37" s="176" t="n">
        <v>0</v>
      </c>
      <c r="K37" s="168" t="n">
        <v>7458.9713624066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169"/>
      <c r="X37" s="169"/>
      <c r="Y37" s="169"/>
    </row>
    <row r="38" s="166" customFormat="true" ht="16.5" hidden="false" customHeight="true" outlineLevel="0" collapsed="false"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0</v>
      </c>
      <c r="J38" s="176" t="n">
        <v>0</v>
      </c>
      <c r="K38" s="168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169"/>
      <c r="X38" s="169"/>
      <c r="Y38" s="169"/>
    </row>
    <row r="39" s="175" customFormat="true" ht="16.5" hidden="false" customHeight="true" outlineLevel="0" collapsed="false">
      <c r="B39" s="170" t="s">
        <v>304</v>
      </c>
      <c r="C39" s="176" t="n">
        <v>146490.138864583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3010.88274311404</v>
      </c>
      <c r="I39" s="176" t="n">
        <v>149501.021607697</v>
      </c>
      <c r="J39" s="176" t="n">
        <v>1128.542373</v>
      </c>
      <c r="K39" s="176" t="n">
        <v>148372.47923469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77"/>
      <c r="X39" s="177"/>
      <c r="Y39" s="177"/>
    </row>
    <row r="40" s="166" customFormat="true" ht="16.5" hidden="false" customHeight="true" outlineLevel="0" collapsed="false">
      <c r="A40" s="175"/>
      <c r="B40" s="170" t="s">
        <v>305</v>
      </c>
      <c r="C40" s="176" t="n">
        <v>2049.11768061006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2049.11768061006</v>
      </c>
      <c r="J40" s="176" t="n">
        <v>0</v>
      </c>
      <c r="K40" s="176" t="n">
        <v>2049.1176806100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69"/>
      <c r="X40" s="169"/>
      <c r="Y40" s="169"/>
    </row>
    <row r="41" s="166" customFormat="true" ht="16.5" hidden="false" customHeight="true" outlineLevel="0" collapsed="false">
      <c r="A41" s="175"/>
      <c r="B41" s="170" t="s">
        <v>306</v>
      </c>
      <c r="C41" s="176" t="n">
        <v>858.088291283459</v>
      </c>
      <c r="D41" s="176" t="n">
        <v>0</v>
      </c>
      <c r="E41" s="176" t="n">
        <v>0</v>
      </c>
      <c r="F41" s="176" t="n">
        <v>65103.9258524903</v>
      </c>
      <c r="G41" s="176" t="n">
        <v>0</v>
      </c>
      <c r="H41" s="176" t="n">
        <v>59.8570259148541</v>
      </c>
      <c r="I41" s="176" t="n">
        <v>66021.8711696886</v>
      </c>
      <c r="J41" s="176" t="n">
        <v>0</v>
      </c>
      <c r="K41" s="176" t="n">
        <v>66021.871169688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69"/>
      <c r="X41" s="169"/>
      <c r="Y41" s="169"/>
    </row>
    <row r="42" s="166" customFormat="true" ht="16.5" hidden="false" customHeight="true" outlineLevel="0" collapsed="false">
      <c r="A42" s="175"/>
      <c r="B42" s="170" t="s">
        <v>307</v>
      </c>
      <c r="C42" s="176" t="n">
        <v>7700.78254944593</v>
      </c>
      <c r="D42" s="176" t="n">
        <v>0</v>
      </c>
      <c r="E42" s="176" t="n">
        <v>0</v>
      </c>
      <c r="F42" s="176" t="n">
        <v>927.729221130312</v>
      </c>
      <c r="G42" s="176" t="n">
        <v>0</v>
      </c>
      <c r="H42" s="176" t="n">
        <v>252.809899010514</v>
      </c>
      <c r="I42" s="176" t="n">
        <v>8881.32166958676</v>
      </c>
      <c r="J42" s="176" t="n">
        <v>0</v>
      </c>
      <c r="K42" s="176" t="n">
        <v>8881.3216695867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69"/>
      <c r="X42" s="169"/>
      <c r="Y42" s="169"/>
    </row>
    <row r="43" s="166" customFormat="true" ht="16.5" hidden="false" customHeight="true" outlineLevel="0" collapsed="false">
      <c r="B43" s="171" t="s">
        <v>308</v>
      </c>
      <c r="C43" s="168" t="n">
        <v>6138.08740982595</v>
      </c>
      <c r="D43" s="168" t="n">
        <v>0</v>
      </c>
      <c r="E43" s="168" t="n">
        <v>0</v>
      </c>
      <c r="F43" s="168" t="n">
        <v>1370.53224418146</v>
      </c>
      <c r="G43" s="168" t="n">
        <v>0</v>
      </c>
      <c r="H43" s="168" t="n">
        <v>4123.50458516404</v>
      </c>
      <c r="I43" s="168" t="n">
        <v>11632.1242391715</v>
      </c>
      <c r="J43" s="176" t="n">
        <v>0</v>
      </c>
      <c r="K43" s="168" t="n">
        <v>11632.12423917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69"/>
      <c r="X43" s="169"/>
      <c r="Y43" s="169"/>
    </row>
    <row r="44" s="166" customFormat="true" ht="16.5" hidden="false" customHeight="true" outlineLevel="0" collapsed="false">
      <c r="B44" s="171" t="s">
        <v>309</v>
      </c>
      <c r="C44" s="168" t="n">
        <v>29921.7019381369</v>
      </c>
      <c r="D44" s="168" t="n">
        <v>0</v>
      </c>
      <c r="E44" s="168" t="n">
        <v>0</v>
      </c>
      <c r="F44" s="168" t="n">
        <v>301.977919721356</v>
      </c>
      <c r="G44" s="168" t="n">
        <v>0</v>
      </c>
      <c r="H44" s="168" t="n">
        <v>39.8275164964576</v>
      </c>
      <c r="I44" s="168" t="n">
        <v>30263.5073743547</v>
      </c>
      <c r="J44" s="176" t="n">
        <v>0</v>
      </c>
      <c r="K44" s="168" t="n">
        <v>30263.507374354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169"/>
      <c r="X44" s="169"/>
      <c r="Y44" s="169"/>
    </row>
    <row r="45" s="166" customFormat="true" ht="16.5" hidden="false" customHeight="true" outlineLevel="0" collapsed="false">
      <c r="B45" s="171" t="s">
        <v>310</v>
      </c>
      <c r="C45" s="168" t="n">
        <v>18554.5348298387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935.664199278397</v>
      </c>
      <c r="I45" s="168" t="n">
        <v>19490.1990291171</v>
      </c>
      <c r="J45" s="176" t="n">
        <v>0</v>
      </c>
      <c r="K45" s="168" t="n">
        <v>19490.199029117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69"/>
      <c r="X45" s="169"/>
      <c r="Y45" s="169"/>
    </row>
    <row r="46" s="166" customFormat="true" ht="16.5" hidden="false" customHeight="true" outlineLevel="0" collapsed="false">
      <c r="A46" s="175"/>
      <c r="B46" s="170" t="s">
        <v>311</v>
      </c>
      <c r="C46" s="176" t="n">
        <v>17158.5568518269</v>
      </c>
      <c r="D46" s="176" t="n">
        <v>0</v>
      </c>
      <c r="E46" s="176" t="n">
        <v>0</v>
      </c>
      <c r="F46" s="176" t="n">
        <v>1713.12219937739</v>
      </c>
      <c r="G46" s="176" t="n">
        <v>0</v>
      </c>
      <c r="H46" s="176" t="n">
        <v>5581.03474328981</v>
      </c>
      <c r="I46" s="176" t="n">
        <v>24452.7137944941</v>
      </c>
      <c r="J46" s="176" t="n">
        <v>0</v>
      </c>
      <c r="K46" s="176" t="n">
        <v>24452.713794494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69"/>
      <c r="X46" s="169"/>
      <c r="Y46" s="169"/>
    </row>
    <row r="47" s="166" customFormat="true" ht="16.5" hidden="false" customHeight="true" outlineLevel="0" collapsed="false">
      <c r="B47" s="171" t="s">
        <v>312</v>
      </c>
      <c r="C47" s="168" t="n">
        <v>104.210393786927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1520.13882564767</v>
      </c>
      <c r="I47" s="168" t="n">
        <v>1624.3492194346</v>
      </c>
      <c r="J47" s="176" t="n">
        <v>0</v>
      </c>
      <c r="K47" s="168" t="n">
        <v>1624.349219434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69"/>
      <c r="X47" s="169"/>
      <c r="Y47" s="169"/>
    </row>
    <row r="48" s="166" customFormat="true" ht="16.5" hidden="false" customHeight="true" outlineLevel="0" collapsed="false">
      <c r="B48" s="171" t="s">
        <v>313</v>
      </c>
      <c r="C48" s="168" t="n">
        <v>7784.85384856555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3988.39936777351</v>
      </c>
      <c r="I48" s="168" t="n">
        <v>11773.2532163391</v>
      </c>
      <c r="J48" s="176" t="n">
        <v>0</v>
      </c>
      <c r="K48" s="168" t="n">
        <v>11773.2532163391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69"/>
      <c r="X48" s="169"/>
      <c r="Y48" s="169"/>
    </row>
    <row r="49" s="166" customFormat="true" ht="16.5" hidden="false" customHeight="true" outlineLevel="0" collapsed="false">
      <c r="B49" s="171" t="s">
        <v>314</v>
      </c>
      <c r="C49" s="168" t="n">
        <v>2909.3301191396</v>
      </c>
      <c r="D49" s="168" t="n">
        <v>0</v>
      </c>
      <c r="E49" s="168" t="n">
        <v>1046.21824411356</v>
      </c>
      <c r="F49" s="168" t="n">
        <v>0</v>
      </c>
      <c r="G49" s="168" t="n">
        <v>0</v>
      </c>
      <c r="H49" s="168" t="n">
        <v>1462.69744532115</v>
      </c>
      <c r="I49" s="168" t="n">
        <v>5418.24580857431</v>
      </c>
      <c r="J49" s="176" t="n">
        <v>0</v>
      </c>
      <c r="K49" s="168" t="n">
        <v>5418.2458085743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69"/>
      <c r="X49" s="169"/>
      <c r="Y49" s="169"/>
    </row>
    <row r="50" s="166" customFormat="true" ht="16.5" hidden="false" customHeight="true" outlineLevel="0" collapsed="false">
      <c r="B50" s="171" t="s">
        <v>315</v>
      </c>
      <c r="C50" s="168" t="n">
        <v>2181.36111745112</v>
      </c>
      <c r="D50" s="168" t="n">
        <v>0</v>
      </c>
      <c r="E50" s="168" t="n">
        <v>0</v>
      </c>
      <c r="F50" s="168" t="n">
        <v>0</v>
      </c>
      <c r="G50" s="168" t="n">
        <v>0</v>
      </c>
      <c r="H50" s="168" t="n">
        <v>166.762030115801</v>
      </c>
      <c r="I50" s="168" t="n">
        <v>2348.12314756692</v>
      </c>
      <c r="J50" s="176" t="n">
        <v>0</v>
      </c>
      <c r="K50" s="168" t="n">
        <v>2348.12314756692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69"/>
      <c r="X50" s="169"/>
      <c r="Y50" s="169"/>
    </row>
    <row r="51" s="166" customFormat="true" ht="16.5" hidden="false" customHeight="true" outlineLevel="0" collapsed="false">
      <c r="B51" s="171" t="s">
        <v>316</v>
      </c>
      <c r="C51" s="168" t="n">
        <v>1857.70720048006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39.2721021557101</v>
      </c>
      <c r="I51" s="168" t="n">
        <v>1896.97930263577</v>
      </c>
      <c r="J51" s="176" t="n">
        <v>0</v>
      </c>
      <c r="K51" s="168" t="n">
        <v>1896.9793026357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69"/>
      <c r="X51" s="169"/>
      <c r="Y51" s="169"/>
    </row>
    <row r="52" s="166" customFormat="true" ht="16.5" hidden="false" customHeight="true" outlineLevel="0" collapsed="false">
      <c r="B52" s="171" t="s">
        <v>317</v>
      </c>
      <c r="C52" s="168" t="n">
        <v>3336.94081630613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119.973724479936</v>
      </c>
      <c r="I52" s="168" t="n">
        <v>3456.91454078607</v>
      </c>
      <c r="J52" s="176" t="n">
        <v>0</v>
      </c>
      <c r="K52" s="168" t="n">
        <v>3456.9145407860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69"/>
      <c r="X52" s="169"/>
      <c r="Y52" s="169"/>
    </row>
    <row r="53" s="166" customFormat="true" ht="16.5" hidden="false" customHeight="true" outlineLevel="0" collapsed="false">
      <c r="B53" s="171" t="s">
        <v>318</v>
      </c>
      <c r="C53" s="168" t="n">
        <v>17.9128635269038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38.928161149189</v>
      </c>
      <c r="I53" s="168" t="n">
        <v>56.8410246760928</v>
      </c>
      <c r="J53" s="176" t="n">
        <v>0</v>
      </c>
      <c r="K53" s="168" t="n">
        <v>56.8410246760928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69"/>
      <c r="X53" s="169"/>
      <c r="Y53" s="169"/>
    </row>
    <row r="54" s="166" customFormat="true" ht="16.5" hidden="false" customHeight="true" outlineLevel="0" collapsed="false">
      <c r="B54" s="171" t="s">
        <v>319</v>
      </c>
      <c r="C54" s="168" t="n">
        <v>10685.185996831</v>
      </c>
      <c r="D54" s="168" t="n">
        <v>0</v>
      </c>
      <c r="E54" s="168" t="n">
        <v>0</v>
      </c>
      <c r="F54" s="168" t="n">
        <v>259.747148922494</v>
      </c>
      <c r="G54" s="168" t="n">
        <v>0</v>
      </c>
      <c r="H54" s="168" t="n">
        <v>27.6306029666303</v>
      </c>
      <c r="I54" s="168" t="n">
        <v>10972.5637487201</v>
      </c>
      <c r="J54" s="176" t="n">
        <v>0</v>
      </c>
      <c r="K54" s="168" t="n">
        <v>10972.563748720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69"/>
      <c r="X54" s="169"/>
      <c r="Y54" s="169"/>
    </row>
    <row r="55" s="166" customFormat="true" ht="16.5" hidden="false" customHeight="true" outlineLevel="0" collapsed="false">
      <c r="B55" s="171" t="s">
        <v>320</v>
      </c>
      <c r="C55" s="168" t="n">
        <v>181.894671884407</v>
      </c>
      <c r="D55" s="168" t="n">
        <v>0</v>
      </c>
      <c r="E55" s="168" t="n">
        <v>0</v>
      </c>
      <c r="F55" s="168" t="n">
        <v>0</v>
      </c>
      <c r="G55" s="168" t="n">
        <v>0</v>
      </c>
      <c r="H55" s="168" t="n">
        <v>24.7722392719156</v>
      </c>
      <c r="I55" s="168" t="n">
        <v>206.666911156323</v>
      </c>
      <c r="J55" s="176" t="n">
        <v>0</v>
      </c>
      <c r="K55" s="168" t="n">
        <v>206.666911156323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69"/>
      <c r="X55" s="169"/>
      <c r="Y55" s="169"/>
    </row>
    <row r="56" s="166" customFormat="true" ht="16.5" hidden="false" customHeight="true" outlineLevel="0" collapsed="false">
      <c r="B56" s="171" t="s">
        <v>321</v>
      </c>
      <c r="C56" s="168" t="n">
        <v>5.06049660147607</v>
      </c>
      <c r="D56" s="168" t="n">
        <v>0</v>
      </c>
      <c r="E56" s="168" t="n">
        <v>0</v>
      </c>
      <c r="F56" s="168" t="n">
        <v>905.994809585576</v>
      </c>
      <c r="G56" s="168" t="n">
        <v>0</v>
      </c>
      <c r="H56" s="168" t="n">
        <v>125.185071666023</v>
      </c>
      <c r="I56" s="168" t="n">
        <v>1036.24037785308</v>
      </c>
      <c r="J56" s="176" t="n">
        <v>0</v>
      </c>
      <c r="K56" s="168" t="n">
        <v>1036.24037785308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69"/>
      <c r="X56" s="169"/>
      <c r="Y56" s="169"/>
    </row>
    <row r="57" s="166" customFormat="true" ht="16.5" hidden="false" customHeight="true" outlineLevel="0" collapsed="false">
      <c r="B57" s="171" t="s">
        <v>322</v>
      </c>
      <c r="C57" s="168" t="n">
        <v>0</v>
      </c>
      <c r="D57" s="168" t="n">
        <v>503.889574453218</v>
      </c>
      <c r="E57" s="168" t="n">
        <v>1324.62842104945</v>
      </c>
      <c r="F57" s="168" t="n">
        <v>0</v>
      </c>
      <c r="G57" s="168" t="n">
        <v>0</v>
      </c>
      <c r="H57" s="168" t="n">
        <v>622.967669446513</v>
      </c>
      <c r="I57" s="168" t="n">
        <v>2451.48566494918</v>
      </c>
      <c r="J57" s="176" t="n">
        <v>0</v>
      </c>
      <c r="K57" s="168" t="n">
        <v>2451.48566494918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69"/>
      <c r="X57" s="169"/>
      <c r="Y57" s="169"/>
    </row>
    <row r="58" s="166" customFormat="true" ht="16.5" hidden="false" customHeight="true" outlineLevel="0" collapsed="false">
      <c r="B58" s="171" t="s">
        <v>323</v>
      </c>
      <c r="C58" s="168" t="n">
        <v>583.928022902335</v>
      </c>
      <c r="D58" s="168" t="n">
        <v>0</v>
      </c>
      <c r="E58" s="168" t="n">
        <v>0</v>
      </c>
      <c r="F58" s="168" t="n">
        <v>1317.65495369061</v>
      </c>
      <c r="G58" s="168" t="n">
        <v>0</v>
      </c>
      <c r="H58" s="168" t="n">
        <v>600.495002491951</v>
      </c>
      <c r="I58" s="168" t="n">
        <v>2502.07797908489</v>
      </c>
      <c r="J58" s="176" t="n">
        <v>0</v>
      </c>
      <c r="K58" s="168" t="n">
        <v>2502.07797908489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69"/>
      <c r="X58" s="169"/>
      <c r="Y58" s="169"/>
    </row>
    <row r="59" s="166" customFormat="true" ht="16.5" hidden="false" customHeight="true" outlineLevel="0" collapsed="false">
      <c r="B59" s="171" t="s">
        <v>324</v>
      </c>
      <c r="C59" s="168" t="n">
        <v>763.676723355384</v>
      </c>
      <c r="D59" s="168" t="n">
        <v>0</v>
      </c>
      <c r="E59" s="168" t="n">
        <v>65635.9511108761</v>
      </c>
      <c r="F59" s="168" t="n">
        <v>355.597703553406</v>
      </c>
      <c r="G59" s="168" t="n">
        <v>0</v>
      </c>
      <c r="H59" s="168" t="n">
        <v>99.3221171993996</v>
      </c>
      <c r="I59" s="168" t="n">
        <v>66854.5476549843</v>
      </c>
      <c r="J59" s="176" t="n">
        <v>0</v>
      </c>
      <c r="K59" s="168" t="n">
        <v>66854.547654984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69"/>
      <c r="X59" s="169"/>
      <c r="Y59" s="169"/>
    </row>
    <row r="60" customFormat="false" ht="16.5" hidden="false" customHeight="true" outlineLevel="0" collapsed="false">
      <c r="A60" s="166"/>
      <c r="B60" s="171" t="s">
        <v>325</v>
      </c>
      <c r="C60" s="168" t="n">
        <v>1523.62798239567</v>
      </c>
      <c r="D60" s="168" t="n">
        <v>1266.39208926393</v>
      </c>
      <c r="E60" s="168" t="n">
        <v>11176.8433915318</v>
      </c>
      <c r="F60" s="168" t="n">
        <v>0</v>
      </c>
      <c r="G60" s="168" t="n">
        <v>0</v>
      </c>
      <c r="H60" s="168" t="n">
        <v>0</v>
      </c>
      <c r="I60" s="168" t="n">
        <v>13966.8634631913</v>
      </c>
      <c r="J60" s="176" t="n">
        <v>0</v>
      </c>
      <c r="K60" s="168" t="n">
        <v>13966.8634631913</v>
      </c>
      <c r="W60" s="127"/>
      <c r="X60" s="127"/>
      <c r="Y60" s="127"/>
    </row>
    <row r="61" customFormat="false" ht="16.5" hidden="false" customHeight="true" outlineLevel="0" collapsed="false">
      <c r="A61" s="166"/>
      <c r="B61" s="171" t="s">
        <v>326</v>
      </c>
      <c r="C61" s="168" t="n">
        <v>7079.57186262072</v>
      </c>
      <c r="D61" s="168" t="n">
        <v>1799.22274605674</v>
      </c>
      <c r="E61" s="168" t="n">
        <v>790.915426558919</v>
      </c>
      <c r="F61" s="168" t="n">
        <v>0</v>
      </c>
      <c r="G61" s="168" t="n">
        <v>0</v>
      </c>
      <c r="H61" s="168" t="n">
        <v>0</v>
      </c>
      <c r="I61" s="168" t="n">
        <v>9669.71003523639</v>
      </c>
      <c r="J61" s="176" t="n">
        <v>0</v>
      </c>
      <c r="K61" s="168" t="n">
        <v>9669.71003523639</v>
      </c>
      <c r="W61" s="127"/>
      <c r="X61" s="127"/>
      <c r="Y61" s="127"/>
    </row>
    <row r="62" customFormat="false" ht="16.5" hidden="false" customHeight="true" outlineLevel="0" collapsed="false">
      <c r="B62" s="171" t="s">
        <v>327</v>
      </c>
      <c r="C62" s="168" t="n">
        <v>10706.2486352912</v>
      </c>
      <c r="D62" s="168" t="n">
        <v>0</v>
      </c>
      <c r="E62" s="168" t="n">
        <v>0</v>
      </c>
      <c r="F62" s="168" t="n">
        <v>0</v>
      </c>
      <c r="G62" s="168" t="n">
        <v>0</v>
      </c>
      <c r="H62" s="168" t="n">
        <v>1310.77659747738</v>
      </c>
      <c r="I62" s="168" t="n">
        <v>12017.0252327686</v>
      </c>
      <c r="J62" s="176" t="n">
        <v>0</v>
      </c>
      <c r="K62" s="168" t="n">
        <v>12017.0252327686</v>
      </c>
      <c r="W62" s="127"/>
      <c r="X62" s="127"/>
      <c r="Y62" s="127"/>
    </row>
    <row r="63" customFormat="false" ht="16.5" hidden="false" customHeight="true" outlineLevel="0" collapsed="false">
      <c r="B63" s="171" t="s">
        <v>328</v>
      </c>
      <c r="C63" s="168" t="n">
        <v>227.821822549661</v>
      </c>
      <c r="D63" s="168" t="n">
        <v>1327.56904972656</v>
      </c>
      <c r="E63" s="168" t="n">
        <v>0</v>
      </c>
      <c r="F63" s="168" t="n">
        <v>0</v>
      </c>
      <c r="G63" s="168" t="n">
        <v>0</v>
      </c>
      <c r="H63" s="168" t="n">
        <v>0</v>
      </c>
      <c r="I63" s="168" t="n">
        <v>1555.39087227622</v>
      </c>
      <c r="J63" s="176" t="n">
        <v>0</v>
      </c>
      <c r="K63" s="168" t="n">
        <v>1555.39087227622</v>
      </c>
      <c r="W63" s="127"/>
      <c r="X63" s="127"/>
      <c r="Y63" s="127"/>
    </row>
    <row r="64" customFormat="false" ht="16.5" hidden="false" customHeight="true" outlineLevel="0" collapsed="false">
      <c r="B64" s="171" t="s">
        <v>329</v>
      </c>
      <c r="C64" s="168" t="n">
        <v>2065.93547097211</v>
      </c>
      <c r="D64" s="168" t="n">
        <v>166.627103849078</v>
      </c>
      <c r="E64" s="168" t="n">
        <v>1150.14809588245</v>
      </c>
      <c r="F64" s="168" t="n">
        <v>235.323187818626</v>
      </c>
      <c r="G64" s="168" t="n">
        <v>0</v>
      </c>
      <c r="H64" s="168" t="n">
        <v>55.522316553321</v>
      </c>
      <c r="I64" s="168" t="n">
        <v>3673.55617507558</v>
      </c>
      <c r="J64" s="176" t="n">
        <v>0</v>
      </c>
      <c r="K64" s="168" t="n">
        <v>3673.55617507558</v>
      </c>
      <c r="W64" s="127"/>
      <c r="X64" s="127"/>
      <c r="Y64" s="127"/>
    </row>
    <row r="65" customFormat="false" ht="16.5" hidden="false" customHeight="true" outlineLevel="0" collapsed="false">
      <c r="B65" s="171" t="s">
        <v>330</v>
      </c>
      <c r="C65" s="168" t="n">
        <v>2529.42349290104</v>
      </c>
      <c r="D65" s="168" t="n">
        <v>0</v>
      </c>
      <c r="E65" s="168" t="n">
        <v>0</v>
      </c>
      <c r="F65" s="168" t="n">
        <v>0</v>
      </c>
      <c r="G65" s="168" t="n">
        <v>0</v>
      </c>
      <c r="H65" s="168" t="n">
        <v>3.04796898572967</v>
      </c>
      <c r="I65" s="168" t="n">
        <v>2532.47146188677</v>
      </c>
      <c r="J65" s="176" t="n">
        <v>0</v>
      </c>
      <c r="K65" s="168" t="n">
        <v>2532.47146188677</v>
      </c>
      <c r="W65" s="127"/>
      <c r="X65" s="127"/>
      <c r="Y65" s="127"/>
    </row>
    <row r="66" customFormat="false" ht="16.5" hidden="false" customHeight="true" outlineLevel="0" collapsed="false"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W66" s="127"/>
      <c r="X66" s="127"/>
      <c r="Y66" s="127"/>
    </row>
    <row r="67" customFormat="false" ht="16.5" hidden="false" customHeight="true" outlineLevel="0" collapsed="false"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W67" s="127"/>
      <c r="X67" s="127"/>
      <c r="Y67" s="127"/>
    </row>
    <row r="68" customFormat="false" ht="6" hidden="false" customHeight="true" outlineLevel="0" collapsed="false"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W68" s="127"/>
      <c r="X68" s="127"/>
      <c r="Y68" s="127"/>
    </row>
    <row r="69" customFormat="false" ht="16.5" hidden="false" customHeight="true" outlineLevel="0" collapsed="false">
      <c r="B69" s="171" t="s">
        <v>333</v>
      </c>
      <c r="C69" s="129" t="n">
        <v>627893.112816339</v>
      </c>
      <c r="D69" s="129" t="n">
        <v>5063.70056334953</v>
      </c>
      <c r="E69" s="129" t="n">
        <v>81124.7046900122</v>
      </c>
      <c r="F69" s="129" t="n">
        <v>111349.306759753</v>
      </c>
      <c r="G69" s="129" t="n">
        <v>303.234440699106</v>
      </c>
      <c r="H69" s="129" t="n">
        <v>224067.38316562</v>
      </c>
      <c r="I69" s="129" t="n">
        <v>1049801.44243577</v>
      </c>
      <c r="J69" s="129" t="n">
        <v>224184.768048676</v>
      </c>
      <c r="K69" s="129" t="n">
        <v>825616.674387098</v>
      </c>
      <c r="W69" s="127"/>
      <c r="X69" s="127"/>
      <c r="Y69" s="127"/>
    </row>
    <row r="70" customFormat="false" ht="16.5" hidden="false" customHeight="true" outlineLevel="0" collapsed="false"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W70" s="127"/>
      <c r="X70" s="127"/>
      <c r="Y70" s="127"/>
    </row>
    <row r="71" customFormat="false" ht="16.5" hidden="false" customHeight="true" outlineLevel="0" collapsed="false"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W71" s="127"/>
      <c r="X71" s="127"/>
      <c r="Y71" s="127"/>
    </row>
    <row r="72" customFormat="false" ht="16.5" hidden="false" customHeight="true" outlineLevel="0" collapsed="false">
      <c r="B72" s="179"/>
      <c r="C72" s="168"/>
      <c r="D72" s="168"/>
      <c r="E72" s="168"/>
      <c r="F72" s="168"/>
      <c r="G72" s="168"/>
      <c r="H72" s="168"/>
      <c r="I72" s="168"/>
      <c r="J72" s="168"/>
      <c r="K72" s="168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69"/>
      <c r="G73" s="169"/>
      <c r="H73" s="169"/>
      <c r="I73" s="127"/>
      <c r="J73" s="127"/>
      <c r="K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27"/>
      <c r="G74" s="127"/>
      <c r="H74" s="127"/>
      <c r="I74" s="127"/>
      <c r="J74" s="127"/>
      <c r="K74" s="127"/>
      <c r="W74" s="127"/>
      <c r="X74" s="127"/>
      <c r="Y74" s="127"/>
    </row>
    <row r="75" customFormat="false" ht="16.5" hidden="false" customHeight="true" outlineLevel="0" collapsed="false">
      <c r="A75" s="157"/>
      <c r="C75" s="169"/>
      <c r="D75" s="169"/>
      <c r="E75" s="169"/>
      <c r="F75" s="169"/>
      <c r="G75" s="169"/>
      <c r="H75" s="169"/>
      <c r="I75" s="127"/>
      <c r="J75" s="127"/>
      <c r="K75" s="169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69"/>
      <c r="W81" s="127"/>
      <c r="X81" s="127"/>
      <c r="Y81" s="127"/>
    </row>
    <row r="82" customFormat="false" ht="16.5" hidden="false" customHeight="true" outlineLevel="0" collapsed="false">
      <c r="A82" s="157"/>
      <c r="F82" s="173"/>
      <c r="G82" s="173"/>
      <c r="H82" s="173"/>
      <c r="K82" s="173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3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5047.3408205919</v>
      </c>
      <c r="D9" s="168" t="n">
        <v>0</v>
      </c>
      <c r="E9" s="168" t="n">
        <v>29.2203947524231</v>
      </c>
      <c r="F9" s="168" t="n">
        <v>5714.29710334938</v>
      </c>
      <c r="G9" s="168" t="n">
        <v>140.364798837817</v>
      </c>
      <c r="H9" s="168" t="n">
        <v>7648.67419632746</v>
      </c>
      <c r="I9" s="168" t="n">
        <v>28579.897313859</v>
      </c>
      <c r="J9" s="168" t="n">
        <v>0</v>
      </c>
      <c r="K9" s="168" t="n">
        <v>28579.89731385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228.14501648047</v>
      </c>
      <c r="D10" s="168" t="n">
        <v>0</v>
      </c>
      <c r="E10" s="168" t="n">
        <v>0</v>
      </c>
      <c r="F10" s="168" t="n">
        <v>0</v>
      </c>
      <c r="G10" s="168" t="n">
        <v>-21.6486995154287</v>
      </c>
      <c r="H10" s="168" t="n">
        <v>119.886619095691</v>
      </c>
      <c r="I10" s="168" t="n">
        <v>1326.38293606074</v>
      </c>
      <c r="J10" s="168" t="n">
        <v>763.52032733948</v>
      </c>
      <c r="K10" s="168" t="n">
        <v>562.86260872125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2.93956888414803</v>
      </c>
      <c r="D11" s="168" t="n">
        <v>0</v>
      </c>
      <c r="E11" s="168" t="n">
        <v>0</v>
      </c>
      <c r="F11" s="168" t="n">
        <v>0</v>
      </c>
      <c r="G11" s="168" t="n">
        <v>8.35349846856229</v>
      </c>
      <c r="H11" s="168" t="n">
        <v>95.285166533989</v>
      </c>
      <c r="I11" s="168" t="n">
        <v>106.578233886699</v>
      </c>
      <c r="J11" s="168" t="n">
        <v>0</v>
      </c>
      <c r="K11" s="168" t="n">
        <v>106.57823388669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1331.9119202517</v>
      </c>
      <c r="D12" s="168" t="n">
        <v>0</v>
      </c>
      <c r="E12" s="168" t="n">
        <v>0</v>
      </c>
      <c r="F12" s="168" t="n">
        <v>0</v>
      </c>
      <c r="G12" s="168" t="n">
        <v>0.200403283155911</v>
      </c>
      <c r="H12" s="168" t="n">
        <v>832.478205773186</v>
      </c>
      <c r="I12" s="168" t="n">
        <v>12164.5905293081</v>
      </c>
      <c r="J12" s="168" t="n">
        <v>9697.68254249738</v>
      </c>
      <c r="K12" s="168" t="n">
        <v>2466.9079868106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61268.8177332036</v>
      </c>
      <c r="D13" s="168" t="n">
        <v>0</v>
      </c>
      <c r="E13" s="168" t="n">
        <v>0.808249996953013</v>
      </c>
      <c r="F13" s="168" t="n">
        <v>92.0947556944708</v>
      </c>
      <c r="G13" s="168" t="n">
        <v>-77.8542173700728</v>
      </c>
      <c r="H13" s="168" t="n">
        <v>83.2340961036736</v>
      </c>
      <c r="I13" s="168" t="n">
        <v>61367.1006176287</v>
      </c>
      <c r="J13" s="168" t="n">
        <v>60167.570511502</v>
      </c>
      <c r="K13" s="168" t="n">
        <v>1199.5301061266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86.4740422667666</v>
      </c>
      <c r="D15" s="168" t="n">
        <v>0</v>
      </c>
      <c r="E15" s="168" t="n">
        <v>0</v>
      </c>
      <c r="F15" s="168" t="n">
        <v>0</v>
      </c>
      <c r="G15" s="168" t="n">
        <v>32.7430403084467</v>
      </c>
      <c r="H15" s="168" t="n">
        <v>1145.33444641876</v>
      </c>
      <c r="I15" s="168" t="n">
        <v>1264.55152899398</v>
      </c>
      <c r="J15" s="168" t="n">
        <v>0</v>
      </c>
      <c r="K15" s="168" t="n">
        <v>1264.5515289939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52458.7793672369</v>
      </c>
      <c r="D16" s="176" t="n">
        <v>0</v>
      </c>
      <c r="E16" s="176" t="n">
        <v>172.631806045517</v>
      </c>
      <c r="F16" s="176" t="n">
        <v>0</v>
      </c>
      <c r="G16" s="176" t="n">
        <v>218.25501702754</v>
      </c>
      <c r="H16" s="176" t="n">
        <v>12110.5337983431</v>
      </c>
      <c r="I16" s="176" t="n">
        <v>64960.199988653</v>
      </c>
      <c r="J16" s="176" t="n">
        <v>0</v>
      </c>
      <c r="K16" s="176" t="n">
        <v>64960.199988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745.662282515702</v>
      </c>
      <c r="D17" s="176" t="n">
        <v>0</v>
      </c>
      <c r="E17" s="176" t="n">
        <v>0</v>
      </c>
      <c r="F17" s="176" t="n">
        <v>0</v>
      </c>
      <c r="G17" s="176" t="n">
        <v>-290.647323380551</v>
      </c>
      <c r="H17" s="176" t="n">
        <v>224.787970546921</v>
      </c>
      <c r="I17" s="176" t="n">
        <v>679.802929682072</v>
      </c>
      <c r="J17" s="176" t="n">
        <v>0</v>
      </c>
      <c r="K17" s="176" t="n">
        <v>679.80292968207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1667.16598548449</v>
      </c>
      <c r="D18" s="168" t="n">
        <v>0</v>
      </c>
      <c r="E18" s="168" t="n">
        <v>44.2577141610996</v>
      </c>
      <c r="F18" s="168" t="n">
        <v>71.2570531331305</v>
      </c>
      <c r="G18" s="168" t="n">
        <v>-206.439153383095</v>
      </c>
      <c r="H18" s="168" t="n">
        <v>3559.37195738982</v>
      </c>
      <c r="I18" s="168" t="n">
        <v>5135.61355678544</v>
      </c>
      <c r="J18" s="168" t="n">
        <v>0</v>
      </c>
      <c r="K18" s="168" t="n">
        <v>5135.6135567854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1853.58722635858</v>
      </c>
      <c r="D19" s="168" t="n">
        <v>0</v>
      </c>
      <c r="E19" s="168" t="n">
        <v>17.3302826651603</v>
      </c>
      <c r="F19" s="168" t="n">
        <v>1.41297082174539</v>
      </c>
      <c r="G19" s="168" t="n">
        <v>-40.34673258225</v>
      </c>
      <c r="H19" s="168" t="n">
        <v>466.213722149568</v>
      </c>
      <c r="I19" s="168" t="n">
        <v>2298.1974694128</v>
      </c>
      <c r="J19" s="168" t="n">
        <v>0</v>
      </c>
      <c r="K19" s="168" t="n">
        <v>2298.19746941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389.422074905936</v>
      </c>
      <c r="D20" s="168" t="n">
        <v>0</v>
      </c>
      <c r="E20" s="168" t="n">
        <v>2.88582077917329</v>
      </c>
      <c r="F20" s="168" t="n">
        <v>0</v>
      </c>
      <c r="G20" s="168" t="n">
        <v>7.64242180313231</v>
      </c>
      <c r="H20" s="168" t="n">
        <v>287.474044068775</v>
      </c>
      <c r="I20" s="168" t="n">
        <v>687.424361557016</v>
      </c>
      <c r="J20" s="168" t="n">
        <v>0</v>
      </c>
      <c r="K20" s="168" t="n">
        <v>687.42436155701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267.404078671603</v>
      </c>
      <c r="D21" s="176" t="n">
        <v>0</v>
      </c>
      <c r="E21" s="176" t="n">
        <v>26.9087378630749</v>
      </c>
      <c r="F21" s="176" t="n">
        <v>1044.20874358887</v>
      </c>
      <c r="G21" s="176" t="n">
        <v>-239.308908689541</v>
      </c>
      <c r="H21" s="176" t="n">
        <v>716.735708405798</v>
      </c>
      <c r="I21" s="176" t="n">
        <v>1815.9483598398</v>
      </c>
      <c r="J21" s="176" t="n">
        <v>0</v>
      </c>
      <c r="K21" s="176" t="n">
        <v>1815.948359839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750.037443047251</v>
      </c>
      <c r="D22" s="176" t="n">
        <v>0</v>
      </c>
      <c r="E22" s="176" t="n">
        <v>2.38366434827855</v>
      </c>
      <c r="F22" s="176" t="n">
        <v>0</v>
      </c>
      <c r="G22" s="176" t="n">
        <v>-891.01458642597</v>
      </c>
      <c r="H22" s="176" t="n">
        <v>7562.82898565234</v>
      </c>
      <c r="I22" s="176" t="n">
        <v>7424.2355066219</v>
      </c>
      <c r="J22" s="176" t="n">
        <v>0</v>
      </c>
      <c r="K22" s="176" t="n">
        <v>7424.235506621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2420.3422053895</v>
      </c>
      <c r="D23" s="176" t="n">
        <v>0</v>
      </c>
      <c r="E23" s="176" t="n">
        <v>0</v>
      </c>
      <c r="F23" s="176" t="n">
        <v>166.848767299999</v>
      </c>
      <c r="G23" s="176" t="n">
        <v>194.971936300461</v>
      </c>
      <c r="H23" s="176" t="n">
        <v>1171.36757850926</v>
      </c>
      <c r="I23" s="176" t="n">
        <v>3953.53048749921</v>
      </c>
      <c r="J23" s="176" t="n">
        <v>0</v>
      </c>
      <c r="K23" s="176" t="n">
        <v>3953.5304874992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77340.498444119</v>
      </c>
      <c r="D24" s="176" t="n">
        <v>0</v>
      </c>
      <c r="E24" s="176" t="n">
        <v>159.500320153631</v>
      </c>
      <c r="F24" s="176" t="n">
        <v>0</v>
      </c>
      <c r="G24" s="176" t="n">
        <v>3638.74784902859</v>
      </c>
      <c r="H24" s="176" t="n">
        <v>3736.08144774308</v>
      </c>
      <c r="I24" s="176" t="n">
        <v>184874.828061044</v>
      </c>
      <c r="J24" s="176" t="n">
        <v>168712.34780474</v>
      </c>
      <c r="K24" s="176" t="n">
        <v>16162.480256304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7698.26069252485</v>
      </c>
      <c r="D25" s="176" t="n">
        <v>0</v>
      </c>
      <c r="E25" s="176" t="n">
        <v>8253.74706744657</v>
      </c>
      <c r="F25" s="176" t="n">
        <v>0</v>
      </c>
      <c r="G25" s="176" t="n">
        <v>-3005.07802331815</v>
      </c>
      <c r="H25" s="176" t="n">
        <v>45539.398536119</v>
      </c>
      <c r="I25" s="176" t="n">
        <v>58486.3282727723</v>
      </c>
      <c r="J25" s="176" t="n">
        <v>0</v>
      </c>
      <c r="K25" s="176" t="n">
        <v>58486.328272772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885.505263068476</v>
      </c>
      <c r="D26" s="176" t="n">
        <v>0</v>
      </c>
      <c r="E26" s="176" t="n">
        <v>0</v>
      </c>
      <c r="F26" s="176" t="n">
        <v>180.275555371323</v>
      </c>
      <c r="G26" s="176" t="n">
        <v>-204.496906982817</v>
      </c>
      <c r="H26" s="176" t="n">
        <v>5037.94426126738</v>
      </c>
      <c r="I26" s="176" t="n">
        <v>5899.22817272436</v>
      </c>
      <c r="J26" s="176" t="n">
        <v>0</v>
      </c>
      <c r="K26" s="176" t="n">
        <v>5899.228172724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4480.78816702525</v>
      </c>
      <c r="D27" s="176" t="n">
        <v>0</v>
      </c>
      <c r="E27" s="176" t="n">
        <v>0</v>
      </c>
      <c r="F27" s="176" t="n">
        <v>703.692917485005</v>
      </c>
      <c r="G27" s="176" t="n">
        <v>-1402.30047760345</v>
      </c>
      <c r="H27" s="176" t="n">
        <v>7974.97317761328</v>
      </c>
      <c r="I27" s="176" t="n">
        <v>11757.1537845201</v>
      </c>
      <c r="J27" s="176" t="n">
        <v>0</v>
      </c>
      <c r="K27" s="176" t="n">
        <v>11757.153784520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1800.70032576403</v>
      </c>
      <c r="G28" s="176" t="n">
        <v>-4329.35832557417</v>
      </c>
      <c r="H28" s="176" t="n">
        <v>39947.2729424277</v>
      </c>
      <c r="I28" s="176" t="n">
        <v>37418.6149426176</v>
      </c>
      <c r="J28" s="176" t="n">
        <v>0</v>
      </c>
      <c r="K28" s="176" t="n">
        <v>37418.614942617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1384.90057089338</v>
      </c>
      <c r="D29" s="176" t="n">
        <v>0</v>
      </c>
      <c r="E29" s="176" t="n">
        <v>11.7219903229717</v>
      </c>
      <c r="F29" s="176" t="n">
        <v>6312.82307550308</v>
      </c>
      <c r="G29" s="176" t="n">
        <v>-891.21673890163</v>
      </c>
      <c r="H29" s="176" t="n">
        <v>6849.60016609473</v>
      </c>
      <c r="I29" s="176" t="n">
        <v>13667.8290639125</v>
      </c>
      <c r="J29" s="176" t="n">
        <v>0</v>
      </c>
      <c r="K29" s="176" t="n">
        <v>13667.829063912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1332.39891547047</v>
      </c>
      <c r="D30" s="168" t="n">
        <v>0</v>
      </c>
      <c r="E30" s="168" t="n">
        <v>8.60098244315734</v>
      </c>
      <c r="F30" s="168" t="n">
        <v>9657.32790502817</v>
      </c>
      <c r="G30" s="168" t="n">
        <v>-286.631763552713</v>
      </c>
      <c r="H30" s="168" t="n">
        <v>18282.9858881861</v>
      </c>
      <c r="I30" s="168" t="n">
        <v>28994.6819275752</v>
      </c>
      <c r="J30" s="176" t="n">
        <v>0</v>
      </c>
      <c r="K30" s="168" t="n">
        <v>28994.681927575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73.7622271923632</v>
      </c>
      <c r="D31" s="168" t="n">
        <v>0</v>
      </c>
      <c r="E31" s="168" t="n">
        <v>0</v>
      </c>
      <c r="F31" s="168" t="n">
        <v>428.537754423495</v>
      </c>
      <c r="G31" s="168" t="n">
        <v>-21.3958103042642</v>
      </c>
      <c r="H31" s="168" t="n">
        <v>479.221488341569</v>
      </c>
      <c r="I31" s="168" t="n">
        <v>960.125659653163</v>
      </c>
      <c r="J31" s="176" t="n">
        <v>0</v>
      </c>
      <c r="K31" s="168" t="n">
        <v>960.12565965316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150.928528429836</v>
      </c>
      <c r="D32" s="168" t="n">
        <v>0</v>
      </c>
      <c r="E32" s="168" t="n">
        <v>5.83720613732305</v>
      </c>
      <c r="F32" s="168" t="n">
        <v>2145.57553197835</v>
      </c>
      <c r="G32" s="168" t="n">
        <v>-239.156462540604</v>
      </c>
      <c r="H32" s="168" t="n">
        <v>4901.50855690819</v>
      </c>
      <c r="I32" s="168" t="n">
        <v>6964.69336091309</v>
      </c>
      <c r="J32" s="176" t="n">
        <v>0</v>
      </c>
      <c r="K32" s="168" t="n">
        <v>6964.6933609130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411.045169910217</v>
      </c>
      <c r="D33" s="168" t="n">
        <v>0</v>
      </c>
      <c r="E33" s="168" t="n">
        <v>5.52841321518102</v>
      </c>
      <c r="F33" s="168" t="n">
        <v>1921.60254434049</v>
      </c>
      <c r="G33" s="168" t="n">
        <v>-192.440107372367</v>
      </c>
      <c r="H33" s="168" t="n">
        <v>2785.51070548658</v>
      </c>
      <c r="I33" s="168" t="n">
        <v>4931.24672558011</v>
      </c>
      <c r="J33" s="176" t="n">
        <v>0</v>
      </c>
      <c r="K33" s="168" t="n">
        <v>4931.2467255801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457.980683661529</v>
      </c>
      <c r="D34" s="168" t="n">
        <v>0</v>
      </c>
      <c r="E34" s="168" t="n">
        <v>228.645074000516</v>
      </c>
      <c r="F34" s="168" t="n">
        <v>1421.09852921705</v>
      </c>
      <c r="G34" s="168" t="n">
        <v>-251.338943717037</v>
      </c>
      <c r="H34" s="168" t="n">
        <v>2592.94289109088</v>
      </c>
      <c r="I34" s="168" t="n">
        <v>4449.32823425294</v>
      </c>
      <c r="J34" s="176" t="n">
        <v>0</v>
      </c>
      <c r="K34" s="168" t="n">
        <v>4449.3282342529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10038.8512764861</v>
      </c>
      <c r="D35" s="168" t="n">
        <v>0</v>
      </c>
      <c r="E35" s="168" t="n">
        <v>0</v>
      </c>
      <c r="F35" s="168" t="n">
        <v>3792.69811780771</v>
      </c>
      <c r="G35" s="168" t="n">
        <v>2079.62723530529</v>
      </c>
      <c r="H35" s="168" t="n">
        <v>23582.8950633403</v>
      </c>
      <c r="I35" s="168" t="n">
        <v>39494.0716929393</v>
      </c>
      <c r="J35" s="176" t="n">
        <v>0</v>
      </c>
      <c r="K35" s="168" t="n">
        <v>39494.071692939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60.243870614266</v>
      </c>
      <c r="D36" s="168" t="n">
        <v>0</v>
      </c>
      <c r="E36" s="168" t="n">
        <v>159.678622477427</v>
      </c>
      <c r="F36" s="168" t="n">
        <v>1295.95142988311</v>
      </c>
      <c r="G36" s="168" t="n">
        <v>947.476973165127</v>
      </c>
      <c r="H36" s="168" t="n">
        <v>2732.27009562426</v>
      </c>
      <c r="I36" s="168" t="n">
        <v>5295.62099176418</v>
      </c>
      <c r="J36" s="176" t="n">
        <v>0</v>
      </c>
      <c r="K36" s="168" t="n">
        <v>5295.6209917641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3932.7389948131</v>
      </c>
      <c r="D37" s="168" t="n">
        <v>0</v>
      </c>
      <c r="E37" s="168" t="n">
        <v>30.8392869763869</v>
      </c>
      <c r="F37" s="168" t="n">
        <v>1535.36426228913</v>
      </c>
      <c r="G37" s="168" t="n">
        <v>-219.826508037139</v>
      </c>
      <c r="H37" s="168" t="n">
        <v>1704.63032437616</v>
      </c>
      <c r="I37" s="168" t="n">
        <v>6983.74636041764</v>
      </c>
      <c r="J37" s="176" t="n">
        <v>0</v>
      </c>
      <c r="K37" s="168" t="n">
        <v>6983.74636041764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321173655323966</v>
      </c>
      <c r="H38" s="168" t="n">
        <v>0</v>
      </c>
      <c r="I38" s="168" t="n">
        <v>0.00321173655323966</v>
      </c>
      <c r="J38" s="176" t="n">
        <v>0</v>
      </c>
      <c r="K38" s="168" t="n">
        <v>0.0032117365532396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52193.442920414</v>
      </c>
      <c r="D39" s="176" t="n">
        <v>0</v>
      </c>
      <c r="E39" s="176" t="n">
        <v>1646.6343434532</v>
      </c>
      <c r="F39" s="176" t="n">
        <v>0</v>
      </c>
      <c r="G39" s="176" t="n">
        <v>202.070779021797</v>
      </c>
      <c r="H39" s="176" t="n">
        <v>5178.16403399337</v>
      </c>
      <c r="I39" s="176" t="n">
        <v>159220.312076882</v>
      </c>
      <c r="J39" s="176" t="n">
        <v>1352.40510876361</v>
      </c>
      <c r="K39" s="176" t="n">
        <v>157867.906968119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789.7389322887</v>
      </c>
      <c r="D40" s="176" t="n">
        <v>0</v>
      </c>
      <c r="E40" s="176" t="n">
        <v>17.5980144960967</v>
      </c>
      <c r="F40" s="176" t="n">
        <v>0</v>
      </c>
      <c r="G40" s="176" t="n">
        <v>0.000155746003344172</v>
      </c>
      <c r="H40" s="176" t="n">
        <v>0</v>
      </c>
      <c r="I40" s="176" t="n">
        <v>2807.3371025308</v>
      </c>
      <c r="J40" s="176" t="n">
        <v>0</v>
      </c>
      <c r="K40" s="176" t="n">
        <v>2807.337102530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866.635867317599</v>
      </c>
      <c r="D41" s="176" t="n">
        <v>0</v>
      </c>
      <c r="E41" s="176" t="n">
        <v>197.337430702856</v>
      </c>
      <c r="F41" s="176" t="n">
        <v>61605.7430357276</v>
      </c>
      <c r="G41" s="176" t="n">
        <v>-0.0429835644267243</v>
      </c>
      <c r="H41" s="176" t="n">
        <v>39.9166559941482</v>
      </c>
      <c r="I41" s="176" t="n">
        <v>62709.5900061778</v>
      </c>
      <c r="J41" s="176" t="n">
        <v>0</v>
      </c>
      <c r="K41" s="176" t="n">
        <v>62709.5900061778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7895.68768464175</v>
      </c>
      <c r="D42" s="176" t="n">
        <v>0</v>
      </c>
      <c r="E42" s="176" t="n">
        <v>0</v>
      </c>
      <c r="F42" s="176" t="n">
        <v>1007.57916782378</v>
      </c>
      <c r="G42" s="176" t="n">
        <v>0.0132697408507055</v>
      </c>
      <c r="H42" s="176" t="n">
        <v>271.550781038148</v>
      </c>
      <c r="I42" s="176" t="n">
        <v>9174.83090324453</v>
      </c>
      <c r="J42" s="176" t="n">
        <v>0</v>
      </c>
      <c r="K42" s="176" t="n">
        <v>9174.8309032445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7093.17115455114</v>
      </c>
      <c r="D43" s="168" t="n">
        <v>0</v>
      </c>
      <c r="E43" s="168" t="n">
        <v>582.910458014795</v>
      </c>
      <c r="F43" s="168" t="n">
        <v>1534.87789947834</v>
      </c>
      <c r="G43" s="168" t="n">
        <v>0.0324168962249107</v>
      </c>
      <c r="H43" s="168" t="n">
        <v>5370.05491088829</v>
      </c>
      <c r="I43" s="168" t="n">
        <v>14581.0468398288</v>
      </c>
      <c r="J43" s="176" t="n">
        <v>0</v>
      </c>
      <c r="K43" s="168" t="n">
        <v>14581.0468398288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9282.7009331324</v>
      </c>
      <c r="D44" s="168" t="n">
        <v>0</v>
      </c>
      <c r="E44" s="168" t="n">
        <v>2225.67025147813</v>
      </c>
      <c r="F44" s="168" t="n">
        <v>325.676304767887</v>
      </c>
      <c r="G44" s="168" t="n">
        <v>0.00532108403016736</v>
      </c>
      <c r="H44" s="168" t="n">
        <v>25.9366900563518</v>
      </c>
      <c r="I44" s="168" t="n">
        <v>31859.9895005188</v>
      </c>
      <c r="J44" s="176" t="n">
        <v>0</v>
      </c>
      <c r="K44" s="168" t="n">
        <v>31859.9895005188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17459.9509599525</v>
      </c>
      <c r="D45" s="168" t="n">
        <v>0</v>
      </c>
      <c r="E45" s="168" t="n">
        <v>131.397589646279</v>
      </c>
      <c r="F45" s="168" t="n">
        <v>0</v>
      </c>
      <c r="G45" s="168" t="n">
        <v>-0.00227439408682342</v>
      </c>
      <c r="H45" s="168" t="n">
        <v>919.660734712253</v>
      </c>
      <c r="I45" s="168" t="n">
        <v>18511.007009917</v>
      </c>
      <c r="J45" s="176" t="n">
        <v>0</v>
      </c>
      <c r="K45" s="168" t="n">
        <v>18511.00700991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6431.0691298918</v>
      </c>
      <c r="D46" s="176" t="n">
        <v>0</v>
      </c>
      <c r="E46" s="176" t="n">
        <v>139.21517151893</v>
      </c>
      <c r="F46" s="176" t="n">
        <v>1756.35135650233</v>
      </c>
      <c r="G46" s="176" t="n">
        <v>0.0344918881276321</v>
      </c>
      <c r="H46" s="176" t="n">
        <v>6193.80807436795</v>
      </c>
      <c r="I46" s="176" t="n">
        <v>24520.4782241691</v>
      </c>
      <c r="J46" s="176" t="n">
        <v>0</v>
      </c>
      <c r="K46" s="176" t="n">
        <v>24520.478224169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79.2451916841867</v>
      </c>
      <c r="D47" s="168" t="n">
        <v>0</v>
      </c>
      <c r="E47" s="168" t="n">
        <v>0</v>
      </c>
      <c r="F47" s="168" t="n">
        <v>0</v>
      </c>
      <c r="G47" s="168" t="n">
        <v>0.00314426043170511</v>
      </c>
      <c r="H47" s="168" t="n">
        <v>1279.81589470417</v>
      </c>
      <c r="I47" s="168" t="n">
        <v>1359.06423064878</v>
      </c>
      <c r="J47" s="176" t="n">
        <v>0</v>
      </c>
      <c r="K47" s="168" t="n">
        <v>1359.0642306487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7833.70472546174</v>
      </c>
      <c r="D48" s="168" t="n">
        <v>0</v>
      </c>
      <c r="E48" s="168" t="n">
        <v>29.7150308580971</v>
      </c>
      <c r="F48" s="168" t="n">
        <v>0</v>
      </c>
      <c r="G48" s="168" t="n">
        <v>-0.00769289498645397</v>
      </c>
      <c r="H48" s="168" t="n">
        <v>3902.76056747143</v>
      </c>
      <c r="I48" s="168" t="n">
        <v>11766.1726308963</v>
      </c>
      <c r="J48" s="176" t="n">
        <v>0</v>
      </c>
      <c r="K48" s="168" t="n">
        <v>11766.172630896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495.45127075638</v>
      </c>
      <c r="D49" s="168" t="n">
        <v>0</v>
      </c>
      <c r="E49" s="168" t="n">
        <v>930.81336006933</v>
      </c>
      <c r="F49" s="168" t="n">
        <v>0</v>
      </c>
      <c r="G49" s="168" t="n">
        <v>0.169950866107069</v>
      </c>
      <c r="H49" s="168" t="n">
        <v>1373.84867259562</v>
      </c>
      <c r="I49" s="168" t="n">
        <v>4800.28325428744</v>
      </c>
      <c r="J49" s="176" t="n">
        <v>0</v>
      </c>
      <c r="K49" s="168" t="n">
        <v>4800.2832542874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383.95526901563</v>
      </c>
      <c r="D50" s="168" t="n">
        <v>0</v>
      </c>
      <c r="E50" s="168" t="n">
        <v>23.1756969464381</v>
      </c>
      <c r="F50" s="168" t="n">
        <v>0</v>
      </c>
      <c r="G50" s="168" t="n">
        <v>-0.0105210860787722</v>
      </c>
      <c r="H50" s="168" t="n">
        <v>216.212443552611</v>
      </c>
      <c r="I50" s="168" t="n">
        <v>2623.3328884286</v>
      </c>
      <c r="J50" s="176" t="n">
        <v>0</v>
      </c>
      <c r="K50" s="168" t="n">
        <v>2623.332888428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056.94743788396</v>
      </c>
      <c r="D51" s="168" t="n">
        <v>0</v>
      </c>
      <c r="E51" s="168" t="n">
        <v>0</v>
      </c>
      <c r="F51" s="168" t="n">
        <v>0</v>
      </c>
      <c r="G51" s="168" t="n">
        <v>-1.33597350224815</v>
      </c>
      <c r="H51" s="168" t="n">
        <v>37.375761724877</v>
      </c>
      <c r="I51" s="168" t="n">
        <v>2092.98722610658</v>
      </c>
      <c r="J51" s="176" t="n">
        <v>0</v>
      </c>
      <c r="K51" s="168" t="n">
        <v>2092.9872261065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345.30430603738</v>
      </c>
      <c r="D52" s="168" t="n">
        <v>0</v>
      </c>
      <c r="E52" s="168" t="n">
        <v>34.8342237294715</v>
      </c>
      <c r="F52" s="168" t="n">
        <v>0</v>
      </c>
      <c r="G52" s="168" t="n">
        <v>-0.0203925835349465</v>
      </c>
      <c r="H52" s="168" t="n">
        <v>253.351466560123</v>
      </c>
      <c r="I52" s="168" t="n">
        <v>3633.46960374344</v>
      </c>
      <c r="J52" s="176" t="n">
        <v>0</v>
      </c>
      <c r="K52" s="168" t="n">
        <v>3633.4696037434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17.7936734599447</v>
      </c>
      <c r="D53" s="168" t="n">
        <v>0</v>
      </c>
      <c r="E53" s="168" t="n">
        <v>0</v>
      </c>
      <c r="F53" s="168" t="n">
        <v>0</v>
      </c>
      <c r="G53" s="168" t="n">
        <v>-0.0405599223368127</v>
      </c>
      <c r="H53" s="168" t="n">
        <v>38.9175676419942</v>
      </c>
      <c r="I53" s="168" t="n">
        <v>56.6706811796022</v>
      </c>
      <c r="J53" s="176" t="n">
        <v>0</v>
      </c>
      <c r="K53" s="168" t="n">
        <v>56.670681179602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2147.3122125972</v>
      </c>
      <c r="D54" s="168" t="n">
        <v>0</v>
      </c>
      <c r="E54" s="168" t="n">
        <v>217.011251038716</v>
      </c>
      <c r="F54" s="168" t="n">
        <v>289.526132241186</v>
      </c>
      <c r="G54" s="168" t="n">
        <v>-0.0145688303877931</v>
      </c>
      <c r="H54" s="168" t="n">
        <v>40.7109842272754</v>
      </c>
      <c r="I54" s="168" t="n">
        <v>12694.546011274</v>
      </c>
      <c r="J54" s="176" t="n">
        <v>0</v>
      </c>
      <c r="K54" s="168" t="n">
        <v>12694.546011274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64.264365113781</v>
      </c>
      <c r="D55" s="168" t="n">
        <v>0</v>
      </c>
      <c r="E55" s="168" t="n">
        <v>6.87681174066728</v>
      </c>
      <c r="F55" s="168" t="n">
        <v>0</v>
      </c>
      <c r="G55" s="168" t="n">
        <v>0.00202500403983745</v>
      </c>
      <c r="H55" s="168" t="n">
        <v>25.8668407224697</v>
      </c>
      <c r="I55" s="168" t="n">
        <v>197.010042580958</v>
      </c>
      <c r="J55" s="176" t="n">
        <v>0</v>
      </c>
      <c r="K55" s="168" t="n">
        <v>197.010042580958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0.440796402189498</v>
      </c>
      <c r="D56" s="168" t="n">
        <v>0</v>
      </c>
      <c r="E56" s="168" t="n">
        <v>0</v>
      </c>
      <c r="F56" s="168" t="n">
        <v>1107.92661618766</v>
      </c>
      <c r="G56" s="168" t="n">
        <v>-0.0036308672081246</v>
      </c>
      <c r="H56" s="168" t="n">
        <v>156.896760153505</v>
      </c>
      <c r="I56" s="168" t="n">
        <v>1265.26054187615</v>
      </c>
      <c r="J56" s="176" t="n">
        <v>0</v>
      </c>
      <c r="K56" s="168" t="n">
        <v>1265.26054187615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521.437230558428</v>
      </c>
      <c r="E57" s="168" t="n">
        <v>1355.87772569244</v>
      </c>
      <c r="F57" s="168" t="n">
        <v>0</v>
      </c>
      <c r="G57" s="168" t="n">
        <v>0.000206374739139286</v>
      </c>
      <c r="H57" s="168" t="n">
        <v>587.455073083329</v>
      </c>
      <c r="I57" s="168" t="n">
        <v>2464.77023570894</v>
      </c>
      <c r="J57" s="176" t="n">
        <v>0</v>
      </c>
      <c r="K57" s="168" t="n">
        <v>2464.7702357089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566.386992521018</v>
      </c>
      <c r="D58" s="168" t="n">
        <v>0</v>
      </c>
      <c r="E58" s="168" t="n">
        <v>46.3199240039273</v>
      </c>
      <c r="F58" s="168" t="n">
        <v>1272.60961343563</v>
      </c>
      <c r="G58" s="168" t="n">
        <v>-0.0460389613769204</v>
      </c>
      <c r="H58" s="168" t="n">
        <v>614.413307836364</v>
      </c>
      <c r="I58" s="168" t="n">
        <v>2499.68379883556</v>
      </c>
      <c r="J58" s="176" t="n">
        <v>0</v>
      </c>
      <c r="K58" s="168" t="n">
        <v>2499.68379883556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746.29167242451</v>
      </c>
      <c r="D59" s="168" t="n">
        <v>0</v>
      </c>
      <c r="E59" s="168" t="n">
        <v>27469.5525106964</v>
      </c>
      <c r="F59" s="168" t="n">
        <v>326.051231829249</v>
      </c>
      <c r="G59" s="168" t="n">
        <v>-0.00492343862274176</v>
      </c>
      <c r="H59" s="168" t="n">
        <v>83.478440113055</v>
      </c>
      <c r="I59" s="168" t="n">
        <v>28625.3689316246</v>
      </c>
      <c r="J59" s="176" t="n">
        <v>0</v>
      </c>
      <c r="K59" s="168" t="n">
        <v>28625.3689316246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557.9667496473</v>
      </c>
      <c r="D60" s="168" t="n">
        <v>1301.72700659299</v>
      </c>
      <c r="E60" s="168" t="n">
        <v>11347.1161269799</v>
      </c>
      <c r="F60" s="168" t="n">
        <v>0</v>
      </c>
      <c r="G60" s="168" t="n">
        <v>-0.000902970863384739</v>
      </c>
      <c r="H60" s="168" t="n">
        <v>0</v>
      </c>
      <c r="I60" s="168" t="n">
        <v>14206.8089802493</v>
      </c>
      <c r="J60" s="176" t="n">
        <v>0</v>
      </c>
      <c r="K60" s="168" t="n">
        <v>14206.8089802493</v>
      </c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6648.49213136128</v>
      </c>
      <c r="D61" s="168" t="n">
        <v>1968.79107590557</v>
      </c>
      <c r="E61" s="168" t="n">
        <v>24653.7337440223</v>
      </c>
      <c r="F61" s="168" t="n">
        <v>0</v>
      </c>
      <c r="G61" s="168" t="n">
        <v>0.000646576433989668</v>
      </c>
      <c r="H61" s="168" t="n">
        <v>0</v>
      </c>
      <c r="I61" s="168" t="n">
        <v>33271.0175978656</v>
      </c>
      <c r="J61" s="176" t="n">
        <v>0</v>
      </c>
      <c r="K61" s="168" t="n">
        <v>33271.0175978656</v>
      </c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8953.17972051526</v>
      </c>
      <c r="D62" s="168" t="n">
        <v>0</v>
      </c>
      <c r="E62" s="168" t="n">
        <v>260.279063506371</v>
      </c>
      <c r="F62" s="168" t="n">
        <v>0</v>
      </c>
      <c r="G62" s="168" t="n">
        <v>-0.0151880735533071</v>
      </c>
      <c r="H62" s="168" t="n">
        <v>1165.36633995824</v>
      </c>
      <c r="I62" s="168" t="n">
        <v>10378.8099359063</v>
      </c>
      <c r="J62" s="176" t="n">
        <v>0</v>
      </c>
      <c r="K62" s="168" t="n">
        <v>10378.8099359063</v>
      </c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62.616215635485</v>
      </c>
      <c r="D63" s="168" t="n">
        <v>1425.77290569106</v>
      </c>
      <c r="E63" s="168" t="n">
        <v>89.9790162373951</v>
      </c>
      <c r="F63" s="168" t="n">
        <v>0</v>
      </c>
      <c r="G63" s="168" t="n">
        <v>-0.00235899055495992</v>
      </c>
      <c r="H63" s="168" t="n">
        <v>0</v>
      </c>
      <c r="I63" s="168" t="n">
        <v>1778.36577857339</v>
      </c>
      <c r="J63" s="176" t="n">
        <v>0</v>
      </c>
      <c r="K63" s="168" t="n">
        <v>1778.36577857339</v>
      </c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032.06185004653</v>
      </c>
      <c r="D64" s="168" t="n">
        <v>178.482553469312</v>
      </c>
      <c r="E64" s="168" t="n">
        <v>1138.44612025936</v>
      </c>
      <c r="F64" s="168" t="n">
        <v>257.304818362601</v>
      </c>
      <c r="G64" s="168" t="n">
        <v>-0.00867868374335666</v>
      </c>
      <c r="H64" s="168" t="n">
        <v>44.2935015908085</v>
      </c>
      <c r="I64" s="168" t="n">
        <v>3650.58016504486</v>
      </c>
      <c r="J64" s="176" t="n">
        <v>0</v>
      </c>
      <c r="K64" s="168" t="n">
        <v>3650.58016504486</v>
      </c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756.05525365133</v>
      </c>
      <c r="D65" s="168" t="n">
        <v>0</v>
      </c>
      <c r="E65" s="168" t="n">
        <v>6.87923149853001</v>
      </c>
      <c r="F65" s="168" t="n">
        <v>0</v>
      </c>
      <c r="G65" s="168" t="n">
        <v>-0.00262233506494433</v>
      </c>
      <c r="H65" s="168" t="n">
        <v>4.08793272681247</v>
      </c>
      <c r="I65" s="168" t="n">
        <v>2767.01979554161</v>
      </c>
      <c r="J65" s="176" t="n">
        <v>0</v>
      </c>
      <c r="K65" s="168" t="n">
        <v>2767.01979554161</v>
      </c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645925.799985903</v>
      </c>
      <c r="D69" s="129" t="n">
        <v>5396.21077221736</v>
      </c>
      <c r="E69" s="129" t="n">
        <v>81711.8987303745</v>
      </c>
      <c r="F69" s="129" t="n">
        <v>107769.413519335</v>
      </c>
      <c r="G69" s="129" t="n">
        <v>-5341.34020762686</v>
      </c>
      <c r="H69" s="129" t="n">
        <v>229995.385475651</v>
      </c>
      <c r="I69" s="129" t="n">
        <v>1065457.36827585</v>
      </c>
      <c r="J69" s="129" t="n">
        <v>240693.526294842</v>
      </c>
      <c r="K69" s="129" t="n">
        <v>824763.841981011</v>
      </c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W71" s="127"/>
      <c r="X71" s="127"/>
      <c r="Y71" s="127"/>
    </row>
    <row r="72" customFormat="false" ht="16.5" hidden="false" customHeight="true" outlineLevel="0" collapsed="false">
      <c r="A72" s="157"/>
      <c r="B72" s="179"/>
      <c r="C72" s="168"/>
      <c r="D72" s="168"/>
      <c r="E72" s="168"/>
      <c r="F72" s="168"/>
      <c r="G72" s="168"/>
      <c r="H72" s="168"/>
      <c r="I72" s="168"/>
      <c r="J72" s="168"/>
      <c r="K72" s="168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69"/>
      <c r="G73" s="169"/>
      <c r="H73" s="169"/>
      <c r="I73" s="127"/>
      <c r="J73" s="127"/>
      <c r="K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27"/>
      <c r="G74" s="127"/>
      <c r="H74" s="127"/>
      <c r="I74" s="127"/>
      <c r="J74" s="127"/>
      <c r="K74" s="127"/>
      <c r="W74" s="127"/>
      <c r="X74" s="127"/>
      <c r="Y74" s="127"/>
    </row>
    <row r="75" customFormat="false" ht="16.5" hidden="false" customHeight="true" outlineLevel="0" collapsed="false">
      <c r="A75" s="157"/>
      <c r="C75" s="169"/>
      <c r="D75" s="169"/>
      <c r="E75" s="169"/>
      <c r="F75" s="169"/>
      <c r="G75" s="169"/>
      <c r="H75" s="169"/>
      <c r="I75" s="127"/>
      <c r="J75" s="127"/>
      <c r="K75" s="169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69"/>
      <c r="W81" s="127"/>
      <c r="X81" s="127"/>
      <c r="Y81" s="127"/>
    </row>
    <row r="82" customFormat="false" ht="16.5" hidden="false" customHeight="true" outlineLevel="0" collapsed="false">
      <c r="A82" s="157"/>
      <c r="F82" s="173"/>
      <c r="G82" s="173"/>
      <c r="H82" s="173"/>
      <c r="K82" s="173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827083333333333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3659.5293123258</v>
      </c>
      <c r="D9" s="168" t="n">
        <v>0</v>
      </c>
      <c r="E9" s="168" t="n">
        <v>25.8315728905053</v>
      </c>
      <c r="F9" s="168" t="n">
        <v>5241.58933432678</v>
      </c>
      <c r="G9" s="168" t="n">
        <v>1975.64114593826</v>
      </c>
      <c r="H9" s="168" t="n">
        <v>7191.0062584197</v>
      </c>
      <c r="I9" s="168" t="n">
        <v>28093.5976239011</v>
      </c>
      <c r="J9" s="168" t="n">
        <v>0</v>
      </c>
      <c r="K9" s="168" t="n">
        <v>28093.5976239011</v>
      </c>
      <c r="L9" s="0"/>
      <c r="M9" s="0"/>
      <c r="N9" s="0"/>
      <c r="O9" s="0"/>
      <c r="P9" s="0"/>
      <c r="Q9" s="0"/>
      <c r="R9" s="0"/>
      <c r="S9" s="0"/>
      <c r="T9" s="0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322.02536222801</v>
      </c>
      <c r="D10" s="168" t="n">
        <v>0</v>
      </c>
      <c r="E10" s="168" t="n">
        <v>0</v>
      </c>
      <c r="F10" s="168" t="n">
        <v>0</v>
      </c>
      <c r="G10" s="168" t="n">
        <v>58.779677587729</v>
      </c>
      <c r="H10" s="168" t="n">
        <v>115.058532047744</v>
      </c>
      <c r="I10" s="168" t="n">
        <v>1495.86357186348</v>
      </c>
      <c r="J10" s="168" t="n">
        <v>1001.62001008299</v>
      </c>
      <c r="K10" s="168" t="n">
        <v>494.243561780489</v>
      </c>
      <c r="L10" s="0"/>
      <c r="M10" s="0"/>
      <c r="N10" s="0"/>
      <c r="O10" s="0"/>
      <c r="P10" s="0"/>
      <c r="Q10" s="0"/>
      <c r="R10" s="0"/>
      <c r="S10" s="0"/>
      <c r="T10" s="0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1.10759185820934</v>
      </c>
      <c r="H11" s="168" t="n">
        <v>127.816351799186</v>
      </c>
      <c r="I11" s="168" t="n">
        <v>128.923943657395</v>
      </c>
      <c r="J11" s="168" t="n">
        <v>0</v>
      </c>
      <c r="K11" s="168" t="n">
        <v>128.923943657395</v>
      </c>
      <c r="L11" s="0"/>
      <c r="M11" s="0"/>
      <c r="N11" s="0"/>
      <c r="O11" s="0"/>
      <c r="P11" s="0"/>
      <c r="Q11" s="0"/>
      <c r="R11" s="0"/>
      <c r="S11" s="0"/>
      <c r="T11" s="0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7192.20095017412</v>
      </c>
      <c r="D12" s="168" t="n">
        <v>0</v>
      </c>
      <c r="E12" s="168" t="n">
        <v>0</v>
      </c>
      <c r="F12" s="168" t="n">
        <v>0</v>
      </c>
      <c r="G12" s="168" t="n">
        <v>672.757106757719</v>
      </c>
      <c r="H12" s="168" t="n">
        <v>702.77624253498</v>
      </c>
      <c r="I12" s="168" t="n">
        <v>8567.73429946682</v>
      </c>
      <c r="J12" s="168" t="n">
        <v>5863.78909758202</v>
      </c>
      <c r="K12" s="168" t="n">
        <v>2703.94520188479</v>
      </c>
      <c r="L12" s="0"/>
      <c r="M12" s="0"/>
      <c r="N12" s="0"/>
      <c r="O12" s="0"/>
      <c r="P12" s="0"/>
      <c r="Q12" s="0"/>
      <c r="R12" s="0"/>
      <c r="S12" s="0"/>
      <c r="T12" s="0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5910.6075240323</v>
      </c>
      <c r="D13" s="168" t="n">
        <v>0</v>
      </c>
      <c r="E13" s="168" t="n">
        <v>0</v>
      </c>
      <c r="F13" s="168" t="n">
        <v>93.7335521205695</v>
      </c>
      <c r="G13" s="168" t="n">
        <v>-67.0201496847426</v>
      </c>
      <c r="H13" s="168" t="n">
        <v>14.9499933548434</v>
      </c>
      <c r="I13" s="168" t="n">
        <v>55952.270919823</v>
      </c>
      <c r="J13" s="168" t="n">
        <v>55081.999515643</v>
      </c>
      <c r="K13" s="168" t="n">
        <v>870.27140418002</v>
      </c>
      <c r="L13" s="0"/>
      <c r="M13" s="0"/>
      <c r="N13" s="0"/>
      <c r="O13" s="0"/>
      <c r="P13" s="0"/>
      <c r="Q13" s="0"/>
      <c r="R13" s="0"/>
      <c r="S13" s="0"/>
      <c r="T13" s="0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85.9218032330498</v>
      </c>
      <c r="D15" s="168" t="n">
        <v>0</v>
      </c>
      <c r="E15" s="168" t="n">
        <v>0</v>
      </c>
      <c r="F15" s="168" t="n">
        <v>0</v>
      </c>
      <c r="G15" s="168" t="n">
        <v>305.212690169165</v>
      </c>
      <c r="H15" s="168" t="n">
        <v>1064.52314187532</v>
      </c>
      <c r="I15" s="168" t="n">
        <v>1455.65763527753</v>
      </c>
      <c r="J15" s="168" t="n">
        <v>0</v>
      </c>
      <c r="K15" s="168" t="n">
        <v>1455.65763527753</v>
      </c>
      <c r="L15" s="0"/>
      <c r="M15" s="0"/>
      <c r="N15" s="0"/>
      <c r="O15" s="0"/>
      <c r="P15" s="0"/>
      <c r="Q15" s="0"/>
      <c r="R15" s="0"/>
      <c r="S15" s="0"/>
      <c r="T15" s="0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49887.6048570512</v>
      </c>
      <c r="D16" s="176" t="n">
        <v>0</v>
      </c>
      <c r="E16" s="176" t="n">
        <v>132.211716182683</v>
      </c>
      <c r="F16" s="176" t="n">
        <v>0</v>
      </c>
      <c r="G16" s="176" t="n">
        <v>1509.25145147048</v>
      </c>
      <c r="H16" s="176" t="n">
        <v>12065.2841637539</v>
      </c>
      <c r="I16" s="176" t="n">
        <v>63594.3521884583</v>
      </c>
      <c r="J16" s="176" t="n">
        <v>0</v>
      </c>
      <c r="K16" s="176" t="n">
        <v>63594.3521884583</v>
      </c>
      <c r="L16" s="0"/>
      <c r="M16" s="0"/>
      <c r="N16" s="0"/>
      <c r="O16" s="0"/>
      <c r="P16" s="0"/>
      <c r="Q16" s="0"/>
      <c r="R16" s="0"/>
      <c r="S16" s="0"/>
      <c r="T16" s="0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572.065632831388</v>
      </c>
      <c r="D17" s="176" t="n">
        <v>0</v>
      </c>
      <c r="E17" s="176" t="n">
        <v>0</v>
      </c>
      <c r="F17" s="176" t="n">
        <v>0</v>
      </c>
      <c r="G17" s="176" t="n">
        <v>-251.864119681175</v>
      </c>
      <c r="H17" s="176" t="n">
        <v>191.860147485344</v>
      </c>
      <c r="I17" s="176" t="n">
        <v>512.061660635557</v>
      </c>
      <c r="J17" s="176" t="n">
        <v>0</v>
      </c>
      <c r="K17" s="176" t="n">
        <v>512.061660635557</v>
      </c>
      <c r="L17" s="0"/>
      <c r="M17" s="0"/>
      <c r="N17" s="0"/>
      <c r="O17" s="0"/>
      <c r="P17" s="0"/>
      <c r="Q17" s="0"/>
      <c r="R17" s="0"/>
      <c r="S17" s="0"/>
      <c r="T17" s="0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1474.55822887685</v>
      </c>
      <c r="D18" s="168" t="n">
        <v>0</v>
      </c>
      <c r="E18" s="168" t="n">
        <v>33.1393065438566</v>
      </c>
      <c r="F18" s="168" t="n">
        <v>70.2461537230641</v>
      </c>
      <c r="G18" s="168" t="n">
        <v>-61.478521067849</v>
      </c>
      <c r="H18" s="168" t="n">
        <v>3564.05499701336</v>
      </c>
      <c r="I18" s="168" t="n">
        <v>5080.52016508928</v>
      </c>
      <c r="J18" s="168" t="n">
        <v>0</v>
      </c>
      <c r="K18" s="168" t="n">
        <v>5080.52016508928</v>
      </c>
      <c r="L18" s="0"/>
      <c r="M18" s="0"/>
      <c r="N18" s="0"/>
      <c r="O18" s="0"/>
      <c r="P18" s="0"/>
      <c r="Q18" s="0"/>
      <c r="R18" s="0"/>
      <c r="S18" s="0"/>
      <c r="T18" s="0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1877.11100712159</v>
      </c>
      <c r="D19" s="168" t="n">
        <v>0</v>
      </c>
      <c r="E19" s="168" t="n">
        <v>15.6734268478488</v>
      </c>
      <c r="F19" s="168" t="n">
        <v>1.47300194706098</v>
      </c>
      <c r="G19" s="168" t="n">
        <v>20.0359530780465</v>
      </c>
      <c r="H19" s="168" t="n">
        <v>509.155270877809</v>
      </c>
      <c r="I19" s="168" t="n">
        <v>2423.44865987235</v>
      </c>
      <c r="J19" s="168" t="n">
        <v>0</v>
      </c>
      <c r="K19" s="168" t="n">
        <v>2423.44865987235</v>
      </c>
      <c r="L19" s="0"/>
      <c r="M19" s="0"/>
      <c r="N19" s="0"/>
      <c r="O19" s="0"/>
      <c r="P19" s="0"/>
      <c r="Q19" s="0"/>
      <c r="R19" s="0"/>
      <c r="S19" s="0"/>
      <c r="T19" s="0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335.633618856789</v>
      </c>
      <c r="D20" s="168" t="n">
        <v>0</v>
      </c>
      <c r="E20" s="168" t="n">
        <v>2.43386221015948</v>
      </c>
      <c r="F20" s="168" t="n">
        <v>0</v>
      </c>
      <c r="G20" s="168" t="n">
        <v>39.9377982736564</v>
      </c>
      <c r="H20" s="168" t="n">
        <v>292.298519033798</v>
      </c>
      <c r="I20" s="168" t="n">
        <v>670.303798374403</v>
      </c>
      <c r="J20" s="168" t="n">
        <v>0</v>
      </c>
      <c r="K20" s="168" t="n">
        <v>670.303798374403</v>
      </c>
      <c r="L20" s="0"/>
      <c r="M20" s="0"/>
      <c r="N20" s="0"/>
      <c r="O20" s="0"/>
      <c r="P20" s="0"/>
      <c r="Q20" s="0"/>
      <c r="R20" s="0"/>
      <c r="S20" s="0"/>
      <c r="T20" s="0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216.444150716572</v>
      </c>
      <c r="D21" s="176" t="n">
        <v>0</v>
      </c>
      <c r="E21" s="176" t="n">
        <v>22.2626555924701</v>
      </c>
      <c r="F21" s="176" t="n">
        <v>852.55271678825</v>
      </c>
      <c r="G21" s="176" t="n">
        <v>103.691428507434</v>
      </c>
      <c r="H21" s="176" t="n">
        <v>760.702037573358</v>
      </c>
      <c r="I21" s="176" t="n">
        <v>1955.65298917808</v>
      </c>
      <c r="J21" s="176" t="n">
        <v>0</v>
      </c>
      <c r="K21" s="176" t="n">
        <v>1955.65298917808</v>
      </c>
      <c r="L21" s="0"/>
      <c r="M21" s="0"/>
      <c r="N21" s="0"/>
      <c r="O21" s="0"/>
      <c r="P21" s="0"/>
      <c r="Q21" s="0"/>
      <c r="R21" s="0"/>
      <c r="S21" s="0"/>
      <c r="T21" s="0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664.728377229519</v>
      </c>
      <c r="D22" s="176" t="n">
        <v>0</v>
      </c>
      <c r="E22" s="176" t="n">
        <v>1.91551070627142</v>
      </c>
      <c r="F22" s="176" t="n">
        <v>0</v>
      </c>
      <c r="G22" s="176" t="n">
        <v>-274.575596767128</v>
      </c>
      <c r="H22" s="176" t="n">
        <v>7640.28333420295</v>
      </c>
      <c r="I22" s="176" t="n">
        <v>8032.35162537161</v>
      </c>
      <c r="J22" s="176" t="n">
        <v>0</v>
      </c>
      <c r="K22" s="176" t="n">
        <v>8032.35162537161</v>
      </c>
      <c r="L22" s="0"/>
      <c r="M22" s="0"/>
      <c r="N22" s="0"/>
      <c r="O22" s="0"/>
      <c r="P22" s="0"/>
      <c r="Q22" s="0"/>
      <c r="R22" s="0"/>
      <c r="S22" s="0"/>
      <c r="T22" s="0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2187.39046873772</v>
      </c>
      <c r="D23" s="176" t="n">
        <v>0</v>
      </c>
      <c r="E23" s="176" t="n">
        <v>0</v>
      </c>
      <c r="F23" s="176" t="n">
        <v>154.215268730808</v>
      </c>
      <c r="G23" s="176" t="n">
        <v>95.6783039871463</v>
      </c>
      <c r="H23" s="176" t="n">
        <v>1017.72515242149</v>
      </c>
      <c r="I23" s="176" t="n">
        <v>3455.00919387717</v>
      </c>
      <c r="J23" s="176" t="n">
        <v>0</v>
      </c>
      <c r="K23" s="176" t="n">
        <v>3455.00919387717</v>
      </c>
      <c r="L23" s="0"/>
      <c r="M23" s="0"/>
      <c r="N23" s="0"/>
      <c r="O23" s="0"/>
      <c r="P23" s="0"/>
      <c r="Q23" s="0"/>
      <c r="R23" s="0"/>
      <c r="S23" s="0"/>
      <c r="T23" s="0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83092.697183988</v>
      </c>
      <c r="D24" s="176" t="n">
        <v>0</v>
      </c>
      <c r="E24" s="176" t="n">
        <v>145.964613130558</v>
      </c>
      <c r="F24" s="176" t="n">
        <v>0</v>
      </c>
      <c r="G24" s="176" t="n">
        <v>-2895.5433806182</v>
      </c>
      <c r="H24" s="176" t="n">
        <v>4208.27561814669</v>
      </c>
      <c r="I24" s="176" t="n">
        <v>184551.394034647</v>
      </c>
      <c r="J24" s="176" t="n">
        <v>172291.686711492</v>
      </c>
      <c r="K24" s="176" t="n">
        <v>12259.7073231542</v>
      </c>
      <c r="L24" s="0"/>
      <c r="M24" s="0"/>
      <c r="N24" s="0"/>
      <c r="O24" s="0"/>
      <c r="P24" s="0"/>
      <c r="Q24" s="0"/>
      <c r="R24" s="0"/>
      <c r="S24" s="0"/>
      <c r="T24" s="0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5703.89450921135</v>
      </c>
      <c r="D25" s="176" t="n">
        <v>0</v>
      </c>
      <c r="E25" s="176" t="n">
        <v>4298.31999652387</v>
      </c>
      <c r="F25" s="176" t="n">
        <v>0</v>
      </c>
      <c r="G25" s="176" t="n">
        <v>-196.150030526104</v>
      </c>
      <c r="H25" s="176" t="n">
        <v>45962.5311847012</v>
      </c>
      <c r="I25" s="176" t="n">
        <v>55768.5956599104</v>
      </c>
      <c r="J25" s="176" t="n">
        <v>0</v>
      </c>
      <c r="K25" s="176" t="n">
        <v>55768.5956599104</v>
      </c>
      <c r="L25" s="0"/>
      <c r="M25" s="0"/>
      <c r="N25" s="0"/>
      <c r="O25" s="0"/>
      <c r="P25" s="0"/>
      <c r="Q25" s="0"/>
      <c r="R25" s="0"/>
      <c r="S25" s="0"/>
      <c r="T25" s="0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760.506334168599</v>
      </c>
      <c r="D26" s="176" t="n">
        <v>0</v>
      </c>
      <c r="E26" s="176" t="n">
        <v>0</v>
      </c>
      <c r="F26" s="176" t="n">
        <v>152.23422652048</v>
      </c>
      <c r="G26" s="176" t="n">
        <v>85.9517833752692</v>
      </c>
      <c r="H26" s="176" t="n">
        <v>5123.10281926877</v>
      </c>
      <c r="I26" s="176" t="n">
        <v>6121.79516333312</v>
      </c>
      <c r="J26" s="176" t="n">
        <v>0</v>
      </c>
      <c r="K26" s="176" t="n">
        <v>6121.79516333312</v>
      </c>
      <c r="L26" s="0"/>
      <c r="M26" s="0"/>
      <c r="N26" s="0"/>
      <c r="O26" s="0"/>
      <c r="P26" s="0"/>
      <c r="Q26" s="0"/>
      <c r="R26" s="0"/>
      <c r="S26" s="0"/>
      <c r="T26" s="0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4552.47932907136</v>
      </c>
      <c r="D27" s="176" t="n">
        <v>0</v>
      </c>
      <c r="E27" s="176" t="n">
        <v>0</v>
      </c>
      <c r="F27" s="176" t="n">
        <v>664.286064642162</v>
      </c>
      <c r="G27" s="176" t="n">
        <v>-1293.80802314817</v>
      </c>
      <c r="H27" s="176" t="n">
        <v>8831.17893844016</v>
      </c>
      <c r="I27" s="176" t="n">
        <v>12754.1363090055</v>
      </c>
      <c r="J27" s="176" t="n">
        <v>0</v>
      </c>
      <c r="K27" s="176" t="n">
        <v>12754.1363090055</v>
      </c>
      <c r="L27" s="0"/>
      <c r="M27" s="0"/>
      <c r="N27" s="0"/>
      <c r="O27" s="0"/>
      <c r="P27" s="0"/>
      <c r="Q27" s="0"/>
      <c r="R27" s="0"/>
      <c r="S27" s="0"/>
      <c r="T27" s="0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929.515419926856</v>
      </c>
      <c r="G28" s="176" t="n">
        <v>-416.750563081378</v>
      </c>
      <c r="H28" s="176" t="n">
        <v>42998.8458112066</v>
      </c>
      <c r="I28" s="176" t="n">
        <v>43511.6106680521</v>
      </c>
      <c r="J28" s="176" t="n">
        <v>0</v>
      </c>
      <c r="K28" s="176" t="n">
        <v>43511.6106680521</v>
      </c>
      <c r="L28" s="0"/>
      <c r="M28" s="0"/>
      <c r="N28" s="0"/>
      <c r="O28" s="0"/>
      <c r="P28" s="0"/>
      <c r="Q28" s="0"/>
      <c r="R28" s="0"/>
      <c r="S28" s="0"/>
      <c r="T28" s="0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1307.57196689793</v>
      </c>
      <c r="D29" s="176" t="n">
        <v>0</v>
      </c>
      <c r="E29" s="176" t="n">
        <v>9.20208450590546</v>
      </c>
      <c r="F29" s="176" t="n">
        <v>5783.14345623929</v>
      </c>
      <c r="G29" s="176" t="n">
        <v>-529.903968097653</v>
      </c>
      <c r="H29" s="176" t="n">
        <v>6877.71895569078</v>
      </c>
      <c r="I29" s="176" t="n">
        <v>13447.7324952363</v>
      </c>
      <c r="J29" s="176" t="n">
        <v>0</v>
      </c>
      <c r="K29" s="176" t="n">
        <v>13447.7324952363</v>
      </c>
      <c r="L29" s="0"/>
      <c r="M29" s="0"/>
      <c r="N29" s="0"/>
      <c r="O29" s="0"/>
      <c r="P29" s="0"/>
      <c r="Q29" s="0"/>
      <c r="R29" s="0"/>
      <c r="S29" s="0"/>
      <c r="T29" s="0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1145.71703907954</v>
      </c>
      <c r="D30" s="168" t="n">
        <v>0</v>
      </c>
      <c r="E30" s="168" t="n">
        <v>7.0127251317993</v>
      </c>
      <c r="F30" s="168" t="n">
        <v>9638.27307750731</v>
      </c>
      <c r="G30" s="168" t="n">
        <v>-373.952354947747</v>
      </c>
      <c r="H30" s="168" t="n">
        <v>18149.8440966204</v>
      </c>
      <c r="I30" s="168" t="n">
        <v>28566.8945833913</v>
      </c>
      <c r="J30" s="176" t="n">
        <v>0</v>
      </c>
      <c r="K30" s="168" t="n">
        <v>28566.8945833913</v>
      </c>
      <c r="L30" s="0"/>
      <c r="M30" s="0"/>
      <c r="N30" s="0"/>
      <c r="O30" s="0"/>
      <c r="P30" s="0"/>
      <c r="Q30" s="0"/>
      <c r="R30" s="0"/>
      <c r="S30" s="0"/>
      <c r="T30" s="0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71.0339468664608</v>
      </c>
      <c r="D31" s="168" t="n">
        <v>0</v>
      </c>
      <c r="E31" s="168" t="n">
        <v>0</v>
      </c>
      <c r="F31" s="168" t="n">
        <v>387.735942408872</v>
      </c>
      <c r="G31" s="168" t="n">
        <v>88.1937176754509</v>
      </c>
      <c r="H31" s="168" t="n">
        <v>407.307524034002</v>
      </c>
      <c r="I31" s="168" t="n">
        <v>954.271130984786</v>
      </c>
      <c r="J31" s="176" t="n">
        <v>0</v>
      </c>
      <c r="K31" s="168" t="n">
        <v>954.271130984786</v>
      </c>
      <c r="L31" s="0"/>
      <c r="M31" s="0"/>
      <c r="N31" s="0"/>
      <c r="O31" s="0"/>
      <c r="P31" s="0"/>
      <c r="Q31" s="0"/>
      <c r="R31" s="0"/>
      <c r="S31" s="0"/>
      <c r="T31" s="0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122.602081983269</v>
      </c>
      <c r="D32" s="168" t="n">
        <v>0</v>
      </c>
      <c r="E32" s="168" t="n">
        <v>4.56263166659214</v>
      </c>
      <c r="F32" s="168" t="n">
        <v>1963.82959598422</v>
      </c>
      <c r="G32" s="168" t="n">
        <v>119.387043015437</v>
      </c>
      <c r="H32" s="168" t="n">
        <v>4916.98706674914</v>
      </c>
      <c r="I32" s="168" t="n">
        <v>7127.36841939866</v>
      </c>
      <c r="J32" s="176" t="n">
        <v>0</v>
      </c>
      <c r="K32" s="168" t="n">
        <v>7127.36841939866</v>
      </c>
      <c r="L32" s="0"/>
      <c r="M32" s="0"/>
      <c r="N32" s="0"/>
      <c r="O32" s="0"/>
      <c r="P32" s="0"/>
      <c r="Q32" s="0"/>
      <c r="R32" s="0"/>
      <c r="S32" s="0"/>
      <c r="T32" s="0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414.876479205929</v>
      </c>
      <c r="D33" s="168" t="n">
        <v>0</v>
      </c>
      <c r="E33" s="168" t="n">
        <v>4.10977523971565</v>
      </c>
      <c r="F33" s="168" t="n">
        <v>1592.57751892048</v>
      </c>
      <c r="G33" s="168" t="n">
        <v>-211.461488338208</v>
      </c>
      <c r="H33" s="168" t="n">
        <v>2978.76340038858</v>
      </c>
      <c r="I33" s="168" t="n">
        <v>4778.8656854165</v>
      </c>
      <c r="J33" s="176" t="n">
        <v>0</v>
      </c>
      <c r="K33" s="168" t="n">
        <v>4778.8656854165</v>
      </c>
      <c r="L33" s="0"/>
      <c r="M33" s="0"/>
      <c r="N33" s="0"/>
      <c r="O33" s="0"/>
      <c r="P33" s="0"/>
      <c r="Q33" s="0"/>
      <c r="R33" s="0"/>
      <c r="S33" s="0"/>
      <c r="T33" s="0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396.745509867865</v>
      </c>
      <c r="D34" s="168" t="n">
        <v>0</v>
      </c>
      <c r="E34" s="168" t="n">
        <v>171.954769164654</v>
      </c>
      <c r="F34" s="168" t="n">
        <v>1209.15166645348</v>
      </c>
      <c r="G34" s="168" t="n">
        <v>196.81732399749</v>
      </c>
      <c r="H34" s="168" t="n">
        <v>2606.61236113178</v>
      </c>
      <c r="I34" s="168" t="n">
        <v>4581.28163061527</v>
      </c>
      <c r="J34" s="176" t="n">
        <v>0</v>
      </c>
      <c r="K34" s="168" t="n">
        <v>4581.28163061527</v>
      </c>
      <c r="L34" s="0"/>
      <c r="M34" s="0"/>
      <c r="N34" s="0"/>
      <c r="O34" s="0"/>
      <c r="P34" s="0"/>
      <c r="Q34" s="0"/>
      <c r="R34" s="0"/>
      <c r="S34" s="0"/>
      <c r="T34" s="0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9011.89670047127</v>
      </c>
      <c r="D35" s="168" t="n">
        <v>0</v>
      </c>
      <c r="E35" s="168" t="n">
        <v>0</v>
      </c>
      <c r="F35" s="168" t="n">
        <v>3747.99800150179</v>
      </c>
      <c r="G35" s="168" t="n">
        <v>368.092294701472</v>
      </c>
      <c r="H35" s="168" t="n">
        <v>23675.341853508</v>
      </c>
      <c r="I35" s="168" t="n">
        <v>36803.3288501825</v>
      </c>
      <c r="J35" s="176" t="n">
        <v>0</v>
      </c>
      <c r="K35" s="168" t="n">
        <v>36803.3288501825</v>
      </c>
      <c r="L35" s="0"/>
      <c r="M35" s="0"/>
      <c r="N35" s="0"/>
      <c r="O35" s="0"/>
      <c r="P35" s="0"/>
      <c r="Q35" s="0"/>
      <c r="R35" s="0"/>
      <c r="S35" s="0"/>
      <c r="T35" s="0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210.735816674912</v>
      </c>
      <c r="D36" s="168" t="n">
        <v>0</v>
      </c>
      <c r="E36" s="168" t="n">
        <v>110.450518118306</v>
      </c>
      <c r="F36" s="168" t="n">
        <v>1231.95156233276</v>
      </c>
      <c r="G36" s="168" t="n">
        <v>-292.727461693083</v>
      </c>
      <c r="H36" s="168" t="n">
        <v>2858.56909595377</v>
      </c>
      <c r="I36" s="168" t="n">
        <v>4118.97953138667</v>
      </c>
      <c r="J36" s="176" t="n">
        <v>0</v>
      </c>
      <c r="K36" s="168" t="n">
        <v>4118.97953138667</v>
      </c>
      <c r="L36" s="0"/>
      <c r="M36" s="0"/>
      <c r="N36" s="0"/>
      <c r="O36" s="0"/>
      <c r="P36" s="0"/>
      <c r="Q36" s="0"/>
      <c r="R36" s="0"/>
      <c r="S36" s="0"/>
      <c r="T36" s="0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3544.3586810748</v>
      </c>
      <c r="D37" s="168" t="n">
        <v>0</v>
      </c>
      <c r="E37" s="168" t="n">
        <v>26.1005615304288</v>
      </c>
      <c r="F37" s="168" t="n">
        <v>1392.78679573074</v>
      </c>
      <c r="G37" s="168" t="n">
        <v>376.21085455357</v>
      </c>
      <c r="H37" s="168" t="n">
        <v>1692.93537919116</v>
      </c>
      <c r="I37" s="168" t="n">
        <v>7032.39227208069</v>
      </c>
      <c r="J37" s="176" t="n">
        <v>0</v>
      </c>
      <c r="K37" s="168" t="n">
        <v>7032.39227208069</v>
      </c>
      <c r="L37" s="0"/>
      <c r="M37" s="0"/>
      <c r="N37" s="0"/>
      <c r="O37" s="0"/>
      <c r="P37" s="0"/>
      <c r="Q37" s="0"/>
      <c r="R37" s="0"/>
      <c r="S37" s="0"/>
      <c r="T37" s="0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536576042488572</v>
      </c>
      <c r="H38" s="168" t="n">
        <v>0</v>
      </c>
      <c r="I38" s="168" t="n">
        <v>0.00536576042488572</v>
      </c>
      <c r="J38" s="176" t="n">
        <v>0</v>
      </c>
      <c r="K38" s="168" t="n">
        <v>0.00536576042488572</v>
      </c>
      <c r="L38" s="0"/>
      <c r="M38" s="0"/>
      <c r="N38" s="0"/>
      <c r="O38" s="0"/>
      <c r="P38" s="0"/>
      <c r="Q38" s="0"/>
      <c r="R38" s="0"/>
      <c r="S38" s="0"/>
      <c r="T38" s="0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48665.18301484</v>
      </c>
      <c r="D39" s="176" t="n">
        <v>0</v>
      </c>
      <c r="E39" s="176" t="n">
        <v>1482.04236447959</v>
      </c>
      <c r="F39" s="176" t="n">
        <v>0</v>
      </c>
      <c r="G39" s="176" t="n">
        <v>110.621668905653</v>
      </c>
      <c r="H39" s="176" t="n">
        <v>4638.36754549597</v>
      </c>
      <c r="I39" s="176" t="n">
        <v>154896.214593721</v>
      </c>
      <c r="J39" s="176" t="n">
        <v>1238.09355221379</v>
      </c>
      <c r="K39" s="176" t="n">
        <v>153658.121041507</v>
      </c>
      <c r="L39" s="0"/>
      <c r="M39" s="0"/>
      <c r="N39" s="0"/>
      <c r="O39" s="0"/>
      <c r="P39" s="0"/>
      <c r="Q39" s="0"/>
      <c r="R39" s="0"/>
      <c r="S39" s="0"/>
      <c r="T39" s="0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535.36249753234</v>
      </c>
      <c r="D40" s="176" t="n">
        <v>0</v>
      </c>
      <c r="E40" s="176" t="n">
        <v>14.3876965068836</v>
      </c>
      <c r="F40" s="176" t="n">
        <v>0</v>
      </c>
      <c r="G40" s="176" t="n">
        <v>0.00818438555587926</v>
      </c>
      <c r="H40" s="176" t="n">
        <v>0</v>
      </c>
      <c r="I40" s="176" t="n">
        <v>2549.75837842478</v>
      </c>
      <c r="J40" s="176" t="n">
        <v>0</v>
      </c>
      <c r="K40" s="176" t="n">
        <v>2549.75837842478</v>
      </c>
      <c r="L40" s="0"/>
      <c r="M40" s="0"/>
      <c r="N40" s="0"/>
      <c r="O40" s="0"/>
      <c r="P40" s="0"/>
      <c r="Q40" s="0"/>
      <c r="R40" s="0"/>
      <c r="S40" s="0"/>
      <c r="T40" s="0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828.455199286486</v>
      </c>
      <c r="D41" s="176" t="n">
        <v>0</v>
      </c>
      <c r="E41" s="176" t="n">
        <v>170.86242927603</v>
      </c>
      <c r="F41" s="176" t="n">
        <v>57960.2882654245</v>
      </c>
      <c r="G41" s="176" t="n">
        <v>0.0141379837787803</v>
      </c>
      <c r="H41" s="176" t="n">
        <v>44.4702796647082</v>
      </c>
      <c r="I41" s="176" t="n">
        <v>59004.0903116355</v>
      </c>
      <c r="J41" s="176" t="n">
        <v>0</v>
      </c>
      <c r="K41" s="176" t="n">
        <v>59004.0903116355</v>
      </c>
      <c r="L41" s="0"/>
      <c r="M41" s="0"/>
      <c r="N41" s="0"/>
      <c r="O41" s="0"/>
      <c r="P41" s="0"/>
      <c r="Q41" s="0"/>
      <c r="R41" s="0"/>
      <c r="S41" s="0"/>
      <c r="T41" s="0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7454.21421942124</v>
      </c>
      <c r="D42" s="176" t="n">
        <v>0</v>
      </c>
      <c r="E42" s="176" t="n">
        <v>0</v>
      </c>
      <c r="F42" s="176" t="n">
        <v>984.317256815355</v>
      </c>
      <c r="G42" s="176" t="n">
        <v>0.0150188507856792</v>
      </c>
      <c r="H42" s="176" t="n">
        <v>301.498399009273</v>
      </c>
      <c r="I42" s="176" t="n">
        <v>8740.04489409665</v>
      </c>
      <c r="J42" s="176" t="n">
        <v>0</v>
      </c>
      <c r="K42" s="176" t="n">
        <v>8740.04489409665</v>
      </c>
      <c r="L42" s="0"/>
      <c r="M42" s="0"/>
      <c r="N42" s="0"/>
      <c r="O42" s="0"/>
      <c r="P42" s="0"/>
      <c r="Q42" s="0"/>
      <c r="R42" s="0"/>
      <c r="S42" s="0"/>
      <c r="T42" s="0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6675.38086394341</v>
      </c>
      <c r="D43" s="168" t="n">
        <v>0</v>
      </c>
      <c r="E43" s="168" t="n">
        <v>548.375687347785</v>
      </c>
      <c r="F43" s="168" t="n">
        <v>1487.62511922108</v>
      </c>
      <c r="G43" s="168" t="n">
        <v>0.0761335999517354</v>
      </c>
      <c r="H43" s="168" t="n">
        <v>5429.72300603712</v>
      </c>
      <c r="I43" s="168" t="n">
        <v>14141.1808101493</v>
      </c>
      <c r="J43" s="176" t="n">
        <v>0</v>
      </c>
      <c r="K43" s="168" t="n">
        <v>14141.1808101493</v>
      </c>
      <c r="L43" s="0"/>
      <c r="M43" s="0"/>
      <c r="N43" s="0"/>
      <c r="O43" s="0"/>
      <c r="P43" s="0"/>
      <c r="Q43" s="0"/>
      <c r="R43" s="0"/>
      <c r="S43" s="0"/>
      <c r="T43" s="0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6892.2909449542</v>
      </c>
      <c r="D44" s="168" t="n">
        <v>0</v>
      </c>
      <c r="E44" s="168" t="n">
        <v>2044.27497871578</v>
      </c>
      <c r="F44" s="168" t="n">
        <v>312.142521175216</v>
      </c>
      <c r="G44" s="168" t="n">
        <v>0.0102842787115725</v>
      </c>
      <c r="H44" s="168" t="n">
        <v>29.2273159696156</v>
      </c>
      <c r="I44" s="168" t="n">
        <v>29277.9460450936</v>
      </c>
      <c r="J44" s="176" t="n">
        <v>0</v>
      </c>
      <c r="K44" s="168" t="n">
        <v>29277.9460450936</v>
      </c>
      <c r="L44" s="0"/>
      <c r="M44" s="0"/>
      <c r="N44" s="0"/>
      <c r="O44" s="0"/>
      <c r="P44" s="0"/>
      <c r="Q44" s="0"/>
      <c r="R44" s="0"/>
      <c r="S44" s="0"/>
      <c r="T44" s="0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15604.5554636992</v>
      </c>
      <c r="D45" s="168" t="n">
        <v>0</v>
      </c>
      <c r="E45" s="168" t="n">
        <v>108.004571454529</v>
      </c>
      <c r="F45" s="168" t="n">
        <v>0</v>
      </c>
      <c r="G45" s="168" t="n">
        <v>0.00185535879538887</v>
      </c>
      <c r="H45" s="168" t="n">
        <v>893.686415776738</v>
      </c>
      <c r="I45" s="168" t="n">
        <v>16606.2483062893</v>
      </c>
      <c r="J45" s="176" t="n">
        <v>0</v>
      </c>
      <c r="K45" s="168" t="n">
        <v>16606.2483062893</v>
      </c>
      <c r="L45" s="0"/>
      <c r="M45" s="0"/>
      <c r="N45" s="0"/>
      <c r="O45" s="0"/>
      <c r="P45" s="0"/>
      <c r="Q45" s="0"/>
      <c r="R45" s="0"/>
      <c r="S45" s="0"/>
      <c r="T45" s="0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5612.3559340468</v>
      </c>
      <c r="D46" s="176" t="n">
        <v>0</v>
      </c>
      <c r="E46" s="176" t="n">
        <v>131.537944150767</v>
      </c>
      <c r="F46" s="176" t="n">
        <v>1783.81912511328</v>
      </c>
      <c r="G46" s="176" t="n">
        <v>0.06996347480616</v>
      </c>
      <c r="H46" s="176" t="n">
        <v>6057.61629275794</v>
      </c>
      <c r="I46" s="176" t="n">
        <v>23585.3992595436</v>
      </c>
      <c r="J46" s="176" t="n">
        <v>0</v>
      </c>
      <c r="K46" s="176" t="n">
        <v>23585.3992595436</v>
      </c>
      <c r="L46" s="0"/>
      <c r="M46" s="0"/>
      <c r="N46" s="0"/>
      <c r="O46" s="0"/>
      <c r="P46" s="0"/>
      <c r="Q46" s="0"/>
      <c r="R46" s="0"/>
      <c r="S46" s="0"/>
      <c r="T46" s="0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67.7592466413642</v>
      </c>
      <c r="D47" s="168" t="n">
        <v>0</v>
      </c>
      <c r="E47" s="168" t="n">
        <v>0</v>
      </c>
      <c r="F47" s="168" t="n">
        <v>0</v>
      </c>
      <c r="G47" s="168" t="n">
        <v>0.00315113572889108</v>
      </c>
      <c r="H47" s="168" t="n">
        <v>1335.28498528785</v>
      </c>
      <c r="I47" s="168" t="n">
        <v>1403.04738306494</v>
      </c>
      <c r="J47" s="176" t="n">
        <v>0</v>
      </c>
      <c r="K47" s="168" t="n">
        <v>1403.04738306494</v>
      </c>
      <c r="L47" s="0"/>
      <c r="M47" s="0"/>
      <c r="N47" s="0"/>
      <c r="O47" s="0"/>
      <c r="P47" s="0"/>
      <c r="Q47" s="0"/>
      <c r="R47" s="0"/>
      <c r="S47" s="0"/>
      <c r="T47" s="0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7152.96409223554</v>
      </c>
      <c r="D48" s="168" t="n">
        <v>0</v>
      </c>
      <c r="E48" s="168" t="n">
        <v>26.2565302651841</v>
      </c>
      <c r="F48" s="168" t="n">
        <v>0</v>
      </c>
      <c r="G48" s="168" t="n">
        <v>0.00169444619421313</v>
      </c>
      <c r="H48" s="168" t="n">
        <v>3726.74525048499</v>
      </c>
      <c r="I48" s="168" t="n">
        <v>10905.9675674319</v>
      </c>
      <c r="J48" s="176" t="n">
        <v>0</v>
      </c>
      <c r="K48" s="168" t="n">
        <v>10905.9675674319</v>
      </c>
      <c r="L48" s="0"/>
      <c r="M48" s="0"/>
      <c r="N48" s="0"/>
      <c r="O48" s="0"/>
      <c r="P48" s="0"/>
      <c r="Q48" s="0"/>
      <c r="R48" s="0"/>
      <c r="S48" s="0"/>
      <c r="T48" s="0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316.79325351826</v>
      </c>
      <c r="D49" s="168" t="n">
        <v>0</v>
      </c>
      <c r="E49" s="168" t="n">
        <v>833.913827746156</v>
      </c>
      <c r="F49" s="168" t="n">
        <v>0</v>
      </c>
      <c r="G49" s="168" t="n">
        <v>0.108767194030181</v>
      </c>
      <c r="H49" s="168" t="n">
        <v>1405.29347142263</v>
      </c>
      <c r="I49" s="168" t="n">
        <v>4556.10931988108</v>
      </c>
      <c r="J49" s="176" t="n">
        <v>0</v>
      </c>
      <c r="K49" s="168" t="n">
        <v>4556.10931988108</v>
      </c>
      <c r="L49" s="0"/>
      <c r="M49" s="0"/>
      <c r="N49" s="0"/>
      <c r="O49" s="0"/>
      <c r="P49" s="0"/>
      <c r="Q49" s="0"/>
      <c r="R49" s="0"/>
      <c r="S49" s="0"/>
      <c r="T49" s="0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373.56071565487</v>
      </c>
      <c r="D50" s="168" t="n">
        <v>0</v>
      </c>
      <c r="E50" s="168" t="n">
        <v>19.0884853157968</v>
      </c>
      <c r="F50" s="168" t="n">
        <v>0</v>
      </c>
      <c r="G50" s="168" t="n">
        <v>-0.000913399112466282</v>
      </c>
      <c r="H50" s="168" t="n">
        <v>213.112538627423</v>
      </c>
      <c r="I50" s="168" t="n">
        <v>2605.76082619897</v>
      </c>
      <c r="J50" s="176" t="n">
        <v>0</v>
      </c>
      <c r="K50" s="168" t="n">
        <v>2605.76082619897</v>
      </c>
      <c r="L50" s="0"/>
      <c r="M50" s="0"/>
      <c r="N50" s="0"/>
      <c r="O50" s="0"/>
      <c r="P50" s="0"/>
      <c r="Q50" s="0"/>
      <c r="R50" s="0"/>
      <c r="S50" s="0"/>
      <c r="T50" s="0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087.84256496917</v>
      </c>
      <c r="D51" s="168" t="n">
        <v>0</v>
      </c>
      <c r="E51" s="168" t="n">
        <v>0</v>
      </c>
      <c r="F51" s="168" t="n">
        <v>0</v>
      </c>
      <c r="G51" s="168" t="n">
        <v>-1.40733180100924</v>
      </c>
      <c r="H51" s="168" t="n">
        <v>30.3122380721426</v>
      </c>
      <c r="I51" s="168" t="n">
        <v>2116.74747124031</v>
      </c>
      <c r="J51" s="176" t="n">
        <v>0</v>
      </c>
      <c r="K51" s="168" t="n">
        <v>2116.74747124031</v>
      </c>
      <c r="L51" s="0"/>
      <c r="M51" s="0"/>
      <c r="N51" s="0"/>
      <c r="O51" s="0"/>
      <c r="P51" s="0"/>
      <c r="Q51" s="0"/>
      <c r="R51" s="0"/>
      <c r="S51" s="0"/>
      <c r="T51" s="0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029.4327413559</v>
      </c>
      <c r="D52" s="168" t="n">
        <v>0</v>
      </c>
      <c r="E52" s="168" t="n">
        <v>29.2783232140218</v>
      </c>
      <c r="F52" s="168" t="n">
        <v>0</v>
      </c>
      <c r="G52" s="168" t="n">
        <v>-0.0192184015757516</v>
      </c>
      <c r="H52" s="168" t="n">
        <v>174.189574789278</v>
      </c>
      <c r="I52" s="168" t="n">
        <v>3232.88142095763</v>
      </c>
      <c r="J52" s="176" t="n">
        <v>0</v>
      </c>
      <c r="K52" s="168" t="n">
        <v>3232.88142095763</v>
      </c>
      <c r="L52" s="0"/>
      <c r="M52" s="0"/>
      <c r="N52" s="0"/>
      <c r="O52" s="0"/>
      <c r="P52" s="0"/>
      <c r="Q52" s="0"/>
      <c r="R52" s="0"/>
      <c r="S52" s="0"/>
      <c r="T52" s="0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19.0141431000391</v>
      </c>
      <c r="D53" s="168" t="n">
        <v>0</v>
      </c>
      <c r="E53" s="168" t="n">
        <v>0</v>
      </c>
      <c r="F53" s="168" t="n">
        <v>0</v>
      </c>
      <c r="G53" s="168" t="n">
        <v>-0.0437155612000635</v>
      </c>
      <c r="H53" s="168" t="n">
        <v>43.5282789134345</v>
      </c>
      <c r="I53" s="168" t="n">
        <v>62.4987064522735</v>
      </c>
      <c r="J53" s="176" t="n">
        <v>0</v>
      </c>
      <c r="K53" s="168" t="n">
        <v>62.4987064522735</v>
      </c>
      <c r="L53" s="0"/>
      <c r="M53" s="0"/>
      <c r="N53" s="0"/>
      <c r="O53" s="0"/>
      <c r="P53" s="0"/>
      <c r="Q53" s="0"/>
      <c r="R53" s="0"/>
      <c r="S53" s="0"/>
      <c r="T53" s="0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1191.1270557353</v>
      </c>
      <c r="D54" s="168" t="n">
        <v>0</v>
      </c>
      <c r="E54" s="168" t="n">
        <v>181.251675340489</v>
      </c>
      <c r="F54" s="168" t="n">
        <v>227.971688339965</v>
      </c>
      <c r="G54" s="168" t="n">
        <v>0.00541251464760757</v>
      </c>
      <c r="H54" s="168" t="n">
        <v>39.7458931052128</v>
      </c>
      <c r="I54" s="168" t="n">
        <v>11640.1017250357</v>
      </c>
      <c r="J54" s="176" t="n">
        <v>0</v>
      </c>
      <c r="K54" s="168" t="n">
        <v>11640.1017250357</v>
      </c>
      <c r="L54" s="0"/>
      <c r="M54" s="0"/>
      <c r="N54" s="0"/>
      <c r="O54" s="0"/>
      <c r="P54" s="0"/>
      <c r="Q54" s="0"/>
      <c r="R54" s="0"/>
      <c r="S54" s="0"/>
      <c r="T54" s="0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44.40521260162</v>
      </c>
      <c r="D55" s="168" t="n">
        <v>0</v>
      </c>
      <c r="E55" s="168" t="n">
        <v>5.45037548349136</v>
      </c>
      <c r="F55" s="168" t="n">
        <v>0</v>
      </c>
      <c r="G55" s="168" t="n">
        <v>0.00519018561527736</v>
      </c>
      <c r="H55" s="168" t="n">
        <v>24.5449162862859</v>
      </c>
      <c r="I55" s="168" t="n">
        <v>174.405694557013</v>
      </c>
      <c r="J55" s="176" t="n">
        <v>0</v>
      </c>
      <c r="K55" s="168" t="n">
        <v>174.405694557013</v>
      </c>
      <c r="L55" s="0"/>
      <c r="M55" s="0"/>
      <c r="N55" s="0"/>
      <c r="O55" s="0"/>
      <c r="P55" s="0"/>
      <c r="Q55" s="0"/>
      <c r="R55" s="0"/>
      <c r="S55" s="0"/>
      <c r="T55" s="0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0.520322382879705</v>
      </c>
      <c r="D56" s="168" t="n">
        <v>0</v>
      </c>
      <c r="E56" s="168" t="n">
        <v>0</v>
      </c>
      <c r="F56" s="168" t="n">
        <v>1018.2384451871</v>
      </c>
      <c r="G56" s="168" t="n">
        <v>-0.000577890113443605</v>
      </c>
      <c r="H56" s="168" t="n">
        <v>174.175661322952</v>
      </c>
      <c r="I56" s="168" t="n">
        <v>1192.93385100281</v>
      </c>
      <c r="J56" s="176" t="n">
        <v>0</v>
      </c>
      <c r="K56" s="168" t="n">
        <v>1192.93385100281</v>
      </c>
      <c r="L56" s="0"/>
      <c r="M56" s="0"/>
      <c r="N56" s="0"/>
      <c r="O56" s="0"/>
      <c r="P56" s="0"/>
      <c r="Q56" s="0"/>
      <c r="R56" s="0"/>
      <c r="S56" s="0"/>
      <c r="T56" s="0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456.571948182397</v>
      </c>
      <c r="E57" s="168" t="n">
        <v>1154.58461041605</v>
      </c>
      <c r="F57" s="168" t="n">
        <v>0</v>
      </c>
      <c r="G57" s="168" t="n">
        <v>-6.69167376120391</v>
      </c>
      <c r="H57" s="168" t="n">
        <v>812.501539677568</v>
      </c>
      <c r="I57" s="168" t="n">
        <v>2416.96642451481</v>
      </c>
      <c r="J57" s="176" t="n">
        <v>0</v>
      </c>
      <c r="K57" s="168" t="n">
        <v>2416.96642451481</v>
      </c>
      <c r="L57" s="0"/>
      <c r="M57" s="0"/>
      <c r="N57" s="0"/>
      <c r="O57" s="0"/>
      <c r="P57" s="0"/>
      <c r="Q57" s="0"/>
      <c r="R57" s="0"/>
      <c r="S57" s="0"/>
      <c r="T57" s="0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494.565360115237</v>
      </c>
      <c r="D58" s="168" t="n">
        <v>0</v>
      </c>
      <c r="E58" s="168" t="n">
        <v>36.3102496428995</v>
      </c>
      <c r="F58" s="168" t="n">
        <v>1070.70711370195</v>
      </c>
      <c r="G58" s="168" t="n">
        <v>-0.0035008665556839</v>
      </c>
      <c r="H58" s="168" t="n">
        <v>596.157416048049</v>
      </c>
      <c r="I58" s="168" t="n">
        <v>2197.73663864158</v>
      </c>
      <c r="J58" s="176" t="n">
        <v>0</v>
      </c>
      <c r="K58" s="168" t="n">
        <v>2197.73663864158</v>
      </c>
      <c r="L58" s="0"/>
      <c r="M58" s="0"/>
      <c r="N58" s="0"/>
      <c r="O58" s="0"/>
      <c r="P58" s="0"/>
      <c r="Q58" s="0"/>
      <c r="R58" s="0"/>
      <c r="S58" s="0"/>
      <c r="T58" s="0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660.915232222864</v>
      </c>
      <c r="D59" s="168" t="n">
        <v>0</v>
      </c>
      <c r="E59" s="168" t="n">
        <v>24826.176317054</v>
      </c>
      <c r="F59" s="168" t="n">
        <v>295.542822282121</v>
      </c>
      <c r="G59" s="168" t="n">
        <v>0.00655409823852402</v>
      </c>
      <c r="H59" s="168" t="n">
        <v>76.5281087531757</v>
      </c>
      <c r="I59" s="168" t="n">
        <v>25859.1690344104</v>
      </c>
      <c r="J59" s="176" t="n">
        <v>0</v>
      </c>
      <c r="K59" s="168" t="n">
        <v>25859.1690344104</v>
      </c>
      <c r="L59" s="0"/>
      <c r="M59" s="0"/>
      <c r="N59" s="0"/>
      <c r="O59" s="0"/>
      <c r="P59" s="0"/>
      <c r="Q59" s="0"/>
      <c r="R59" s="0"/>
      <c r="S59" s="0"/>
      <c r="T59" s="0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399.22721434807</v>
      </c>
      <c r="D60" s="168" t="n">
        <v>1159.74182638841</v>
      </c>
      <c r="E60" s="168" t="n">
        <v>10062.216476829</v>
      </c>
      <c r="F60" s="168" t="n">
        <v>0</v>
      </c>
      <c r="G60" s="168" t="n">
        <v>0.000932765756792657</v>
      </c>
      <c r="H60" s="168" t="n">
        <v>0</v>
      </c>
      <c r="I60" s="168" t="n">
        <v>12621.1864503312</v>
      </c>
      <c r="J60" s="176" t="n">
        <v>0</v>
      </c>
      <c r="K60" s="168" t="n">
        <v>12621.1864503312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5765.51227102237</v>
      </c>
      <c r="D61" s="168" t="n">
        <v>1826.26394797866</v>
      </c>
      <c r="E61" s="168" t="n">
        <v>21604.1849497835</v>
      </c>
      <c r="F61" s="168" t="n">
        <v>0</v>
      </c>
      <c r="G61" s="168" t="n">
        <v>0.00461350634041655</v>
      </c>
      <c r="H61" s="168" t="n">
        <v>0</v>
      </c>
      <c r="I61" s="168" t="n">
        <v>29195.9657822909</v>
      </c>
      <c r="J61" s="176" t="n">
        <v>0</v>
      </c>
      <c r="K61" s="168" t="n">
        <v>29195.9657822909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9125.36875030604</v>
      </c>
      <c r="D62" s="168" t="n">
        <v>0</v>
      </c>
      <c r="E62" s="168" t="n">
        <v>232.628883956825</v>
      </c>
      <c r="F62" s="168" t="n">
        <v>0</v>
      </c>
      <c r="G62" s="168" t="n">
        <v>0.0346380258395089</v>
      </c>
      <c r="H62" s="168" t="n">
        <v>1201.01497453301</v>
      </c>
      <c r="I62" s="168" t="n">
        <v>10559.0472468217</v>
      </c>
      <c r="J62" s="176" t="n">
        <v>0</v>
      </c>
      <c r="K62" s="168" t="n">
        <v>10559.0472468217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19.36263078274</v>
      </c>
      <c r="D63" s="168" t="n">
        <v>1207.13398700855</v>
      </c>
      <c r="E63" s="168" t="n">
        <v>69.6524001885455</v>
      </c>
      <c r="F63" s="168" t="n">
        <v>0</v>
      </c>
      <c r="G63" s="168" t="n">
        <v>0.000283446047254473</v>
      </c>
      <c r="H63" s="168" t="n">
        <v>0</v>
      </c>
      <c r="I63" s="168" t="n">
        <v>1496.14930142588</v>
      </c>
      <c r="J63" s="176" t="n">
        <v>0</v>
      </c>
      <c r="K63" s="168" t="n">
        <v>1496.14930142588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1659.50959730563</v>
      </c>
      <c r="D64" s="168" t="n">
        <v>167.50378531846</v>
      </c>
      <c r="E64" s="168" t="n">
        <v>932.581103960857</v>
      </c>
      <c r="F64" s="168" t="n">
        <v>219.973623641759</v>
      </c>
      <c r="G64" s="168" t="n">
        <v>0.00118870704998761</v>
      </c>
      <c r="H64" s="168" t="n">
        <v>38.6602359465224</v>
      </c>
      <c r="I64" s="168" t="n">
        <v>3018.22953488028</v>
      </c>
      <c r="J64" s="176" t="n">
        <v>0</v>
      </c>
      <c r="K64" s="168" t="n">
        <v>3018.22953488028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383.81990099583</v>
      </c>
      <c r="D65" s="168" t="n">
        <v>0</v>
      </c>
      <c r="E65" s="168" t="n">
        <v>5.50491085673741</v>
      </c>
      <c r="F65" s="168" t="n">
        <v>0</v>
      </c>
      <c r="G65" s="168" t="n">
        <v>0.00306453083179353</v>
      </c>
      <c r="H65" s="168" t="n">
        <v>4.29521897024481</v>
      </c>
      <c r="I65" s="168" t="n">
        <v>2393.62309535364</v>
      </c>
      <c r="J65" s="176" t="n">
        <v>0</v>
      </c>
      <c r="K65" s="168" t="n">
        <v>2393.62309535364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620080.435314993</v>
      </c>
      <c r="D69" s="129" t="n">
        <v>4817.21549487648</v>
      </c>
      <c r="E69" s="129" t="n">
        <v>69529.7105179705</v>
      </c>
      <c r="F69" s="129" t="n">
        <v>100467.919336707</v>
      </c>
      <c r="G69" s="129" t="n">
        <v>-745.658321230874</v>
      </c>
      <c r="H69" s="129" t="n">
        <v>233836.187804377</v>
      </c>
      <c r="I69" s="129" t="n">
        <v>1027985.81014769</v>
      </c>
      <c r="J69" s="129" t="n">
        <v>235477.188887014</v>
      </c>
      <c r="K69" s="129" t="n">
        <v>792508.621260679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9"/>
      <c r="C72" s="168"/>
      <c r="D72" s="168"/>
      <c r="E72" s="168"/>
      <c r="F72" s="168"/>
      <c r="G72" s="168"/>
      <c r="H72" s="168"/>
      <c r="I72" s="168"/>
      <c r="J72" s="168"/>
      <c r="K72" s="168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69"/>
      <c r="G73" s="169"/>
      <c r="H73" s="16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27"/>
      <c r="G74" s="127"/>
      <c r="H74" s="127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69"/>
      <c r="D75" s="169"/>
      <c r="E75" s="169"/>
      <c r="F75" s="169"/>
      <c r="G75" s="169"/>
      <c r="H75" s="169"/>
      <c r="I75" s="127"/>
      <c r="J75" s="127"/>
      <c r="K75" s="169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69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F82" s="173"/>
      <c r="G82" s="173"/>
      <c r="H82" s="173"/>
      <c r="K82" s="173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4697.0754590596</v>
      </c>
      <c r="D9" s="168" t="n">
        <v>0</v>
      </c>
      <c r="E9" s="168" t="n">
        <v>23.2162648685379</v>
      </c>
      <c r="F9" s="168" t="n">
        <v>5189.40531394258</v>
      </c>
      <c r="G9" s="168" t="n">
        <v>-1218.1380272317</v>
      </c>
      <c r="H9" s="168" t="n">
        <v>6435.86530255889</v>
      </c>
      <c r="I9" s="168" t="n">
        <v>25127.4243131979</v>
      </c>
      <c r="J9" s="168" t="n">
        <v>0</v>
      </c>
      <c r="K9" s="168" t="n">
        <v>25127.4243131979</v>
      </c>
      <c r="L9" s="0"/>
      <c r="M9" s="0"/>
      <c r="N9" s="0"/>
      <c r="O9" s="0"/>
      <c r="P9" s="0"/>
      <c r="Q9" s="0"/>
      <c r="R9" s="0"/>
      <c r="S9" s="0"/>
      <c r="T9" s="0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265.90284319801</v>
      </c>
      <c r="D10" s="168" t="n">
        <v>0</v>
      </c>
      <c r="E10" s="168" t="n">
        <v>0</v>
      </c>
      <c r="F10" s="168" t="n">
        <v>0</v>
      </c>
      <c r="G10" s="168" t="n">
        <v>52.2741583345946</v>
      </c>
      <c r="H10" s="168" t="n">
        <v>141.252410091799</v>
      </c>
      <c r="I10" s="168" t="n">
        <v>1459.4294116244</v>
      </c>
      <c r="J10" s="168" t="n">
        <v>974.651152765276</v>
      </c>
      <c r="K10" s="168" t="n">
        <v>484.778258859127</v>
      </c>
      <c r="L10" s="0"/>
      <c r="M10" s="0"/>
      <c r="N10" s="0"/>
      <c r="O10" s="0"/>
      <c r="P10" s="0"/>
      <c r="Q10" s="0"/>
      <c r="R10" s="0"/>
      <c r="S10" s="0"/>
      <c r="T10" s="0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-4.21467601668652</v>
      </c>
      <c r="H11" s="168" t="n">
        <v>127.526779990524</v>
      </c>
      <c r="I11" s="168" t="n">
        <v>123.312103973837</v>
      </c>
      <c r="J11" s="168" t="n">
        <v>0</v>
      </c>
      <c r="K11" s="168" t="n">
        <v>123.312103973837</v>
      </c>
      <c r="L11" s="0"/>
      <c r="M11" s="0"/>
      <c r="N11" s="0"/>
      <c r="O11" s="0"/>
      <c r="P11" s="0"/>
      <c r="Q11" s="0"/>
      <c r="R11" s="0"/>
      <c r="S11" s="0"/>
      <c r="T11" s="0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5495.94817675269</v>
      </c>
      <c r="D12" s="168" t="n">
        <v>0</v>
      </c>
      <c r="E12" s="168" t="n">
        <v>0</v>
      </c>
      <c r="F12" s="168" t="n">
        <v>0</v>
      </c>
      <c r="G12" s="168" t="n">
        <v>741.23190266138</v>
      </c>
      <c r="H12" s="168" t="n">
        <v>526.079468467046</v>
      </c>
      <c r="I12" s="168" t="n">
        <v>6763.25954788112</v>
      </c>
      <c r="J12" s="168" t="n">
        <v>4424.16333862873</v>
      </c>
      <c r="K12" s="168" t="n">
        <v>2339.09620925239</v>
      </c>
      <c r="L12" s="0"/>
      <c r="M12" s="0"/>
      <c r="N12" s="0"/>
      <c r="O12" s="0"/>
      <c r="P12" s="0"/>
      <c r="Q12" s="0"/>
      <c r="R12" s="0"/>
      <c r="S12" s="0"/>
      <c r="T12" s="0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7254.6957258486</v>
      </c>
      <c r="D13" s="168" t="n">
        <v>0</v>
      </c>
      <c r="E13" s="168" t="n">
        <v>0</v>
      </c>
      <c r="F13" s="168" t="n">
        <v>59.4616001239517</v>
      </c>
      <c r="G13" s="168" t="n">
        <v>-0.888145352511292</v>
      </c>
      <c r="H13" s="168" t="n">
        <v>46.8934372126255</v>
      </c>
      <c r="I13" s="168" t="n">
        <v>57360.1626178326</v>
      </c>
      <c r="J13" s="168" t="n">
        <v>56271.931092761</v>
      </c>
      <c r="K13" s="168" t="n">
        <v>1088.23152507166</v>
      </c>
      <c r="L13" s="0"/>
      <c r="M13" s="0"/>
      <c r="N13" s="0"/>
      <c r="O13" s="0"/>
      <c r="P13" s="0"/>
      <c r="Q13" s="0"/>
      <c r="R13" s="0"/>
      <c r="S13" s="0"/>
      <c r="T13" s="0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84.3099577997936</v>
      </c>
      <c r="D15" s="168" t="n">
        <v>0</v>
      </c>
      <c r="E15" s="168" t="n">
        <v>0</v>
      </c>
      <c r="F15" s="168" t="n">
        <v>0</v>
      </c>
      <c r="G15" s="168" t="n">
        <v>153.032913324616</v>
      </c>
      <c r="H15" s="168" t="n">
        <v>1147.55821457112</v>
      </c>
      <c r="I15" s="168" t="n">
        <v>1384.90108569553</v>
      </c>
      <c r="J15" s="168" t="n">
        <v>0</v>
      </c>
      <c r="K15" s="168" t="n">
        <v>1384.90108569553</v>
      </c>
      <c r="L15" s="0"/>
      <c r="M15" s="0"/>
      <c r="N15" s="0"/>
      <c r="O15" s="0"/>
      <c r="P15" s="0"/>
      <c r="Q15" s="0"/>
      <c r="R15" s="0"/>
      <c r="S15" s="0"/>
      <c r="T15" s="0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51908.5432300471</v>
      </c>
      <c r="D16" s="176" t="n">
        <v>0</v>
      </c>
      <c r="E16" s="176" t="n">
        <v>107.865478284933</v>
      </c>
      <c r="F16" s="176" t="n">
        <v>0</v>
      </c>
      <c r="G16" s="176" t="n">
        <v>-4595.6953141626</v>
      </c>
      <c r="H16" s="176" t="n">
        <v>13042.5969709738</v>
      </c>
      <c r="I16" s="176" t="n">
        <v>60463.3103651432</v>
      </c>
      <c r="J16" s="176" t="n">
        <v>0</v>
      </c>
      <c r="K16" s="176" t="n">
        <v>60463.3103651432</v>
      </c>
      <c r="L16" s="0"/>
      <c r="M16" s="0"/>
      <c r="N16" s="0"/>
      <c r="O16" s="0"/>
      <c r="P16" s="0"/>
      <c r="Q16" s="0"/>
      <c r="R16" s="0"/>
      <c r="S16" s="0"/>
      <c r="T16" s="0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501.874288868977</v>
      </c>
      <c r="D17" s="176" t="n">
        <v>0</v>
      </c>
      <c r="E17" s="176" t="n">
        <v>0</v>
      </c>
      <c r="F17" s="176" t="n">
        <v>0</v>
      </c>
      <c r="G17" s="176" t="n">
        <v>-59.5942859599483</v>
      </c>
      <c r="H17" s="176" t="n">
        <v>179.407307320322</v>
      </c>
      <c r="I17" s="176" t="n">
        <v>621.68731022935</v>
      </c>
      <c r="J17" s="176" t="n">
        <v>0</v>
      </c>
      <c r="K17" s="176" t="n">
        <v>621.68731022935</v>
      </c>
      <c r="L17" s="0"/>
      <c r="M17" s="0"/>
      <c r="N17" s="0"/>
      <c r="O17" s="0"/>
      <c r="P17" s="0"/>
      <c r="Q17" s="0"/>
      <c r="R17" s="0"/>
      <c r="S17" s="0"/>
      <c r="T17" s="0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1321.36002578822</v>
      </c>
      <c r="D18" s="168" t="n">
        <v>0</v>
      </c>
      <c r="E18" s="168" t="n">
        <v>23.1782369182089</v>
      </c>
      <c r="F18" s="168" t="n">
        <v>62.7250852135043</v>
      </c>
      <c r="G18" s="168" t="n">
        <v>-135.297312088351</v>
      </c>
      <c r="H18" s="168" t="n">
        <v>3513.72383143618</v>
      </c>
      <c r="I18" s="168" t="n">
        <v>4785.68986726776</v>
      </c>
      <c r="J18" s="168" t="n">
        <v>0</v>
      </c>
      <c r="K18" s="168" t="n">
        <v>4785.68986726776</v>
      </c>
      <c r="L18" s="0"/>
      <c r="M18" s="0"/>
      <c r="N18" s="0"/>
      <c r="O18" s="0"/>
      <c r="P18" s="0"/>
      <c r="Q18" s="0"/>
      <c r="R18" s="0"/>
      <c r="S18" s="0"/>
      <c r="T18" s="0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1803.0253698165</v>
      </c>
      <c r="D19" s="168" t="n">
        <v>0</v>
      </c>
      <c r="E19" s="168" t="n">
        <v>13.4981863434663</v>
      </c>
      <c r="F19" s="168" t="n">
        <v>1.48527244454199</v>
      </c>
      <c r="G19" s="168" t="n">
        <v>113.871246940058</v>
      </c>
      <c r="H19" s="168" t="n">
        <v>546.932820859526</v>
      </c>
      <c r="I19" s="168" t="n">
        <v>2478.81289640409</v>
      </c>
      <c r="J19" s="168" t="n">
        <v>0</v>
      </c>
      <c r="K19" s="168" t="n">
        <v>2478.81289640409</v>
      </c>
      <c r="L19" s="0"/>
      <c r="M19" s="0"/>
      <c r="N19" s="0"/>
      <c r="O19" s="0"/>
      <c r="P19" s="0"/>
      <c r="Q19" s="0"/>
      <c r="R19" s="0"/>
      <c r="S19" s="0"/>
      <c r="T19" s="0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374.472151843065</v>
      </c>
      <c r="D20" s="168" t="n">
        <v>0</v>
      </c>
      <c r="E20" s="168" t="n">
        <v>2.16888040077378</v>
      </c>
      <c r="F20" s="168" t="n">
        <v>0</v>
      </c>
      <c r="G20" s="168" t="n">
        <v>-25.2828049586562</v>
      </c>
      <c r="H20" s="168" t="n">
        <v>315.971772992555</v>
      </c>
      <c r="I20" s="168" t="n">
        <v>667.330000277737</v>
      </c>
      <c r="J20" s="168" t="n">
        <v>0</v>
      </c>
      <c r="K20" s="168" t="n">
        <v>667.330000277737</v>
      </c>
      <c r="L20" s="0"/>
      <c r="M20" s="0"/>
      <c r="N20" s="0"/>
      <c r="O20" s="0"/>
      <c r="P20" s="0"/>
      <c r="Q20" s="0"/>
      <c r="R20" s="0"/>
      <c r="S20" s="0"/>
      <c r="T20" s="0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224.778265724667</v>
      </c>
      <c r="D21" s="176" t="n">
        <v>0</v>
      </c>
      <c r="E21" s="176" t="n">
        <v>19.7084429412569</v>
      </c>
      <c r="F21" s="176" t="n">
        <v>893.210732077468</v>
      </c>
      <c r="G21" s="176" t="n">
        <v>-129.680143698564</v>
      </c>
      <c r="H21" s="176" t="n">
        <v>848.563671956875</v>
      </c>
      <c r="I21" s="176" t="n">
        <v>1856.5809690017</v>
      </c>
      <c r="J21" s="176" t="n">
        <v>0</v>
      </c>
      <c r="K21" s="176" t="n">
        <v>1856.5809690017</v>
      </c>
      <c r="L21" s="0"/>
      <c r="M21" s="0"/>
      <c r="N21" s="0"/>
      <c r="O21" s="0"/>
      <c r="P21" s="0"/>
      <c r="Q21" s="0"/>
      <c r="R21" s="0"/>
      <c r="S21" s="0"/>
      <c r="T21" s="0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634.341909909374</v>
      </c>
      <c r="D22" s="176" t="n">
        <v>0</v>
      </c>
      <c r="E22" s="176" t="n">
        <v>1.53874465529891</v>
      </c>
      <c r="F22" s="176" t="n">
        <v>0</v>
      </c>
      <c r="G22" s="176" t="n">
        <v>-363.957541982443</v>
      </c>
      <c r="H22" s="176" t="n">
        <v>7127.60631317515</v>
      </c>
      <c r="I22" s="176" t="n">
        <v>7399.52942575737</v>
      </c>
      <c r="J22" s="176" t="n">
        <v>0</v>
      </c>
      <c r="K22" s="176" t="n">
        <v>7399.52942575737</v>
      </c>
      <c r="L22" s="0"/>
      <c r="M22" s="0"/>
      <c r="N22" s="0"/>
      <c r="O22" s="0"/>
      <c r="P22" s="0"/>
      <c r="Q22" s="0"/>
      <c r="R22" s="0"/>
      <c r="S22" s="0"/>
      <c r="T22" s="0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2086.88761109937</v>
      </c>
      <c r="D23" s="176" t="n">
        <v>0</v>
      </c>
      <c r="E23" s="176" t="n">
        <v>0</v>
      </c>
      <c r="F23" s="176" t="n">
        <v>156.524243404874</v>
      </c>
      <c r="G23" s="176" t="n">
        <v>14.2862066547433</v>
      </c>
      <c r="H23" s="176" t="n">
        <v>971.952866331398</v>
      </c>
      <c r="I23" s="176" t="n">
        <v>3229.65092749038</v>
      </c>
      <c r="J23" s="176" t="n">
        <v>0</v>
      </c>
      <c r="K23" s="176" t="n">
        <v>3229.65092749038</v>
      </c>
      <c r="L23" s="0"/>
      <c r="M23" s="0"/>
      <c r="N23" s="0"/>
      <c r="O23" s="0"/>
      <c r="P23" s="0"/>
      <c r="Q23" s="0"/>
      <c r="R23" s="0"/>
      <c r="S23" s="0"/>
      <c r="T23" s="0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78637.031435351</v>
      </c>
      <c r="D24" s="176" t="n">
        <v>0</v>
      </c>
      <c r="E24" s="176" t="n">
        <v>118.520815810995</v>
      </c>
      <c r="F24" s="176" t="n">
        <v>0</v>
      </c>
      <c r="G24" s="176" t="n">
        <v>2759.55539786288</v>
      </c>
      <c r="H24" s="176" t="n">
        <v>3241.75453036501</v>
      </c>
      <c r="I24" s="176" t="n">
        <v>184756.86217939</v>
      </c>
      <c r="J24" s="176" t="n">
        <v>168180.679984809</v>
      </c>
      <c r="K24" s="176" t="n">
        <v>16576.1821945808</v>
      </c>
      <c r="L24" s="0"/>
      <c r="M24" s="0"/>
      <c r="N24" s="0"/>
      <c r="O24" s="0"/>
      <c r="P24" s="0"/>
      <c r="Q24" s="0"/>
      <c r="R24" s="0"/>
      <c r="S24" s="0"/>
      <c r="T24" s="0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3925.19429588513</v>
      </c>
      <c r="D25" s="176" t="n">
        <v>0</v>
      </c>
      <c r="E25" s="176" t="n">
        <v>558.235698377093</v>
      </c>
      <c r="F25" s="176" t="n">
        <v>0</v>
      </c>
      <c r="G25" s="176" t="n">
        <v>1082.42944614919</v>
      </c>
      <c r="H25" s="176" t="n">
        <v>35273.1081739962</v>
      </c>
      <c r="I25" s="176" t="n">
        <v>40838.9676144076</v>
      </c>
      <c r="J25" s="176" t="n">
        <v>0</v>
      </c>
      <c r="K25" s="176" t="n">
        <v>40838.9676144076</v>
      </c>
      <c r="L25" s="0"/>
      <c r="M25" s="0"/>
      <c r="N25" s="0"/>
      <c r="O25" s="0"/>
      <c r="P25" s="0"/>
      <c r="Q25" s="0"/>
      <c r="R25" s="0"/>
      <c r="S25" s="0"/>
      <c r="T25" s="0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629.632991099366</v>
      </c>
      <c r="D26" s="176" t="n">
        <v>0</v>
      </c>
      <c r="E26" s="176" t="n">
        <v>0</v>
      </c>
      <c r="F26" s="176" t="n">
        <v>136.441509087729</v>
      </c>
      <c r="G26" s="176" t="n">
        <v>2.73403000957478</v>
      </c>
      <c r="H26" s="176" t="n">
        <v>4935.6794931953</v>
      </c>
      <c r="I26" s="176" t="n">
        <v>5704.48802339197</v>
      </c>
      <c r="J26" s="176" t="n">
        <v>0</v>
      </c>
      <c r="K26" s="176" t="n">
        <v>5704.48802339197</v>
      </c>
      <c r="L26" s="0"/>
      <c r="M26" s="0"/>
      <c r="N26" s="0"/>
      <c r="O26" s="0"/>
      <c r="P26" s="0"/>
      <c r="Q26" s="0"/>
      <c r="R26" s="0"/>
      <c r="S26" s="0"/>
      <c r="T26" s="0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4090.39981640536</v>
      </c>
      <c r="D27" s="176" t="n">
        <v>0</v>
      </c>
      <c r="E27" s="176" t="n">
        <v>0</v>
      </c>
      <c r="F27" s="176" t="n">
        <v>631.218633098043</v>
      </c>
      <c r="G27" s="176" t="n">
        <v>235.16900307463</v>
      </c>
      <c r="H27" s="176" t="n">
        <v>9025.91621236396</v>
      </c>
      <c r="I27" s="176" t="n">
        <v>13982.703664942</v>
      </c>
      <c r="J27" s="176" t="n">
        <v>0</v>
      </c>
      <c r="K27" s="176" t="n">
        <v>13982.703664942</v>
      </c>
      <c r="L27" s="0"/>
      <c r="M27" s="0"/>
      <c r="N27" s="0"/>
      <c r="O27" s="0"/>
      <c r="P27" s="0"/>
      <c r="Q27" s="0"/>
      <c r="R27" s="0"/>
      <c r="S27" s="0"/>
      <c r="T27" s="0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353.440790560591</v>
      </c>
      <c r="G28" s="176" t="n">
        <v>1568.26532783371</v>
      </c>
      <c r="H28" s="176" t="n">
        <v>41477.4075858118</v>
      </c>
      <c r="I28" s="176" t="n">
        <v>43399.1137042061</v>
      </c>
      <c r="J28" s="176" t="n">
        <v>0</v>
      </c>
      <c r="K28" s="176" t="n">
        <v>43399.1137042061</v>
      </c>
      <c r="L28" s="0"/>
      <c r="M28" s="0"/>
      <c r="N28" s="0"/>
      <c r="O28" s="0"/>
      <c r="P28" s="0"/>
      <c r="Q28" s="0"/>
      <c r="R28" s="0"/>
      <c r="S28" s="0"/>
      <c r="T28" s="0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1198.98919108658</v>
      </c>
      <c r="D29" s="176" t="n">
        <v>0</v>
      </c>
      <c r="E29" s="176" t="n">
        <v>6.64536166315967</v>
      </c>
      <c r="F29" s="176" t="n">
        <v>5698.80111774278</v>
      </c>
      <c r="G29" s="176" t="n">
        <v>400.436253131976</v>
      </c>
      <c r="H29" s="176" t="n">
        <v>6918.29075678863</v>
      </c>
      <c r="I29" s="176" t="n">
        <v>14223.1626804131</v>
      </c>
      <c r="J29" s="176" t="n">
        <v>0</v>
      </c>
      <c r="K29" s="176" t="n">
        <v>14223.1626804131</v>
      </c>
      <c r="L29" s="0"/>
      <c r="M29" s="0"/>
      <c r="N29" s="0"/>
      <c r="O29" s="0"/>
      <c r="P29" s="0"/>
      <c r="Q29" s="0"/>
      <c r="R29" s="0"/>
      <c r="S29" s="0"/>
      <c r="T29" s="0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1062.48743688859</v>
      </c>
      <c r="D30" s="168" t="n">
        <v>0</v>
      </c>
      <c r="E30" s="168" t="n">
        <v>5.47455589927266</v>
      </c>
      <c r="F30" s="168" t="n">
        <v>9612.71536947326</v>
      </c>
      <c r="G30" s="168" t="n">
        <v>-277.371824461924</v>
      </c>
      <c r="H30" s="168" t="n">
        <v>17901.2705905774</v>
      </c>
      <c r="I30" s="168" t="n">
        <v>28304.5761283766</v>
      </c>
      <c r="J30" s="176" t="n">
        <v>0</v>
      </c>
      <c r="K30" s="168" t="n">
        <v>28304.5761283766</v>
      </c>
      <c r="L30" s="0"/>
      <c r="M30" s="0"/>
      <c r="N30" s="0"/>
      <c r="O30" s="0"/>
      <c r="P30" s="0"/>
      <c r="Q30" s="0"/>
      <c r="R30" s="0"/>
      <c r="S30" s="0"/>
      <c r="T30" s="0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59.2687641657621</v>
      </c>
      <c r="D31" s="168" t="n">
        <v>0</v>
      </c>
      <c r="E31" s="168" t="n">
        <v>0</v>
      </c>
      <c r="F31" s="168" t="n">
        <v>461.966839105105</v>
      </c>
      <c r="G31" s="168" t="n">
        <v>136.836607024417</v>
      </c>
      <c r="H31" s="168" t="n">
        <v>230.662876003443</v>
      </c>
      <c r="I31" s="168" t="n">
        <v>888.735086298728</v>
      </c>
      <c r="J31" s="176" t="n">
        <v>0</v>
      </c>
      <c r="K31" s="168" t="n">
        <v>888.735086298728</v>
      </c>
      <c r="L31" s="0"/>
      <c r="M31" s="0"/>
      <c r="N31" s="0"/>
      <c r="O31" s="0"/>
      <c r="P31" s="0"/>
      <c r="Q31" s="0"/>
      <c r="R31" s="0"/>
      <c r="S31" s="0"/>
      <c r="T31" s="0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114.307429321631</v>
      </c>
      <c r="D32" s="168" t="n">
        <v>0</v>
      </c>
      <c r="E32" s="168" t="n">
        <v>3.33928957302364</v>
      </c>
      <c r="F32" s="168" t="n">
        <v>1984.23990537984</v>
      </c>
      <c r="G32" s="168" t="n">
        <v>452.497248466405</v>
      </c>
      <c r="H32" s="168" t="n">
        <v>4981.04553357999</v>
      </c>
      <c r="I32" s="168" t="n">
        <v>7535.42940632089</v>
      </c>
      <c r="J32" s="176" t="n">
        <v>0</v>
      </c>
      <c r="K32" s="168" t="n">
        <v>7535.42940632089</v>
      </c>
      <c r="L32" s="0"/>
      <c r="M32" s="0"/>
      <c r="N32" s="0"/>
      <c r="O32" s="0"/>
      <c r="P32" s="0"/>
      <c r="Q32" s="0"/>
      <c r="R32" s="0"/>
      <c r="S32" s="0"/>
      <c r="T32" s="0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336.198097475604</v>
      </c>
      <c r="D33" s="168" t="n">
        <v>0</v>
      </c>
      <c r="E33" s="168" t="n">
        <v>2.9276332367564</v>
      </c>
      <c r="F33" s="168" t="n">
        <v>1478.42912463411</v>
      </c>
      <c r="G33" s="168" t="n">
        <v>383.370361966463</v>
      </c>
      <c r="H33" s="168" t="n">
        <v>2794.57673932617</v>
      </c>
      <c r="I33" s="168" t="n">
        <v>4995.5019566391</v>
      </c>
      <c r="J33" s="176" t="n">
        <v>0</v>
      </c>
      <c r="K33" s="168" t="n">
        <v>4995.5019566391</v>
      </c>
      <c r="L33" s="0"/>
      <c r="M33" s="0"/>
      <c r="N33" s="0"/>
      <c r="O33" s="0"/>
      <c r="P33" s="0"/>
      <c r="Q33" s="0"/>
      <c r="R33" s="0"/>
      <c r="S33" s="0"/>
      <c r="T33" s="0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367.955655626168</v>
      </c>
      <c r="D34" s="168" t="n">
        <v>0</v>
      </c>
      <c r="E34" s="168" t="n">
        <v>131.021713799776</v>
      </c>
      <c r="F34" s="168" t="n">
        <v>1292.45617340268</v>
      </c>
      <c r="G34" s="168" t="n">
        <v>28.2559109636744</v>
      </c>
      <c r="H34" s="168" t="n">
        <v>2717.75641611273</v>
      </c>
      <c r="I34" s="168" t="n">
        <v>4537.44586990503</v>
      </c>
      <c r="J34" s="176" t="n">
        <v>0</v>
      </c>
      <c r="K34" s="168" t="n">
        <v>4537.44586990503</v>
      </c>
      <c r="L34" s="0"/>
      <c r="M34" s="0"/>
      <c r="N34" s="0"/>
      <c r="O34" s="0"/>
      <c r="P34" s="0"/>
      <c r="Q34" s="0"/>
      <c r="R34" s="0"/>
      <c r="S34" s="0"/>
      <c r="T34" s="0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9346.62752276092</v>
      </c>
      <c r="D35" s="168" t="n">
        <v>0</v>
      </c>
      <c r="E35" s="168" t="n">
        <v>0</v>
      </c>
      <c r="F35" s="168" t="n">
        <v>3764.6431379101</v>
      </c>
      <c r="G35" s="168" t="n">
        <v>1253.5389117479</v>
      </c>
      <c r="H35" s="168" t="n">
        <v>26085.9151538355</v>
      </c>
      <c r="I35" s="168" t="n">
        <v>40450.7247262544</v>
      </c>
      <c r="J35" s="176" t="n">
        <v>0</v>
      </c>
      <c r="K35" s="168" t="n">
        <v>40450.7247262544</v>
      </c>
      <c r="L35" s="0"/>
      <c r="M35" s="0"/>
      <c r="N35" s="0"/>
      <c r="O35" s="0"/>
      <c r="P35" s="0"/>
      <c r="Q35" s="0"/>
      <c r="R35" s="0"/>
      <c r="S35" s="0"/>
      <c r="T35" s="0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34.7577773055933</v>
      </c>
      <c r="D36" s="168" t="n">
        <v>0</v>
      </c>
      <c r="E36" s="168" t="n">
        <v>82.5486317362281</v>
      </c>
      <c r="F36" s="168" t="n">
        <v>1153.74230180187</v>
      </c>
      <c r="G36" s="168" t="n">
        <v>351.701469450894</v>
      </c>
      <c r="H36" s="168" t="n">
        <v>2854.44746995497</v>
      </c>
      <c r="I36" s="168" t="n">
        <v>4477.19765024956</v>
      </c>
      <c r="J36" s="176" t="n">
        <v>0</v>
      </c>
      <c r="K36" s="168" t="n">
        <v>4477.19765024956</v>
      </c>
      <c r="L36" s="0"/>
      <c r="M36" s="0"/>
      <c r="N36" s="0"/>
      <c r="O36" s="0"/>
      <c r="P36" s="0"/>
      <c r="Q36" s="0"/>
      <c r="R36" s="0"/>
      <c r="S36" s="0"/>
      <c r="T36" s="0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3399.28980228076</v>
      </c>
      <c r="D37" s="168" t="n">
        <v>0</v>
      </c>
      <c r="E37" s="168" t="n">
        <v>21.8539805285014</v>
      </c>
      <c r="F37" s="168" t="n">
        <v>1397.27240897668</v>
      </c>
      <c r="G37" s="168" t="n">
        <v>325.203540720799</v>
      </c>
      <c r="H37" s="168" t="n">
        <v>1710.88408644748</v>
      </c>
      <c r="I37" s="168" t="n">
        <v>6854.50381895423</v>
      </c>
      <c r="J37" s="176" t="n">
        <v>0</v>
      </c>
      <c r="K37" s="168" t="n">
        <v>6854.50381895423</v>
      </c>
      <c r="L37" s="0"/>
      <c r="M37" s="0"/>
      <c r="N37" s="0"/>
      <c r="O37" s="0"/>
      <c r="P37" s="0"/>
      <c r="Q37" s="0"/>
      <c r="R37" s="0"/>
      <c r="S37" s="0"/>
      <c r="T37" s="0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507857071303894</v>
      </c>
      <c r="H38" s="168" t="n">
        <v>0</v>
      </c>
      <c r="I38" s="168" t="n">
        <v>0.00507857071303894</v>
      </c>
      <c r="J38" s="176" t="n">
        <v>0</v>
      </c>
      <c r="K38" s="168" t="n">
        <v>0.00507857071303894</v>
      </c>
      <c r="L38" s="0"/>
      <c r="M38" s="0"/>
      <c r="N38" s="0"/>
      <c r="O38" s="0"/>
      <c r="P38" s="0"/>
      <c r="Q38" s="0"/>
      <c r="R38" s="0"/>
      <c r="S38" s="0"/>
      <c r="T38" s="0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48371.062886822</v>
      </c>
      <c r="D39" s="176" t="n">
        <v>0</v>
      </c>
      <c r="E39" s="176" t="n">
        <v>1350.88579167936</v>
      </c>
      <c r="F39" s="176" t="n">
        <v>0</v>
      </c>
      <c r="G39" s="176" t="n">
        <v>-67.4643034860519</v>
      </c>
      <c r="H39" s="176" t="n">
        <v>5310.66751022024</v>
      </c>
      <c r="I39" s="176" t="n">
        <v>154965.151885236</v>
      </c>
      <c r="J39" s="176" t="n">
        <v>1259.23001963701</v>
      </c>
      <c r="K39" s="176" t="n">
        <v>153705.921865599</v>
      </c>
      <c r="L39" s="0"/>
      <c r="M39" s="0"/>
      <c r="N39" s="0"/>
      <c r="O39" s="0"/>
      <c r="P39" s="0"/>
      <c r="Q39" s="0"/>
      <c r="R39" s="0"/>
      <c r="S39" s="0"/>
      <c r="T39" s="0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316.24189722204</v>
      </c>
      <c r="D40" s="176" t="n">
        <v>0</v>
      </c>
      <c r="E40" s="176" t="n">
        <v>11.8855340612669</v>
      </c>
      <c r="F40" s="176" t="n">
        <v>0</v>
      </c>
      <c r="G40" s="176" t="n">
        <v>0.00685599759456023</v>
      </c>
      <c r="H40" s="176" t="n">
        <v>0</v>
      </c>
      <c r="I40" s="176" t="n">
        <v>2328.1342872809</v>
      </c>
      <c r="J40" s="176" t="n">
        <v>0</v>
      </c>
      <c r="K40" s="176" t="n">
        <v>2328.1342872809</v>
      </c>
      <c r="L40" s="0"/>
      <c r="M40" s="0"/>
      <c r="N40" s="0"/>
      <c r="O40" s="0"/>
      <c r="P40" s="0"/>
      <c r="Q40" s="0"/>
      <c r="R40" s="0"/>
      <c r="S40" s="0"/>
      <c r="T40" s="0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752.279371222183</v>
      </c>
      <c r="D41" s="176" t="n">
        <v>0</v>
      </c>
      <c r="E41" s="176" t="n">
        <v>147.259066211861</v>
      </c>
      <c r="F41" s="176" t="n">
        <v>54486.8933207125</v>
      </c>
      <c r="G41" s="176" t="n">
        <v>0.0196802753771635</v>
      </c>
      <c r="H41" s="176" t="n">
        <v>41.0200349134159</v>
      </c>
      <c r="I41" s="176" t="n">
        <v>55427.4714733354</v>
      </c>
      <c r="J41" s="176" t="n">
        <v>0</v>
      </c>
      <c r="K41" s="176" t="n">
        <v>55427.4714733354</v>
      </c>
      <c r="L41" s="0"/>
      <c r="M41" s="0"/>
      <c r="N41" s="0"/>
      <c r="O41" s="0"/>
      <c r="P41" s="0"/>
      <c r="Q41" s="0"/>
      <c r="R41" s="0"/>
      <c r="S41" s="0"/>
      <c r="T41" s="0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7798.2302499397</v>
      </c>
      <c r="D42" s="176" t="n">
        <v>0</v>
      </c>
      <c r="E42" s="176" t="n">
        <v>0</v>
      </c>
      <c r="F42" s="176" t="n">
        <v>1138.56293324623</v>
      </c>
      <c r="G42" s="176" t="n">
        <v>0.0147786645368036</v>
      </c>
      <c r="H42" s="176" t="n">
        <v>364.276308453547</v>
      </c>
      <c r="I42" s="176" t="n">
        <v>9301.08427030402</v>
      </c>
      <c r="J42" s="176" t="n">
        <v>0</v>
      </c>
      <c r="K42" s="176" t="n">
        <v>9301.08427030402</v>
      </c>
      <c r="L42" s="0"/>
      <c r="M42" s="0"/>
      <c r="N42" s="0"/>
      <c r="O42" s="0"/>
      <c r="P42" s="0"/>
      <c r="Q42" s="0"/>
      <c r="R42" s="0"/>
      <c r="S42" s="0"/>
      <c r="T42" s="0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6941.89854825069</v>
      </c>
      <c r="D43" s="168" t="n">
        <v>0</v>
      </c>
      <c r="E43" s="168" t="n">
        <v>574.73115508913</v>
      </c>
      <c r="F43" s="168" t="n">
        <v>1627.80032501623</v>
      </c>
      <c r="G43" s="168" t="n">
        <v>0.0753202823040062</v>
      </c>
      <c r="H43" s="168" t="n">
        <v>5872.66078780681</v>
      </c>
      <c r="I43" s="168" t="n">
        <v>15017.1661364452</v>
      </c>
      <c r="J43" s="176" t="n">
        <v>0</v>
      </c>
      <c r="K43" s="168" t="n">
        <v>15017.1661364452</v>
      </c>
      <c r="L43" s="0"/>
      <c r="M43" s="0"/>
      <c r="N43" s="0"/>
      <c r="O43" s="0"/>
      <c r="P43" s="0"/>
      <c r="Q43" s="0"/>
      <c r="R43" s="0"/>
      <c r="S43" s="0"/>
      <c r="T43" s="0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6741.704123622</v>
      </c>
      <c r="D44" s="168" t="n">
        <v>0</v>
      </c>
      <c r="E44" s="168" t="n">
        <v>2049.34195260424</v>
      </c>
      <c r="F44" s="168" t="n">
        <v>348.489535125949</v>
      </c>
      <c r="G44" s="168" t="n">
        <v>0.0105110683571813</v>
      </c>
      <c r="H44" s="168" t="n">
        <v>23.7476897885758</v>
      </c>
      <c r="I44" s="168" t="n">
        <v>29163.2938122091</v>
      </c>
      <c r="J44" s="176" t="n">
        <v>0</v>
      </c>
      <c r="K44" s="168" t="n">
        <v>29163.2938122091</v>
      </c>
      <c r="L44" s="0"/>
      <c r="M44" s="0"/>
      <c r="N44" s="0"/>
      <c r="O44" s="0"/>
      <c r="P44" s="0"/>
      <c r="Q44" s="0"/>
      <c r="R44" s="0"/>
      <c r="S44" s="0"/>
      <c r="T44" s="0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15473.5364964331</v>
      </c>
      <c r="D45" s="168" t="n">
        <v>0</v>
      </c>
      <c r="E45" s="168" t="n">
        <v>97.2735129028892</v>
      </c>
      <c r="F45" s="168" t="n">
        <v>0</v>
      </c>
      <c r="G45" s="168" t="n">
        <v>0.00313025913441995</v>
      </c>
      <c r="H45" s="168" t="n">
        <v>902.310807929724</v>
      </c>
      <c r="I45" s="168" t="n">
        <v>16473.1239475249</v>
      </c>
      <c r="J45" s="176" t="n">
        <v>0</v>
      </c>
      <c r="K45" s="168" t="n">
        <v>16473.1239475249</v>
      </c>
      <c r="L45" s="0"/>
      <c r="M45" s="0"/>
      <c r="N45" s="0"/>
      <c r="O45" s="0"/>
      <c r="P45" s="0"/>
      <c r="Q45" s="0"/>
      <c r="R45" s="0"/>
      <c r="S45" s="0"/>
      <c r="T45" s="0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5310.5165331544</v>
      </c>
      <c r="D46" s="176" t="n">
        <v>0</v>
      </c>
      <c r="E46" s="176" t="n">
        <v>132.312583856682</v>
      </c>
      <c r="F46" s="176" t="n">
        <v>2036.57645624608</v>
      </c>
      <c r="G46" s="176" t="n">
        <v>0.0687333720904602</v>
      </c>
      <c r="H46" s="176" t="n">
        <v>6695.42919252586</v>
      </c>
      <c r="I46" s="176" t="n">
        <v>24174.9034991552</v>
      </c>
      <c r="J46" s="176" t="n">
        <v>0</v>
      </c>
      <c r="K46" s="176" t="n">
        <v>24174.9034991552</v>
      </c>
      <c r="L46" s="0"/>
      <c r="M46" s="0"/>
      <c r="N46" s="0"/>
      <c r="O46" s="0"/>
      <c r="P46" s="0"/>
      <c r="Q46" s="0"/>
      <c r="R46" s="0"/>
      <c r="S46" s="0"/>
      <c r="T46" s="0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59.8629190412023</v>
      </c>
      <c r="D47" s="168" t="n">
        <v>0</v>
      </c>
      <c r="E47" s="168" t="n">
        <v>0</v>
      </c>
      <c r="F47" s="168" t="n">
        <v>0</v>
      </c>
      <c r="G47" s="168" t="n">
        <v>0.00286796030896969</v>
      </c>
      <c r="H47" s="168" t="n">
        <v>1381.51115214703</v>
      </c>
      <c r="I47" s="168" t="n">
        <v>1441.37693914854</v>
      </c>
      <c r="J47" s="176" t="n">
        <v>0</v>
      </c>
      <c r="K47" s="168" t="n">
        <v>1441.37693914854</v>
      </c>
      <c r="L47" s="0"/>
      <c r="M47" s="0"/>
      <c r="N47" s="0"/>
      <c r="O47" s="0"/>
      <c r="P47" s="0"/>
      <c r="Q47" s="0"/>
      <c r="R47" s="0"/>
      <c r="S47" s="0"/>
      <c r="T47" s="0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7333.36767972533</v>
      </c>
      <c r="D48" s="168" t="n">
        <v>0</v>
      </c>
      <c r="E48" s="168" t="n">
        <v>24.581401518422</v>
      </c>
      <c r="F48" s="168" t="n">
        <v>0</v>
      </c>
      <c r="G48" s="168" t="n">
        <v>0.00361316713650617</v>
      </c>
      <c r="H48" s="168" t="n">
        <v>4162.14921116556</v>
      </c>
      <c r="I48" s="168" t="n">
        <v>11520.1019055764</v>
      </c>
      <c r="J48" s="176" t="n">
        <v>0</v>
      </c>
      <c r="K48" s="168" t="n">
        <v>11520.1019055764</v>
      </c>
      <c r="L48" s="0"/>
      <c r="M48" s="0"/>
      <c r="N48" s="0"/>
      <c r="O48" s="0"/>
      <c r="P48" s="0"/>
      <c r="Q48" s="0"/>
      <c r="R48" s="0"/>
      <c r="S48" s="0"/>
      <c r="T48" s="0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313.95526784448</v>
      </c>
      <c r="D49" s="168" t="n">
        <v>0</v>
      </c>
      <c r="E49" s="168" t="n">
        <v>838.970198002155</v>
      </c>
      <c r="F49" s="168" t="n">
        <v>0</v>
      </c>
      <c r="G49" s="168" t="n">
        <v>0.0897895194158821</v>
      </c>
      <c r="H49" s="168" t="n">
        <v>1500.73643684189</v>
      </c>
      <c r="I49" s="168" t="n">
        <v>4653.75169220794</v>
      </c>
      <c r="J49" s="176" t="n">
        <v>0</v>
      </c>
      <c r="K49" s="168" t="n">
        <v>4653.75169220794</v>
      </c>
      <c r="L49" s="0"/>
      <c r="M49" s="0"/>
      <c r="N49" s="0"/>
      <c r="O49" s="0"/>
      <c r="P49" s="0"/>
      <c r="Q49" s="0"/>
      <c r="R49" s="0"/>
      <c r="S49" s="0"/>
      <c r="T49" s="0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661.9253022008</v>
      </c>
      <c r="D50" s="168" t="n">
        <v>0</v>
      </c>
      <c r="E50" s="168" t="n">
        <v>17.8511558891131</v>
      </c>
      <c r="F50" s="168" t="n">
        <v>0</v>
      </c>
      <c r="G50" s="168" t="n">
        <v>-0.000854340895736163</v>
      </c>
      <c r="H50" s="168" t="n">
        <v>208.275920723947</v>
      </c>
      <c r="I50" s="168" t="n">
        <v>2888.05152447297</v>
      </c>
      <c r="J50" s="176" t="n">
        <v>0</v>
      </c>
      <c r="K50" s="168" t="n">
        <v>2888.05152447297</v>
      </c>
      <c r="L50" s="0"/>
      <c r="M50" s="0"/>
      <c r="N50" s="0"/>
      <c r="O50" s="0"/>
      <c r="P50" s="0"/>
      <c r="Q50" s="0"/>
      <c r="R50" s="0"/>
      <c r="S50" s="0"/>
      <c r="T50" s="0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401.7664713266</v>
      </c>
      <c r="D51" s="168" t="n">
        <v>0</v>
      </c>
      <c r="E51" s="168" t="n">
        <v>0</v>
      </c>
      <c r="F51" s="168" t="n">
        <v>0</v>
      </c>
      <c r="G51" s="168" t="n">
        <v>-1.41429875762297</v>
      </c>
      <c r="H51" s="168" t="n">
        <v>37.5071168189894</v>
      </c>
      <c r="I51" s="168" t="n">
        <v>2437.85928938797</v>
      </c>
      <c r="J51" s="176" t="n">
        <v>0</v>
      </c>
      <c r="K51" s="168" t="n">
        <v>2437.85928938797</v>
      </c>
      <c r="L51" s="0"/>
      <c r="M51" s="0"/>
      <c r="N51" s="0"/>
      <c r="O51" s="0"/>
      <c r="P51" s="0"/>
      <c r="Q51" s="0"/>
      <c r="R51" s="0"/>
      <c r="S51" s="0"/>
      <c r="T51" s="0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135.82072225591</v>
      </c>
      <c r="D52" s="168" t="n">
        <v>0</v>
      </c>
      <c r="E52" s="168" t="n">
        <v>28.2598764109645</v>
      </c>
      <c r="F52" s="168" t="n">
        <v>0</v>
      </c>
      <c r="G52" s="168" t="n">
        <v>-0.018082818978011</v>
      </c>
      <c r="H52" s="168" t="n">
        <v>84.1779312358111</v>
      </c>
      <c r="I52" s="168" t="n">
        <v>3248.24044708371</v>
      </c>
      <c r="J52" s="176" t="n">
        <v>0</v>
      </c>
      <c r="K52" s="168" t="n">
        <v>3248.24044708371</v>
      </c>
      <c r="L52" s="0"/>
      <c r="M52" s="0"/>
      <c r="N52" s="0"/>
      <c r="O52" s="0"/>
      <c r="P52" s="0"/>
      <c r="Q52" s="0"/>
      <c r="R52" s="0"/>
      <c r="S52" s="0"/>
      <c r="T52" s="0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23.9338298908146</v>
      </c>
      <c r="D53" s="168" t="n">
        <v>0</v>
      </c>
      <c r="E53" s="168" t="n">
        <v>0</v>
      </c>
      <c r="F53" s="168" t="n">
        <v>0</v>
      </c>
      <c r="G53" s="168" t="n">
        <v>-0.0410267458621092</v>
      </c>
      <c r="H53" s="168" t="n">
        <v>53.7404081611463</v>
      </c>
      <c r="I53" s="168" t="n">
        <v>77.6332113060988</v>
      </c>
      <c r="J53" s="176" t="n">
        <v>0</v>
      </c>
      <c r="K53" s="168" t="n">
        <v>77.6332113060988</v>
      </c>
      <c r="L53" s="0"/>
      <c r="M53" s="0"/>
      <c r="N53" s="0"/>
      <c r="O53" s="0"/>
      <c r="P53" s="0"/>
      <c r="Q53" s="0"/>
      <c r="R53" s="0"/>
      <c r="S53" s="0"/>
      <c r="T53" s="0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0798.3322579709</v>
      </c>
      <c r="D54" s="168" t="n">
        <v>0</v>
      </c>
      <c r="E54" s="168" t="n">
        <v>158.572874499289</v>
      </c>
      <c r="F54" s="168" t="n">
        <v>225.867098112137</v>
      </c>
      <c r="G54" s="168" t="n">
        <v>0.00744207833518392</v>
      </c>
      <c r="H54" s="168" t="n">
        <v>45.1952783822476</v>
      </c>
      <c r="I54" s="168" t="n">
        <v>11227.9749510429</v>
      </c>
      <c r="J54" s="176" t="n">
        <v>0</v>
      </c>
      <c r="K54" s="168" t="n">
        <v>11227.9749510429</v>
      </c>
      <c r="L54" s="0"/>
      <c r="M54" s="0"/>
      <c r="N54" s="0"/>
      <c r="O54" s="0"/>
      <c r="P54" s="0"/>
      <c r="Q54" s="0"/>
      <c r="R54" s="0"/>
      <c r="S54" s="0"/>
      <c r="T54" s="0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41.817174926769</v>
      </c>
      <c r="D55" s="168" t="n">
        <v>0</v>
      </c>
      <c r="E55" s="168" t="n">
        <v>4.60209114613343</v>
      </c>
      <c r="F55" s="168" t="n">
        <v>0</v>
      </c>
      <c r="G55" s="168" t="n">
        <v>0.00480074034271219</v>
      </c>
      <c r="H55" s="168" t="n">
        <v>23.6441085440244</v>
      </c>
      <c r="I55" s="168" t="n">
        <v>170.06817535727</v>
      </c>
      <c r="J55" s="176" t="n">
        <v>0</v>
      </c>
      <c r="K55" s="168" t="n">
        <v>170.06817535727</v>
      </c>
      <c r="L55" s="0"/>
      <c r="M55" s="0"/>
      <c r="N55" s="0"/>
      <c r="O55" s="0"/>
      <c r="P55" s="0"/>
      <c r="Q55" s="0"/>
      <c r="R55" s="0"/>
      <c r="S55" s="0"/>
      <c r="T55" s="0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0.852462082992382</v>
      </c>
      <c r="D56" s="168" t="n">
        <v>0</v>
      </c>
      <c r="E56" s="168" t="n">
        <v>0</v>
      </c>
      <c r="F56" s="168" t="n">
        <v>960.646288872769</v>
      </c>
      <c r="G56" s="168" t="n">
        <v>-0.000248662162743199</v>
      </c>
      <c r="H56" s="168" t="n">
        <v>186.809255006725</v>
      </c>
      <c r="I56" s="168" t="n">
        <v>1148.30775730032</v>
      </c>
      <c r="J56" s="176" t="n">
        <v>0</v>
      </c>
      <c r="K56" s="168" t="n">
        <v>1148.30775730032</v>
      </c>
      <c r="L56" s="0"/>
      <c r="M56" s="0"/>
      <c r="N56" s="0"/>
      <c r="O56" s="0"/>
      <c r="P56" s="0"/>
      <c r="Q56" s="0"/>
      <c r="R56" s="0"/>
      <c r="S56" s="0"/>
      <c r="T56" s="0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424.927378415584</v>
      </c>
      <c r="E57" s="168" t="n">
        <v>1013.04150607851</v>
      </c>
      <c r="F57" s="168" t="n">
        <v>0</v>
      </c>
      <c r="G57" s="168" t="n">
        <v>0.00441119507673166</v>
      </c>
      <c r="H57" s="168" t="n">
        <v>714.191872735499</v>
      </c>
      <c r="I57" s="168" t="n">
        <v>2152.16516842467</v>
      </c>
      <c r="J57" s="176" t="n">
        <v>0</v>
      </c>
      <c r="K57" s="168" t="n">
        <v>2152.16516842467</v>
      </c>
      <c r="L57" s="0"/>
      <c r="M57" s="0"/>
      <c r="N57" s="0"/>
      <c r="O57" s="0"/>
      <c r="P57" s="0"/>
      <c r="Q57" s="0"/>
      <c r="R57" s="0"/>
      <c r="S57" s="0"/>
      <c r="T57" s="0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484.500282506244</v>
      </c>
      <c r="D58" s="168" t="n">
        <v>0</v>
      </c>
      <c r="E58" s="168" t="n">
        <v>30.1842591792804</v>
      </c>
      <c r="F58" s="168" t="n">
        <v>994.037945709621</v>
      </c>
      <c r="G58" s="168" t="n">
        <v>0.000477360496276821</v>
      </c>
      <c r="H58" s="168" t="n">
        <v>599.892284844456</v>
      </c>
      <c r="I58" s="168" t="n">
        <v>2108.6152496001</v>
      </c>
      <c r="J58" s="176" t="n">
        <v>0</v>
      </c>
      <c r="K58" s="168" t="n">
        <v>2108.6152496001</v>
      </c>
      <c r="L58" s="0"/>
      <c r="M58" s="0"/>
      <c r="N58" s="0"/>
      <c r="O58" s="0"/>
      <c r="P58" s="0"/>
      <c r="Q58" s="0"/>
      <c r="R58" s="0"/>
      <c r="S58" s="0"/>
      <c r="T58" s="0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675.093317796267</v>
      </c>
      <c r="D59" s="168" t="n">
        <v>0</v>
      </c>
      <c r="E59" s="168" t="n">
        <v>24613.7045991612</v>
      </c>
      <c r="F59" s="168" t="n">
        <v>286.115050449584</v>
      </c>
      <c r="G59" s="168" t="n">
        <v>0.00667902763788619</v>
      </c>
      <c r="H59" s="168" t="n">
        <v>71.1730758939702</v>
      </c>
      <c r="I59" s="168" t="n">
        <v>25646.0927223286</v>
      </c>
      <c r="J59" s="176" t="n">
        <v>0</v>
      </c>
      <c r="K59" s="168" t="n">
        <v>25646.0927223286</v>
      </c>
      <c r="L59" s="0"/>
      <c r="M59" s="0"/>
      <c r="N59" s="0"/>
      <c r="O59" s="0"/>
      <c r="P59" s="0"/>
      <c r="Q59" s="0"/>
      <c r="R59" s="0"/>
      <c r="S59" s="0"/>
      <c r="T59" s="0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325.91993288275</v>
      </c>
      <c r="D60" s="168" t="n">
        <v>1155.43563131784</v>
      </c>
      <c r="E60" s="168" t="n">
        <v>9689.40586433727</v>
      </c>
      <c r="F60" s="168" t="n">
        <v>0</v>
      </c>
      <c r="G60" s="168" t="n">
        <v>0.000876479227235489</v>
      </c>
      <c r="H60" s="168" t="n">
        <v>0</v>
      </c>
      <c r="I60" s="168" t="n">
        <v>12170.7623050171</v>
      </c>
      <c r="J60" s="176" t="n">
        <v>0</v>
      </c>
      <c r="K60" s="168" t="n">
        <v>12170.7623050171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5144.73820439256</v>
      </c>
      <c r="D61" s="168" t="n">
        <v>1777.57059576485</v>
      </c>
      <c r="E61" s="168" t="n">
        <v>20602.0204532552</v>
      </c>
      <c r="F61" s="168" t="n">
        <v>0</v>
      </c>
      <c r="G61" s="168" t="n">
        <v>0.00412729878701664</v>
      </c>
      <c r="H61" s="168" t="n">
        <v>0</v>
      </c>
      <c r="I61" s="168" t="n">
        <v>27524.3333807114</v>
      </c>
      <c r="J61" s="176" t="n">
        <v>0</v>
      </c>
      <c r="K61" s="168" t="n">
        <v>27524.3333807114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9441.37782055985</v>
      </c>
      <c r="D62" s="168" t="n">
        <v>0</v>
      </c>
      <c r="E62" s="168" t="n">
        <v>216.635936454668</v>
      </c>
      <c r="F62" s="168" t="n">
        <v>0</v>
      </c>
      <c r="G62" s="168" t="n">
        <v>0.0345755388902308</v>
      </c>
      <c r="H62" s="168" t="n">
        <v>1185.50239255242</v>
      </c>
      <c r="I62" s="168" t="n">
        <v>10843.5507251058</v>
      </c>
      <c r="J62" s="176" t="n">
        <v>0</v>
      </c>
      <c r="K62" s="168" t="n">
        <v>10843.5507251058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24.60068339753</v>
      </c>
      <c r="D63" s="168" t="n">
        <v>1220.32613751124</v>
      </c>
      <c r="E63" s="168" t="n">
        <v>63.5381438179642</v>
      </c>
      <c r="F63" s="168" t="n">
        <v>0</v>
      </c>
      <c r="G63" s="168" t="n">
        <v>0.000325149923264455</v>
      </c>
      <c r="H63" s="168" t="n">
        <v>0</v>
      </c>
      <c r="I63" s="168" t="n">
        <v>1508.46528987665</v>
      </c>
      <c r="J63" s="176" t="n">
        <v>0</v>
      </c>
      <c r="K63" s="168" t="n">
        <v>1508.46528987665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1595.54001071479</v>
      </c>
      <c r="D64" s="168" t="n">
        <v>176.075641705997</v>
      </c>
      <c r="E64" s="168" t="n">
        <v>846.482400141401</v>
      </c>
      <c r="F64" s="168" t="n">
        <v>207.854692572002</v>
      </c>
      <c r="G64" s="168" t="n">
        <v>0.00244046906104228</v>
      </c>
      <c r="H64" s="168" t="n">
        <v>39.5764341525374</v>
      </c>
      <c r="I64" s="168" t="n">
        <v>2865.53161975579</v>
      </c>
      <c r="J64" s="176" t="n">
        <v>0</v>
      </c>
      <c r="K64" s="168" t="n">
        <v>2865.53161975579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292.15571925934</v>
      </c>
      <c r="D65" s="168" t="n">
        <v>0</v>
      </c>
      <c r="E65" s="168" t="n">
        <v>4.75390659100579</v>
      </c>
      <c r="F65" s="168" t="n">
        <v>0</v>
      </c>
      <c r="G65" s="168" t="n">
        <v>0.00309034383352615</v>
      </c>
      <c r="H65" s="168" t="n">
        <v>4.08702897883426</v>
      </c>
      <c r="I65" s="168" t="n">
        <v>2300.99974517301</v>
      </c>
      <c r="J65" s="176" t="n">
        <v>0</v>
      </c>
      <c r="K65" s="168" t="n">
        <v>2300.99974517301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614616.38539685</v>
      </c>
      <c r="D69" s="129" t="n">
        <v>4754.33538471551</v>
      </c>
      <c r="E69" s="129" t="n">
        <v>63638.0361779253</v>
      </c>
      <c r="F69" s="129" t="n">
        <v>96641.0232044429</v>
      </c>
      <c r="G69" s="129" t="n">
        <v>3176.00065041153</v>
      </c>
      <c r="H69" s="129" t="n">
        <v>224628.92902612</v>
      </c>
      <c r="I69" s="129" t="n">
        <v>1007454.70984047</v>
      </c>
      <c r="J69" s="129" t="n">
        <v>231110.655588601</v>
      </c>
      <c r="K69" s="129" t="n">
        <v>776344.054251864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9"/>
      <c r="C72" s="168"/>
      <c r="D72" s="168"/>
      <c r="E72" s="168"/>
      <c r="F72" s="168"/>
      <c r="G72" s="168"/>
      <c r="H72" s="168"/>
      <c r="I72" s="168"/>
      <c r="J72" s="168"/>
      <c r="K72" s="168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69"/>
      <c r="G73" s="169"/>
      <c r="H73" s="16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27"/>
      <c r="G74" s="127"/>
      <c r="H74" s="127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69"/>
      <c r="D75" s="169"/>
      <c r="E75" s="169"/>
      <c r="F75" s="169"/>
      <c r="G75" s="169"/>
      <c r="H75" s="169"/>
      <c r="I75" s="127"/>
      <c r="J75" s="127"/>
      <c r="K75" s="169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69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F82" s="173"/>
      <c r="G82" s="173"/>
      <c r="H82" s="173"/>
      <c r="K82" s="173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1"/>
    <col collapsed="false" customWidth="true" hidden="false" outlineLevel="0" max="16" min="16" style="0" width="9.1"/>
    <col collapsed="false" customWidth="true" hidden="false" outlineLevel="0" max="17" min="17" style="0" width="8.99"/>
    <col collapsed="false" customWidth="true" hidden="false" outlineLevel="0" max="18" min="18" style="0" width="8.32"/>
    <col collapsed="false" customWidth="true" hidden="false" outlineLevel="0" max="19" min="19" style="0" width="8.1"/>
    <col collapsed="false" customWidth="false" hidden="false" outlineLevel="0" max="257" min="21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8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15398.6780342487</v>
      </c>
      <c r="D9" s="168" t="n">
        <v>0</v>
      </c>
      <c r="E9" s="168" t="n">
        <v>19.8094295668877</v>
      </c>
      <c r="F9" s="168" t="n">
        <v>4891.51528348104</v>
      </c>
      <c r="G9" s="168" t="n">
        <v>-3908.16577881968</v>
      </c>
      <c r="H9" s="168" t="n">
        <v>5866.36495214355</v>
      </c>
      <c r="I9" s="168" t="n">
        <v>22268.2019206205</v>
      </c>
      <c r="J9" s="168" t="n">
        <v>0</v>
      </c>
      <c r="K9" s="168" t="n">
        <v>22268.2019206205</v>
      </c>
      <c r="L9" s="0"/>
      <c r="M9" s="0"/>
      <c r="N9" s="0"/>
      <c r="O9" s="0"/>
      <c r="P9" s="0"/>
      <c r="Q9" s="0"/>
      <c r="R9" s="0"/>
      <c r="S9" s="0"/>
      <c r="T9" s="0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959.516585000711</v>
      </c>
      <c r="D10" s="168" t="n">
        <v>0</v>
      </c>
      <c r="E10" s="168" t="n">
        <v>0</v>
      </c>
      <c r="F10" s="168" t="n">
        <v>0</v>
      </c>
      <c r="G10" s="168" t="n">
        <v>71.662153740585</v>
      </c>
      <c r="H10" s="168" t="n">
        <v>119.401731845969</v>
      </c>
      <c r="I10" s="168" t="n">
        <v>1150.58047058727</v>
      </c>
      <c r="J10" s="168" t="n">
        <v>720.736450399605</v>
      </c>
      <c r="K10" s="168" t="n">
        <v>429.84402018766</v>
      </c>
      <c r="L10" s="0"/>
      <c r="M10" s="0"/>
      <c r="N10" s="0"/>
      <c r="O10" s="0"/>
      <c r="P10" s="0"/>
      <c r="Q10" s="0"/>
      <c r="R10" s="0"/>
      <c r="S10" s="0"/>
      <c r="T10" s="0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4.41761453364212</v>
      </c>
      <c r="D11" s="168" t="n">
        <v>0</v>
      </c>
      <c r="E11" s="168" t="n">
        <v>0</v>
      </c>
      <c r="F11" s="168" t="n">
        <v>0</v>
      </c>
      <c r="G11" s="168" t="n">
        <v>8.65206264314508</v>
      </c>
      <c r="H11" s="168" t="n">
        <v>56.8195566314115</v>
      </c>
      <c r="I11" s="168" t="n">
        <v>69.8892338081987</v>
      </c>
      <c r="J11" s="168" t="n">
        <v>0</v>
      </c>
      <c r="K11" s="168" t="n">
        <v>69.8892338081987</v>
      </c>
      <c r="L11" s="0"/>
      <c r="M11" s="0"/>
      <c r="N11" s="0"/>
      <c r="O11" s="0"/>
      <c r="P11" s="0"/>
      <c r="Q11" s="0"/>
      <c r="R11" s="0"/>
      <c r="S11" s="0"/>
      <c r="T11" s="0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7366.00882524376</v>
      </c>
      <c r="D12" s="168" t="n">
        <v>0</v>
      </c>
      <c r="E12" s="168" t="n">
        <v>0</v>
      </c>
      <c r="F12" s="168" t="n">
        <v>0</v>
      </c>
      <c r="G12" s="168" t="n">
        <v>709.865111435137</v>
      </c>
      <c r="H12" s="168" t="n">
        <v>418.592073735585</v>
      </c>
      <c r="I12" s="168" t="n">
        <v>8494.46601041448</v>
      </c>
      <c r="J12" s="168" t="n">
        <v>6470.49081032842</v>
      </c>
      <c r="K12" s="168" t="n">
        <v>2023.97520008605</v>
      </c>
      <c r="L12" s="0"/>
      <c r="M12" s="0"/>
      <c r="N12" s="0"/>
      <c r="O12" s="0"/>
      <c r="P12" s="0"/>
      <c r="Q12" s="0"/>
      <c r="R12" s="0"/>
      <c r="S12" s="0"/>
      <c r="T12" s="0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1044.3967797487</v>
      </c>
      <c r="D13" s="168" t="n">
        <v>0</v>
      </c>
      <c r="E13" s="168" t="n">
        <v>0</v>
      </c>
      <c r="F13" s="168" t="n">
        <v>41.882399274283</v>
      </c>
      <c r="G13" s="168" t="n">
        <v>-72.8243403172897</v>
      </c>
      <c r="H13" s="168" t="n">
        <v>28.3641328858337</v>
      </c>
      <c r="I13" s="168" t="n">
        <v>51041.8189715915</v>
      </c>
      <c r="J13" s="168" t="n">
        <v>50298.9680749068</v>
      </c>
      <c r="K13" s="168" t="n">
        <v>742.85089668478</v>
      </c>
      <c r="L13" s="0"/>
      <c r="M13" s="0"/>
      <c r="N13" s="0"/>
      <c r="O13" s="0"/>
      <c r="P13" s="0"/>
      <c r="Q13" s="0"/>
      <c r="R13" s="0"/>
      <c r="S13" s="0"/>
      <c r="T13" s="0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95.8175478065246</v>
      </c>
      <c r="D15" s="168" t="n">
        <v>0</v>
      </c>
      <c r="E15" s="168" t="n">
        <v>0</v>
      </c>
      <c r="F15" s="168" t="n">
        <v>0</v>
      </c>
      <c r="G15" s="168" t="n">
        <v>195.13849976202</v>
      </c>
      <c r="H15" s="168" t="n">
        <v>1232.22387750526</v>
      </c>
      <c r="I15" s="168" t="n">
        <v>1523.1799250738</v>
      </c>
      <c r="J15" s="168" t="n">
        <v>0</v>
      </c>
      <c r="K15" s="168" t="n">
        <v>1523.1799250738</v>
      </c>
      <c r="L15" s="0"/>
      <c r="M15" s="0"/>
      <c r="N15" s="0"/>
      <c r="O15" s="0"/>
      <c r="P15" s="0"/>
      <c r="Q15" s="0"/>
      <c r="R15" s="0"/>
      <c r="S15" s="0"/>
      <c r="T15" s="0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50592.5025709268</v>
      </c>
      <c r="D16" s="176" t="n">
        <v>0</v>
      </c>
      <c r="E16" s="176" t="n">
        <v>52.9355823511633</v>
      </c>
      <c r="F16" s="176" t="n">
        <v>0</v>
      </c>
      <c r="G16" s="176" t="n">
        <v>4442.97175931828</v>
      </c>
      <c r="H16" s="176" t="n">
        <v>12274.9914617499</v>
      </c>
      <c r="I16" s="176" t="n">
        <v>67363.4013743461</v>
      </c>
      <c r="J16" s="176" t="n">
        <v>0</v>
      </c>
      <c r="K16" s="176" t="n">
        <v>67363.4013743461</v>
      </c>
      <c r="L16" s="0"/>
      <c r="M16" s="0"/>
      <c r="N16" s="0"/>
      <c r="O16" s="0"/>
      <c r="P16" s="0"/>
      <c r="Q16" s="0"/>
      <c r="R16" s="0"/>
      <c r="S16" s="0"/>
      <c r="T16" s="0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547.65009438908</v>
      </c>
      <c r="D17" s="176" t="n">
        <v>0</v>
      </c>
      <c r="E17" s="176" t="n">
        <v>0</v>
      </c>
      <c r="F17" s="176" t="n">
        <v>0</v>
      </c>
      <c r="G17" s="176" t="n">
        <v>-305.569969453172</v>
      </c>
      <c r="H17" s="176" t="n">
        <v>219.445446244553</v>
      </c>
      <c r="I17" s="176" t="n">
        <v>461.525571180461</v>
      </c>
      <c r="J17" s="176" t="n">
        <v>0</v>
      </c>
      <c r="K17" s="176" t="n">
        <v>461.525571180461</v>
      </c>
      <c r="L17" s="0"/>
      <c r="M17" s="0"/>
      <c r="N17" s="0"/>
      <c r="O17" s="0"/>
      <c r="P17" s="0"/>
      <c r="Q17" s="0"/>
      <c r="R17" s="0"/>
      <c r="S17" s="0"/>
      <c r="T17" s="0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1287.81362580155</v>
      </c>
      <c r="D18" s="168" t="n">
        <v>0</v>
      </c>
      <c r="E18" s="168" t="n">
        <v>13.4858065322033</v>
      </c>
      <c r="F18" s="168" t="n">
        <v>61.5495785406134</v>
      </c>
      <c r="G18" s="168" t="n">
        <v>343.543478182173</v>
      </c>
      <c r="H18" s="168" t="n">
        <v>3288.10014219605</v>
      </c>
      <c r="I18" s="168" t="n">
        <v>4994.49263125259</v>
      </c>
      <c r="J18" s="168" t="n">
        <v>0</v>
      </c>
      <c r="K18" s="168" t="n">
        <v>4994.49263125259</v>
      </c>
      <c r="L18" s="0"/>
      <c r="M18" s="0"/>
      <c r="N18" s="0"/>
      <c r="O18" s="0"/>
      <c r="P18" s="0"/>
      <c r="Q18" s="0"/>
      <c r="R18" s="0"/>
      <c r="S18" s="0"/>
      <c r="T18" s="0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2010.49327258488</v>
      </c>
      <c r="D19" s="168" t="n">
        <v>0</v>
      </c>
      <c r="E19" s="168" t="n">
        <v>12.0793771426069</v>
      </c>
      <c r="F19" s="168" t="n">
        <v>1.56531632628298</v>
      </c>
      <c r="G19" s="168" t="n">
        <v>219.67834263169</v>
      </c>
      <c r="H19" s="168" t="n">
        <v>571.815386026737</v>
      </c>
      <c r="I19" s="168" t="n">
        <v>2815.63169471219</v>
      </c>
      <c r="J19" s="168" t="n">
        <v>0</v>
      </c>
      <c r="K19" s="168" t="n">
        <v>2815.63169471219</v>
      </c>
      <c r="L19" s="0"/>
      <c r="M19" s="0"/>
      <c r="N19" s="0"/>
      <c r="O19" s="0"/>
      <c r="P19" s="0"/>
      <c r="Q19" s="0"/>
      <c r="R19" s="0"/>
      <c r="S19" s="0"/>
      <c r="T19" s="0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350.478051189632</v>
      </c>
      <c r="D20" s="168" t="n">
        <v>0</v>
      </c>
      <c r="E20" s="168" t="n">
        <v>1.93153312280615</v>
      </c>
      <c r="F20" s="168" t="n">
        <v>0</v>
      </c>
      <c r="G20" s="168" t="n">
        <v>60.3780656906496</v>
      </c>
      <c r="H20" s="168" t="n">
        <v>315.92755213254</v>
      </c>
      <c r="I20" s="168" t="n">
        <v>728.715202135627</v>
      </c>
      <c r="J20" s="168" t="n">
        <v>0</v>
      </c>
      <c r="K20" s="168" t="n">
        <v>728.715202135627</v>
      </c>
      <c r="L20" s="0"/>
      <c r="M20" s="0"/>
      <c r="N20" s="0"/>
      <c r="O20" s="0"/>
      <c r="P20" s="0"/>
      <c r="Q20" s="0"/>
      <c r="R20" s="0"/>
      <c r="S20" s="0"/>
      <c r="T20" s="0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211.394043776381</v>
      </c>
      <c r="D21" s="176" t="n">
        <v>0</v>
      </c>
      <c r="E21" s="176" t="n">
        <v>16.8314461197356</v>
      </c>
      <c r="F21" s="176" t="n">
        <v>854.794722794144</v>
      </c>
      <c r="G21" s="176" t="n">
        <v>8.92474280883915</v>
      </c>
      <c r="H21" s="176" t="n">
        <v>833.321293369761</v>
      </c>
      <c r="I21" s="176" t="n">
        <v>1925.26624886886</v>
      </c>
      <c r="J21" s="176" t="n">
        <v>0</v>
      </c>
      <c r="K21" s="176" t="n">
        <v>1925.26624886886</v>
      </c>
      <c r="L21" s="0"/>
      <c r="M21" s="0"/>
      <c r="N21" s="0"/>
      <c r="O21" s="0"/>
      <c r="P21" s="0"/>
      <c r="Q21" s="0"/>
      <c r="R21" s="0"/>
      <c r="S21" s="0"/>
      <c r="T21" s="0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633.996345106842</v>
      </c>
      <c r="D22" s="176" t="n">
        <v>0</v>
      </c>
      <c r="E22" s="176" t="n">
        <v>1.21268628727018</v>
      </c>
      <c r="F22" s="176" t="n">
        <v>0</v>
      </c>
      <c r="G22" s="176" t="n">
        <v>-261.557824054033</v>
      </c>
      <c r="H22" s="176" t="n">
        <v>6760.64404446139</v>
      </c>
      <c r="I22" s="176" t="n">
        <v>7134.29525180147</v>
      </c>
      <c r="J22" s="176" t="n">
        <v>0</v>
      </c>
      <c r="K22" s="176" t="n">
        <v>7134.29525180147</v>
      </c>
      <c r="L22" s="0"/>
      <c r="M22" s="0"/>
      <c r="N22" s="0"/>
      <c r="O22" s="0"/>
      <c r="P22" s="0"/>
      <c r="Q22" s="0"/>
      <c r="R22" s="0"/>
      <c r="S22" s="0"/>
      <c r="T22" s="0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1971.64692282698</v>
      </c>
      <c r="D23" s="176" t="n">
        <v>0</v>
      </c>
      <c r="E23" s="176" t="n">
        <v>0</v>
      </c>
      <c r="F23" s="176" t="n">
        <v>149.313668109319</v>
      </c>
      <c r="G23" s="176" t="n">
        <v>-102.212991636512</v>
      </c>
      <c r="H23" s="176" t="n">
        <v>923.460689536609</v>
      </c>
      <c r="I23" s="176" t="n">
        <v>2942.2082888364</v>
      </c>
      <c r="J23" s="176" t="n">
        <v>0</v>
      </c>
      <c r="K23" s="176" t="n">
        <v>2942.2082888364</v>
      </c>
      <c r="L23" s="0"/>
      <c r="M23" s="0"/>
      <c r="N23" s="0"/>
      <c r="O23" s="0"/>
      <c r="P23" s="0"/>
      <c r="Q23" s="0"/>
      <c r="R23" s="0"/>
      <c r="S23" s="0"/>
      <c r="T23" s="0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68488.431627199</v>
      </c>
      <c r="D24" s="176" t="n">
        <v>0</v>
      </c>
      <c r="E24" s="176" t="n">
        <v>114.319685804219</v>
      </c>
      <c r="F24" s="176" t="n">
        <v>0</v>
      </c>
      <c r="G24" s="176" t="n">
        <v>856.857235509442</v>
      </c>
      <c r="H24" s="176" t="n">
        <v>3975.54997627049</v>
      </c>
      <c r="I24" s="176" t="n">
        <v>173435.158524783</v>
      </c>
      <c r="J24" s="176" t="n">
        <v>159257.055275414</v>
      </c>
      <c r="K24" s="176" t="n">
        <v>14178.103249369</v>
      </c>
      <c r="L24" s="0"/>
      <c r="M24" s="0"/>
      <c r="N24" s="0"/>
      <c r="O24" s="0"/>
      <c r="P24" s="0"/>
      <c r="Q24" s="0"/>
      <c r="R24" s="0"/>
      <c r="S24" s="0"/>
      <c r="T24" s="0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4002.23621392215</v>
      </c>
      <c r="D25" s="176" t="n">
        <v>0</v>
      </c>
      <c r="E25" s="176" t="n">
        <v>13.3192286211039</v>
      </c>
      <c r="F25" s="176" t="n">
        <v>0</v>
      </c>
      <c r="G25" s="176" t="n">
        <v>-2908.76358996134</v>
      </c>
      <c r="H25" s="176" t="n">
        <v>35419.6562132201</v>
      </c>
      <c r="I25" s="176" t="n">
        <v>36526.4480658021</v>
      </c>
      <c r="J25" s="176" t="n">
        <v>0</v>
      </c>
      <c r="K25" s="176" t="n">
        <v>36526.4480658021</v>
      </c>
      <c r="L25" s="0"/>
      <c r="M25" s="0"/>
      <c r="N25" s="0"/>
      <c r="O25" s="0"/>
      <c r="P25" s="0"/>
      <c r="Q25" s="0"/>
      <c r="R25" s="0"/>
      <c r="S25" s="0"/>
      <c r="T25" s="0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615.872636891576</v>
      </c>
      <c r="D26" s="176" t="n">
        <v>0</v>
      </c>
      <c r="E26" s="176" t="n">
        <v>0</v>
      </c>
      <c r="F26" s="176" t="n">
        <v>129.235630318486</v>
      </c>
      <c r="G26" s="176" t="n">
        <v>4.53835953595567</v>
      </c>
      <c r="H26" s="176" t="n">
        <v>4882.37494356663</v>
      </c>
      <c r="I26" s="176" t="n">
        <v>5632.02157031265</v>
      </c>
      <c r="J26" s="176" t="n">
        <v>0</v>
      </c>
      <c r="K26" s="176" t="n">
        <v>5632.02157031265</v>
      </c>
      <c r="L26" s="0"/>
      <c r="M26" s="0"/>
      <c r="N26" s="0"/>
      <c r="O26" s="0"/>
      <c r="P26" s="0"/>
      <c r="Q26" s="0"/>
      <c r="R26" s="0"/>
      <c r="S26" s="0"/>
      <c r="T26" s="0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4191.43374961641</v>
      </c>
      <c r="D27" s="176" t="n">
        <v>0</v>
      </c>
      <c r="E27" s="176" t="n">
        <v>0</v>
      </c>
      <c r="F27" s="176" t="n">
        <v>622.648969171011</v>
      </c>
      <c r="G27" s="176" t="n">
        <v>-1218.45096437588</v>
      </c>
      <c r="H27" s="176" t="n">
        <v>9055.42718389459</v>
      </c>
      <c r="I27" s="176" t="n">
        <v>12651.0589383061</v>
      </c>
      <c r="J27" s="176" t="n">
        <v>0</v>
      </c>
      <c r="K27" s="176" t="n">
        <v>12651.0589383061</v>
      </c>
      <c r="L27" s="0"/>
      <c r="M27" s="0"/>
      <c r="N27" s="0"/>
      <c r="O27" s="0"/>
      <c r="P27" s="0"/>
      <c r="Q27" s="0"/>
      <c r="R27" s="0"/>
      <c r="S27" s="0"/>
      <c r="T27" s="0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294.870055180915</v>
      </c>
      <c r="G28" s="176" t="n">
        <v>832.065724839202</v>
      </c>
      <c r="H28" s="176" t="n">
        <v>37715.8265102184</v>
      </c>
      <c r="I28" s="176" t="n">
        <v>38842.7622902385</v>
      </c>
      <c r="J28" s="176" t="n">
        <v>0</v>
      </c>
      <c r="K28" s="176" t="n">
        <v>38842.7622902385</v>
      </c>
      <c r="L28" s="0"/>
      <c r="M28" s="0"/>
      <c r="N28" s="0"/>
      <c r="O28" s="0"/>
      <c r="P28" s="0"/>
      <c r="Q28" s="0"/>
      <c r="R28" s="0"/>
      <c r="S28" s="0"/>
      <c r="T28" s="0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1150.53742478244</v>
      </c>
      <c r="D29" s="176" t="n">
        <v>0</v>
      </c>
      <c r="E29" s="176" t="n">
        <v>4.31968255814056</v>
      </c>
      <c r="F29" s="176" t="n">
        <v>5448.34869901531</v>
      </c>
      <c r="G29" s="176" t="n">
        <v>566.38302900906</v>
      </c>
      <c r="H29" s="176" t="n">
        <v>6618.84971676802</v>
      </c>
      <c r="I29" s="176" t="n">
        <v>13788.438552133</v>
      </c>
      <c r="J29" s="176" t="n">
        <v>0</v>
      </c>
      <c r="K29" s="176" t="n">
        <v>13788.438552133</v>
      </c>
      <c r="L29" s="0"/>
      <c r="M29" s="0"/>
      <c r="N29" s="0"/>
      <c r="O29" s="0"/>
      <c r="P29" s="0"/>
      <c r="Q29" s="0"/>
      <c r="R29" s="0"/>
      <c r="S29" s="0"/>
      <c r="T29" s="0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1054.02584323595</v>
      </c>
      <c r="D30" s="168" t="n">
        <v>0</v>
      </c>
      <c r="E30" s="168" t="n">
        <v>4.19752560321802</v>
      </c>
      <c r="F30" s="168" t="n">
        <v>9270.56431704563</v>
      </c>
      <c r="G30" s="168" t="n">
        <v>653.947726354189</v>
      </c>
      <c r="H30" s="168" t="n">
        <v>17158.2977908854</v>
      </c>
      <c r="I30" s="168" t="n">
        <v>28141.0332031244</v>
      </c>
      <c r="J30" s="176" t="n">
        <v>0</v>
      </c>
      <c r="K30" s="168" t="n">
        <v>28141.0332031244</v>
      </c>
      <c r="L30" s="0"/>
      <c r="M30" s="0"/>
      <c r="N30" s="0"/>
      <c r="O30" s="0"/>
      <c r="P30" s="0"/>
      <c r="Q30" s="0"/>
      <c r="R30" s="0"/>
      <c r="S30" s="0"/>
      <c r="T30" s="0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57.1057341475139</v>
      </c>
      <c r="D31" s="168" t="n">
        <v>0</v>
      </c>
      <c r="E31" s="168" t="n">
        <v>0</v>
      </c>
      <c r="F31" s="168" t="n">
        <v>469.326155835334</v>
      </c>
      <c r="G31" s="168" t="n">
        <v>223.500263767352</v>
      </c>
      <c r="H31" s="168" t="n">
        <v>96.8946567955773</v>
      </c>
      <c r="I31" s="168" t="n">
        <v>846.826810545778</v>
      </c>
      <c r="J31" s="176" t="n">
        <v>0</v>
      </c>
      <c r="K31" s="168" t="n">
        <v>846.826810545778</v>
      </c>
      <c r="L31" s="0"/>
      <c r="M31" s="0"/>
      <c r="N31" s="0"/>
      <c r="O31" s="0"/>
      <c r="P31" s="0"/>
      <c r="Q31" s="0"/>
      <c r="R31" s="0"/>
      <c r="S31" s="0"/>
      <c r="T31" s="0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91.3147116037584</v>
      </c>
      <c r="D32" s="168" t="n">
        <v>0</v>
      </c>
      <c r="E32" s="168" t="n">
        <v>2.07463683789866</v>
      </c>
      <c r="F32" s="168" t="n">
        <v>1900.10552095708</v>
      </c>
      <c r="G32" s="168" t="n">
        <v>675.562578576541</v>
      </c>
      <c r="H32" s="168" t="n">
        <v>4595.5837393439</v>
      </c>
      <c r="I32" s="168" t="n">
        <v>7264.64118731918</v>
      </c>
      <c r="J32" s="176" t="n">
        <v>0</v>
      </c>
      <c r="K32" s="168" t="n">
        <v>7264.64118731918</v>
      </c>
      <c r="L32" s="0"/>
      <c r="M32" s="0"/>
      <c r="N32" s="0"/>
      <c r="O32" s="0"/>
      <c r="P32" s="0"/>
      <c r="Q32" s="0"/>
      <c r="R32" s="0"/>
      <c r="S32" s="0"/>
      <c r="T32" s="0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60.239269289875</v>
      </c>
      <c r="D33" s="168" t="n">
        <v>0</v>
      </c>
      <c r="E33" s="168" t="n">
        <v>1.80319847860669</v>
      </c>
      <c r="F33" s="168" t="n">
        <v>1732.42622080068</v>
      </c>
      <c r="G33" s="168" t="n">
        <v>127.775493765283</v>
      </c>
      <c r="H33" s="168" t="n">
        <v>2804.51753188684</v>
      </c>
      <c r="I33" s="168" t="n">
        <v>4926.76171422128</v>
      </c>
      <c r="J33" s="176" t="n">
        <v>0</v>
      </c>
      <c r="K33" s="168" t="n">
        <v>4926.76171422128</v>
      </c>
      <c r="L33" s="0"/>
      <c r="M33" s="0"/>
      <c r="N33" s="0"/>
      <c r="O33" s="0"/>
      <c r="P33" s="0"/>
      <c r="Q33" s="0"/>
      <c r="R33" s="0"/>
      <c r="S33" s="0"/>
      <c r="T33" s="0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355.691434958341</v>
      </c>
      <c r="D34" s="168" t="n">
        <v>0</v>
      </c>
      <c r="E34" s="168" t="n">
        <v>89.7449618473982</v>
      </c>
      <c r="F34" s="168" t="n">
        <v>1356.14682381577</v>
      </c>
      <c r="G34" s="168" t="n">
        <v>-589.971010016009</v>
      </c>
      <c r="H34" s="168" t="n">
        <v>2762.62244344259</v>
      </c>
      <c r="I34" s="168" t="n">
        <v>3974.23465404809</v>
      </c>
      <c r="J34" s="176" t="n">
        <v>0</v>
      </c>
      <c r="K34" s="168" t="n">
        <v>3974.23465404809</v>
      </c>
      <c r="L34" s="0"/>
      <c r="M34" s="0"/>
      <c r="N34" s="0"/>
      <c r="O34" s="0"/>
      <c r="P34" s="0"/>
      <c r="Q34" s="0"/>
      <c r="R34" s="0"/>
      <c r="S34" s="0"/>
      <c r="T34" s="0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8724.40395646581</v>
      </c>
      <c r="D35" s="168" t="n">
        <v>0</v>
      </c>
      <c r="E35" s="168" t="n">
        <v>0</v>
      </c>
      <c r="F35" s="168" t="n">
        <v>3933.09572276646</v>
      </c>
      <c r="G35" s="168" t="n">
        <v>-839.309707197995</v>
      </c>
      <c r="H35" s="168" t="n">
        <v>25934.5912711062</v>
      </c>
      <c r="I35" s="168" t="n">
        <v>37752.7812431405</v>
      </c>
      <c r="J35" s="176" t="n">
        <v>0</v>
      </c>
      <c r="K35" s="168" t="n">
        <v>37752.7812431405</v>
      </c>
      <c r="L35" s="0"/>
      <c r="M35" s="0"/>
      <c r="N35" s="0"/>
      <c r="O35" s="0"/>
      <c r="P35" s="0"/>
      <c r="Q35" s="0"/>
      <c r="R35" s="0"/>
      <c r="S35" s="0"/>
      <c r="T35" s="0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40.7006417387538</v>
      </c>
      <c r="D36" s="168" t="n">
        <v>0</v>
      </c>
      <c r="E36" s="168" t="n">
        <v>67.6596403924942</v>
      </c>
      <c r="F36" s="168" t="n">
        <v>1061.23809694685</v>
      </c>
      <c r="G36" s="168" t="n">
        <v>89.2391963996395</v>
      </c>
      <c r="H36" s="168" t="n">
        <v>3584.29620768163</v>
      </c>
      <c r="I36" s="168" t="n">
        <v>4843.13378315937</v>
      </c>
      <c r="J36" s="176" t="n">
        <v>0</v>
      </c>
      <c r="K36" s="168" t="n">
        <v>4843.13378315937</v>
      </c>
      <c r="L36" s="0"/>
      <c r="M36" s="0"/>
      <c r="N36" s="0"/>
      <c r="O36" s="0"/>
      <c r="P36" s="0"/>
      <c r="Q36" s="0"/>
      <c r="R36" s="0"/>
      <c r="S36" s="0"/>
      <c r="T36" s="0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3325.52517016755</v>
      </c>
      <c r="D37" s="168" t="n">
        <v>0</v>
      </c>
      <c r="E37" s="168" t="n">
        <v>18.0149361204972</v>
      </c>
      <c r="F37" s="168" t="n">
        <v>1313.02235001727</v>
      </c>
      <c r="G37" s="168" t="n">
        <v>476.143823159043</v>
      </c>
      <c r="H37" s="168" t="n">
        <v>1722.14627464254</v>
      </c>
      <c r="I37" s="168" t="n">
        <v>6854.8525541069</v>
      </c>
      <c r="J37" s="176" t="n">
        <v>0</v>
      </c>
      <c r="K37" s="168" t="n">
        <v>6854.8525541069</v>
      </c>
      <c r="L37" s="0"/>
      <c r="M37" s="0"/>
      <c r="N37" s="0"/>
      <c r="O37" s="0"/>
      <c r="P37" s="0"/>
      <c r="Q37" s="0"/>
      <c r="R37" s="0"/>
      <c r="S37" s="0"/>
      <c r="T37" s="0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499181126364026</v>
      </c>
      <c r="H38" s="168" t="n">
        <v>0</v>
      </c>
      <c r="I38" s="168" t="n">
        <v>0.00499181126364026</v>
      </c>
      <c r="J38" s="176" t="n">
        <v>0</v>
      </c>
      <c r="K38" s="168" t="n">
        <v>0.00499181126364026</v>
      </c>
      <c r="L38" s="0"/>
      <c r="M38" s="0"/>
      <c r="N38" s="0"/>
      <c r="O38" s="0"/>
      <c r="P38" s="0"/>
      <c r="Q38" s="0"/>
      <c r="R38" s="0"/>
      <c r="S38" s="0"/>
      <c r="T38" s="0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43693.057862466</v>
      </c>
      <c r="D39" s="176" t="n">
        <v>0</v>
      </c>
      <c r="E39" s="176" t="n">
        <v>1151.72886092965</v>
      </c>
      <c r="F39" s="176" t="n">
        <v>0</v>
      </c>
      <c r="G39" s="176" t="n">
        <v>189.19995365892</v>
      </c>
      <c r="H39" s="176" t="n">
        <v>4680.98395298696</v>
      </c>
      <c r="I39" s="176" t="n">
        <v>149714.970630042</v>
      </c>
      <c r="J39" s="176" t="n">
        <v>1243.12355609243</v>
      </c>
      <c r="K39" s="176" t="n">
        <v>148471.847073949</v>
      </c>
      <c r="L39" s="0"/>
      <c r="M39" s="0"/>
      <c r="N39" s="0"/>
      <c r="O39" s="0"/>
      <c r="P39" s="0"/>
      <c r="Q39" s="0"/>
      <c r="R39" s="0"/>
      <c r="S39" s="0"/>
      <c r="T39" s="0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1956.66452428363</v>
      </c>
      <c r="D40" s="176" t="n">
        <v>0</v>
      </c>
      <c r="E40" s="176" t="n">
        <v>8.92613280773623</v>
      </c>
      <c r="F40" s="176" t="n">
        <v>0</v>
      </c>
      <c r="G40" s="176" t="n">
        <v>0.0045380550128017</v>
      </c>
      <c r="H40" s="176" t="n">
        <v>0</v>
      </c>
      <c r="I40" s="176" t="n">
        <v>1965.59519514638</v>
      </c>
      <c r="J40" s="176" t="n">
        <v>0</v>
      </c>
      <c r="K40" s="176" t="n">
        <v>1965.59519514638</v>
      </c>
      <c r="L40" s="0"/>
      <c r="M40" s="0"/>
      <c r="N40" s="0"/>
      <c r="O40" s="0"/>
      <c r="P40" s="0"/>
      <c r="Q40" s="0"/>
      <c r="R40" s="0"/>
      <c r="S40" s="0"/>
      <c r="T40" s="0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743.315550663306</v>
      </c>
      <c r="D41" s="176" t="n">
        <v>0</v>
      </c>
      <c r="E41" s="176" t="n">
        <v>129.990985521101</v>
      </c>
      <c r="F41" s="176" t="n">
        <v>55077.1750673762</v>
      </c>
      <c r="G41" s="176" t="n">
        <v>-12.2083465058865</v>
      </c>
      <c r="H41" s="176" t="n">
        <v>33.6475102639628</v>
      </c>
      <c r="I41" s="176" t="n">
        <v>55971.9207673187</v>
      </c>
      <c r="J41" s="176" t="n">
        <v>0</v>
      </c>
      <c r="K41" s="176" t="n">
        <v>55971.9207673187</v>
      </c>
      <c r="L41" s="0"/>
      <c r="M41" s="0"/>
      <c r="N41" s="0"/>
      <c r="O41" s="0"/>
      <c r="P41" s="0"/>
      <c r="Q41" s="0"/>
      <c r="R41" s="0"/>
      <c r="S41" s="0"/>
      <c r="T41" s="0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7409.60295752687</v>
      </c>
      <c r="D42" s="176" t="n">
        <v>0</v>
      </c>
      <c r="E42" s="176" t="n">
        <v>0</v>
      </c>
      <c r="F42" s="176" t="n">
        <v>1072.41316130386</v>
      </c>
      <c r="G42" s="176" t="n">
        <v>0.0130796012244524</v>
      </c>
      <c r="H42" s="176" t="n">
        <v>346.831688807188</v>
      </c>
      <c r="I42" s="176" t="n">
        <v>8828.86088723914</v>
      </c>
      <c r="J42" s="176" t="n">
        <v>0</v>
      </c>
      <c r="K42" s="176" t="n">
        <v>8828.86088723914</v>
      </c>
      <c r="L42" s="0"/>
      <c r="M42" s="0"/>
      <c r="N42" s="0"/>
      <c r="O42" s="0"/>
      <c r="P42" s="0"/>
      <c r="Q42" s="0"/>
      <c r="R42" s="0"/>
      <c r="S42" s="0"/>
      <c r="T42" s="0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6552.27188561365</v>
      </c>
      <c r="D43" s="168" t="n">
        <v>0</v>
      </c>
      <c r="E43" s="168" t="n">
        <v>557.145356505259</v>
      </c>
      <c r="F43" s="168" t="n">
        <v>1674.99686475493</v>
      </c>
      <c r="G43" s="168" t="n">
        <v>0.0712218375436902</v>
      </c>
      <c r="H43" s="168" t="n">
        <v>5818.6318847239</v>
      </c>
      <c r="I43" s="168" t="n">
        <v>14603.1172134353</v>
      </c>
      <c r="J43" s="176" t="n">
        <v>0</v>
      </c>
      <c r="K43" s="168" t="n">
        <v>14603.1172134353</v>
      </c>
      <c r="L43" s="0"/>
      <c r="M43" s="0"/>
      <c r="N43" s="0"/>
      <c r="O43" s="0"/>
      <c r="P43" s="0"/>
      <c r="Q43" s="0"/>
      <c r="R43" s="0"/>
      <c r="S43" s="0"/>
      <c r="T43" s="0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5052.6741121271</v>
      </c>
      <c r="D44" s="168" t="n">
        <v>0</v>
      </c>
      <c r="E44" s="168" t="n">
        <v>1970.19491643913</v>
      </c>
      <c r="F44" s="168" t="n">
        <v>334.691521705177</v>
      </c>
      <c r="G44" s="168" t="n">
        <v>0.00849240499857553</v>
      </c>
      <c r="H44" s="168" t="n">
        <v>19.8155059896331</v>
      </c>
      <c r="I44" s="168" t="n">
        <v>27377.384548666</v>
      </c>
      <c r="J44" s="176" t="n">
        <v>0</v>
      </c>
      <c r="K44" s="168" t="n">
        <v>27377.384548666</v>
      </c>
      <c r="L44" s="0"/>
      <c r="M44" s="0"/>
      <c r="N44" s="0"/>
      <c r="O44" s="0"/>
      <c r="P44" s="0"/>
      <c r="Q44" s="0"/>
      <c r="R44" s="0"/>
      <c r="S44" s="0"/>
      <c r="T44" s="0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14441.5302659554</v>
      </c>
      <c r="D45" s="168" t="n">
        <v>0</v>
      </c>
      <c r="E45" s="168" t="n">
        <v>80.5666765559243</v>
      </c>
      <c r="F45" s="168" t="n">
        <v>0</v>
      </c>
      <c r="G45" s="168" t="n">
        <v>0.00330627845370409</v>
      </c>
      <c r="H45" s="168" t="n">
        <v>889.093815510698</v>
      </c>
      <c r="I45" s="168" t="n">
        <v>15411.1940643005</v>
      </c>
      <c r="J45" s="176" t="n">
        <v>0</v>
      </c>
      <c r="K45" s="168" t="n">
        <v>15411.1940643005</v>
      </c>
      <c r="L45" s="0"/>
      <c r="M45" s="0"/>
      <c r="N45" s="0"/>
      <c r="O45" s="0"/>
      <c r="P45" s="0"/>
      <c r="Q45" s="0"/>
      <c r="R45" s="0"/>
      <c r="S45" s="0"/>
      <c r="T45" s="0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5288.8876789731</v>
      </c>
      <c r="D46" s="176" t="n">
        <v>0</v>
      </c>
      <c r="E46" s="176" t="n">
        <v>132.702420816259</v>
      </c>
      <c r="F46" s="176" t="n">
        <v>2107.85350909383</v>
      </c>
      <c r="G46" s="176" t="n">
        <v>0.0703338865147007</v>
      </c>
      <c r="H46" s="176" t="n">
        <v>6939.91592632303</v>
      </c>
      <c r="I46" s="176" t="n">
        <v>24469.4298690928</v>
      </c>
      <c r="J46" s="176" t="n">
        <v>0</v>
      </c>
      <c r="K46" s="176" t="n">
        <v>24469.4298690928</v>
      </c>
      <c r="L46" s="0"/>
      <c r="M46" s="0"/>
      <c r="N46" s="0"/>
      <c r="O46" s="0"/>
      <c r="P46" s="0"/>
      <c r="Q46" s="0"/>
      <c r="R46" s="0"/>
      <c r="S46" s="0"/>
      <c r="T46" s="0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32.9016099366342</v>
      </c>
      <c r="D47" s="168" t="n">
        <v>0</v>
      </c>
      <c r="E47" s="168" t="n">
        <v>0</v>
      </c>
      <c r="F47" s="168" t="n">
        <v>0</v>
      </c>
      <c r="G47" s="168" t="n">
        <v>0.00272930079046645</v>
      </c>
      <c r="H47" s="168" t="n">
        <v>1566.02629326234</v>
      </c>
      <c r="I47" s="168" t="n">
        <v>1598.93063249976</v>
      </c>
      <c r="J47" s="176" t="n">
        <v>0</v>
      </c>
      <c r="K47" s="168" t="n">
        <v>1598.93063249976</v>
      </c>
      <c r="L47" s="0"/>
      <c r="M47" s="0"/>
      <c r="N47" s="0"/>
      <c r="O47" s="0"/>
      <c r="P47" s="0"/>
      <c r="Q47" s="0"/>
      <c r="R47" s="0"/>
      <c r="S47" s="0"/>
      <c r="T47" s="0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7933.35835952602</v>
      </c>
      <c r="D48" s="168" t="n">
        <v>0</v>
      </c>
      <c r="E48" s="168" t="n">
        <v>23.2586071961744</v>
      </c>
      <c r="F48" s="168" t="n">
        <v>0</v>
      </c>
      <c r="G48" s="168" t="n">
        <v>0.0045249455648621</v>
      </c>
      <c r="H48" s="168" t="n">
        <v>4450.21733595263</v>
      </c>
      <c r="I48" s="168" t="n">
        <v>12406.8388276204</v>
      </c>
      <c r="J48" s="176" t="n">
        <v>0</v>
      </c>
      <c r="K48" s="168" t="n">
        <v>12406.8388276204</v>
      </c>
      <c r="L48" s="0"/>
      <c r="M48" s="0"/>
      <c r="N48" s="0"/>
      <c r="O48" s="0"/>
      <c r="P48" s="0"/>
      <c r="Q48" s="0"/>
      <c r="R48" s="0"/>
      <c r="S48" s="0"/>
      <c r="T48" s="0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360.1108836077</v>
      </c>
      <c r="D49" s="168" t="n">
        <v>0</v>
      </c>
      <c r="E49" s="168" t="n">
        <v>841.773917884171</v>
      </c>
      <c r="F49" s="168" t="n">
        <v>0</v>
      </c>
      <c r="G49" s="168" t="n">
        <v>0.0875619823404922</v>
      </c>
      <c r="H49" s="168" t="n">
        <v>1617.1650506231</v>
      </c>
      <c r="I49" s="168" t="n">
        <v>4819.13741409731</v>
      </c>
      <c r="J49" s="176" t="n">
        <v>0</v>
      </c>
      <c r="K49" s="168" t="n">
        <v>4819.13741409731</v>
      </c>
      <c r="L49" s="0"/>
      <c r="M49" s="0"/>
      <c r="N49" s="0"/>
      <c r="O49" s="0"/>
      <c r="P49" s="0"/>
      <c r="Q49" s="0"/>
      <c r="R49" s="0"/>
      <c r="S49" s="0"/>
      <c r="T49" s="0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4063.516312685</v>
      </c>
      <c r="D50" s="168" t="n">
        <v>0</v>
      </c>
      <c r="E50" s="168" t="n">
        <v>20.2314810673027</v>
      </c>
      <c r="F50" s="168" t="n">
        <v>0</v>
      </c>
      <c r="G50" s="168" t="n">
        <v>0.00137262652713519</v>
      </c>
      <c r="H50" s="168" t="n">
        <v>312.790714370393</v>
      </c>
      <c r="I50" s="168" t="n">
        <v>4396.53988074922</v>
      </c>
      <c r="J50" s="176" t="n">
        <v>0</v>
      </c>
      <c r="K50" s="168" t="n">
        <v>4396.53988074922</v>
      </c>
      <c r="L50" s="0"/>
      <c r="M50" s="0"/>
      <c r="N50" s="0"/>
      <c r="O50" s="0"/>
      <c r="P50" s="0"/>
      <c r="Q50" s="0"/>
      <c r="R50" s="0"/>
      <c r="S50" s="0"/>
      <c r="T50" s="0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438.46872829837</v>
      </c>
      <c r="D51" s="168" t="n">
        <v>0</v>
      </c>
      <c r="E51" s="168" t="n">
        <v>0</v>
      </c>
      <c r="F51" s="168" t="n">
        <v>0</v>
      </c>
      <c r="G51" s="168" t="n">
        <v>-1.35446412090255</v>
      </c>
      <c r="H51" s="168" t="n">
        <v>32.3725707370996</v>
      </c>
      <c r="I51" s="168" t="n">
        <v>2469.48683491456</v>
      </c>
      <c r="J51" s="176" t="n">
        <v>0</v>
      </c>
      <c r="K51" s="168" t="n">
        <v>2469.48683491456</v>
      </c>
      <c r="L51" s="0"/>
      <c r="M51" s="0"/>
      <c r="N51" s="0"/>
      <c r="O51" s="0"/>
      <c r="P51" s="0"/>
      <c r="Q51" s="0"/>
      <c r="R51" s="0"/>
      <c r="S51" s="0"/>
      <c r="T51" s="0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2998.84088581262</v>
      </c>
      <c r="D52" s="168" t="n">
        <v>0</v>
      </c>
      <c r="E52" s="168" t="n">
        <v>23.0603365665546</v>
      </c>
      <c r="F52" s="168" t="n">
        <v>0</v>
      </c>
      <c r="G52" s="168" t="n">
        <v>-0.0139079032731852</v>
      </c>
      <c r="H52" s="168" t="n">
        <v>241.077207083171</v>
      </c>
      <c r="I52" s="168" t="n">
        <v>3262.96452155907</v>
      </c>
      <c r="J52" s="176" t="n">
        <v>0</v>
      </c>
      <c r="K52" s="168" t="n">
        <v>3262.96452155907</v>
      </c>
      <c r="L52" s="0"/>
      <c r="M52" s="0"/>
      <c r="N52" s="0"/>
      <c r="O52" s="0"/>
      <c r="P52" s="0"/>
      <c r="Q52" s="0"/>
      <c r="R52" s="0"/>
      <c r="S52" s="0"/>
      <c r="T52" s="0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20.7736602869154</v>
      </c>
      <c r="D53" s="168" t="n">
        <v>0</v>
      </c>
      <c r="E53" s="168" t="n">
        <v>0</v>
      </c>
      <c r="F53" s="168" t="n">
        <v>0</v>
      </c>
      <c r="G53" s="168" t="n">
        <v>-0.0362226797964549</v>
      </c>
      <c r="H53" s="168" t="n">
        <v>52.3805115078482</v>
      </c>
      <c r="I53" s="168" t="n">
        <v>73.1179491149672</v>
      </c>
      <c r="J53" s="176" t="n">
        <v>0</v>
      </c>
      <c r="K53" s="168" t="n">
        <v>73.1179491149672</v>
      </c>
      <c r="L53" s="0"/>
      <c r="M53" s="0"/>
      <c r="N53" s="0"/>
      <c r="O53" s="0"/>
      <c r="P53" s="0"/>
      <c r="Q53" s="0"/>
      <c r="R53" s="0"/>
      <c r="S53" s="0"/>
      <c r="T53" s="0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0606.4991916704</v>
      </c>
      <c r="D54" s="168" t="n">
        <v>0</v>
      </c>
      <c r="E54" s="168" t="n">
        <v>137.3968255896</v>
      </c>
      <c r="F54" s="168" t="n">
        <v>219.052562889092</v>
      </c>
      <c r="G54" s="168" t="n">
        <v>0.00820373781698516</v>
      </c>
      <c r="H54" s="168" t="n">
        <v>36.5035819780646</v>
      </c>
      <c r="I54" s="168" t="n">
        <v>10999.460365865</v>
      </c>
      <c r="J54" s="176" t="n">
        <v>0</v>
      </c>
      <c r="K54" s="168" t="n">
        <v>10999.460365865</v>
      </c>
      <c r="L54" s="0"/>
      <c r="M54" s="0"/>
      <c r="N54" s="0"/>
      <c r="O54" s="0"/>
      <c r="P54" s="0"/>
      <c r="Q54" s="0"/>
      <c r="R54" s="0"/>
      <c r="S54" s="0"/>
      <c r="T54" s="0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44.003341718075</v>
      </c>
      <c r="D55" s="168" t="n">
        <v>0</v>
      </c>
      <c r="E55" s="168" t="n">
        <v>3.98651044961128</v>
      </c>
      <c r="F55" s="168" t="n">
        <v>0</v>
      </c>
      <c r="G55" s="168" t="n">
        <v>0.00487975590259325</v>
      </c>
      <c r="H55" s="168" t="n">
        <v>22.0479992185514</v>
      </c>
      <c r="I55" s="168" t="n">
        <v>170.04273114214</v>
      </c>
      <c r="J55" s="176" t="n">
        <v>0</v>
      </c>
      <c r="K55" s="168" t="n">
        <v>170.04273114214</v>
      </c>
      <c r="L55" s="0"/>
      <c r="M55" s="0"/>
      <c r="N55" s="0"/>
      <c r="O55" s="0"/>
      <c r="P55" s="0"/>
      <c r="Q55" s="0"/>
      <c r="R55" s="0"/>
      <c r="S55" s="0"/>
      <c r="T55" s="0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1.1580482963069</v>
      </c>
      <c r="D56" s="168" t="n">
        <v>0</v>
      </c>
      <c r="E56" s="168" t="n">
        <v>0</v>
      </c>
      <c r="F56" s="168" t="n">
        <v>1135.92117106792</v>
      </c>
      <c r="G56" s="168" t="n">
        <v>0.00014586048667538</v>
      </c>
      <c r="H56" s="168" t="n">
        <v>183.157873318882</v>
      </c>
      <c r="I56" s="168" t="n">
        <v>1320.23723854359</v>
      </c>
      <c r="J56" s="176" t="n">
        <v>0</v>
      </c>
      <c r="K56" s="168" t="n">
        <v>1320.23723854359</v>
      </c>
      <c r="L56" s="0"/>
      <c r="M56" s="0"/>
      <c r="N56" s="0"/>
      <c r="O56" s="0"/>
      <c r="P56" s="0"/>
      <c r="Q56" s="0"/>
      <c r="R56" s="0"/>
      <c r="S56" s="0"/>
      <c r="T56" s="0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420.043403280928</v>
      </c>
      <c r="E57" s="168" t="n">
        <v>946.78690564709</v>
      </c>
      <c r="F57" s="168" t="n">
        <v>0</v>
      </c>
      <c r="G57" s="168" t="n">
        <v>0.00454703864846854</v>
      </c>
      <c r="H57" s="168" t="n">
        <v>629.793803763535</v>
      </c>
      <c r="I57" s="168" t="n">
        <v>1996.6286597302</v>
      </c>
      <c r="J57" s="176" t="n">
        <v>0</v>
      </c>
      <c r="K57" s="168" t="n">
        <v>1996.6286597302</v>
      </c>
      <c r="L57" s="0"/>
      <c r="M57" s="0"/>
      <c r="N57" s="0"/>
      <c r="O57" s="0"/>
      <c r="P57" s="0"/>
      <c r="Q57" s="0"/>
      <c r="R57" s="0"/>
      <c r="S57" s="0"/>
      <c r="T57" s="0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476.503558504564</v>
      </c>
      <c r="D58" s="168" t="n">
        <v>0</v>
      </c>
      <c r="E58" s="168" t="n">
        <v>25.7568201621734</v>
      </c>
      <c r="F58" s="168" t="n">
        <v>1000.20312576049</v>
      </c>
      <c r="G58" s="168" t="n">
        <v>0.00230424319863727</v>
      </c>
      <c r="H58" s="168" t="n">
        <v>492.687905572532</v>
      </c>
      <c r="I58" s="168" t="n">
        <v>1995.15371424296</v>
      </c>
      <c r="J58" s="176" t="n">
        <v>0</v>
      </c>
      <c r="K58" s="168" t="n">
        <v>1995.15371424296</v>
      </c>
      <c r="L58" s="0"/>
      <c r="M58" s="0"/>
      <c r="N58" s="0"/>
      <c r="O58" s="0"/>
      <c r="P58" s="0"/>
      <c r="Q58" s="0"/>
      <c r="R58" s="0"/>
      <c r="S58" s="0"/>
      <c r="T58" s="0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648.019142372737</v>
      </c>
      <c r="D59" s="168" t="n">
        <v>0</v>
      </c>
      <c r="E59" s="168" t="n">
        <v>23155.0952762013</v>
      </c>
      <c r="F59" s="168" t="n">
        <v>267.793455907485</v>
      </c>
      <c r="G59" s="168" t="n">
        <v>0.00665500206120835</v>
      </c>
      <c r="H59" s="168" t="n">
        <v>64.3898433530564</v>
      </c>
      <c r="I59" s="168" t="n">
        <v>24135.3043728367</v>
      </c>
      <c r="J59" s="176" t="n">
        <v>0</v>
      </c>
      <c r="K59" s="168" t="n">
        <v>24135.3043728367</v>
      </c>
      <c r="L59" s="0"/>
      <c r="M59" s="0"/>
      <c r="N59" s="0"/>
      <c r="O59" s="0"/>
      <c r="P59" s="0"/>
      <c r="Q59" s="0"/>
      <c r="R59" s="0"/>
      <c r="S59" s="0"/>
      <c r="T59" s="0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217.85470831772</v>
      </c>
      <c r="D60" s="168" t="n">
        <v>1127.27536231502</v>
      </c>
      <c r="E60" s="168" t="n">
        <v>8781.45170532797</v>
      </c>
      <c r="F60" s="168" t="n">
        <v>0</v>
      </c>
      <c r="G60" s="168" t="n">
        <v>0.000182792679425165</v>
      </c>
      <c r="H60" s="168" t="n">
        <v>0</v>
      </c>
      <c r="I60" s="168" t="n">
        <v>11126.5819587534</v>
      </c>
      <c r="J60" s="176" t="n">
        <v>0</v>
      </c>
      <c r="K60" s="168" t="n">
        <v>11126.5819587534</v>
      </c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4788.2270456447</v>
      </c>
      <c r="D61" s="168" t="n">
        <v>1744.06640150654</v>
      </c>
      <c r="E61" s="168" t="n">
        <v>18998.7259889349</v>
      </c>
      <c r="F61" s="168" t="n">
        <v>0</v>
      </c>
      <c r="G61" s="168" t="n">
        <v>0.00456695301038974</v>
      </c>
      <c r="H61" s="168" t="n">
        <v>0</v>
      </c>
      <c r="I61" s="168" t="n">
        <v>25531.0240030392</v>
      </c>
      <c r="J61" s="176" t="n">
        <v>0</v>
      </c>
      <c r="K61" s="168" t="n">
        <v>25531.0240030392</v>
      </c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9303.82249689435</v>
      </c>
      <c r="D62" s="168" t="n">
        <v>0</v>
      </c>
      <c r="E62" s="168" t="n">
        <v>181.34134419457</v>
      </c>
      <c r="F62" s="168" t="n">
        <v>0</v>
      </c>
      <c r="G62" s="168" t="n">
        <v>0.033176924880172</v>
      </c>
      <c r="H62" s="168" t="n">
        <v>1089.44082432489</v>
      </c>
      <c r="I62" s="168" t="n">
        <v>10574.6378423387</v>
      </c>
      <c r="J62" s="176" t="n">
        <v>0</v>
      </c>
      <c r="K62" s="168" t="n">
        <v>10574.6378423387</v>
      </c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17.395583121245</v>
      </c>
      <c r="D63" s="168" t="n">
        <v>1224.58326944979</v>
      </c>
      <c r="E63" s="168" t="n">
        <v>53.9806023504721</v>
      </c>
      <c r="F63" s="168" t="n">
        <v>0</v>
      </c>
      <c r="G63" s="168" t="n">
        <v>0.000413431370188068</v>
      </c>
      <c r="H63" s="168" t="n">
        <v>0</v>
      </c>
      <c r="I63" s="168" t="n">
        <v>1495.95986835288</v>
      </c>
      <c r="J63" s="176" t="n">
        <v>0</v>
      </c>
      <c r="K63" s="168" t="n">
        <v>1495.95986835288</v>
      </c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1592.31385738088</v>
      </c>
      <c r="D64" s="168" t="n">
        <v>180.005065050635</v>
      </c>
      <c r="E64" s="168" t="n">
        <v>812.625759949125</v>
      </c>
      <c r="F64" s="168" t="n">
        <v>206.316620254471</v>
      </c>
      <c r="G64" s="168" t="n">
        <v>0.00318283338949932</v>
      </c>
      <c r="H64" s="168" t="n">
        <v>39.2630711607446</v>
      </c>
      <c r="I64" s="168" t="n">
        <v>2830.52755662925</v>
      </c>
      <c r="J64" s="176" t="n">
        <v>0</v>
      </c>
      <c r="K64" s="168" t="n">
        <v>2830.52755662925</v>
      </c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324.31039235327</v>
      </c>
      <c r="D65" s="168" t="n">
        <v>0</v>
      </c>
      <c r="E65" s="168" t="n">
        <v>4.17613764876542</v>
      </c>
      <c r="F65" s="168" t="n">
        <v>0</v>
      </c>
      <c r="G65" s="168" t="n">
        <v>0.00310842550287742</v>
      </c>
      <c r="H65" s="168" t="n">
        <v>3.3623447767802</v>
      </c>
      <c r="I65" s="168" t="n">
        <v>2331.85198320431</v>
      </c>
      <c r="J65" s="176" t="n">
        <v>0</v>
      </c>
      <c r="K65" s="168" t="n">
        <v>2331.85198320431</v>
      </c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591138.41137124</v>
      </c>
      <c r="D69" s="129" t="n">
        <v>4695.97350160291</v>
      </c>
      <c r="E69" s="129" t="n">
        <v>58474.6429261312</v>
      </c>
      <c r="F69" s="129" t="n">
        <v>96628.0665905099</v>
      </c>
      <c r="G69" s="129" t="n">
        <v>535.932003474562</v>
      </c>
      <c r="H69" s="129" t="n">
        <v>218797.704015797</v>
      </c>
      <c r="I69" s="129" t="n">
        <v>970270.730408755</v>
      </c>
      <c r="J69" s="129" t="n">
        <v>217990.374167141</v>
      </c>
      <c r="K69" s="129" t="n">
        <v>752280.356241614</v>
      </c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9"/>
      <c r="C72" s="168"/>
      <c r="D72" s="168"/>
      <c r="E72" s="168"/>
      <c r="F72" s="168"/>
      <c r="G72" s="168"/>
      <c r="H72" s="168"/>
      <c r="I72" s="168"/>
      <c r="J72" s="168"/>
      <c r="K72" s="168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69"/>
      <c r="G73" s="169"/>
      <c r="H73" s="169"/>
      <c r="I73" s="127"/>
      <c r="J73" s="127"/>
      <c r="K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27"/>
      <c r="D74" s="127"/>
      <c r="E74" s="127"/>
      <c r="F74" s="127"/>
      <c r="G74" s="127"/>
      <c r="H74" s="127"/>
      <c r="I74" s="127"/>
      <c r="J74" s="127"/>
      <c r="K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69"/>
      <c r="D75" s="169"/>
      <c r="E75" s="169"/>
      <c r="F75" s="169"/>
      <c r="G75" s="169"/>
      <c r="H75" s="169"/>
      <c r="I75" s="127"/>
      <c r="J75" s="127"/>
      <c r="K75" s="169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A81" s="157"/>
      <c r="C81" s="127"/>
      <c r="D81" s="127"/>
      <c r="E81" s="127"/>
      <c r="F81" s="169"/>
      <c r="G81" s="169"/>
      <c r="H81" s="169"/>
      <c r="I81" s="127"/>
      <c r="J81" s="127"/>
      <c r="K81" s="169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A82" s="157"/>
      <c r="F82" s="173"/>
      <c r="G82" s="173"/>
      <c r="H82" s="173"/>
      <c r="K82" s="173"/>
    </row>
    <row r="83" customFormat="false" ht="16.5" hidden="false" customHeight="true" outlineLevel="0" collapsed="false">
      <c r="A83" s="157"/>
      <c r="F83" s="173"/>
      <c r="G83" s="173"/>
      <c r="H83" s="173"/>
      <c r="K83" s="173"/>
    </row>
    <row r="84" customFormat="false" ht="16.5" hidden="false" customHeight="true" outlineLevel="0" collapsed="false">
      <c r="A84" s="157"/>
      <c r="F84" s="173"/>
      <c r="G84" s="173"/>
      <c r="H84" s="173"/>
      <c r="K84" s="173"/>
    </row>
    <row r="85" customFormat="false" ht="16.5" hidden="false" customHeight="true" outlineLevel="0" collapsed="false">
      <c r="A85" s="157"/>
      <c r="F85" s="173"/>
      <c r="G85" s="173"/>
      <c r="H85" s="173"/>
      <c r="K85" s="173"/>
    </row>
    <row r="86" customFormat="false" ht="16.5" hidden="false" customHeight="true" outlineLevel="0" collapsed="false">
      <c r="A86" s="157"/>
      <c r="F86" s="173"/>
      <c r="G86" s="173"/>
      <c r="H86" s="173"/>
      <c r="K86" s="173"/>
    </row>
    <row r="87" customFormat="false" ht="16.5" hidden="false" customHeight="true" outlineLevel="0" collapsed="false">
      <c r="A87" s="157"/>
      <c r="F87" s="173"/>
      <c r="G87" s="173"/>
      <c r="H87" s="173"/>
      <c r="K87" s="173"/>
    </row>
    <row r="88" customFormat="false" ht="16.5" hidden="false" customHeight="true" outlineLevel="0" collapsed="false">
      <c r="A88" s="157"/>
      <c r="F88" s="173"/>
      <c r="G88" s="173"/>
      <c r="H88" s="173"/>
      <c r="K88" s="173"/>
    </row>
    <row r="89" customFormat="false" ht="16.5" hidden="false" customHeight="true" outlineLevel="0" collapsed="false">
      <c r="A89" s="157"/>
      <c r="F89" s="173"/>
      <c r="G89" s="173"/>
      <c r="H89" s="173"/>
      <c r="K89" s="173"/>
    </row>
    <row r="90" customFormat="false" ht="16.5" hidden="false" customHeight="true" outlineLevel="0" collapsed="false">
      <c r="A90" s="157"/>
      <c r="F90" s="173"/>
      <c r="G90" s="173"/>
      <c r="H90" s="173"/>
      <c r="K90" s="173"/>
    </row>
    <row r="91" customFormat="false" ht="16.5" hidden="false" customHeight="true" outlineLevel="0" collapsed="false">
      <c r="A91" s="157"/>
      <c r="F91" s="173"/>
      <c r="G91" s="173"/>
      <c r="H91" s="173"/>
      <c r="K91" s="173"/>
    </row>
    <row r="92" customFormat="false" ht="16.5" hidden="false" customHeight="true" outlineLevel="0" collapsed="false">
      <c r="A92" s="157"/>
      <c r="F92" s="173"/>
      <c r="G92" s="173"/>
      <c r="H92" s="173"/>
      <c r="K92" s="173"/>
    </row>
    <row r="93" customFormat="false" ht="16.5" hidden="false" customHeight="true" outlineLevel="0" collapsed="false">
      <c r="A93" s="157"/>
      <c r="F93" s="173"/>
      <c r="G93" s="173"/>
      <c r="H93" s="173"/>
      <c r="K93" s="173"/>
    </row>
    <row r="94" customFormat="false" ht="16.5" hidden="false" customHeight="true" outlineLevel="0" collapsed="false">
      <c r="A94" s="157"/>
      <c r="F94" s="173"/>
      <c r="G94" s="173"/>
      <c r="H94" s="173"/>
      <c r="K94" s="173"/>
    </row>
    <row r="95" customFormat="false" ht="16.5" hidden="false" customHeight="true" outlineLevel="0" collapsed="false">
      <c r="A95" s="157"/>
      <c r="F95" s="173"/>
      <c r="G95" s="173"/>
      <c r="H95" s="173"/>
      <c r="K95" s="173"/>
    </row>
    <row r="96" customFormat="false" ht="16.5" hidden="false" customHeight="true" outlineLevel="0" collapsed="false">
      <c r="A96" s="157"/>
      <c r="F96" s="173"/>
      <c r="G96" s="173"/>
      <c r="H96" s="173"/>
      <c r="K96" s="173"/>
    </row>
    <row r="97" customFormat="false" ht="16.5" hidden="false" customHeight="true" outlineLevel="0" collapsed="false">
      <c r="A97" s="157"/>
      <c r="F97" s="173"/>
      <c r="G97" s="173"/>
      <c r="H97" s="173"/>
      <c r="K97" s="173"/>
    </row>
    <row r="98" customFormat="false" ht="16.5" hidden="false" customHeight="true" outlineLevel="0" collapsed="false">
      <c r="A98" s="157"/>
      <c r="H98" s="173"/>
      <c r="K98" s="173"/>
    </row>
    <row r="99" customFormat="false" ht="16.5" hidden="false" customHeight="true" outlineLevel="0" collapsed="false">
      <c r="A99" s="157"/>
      <c r="H99" s="173"/>
      <c r="K99" s="173"/>
    </row>
    <row r="100" customFormat="false" ht="16.5" hidden="false" customHeight="true" outlineLevel="0" collapsed="false">
      <c r="A100" s="157"/>
      <c r="H100" s="173"/>
      <c r="K100" s="173"/>
    </row>
    <row r="101" customFormat="false" ht="16.5" hidden="false" customHeight="true" outlineLevel="0" collapsed="false">
      <c r="A101" s="157"/>
      <c r="H101" s="173"/>
      <c r="K101" s="173"/>
    </row>
    <row r="102" customFormat="false" ht="16.5" hidden="false" customHeight="true" outlineLevel="0" collapsed="false">
      <c r="A102" s="157"/>
      <c r="H102" s="173"/>
      <c r="K102" s="173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customFormat="false" ht="16.5" hidden="false" customHeight="true" outlineLevel="0" collapsed="false">
      <c r="A114" s="157"/>
    </row>
    <row r="115" customFormat="false" ht="16.5" hidden="false" customHeight="true" outlineLevel="0" collapsed="false">
      <c r="A115" s="157"/>
    </row>
    <row r="116" customFormat="false" ht="16.5" hidden="false" customHeight="true" outlineLevel="0" collapsed="false">
      <c r="A116" s="157"/>
    </row>
    <row r="117" customFormat="false" ht="16.5" hidden="false" customHeight="true" outlineLevel="0" collapsed="false">
      <c r="A117" s="157"/>
    </row>
    <row r="118" customFormat="false" ht="16.5" hidden="false" customHeight="true" outlineLevel="0" collapsed="false">
      <c r="A118" s="157"/>
    </row>
    <row r="119" customFormat="false" ht="16.5" hidden="false" customHeight="true" outlineLevel="0" collapsed="false">
      <c r="A119" s="157"/>
    </row>
    <row r="120" customFormat="false" ht="16.5" hidden="false" customHeight="true" outlineLevel="0" collapsed="false">
      <c r="A120" s="157"/>
    </row>
    <row r="121" customFormat="false" ht="16.5" hidden="false" customHeight="true" outlineLevel="0" collapsed="false">
      <c r="A121" s="157"/>
    </row>
    <row r="122" customFormat="false" ht="16.5" hidden="false" customHeight="true" outlineLevel="0" collapsed="false">
      <c r="A122" s="157"/>
    </row>
    <row r="123" customFormat="false" ht="16.5" hidden="false" customHeight="true" outlineLevel="0" collapsed="false">
      <c r="A123" s="157"/>
    </row>
    <row r="124" customFormat="false" ht="16.5" hidden="false" customHeight="true" outlineLevel="0" collapsed="false">
      <c r="A124" s="157"/>
    </row>
    <row r="125" customFormat="false" ht="16.5" hidden="false" customHeight="true" outlineLevel="0" collapsed="false">
      <c r="A125" s="157"/>
    </row>
    <row r="126" customFormat="false" ht="16.5" hidden="false" customHeight="true" outlineLevel="0" collapsed="false">
      <c r="A126" s="157"/>
    </row>
    <row r="127" customFormat="false" ht="16.5" hidden="false" customHeight="true" outlineLevel="0" collapsed="false">
      <c r="A127" s="157"/>
    </row>
    <row r="128" customFormat="false" ht="16.5" hidden="false" customHeight="true" outlineLevel="0" collapsed="false">
      <c r="A128" s="157"/>
    </row>
    <row r="129" customFormat="false" ht="16.5" hidden="false" customHeight="true" outlineLevel="0" collapsed="false">
      <c r="A129" s="157"/>
    </row>
    <row r="130" customFormat="false" ht="16.5" hidden="false" customHeight="true" outlineLevel="0" collapsed="false">
      <c r="A130" s="157"/>
    </row>
    <row r="131" customFormat="false" ht="16.5" hidden="false" customHeight="true" outlineLevel="0" collapsed="false">
      <c r="A131" s="157"/>
    </row>
    <row r="132" customFormat="false" ht="16.5" hidden="false" customHeight="true" outlineLevel="0" collapsed="false">
      <c r="A132" s="157"/>
    </row>
    <row r="133" customFormat="false" ht="16.5" hidden="false" customHeight="true" outlineLevel="0" collapsed="false">
      <c r="A133" s="157"/>
    </row>
    <row r="134" customFormat="false" ht="16.5" hidden="false" customHeight="true" outlineLevel="0" collapsed="false">
      <c r="A134" s="157"/>
    </row>
    <row r="135" customFormat="false" ht="16.5" hidden="false" customHeight="true" outlineLevel="0" collapsed="false">
      <c r="A135" s="157"/>
    </row>
    <row r="136" customFormat="false" ht="16.5" hidden="false" customHeight="true" outlineLevel="0" collapsed="false">
      <c r="A136" s="157"/>
    </row>
    <row r="137" customFormat="false" ht="16.5" hidden="false" customHeight="true" outlineLevel="0" collapsed="false">
      <c r="A137" s="157"/>
    </row>
    <row r="138" customFormat="false" ht="16.5" hidden="false" customHeight="true" outlineLevel="0" collapsed="false">
      <c r="A138" s="157"/>
    </row>
    <row r="139" customFormat="false" ht="16.5" hidden="false" customHeight="true" outlineLevel="0" collapsed="false">
      <c r="A139" s="157"/>
    </row>
    <row r="140" customFormat="false" ht="16.5" hidden="false" customHeight="true" outlineLevel="0" collapsed="false">
      <c r="A140" s="157"/>
    </row>
    <row r="141" customFormat="false" ht="16.5" hidden="false" customHeight="true" outlineLevel="0" collapsed="false">
      <c r="A141" s="157"/>
    </row>
    <row r="142" customFormat="false" ht="16.5" hidden="false" customHeight="true" outlineLevel="0" collapsed="false">
      <c r="A142" s="157"/>
    </row>
    <row r="143" customFormat="false" ht="16.5" hidden="false" customHeight="true" outlineLevel="0" collapsed="false">
      <c r="A143" s="157"/>
    </row>
    <row r="144" customFormat="false" ht="16.5" hidden="false" customHeight="true" outlineLevel="0" collapsed="false">
      <c r="A144" s="157"/>
    </row>
    <row r="145" customFormat="false" ht="16.5" hidden="false" customHeight="true" outlineLevel="0" collapsed="false">
      <c r="A145" s="157"/>
    </row>
    <row r="146" customFormat="false" ht="16.5" hidden="false" customHeight="true" outlineLevel="0" collapsed="false">
      <c r="A146" s="157"/>
    </row>
    <row r="147" customFormat="false" ht="16.5" hidden="false" customHeight="true" outlineLevel="0" collapsed="false">
      <c r="A147" s="157"/>
    </row>
    <row r="148" customFormat="false" ht="16.5" hidden="false" customHeight="true" outlineLevel="0" collapsed="false">
      <c r="A148" s="157"/>
    </row>
    <row r="149" customFormat="false" ht="16.5" hidden="false" customHeight="true" outlineLevel="0" collapsed="false">
      <c r="A149" s="157"/>
    </row>
    <row r="150" customFormat="false" ht="16.5" hidden="false" customHeight="true" outlineLevel="0" collapsed="false">
      <c r="A150" s="157"/>
    </row>
    <row r="151" customFormat="false" ht="16.5" hidden="false" customHeight="true" outlineLevel="0" collapsed="false">
      <c r="A151" s="157"/>
    </row>
    <row r="152" customFormat="false" ht="16.5" hidden="false" customHeight="true" outlineLevel="0" collapsed="false">
      <c r="A152" s="157"/>
    </row>
    <row r="153" customFormat="false" ht="16.5" hidden="false" customHeight="true" outlineLevel="0" collapsed="false">
      <c r="A153" s="157"/>
    </row>
    <row r="154" customFormat="false" ht="16.5" hidden="false" customHeight="true" outlineLevel="0" collapsed="false">
      <c r="A154" s="157"/>
    </row>
    <row r="155" customFormat="false" ht="16.5" hidden="false" customHeight="true" outlineLevel="0" collapsed="false">
      <c r="A155" s="157"/>
    </row>
    <row r="156" customFormat="false" ht="16.5" hidden="false" customHeight="true" outlineLevel="0" collapsed="false">
      <c r="A156" s="157"/>
    </row>
    <row r="157" customFormat="false" ht="16.5" hidden="false" customHeight="true" outlineLevel="0" collapsed="false">
      <c r="A157" s="157"/>
    </row>
    <row r="158" customFormat="false" ht="16.5" hidden="false" customHeight="true" outlineLevel="0" collapsed="false">
      <c r="A158" s="157"/>
    </row>
    <row r="159" customFormat="false" ht="16.5" hidden="false" customHeight="true" outlineLevel="0" collapsed="false">
      <c r="A159" s="157"/>
    </row>
    <row r="160" customFormat="false" ht="16.5" hidden="false" customHeight="true" outlineLevel="0" collapsed="false">
      <c r="A160" s="157"/>
    </row>
    <row r="161" customFormat="false" ht="16.5" hidden="false" customHeight="true" outlineLevel="0" collapsed="false">
      <c r="A161" s="157"/>
    </row>
    <row r="162" customFormat="false" ht="16.5" hidden="false" customHeight="true" outlineLevel="0" collapsed="false">
      <c r="A162" s="157"/>
    </row>
    <row r="163" customFormat="false" ht="16.5" hidden="false" customHeight="true" outlineLevel="0" collapsed="false">
      <c r="A163" s="157"/>
    </row>
    <row r="164" customFormat="false" ht="16.5" hidden="false" customHeight="true" outlineLevel="0" collapsed="false">
      <c r="A164" s="157"/>
    </row>
    <row r="165" customFormat="false" ht="16.5" hidden="false" customHeight="true" outlineLevel="0" collapsed="false">
      <c r="A165" s="157"/>
    </row>
    <row r="166" customFormat="false" ht="16.5" hidden="false" customHeight="true" outlineLevel="0" collapsed="false">
      <c r="A166" s="157"/>
    </row>
    <row r="167" customFormat="false" ht="16.5" hidden="false" customHeight="true" outlineLevel="0" collapsed="false">
      <c r="A167" s="157"/>
    </row>
    <row r="168" customFormat="false" ht="16.5" hidden="false" customHeight="true" outlineLevel="0" collapsed="false">
      <c r="A168" s="157"/>
    </row>
    <row r="169" customFormat="false" ht="16.5" hidden="false" customHeight="true" outlineLevel="0" collapsed="false">
      <c r="A169" s="157"/>
    </row>
    <row r="170" customFormat="false" ht="16.5" hidden="false" customHeight="true" outlineLevel="0" collapsed="false">
      <c r="A170" s="157"/>
    </row>
    <row r="171" customFormat="false" ht="16.5" hidden="false" customHeight="true" outlineLevel="0" collapsed="false">
      <c r="A171" s="157"/>
    </row>
    <row r="172" customFormat="false" ht="16.5" hidden="false" customHeight="true" outlineLevel="0" collapsed="false">
      <c r="A172" s="157"/>
    </row>
    <row r="173" customFormat="false" ht="16.5" hidden="false" customHeight="true" outlineLevel="0" collapsed="false">
      <c r="A173" s="157"/>
    </row>
    <row r="174" customFormat="false" ht="16.5" hidden="false" customHeight="true" outlineLevel="0" collapsed="false">
      <c r="A174" s="157"/>
    </row>
    <row r="175" customFormat="false" ht="16.5" hidden="false" customHeight="true" outlineLevel="0" collapsed="false">
      <c r="A175" s="157"/>
    </row>
    <row r="176" customFormat="false" ht="16.5" hidden="false" customHeight="true" outlineLevel="0" collapsed="false">
      <c r="A176" s="157"/>
    </row>
    <row r="177" customFormat="false" ht="16.5" hidden="false" customHeight="true" outlineLevel="0" collapsed="false">
      <c r="A177" s="157"/>
    </row>
    <row r="178" customFormat="false" ht="16.5" hidden="false" customHeight="true" outlineLevel="0" collapsed="false">
      <c r="A178" s="157"/>
    </row>
    <row r="179" customFormat="false" ht="16.5" hidden="false" customHeight="true" outlineLevel="0" collapsed="false">
      <c r="A179" s="157"/>
    </row>
    <row r="180" customFormat="false" ht="16.5" hidden="false" customHeight="true" outlineLevel="0" collapsed="false">
      <c r="A180" s="157"/>
    </row>
    <row r="181" customFormat="false" ht="16.5" hidden="false" customHeight="true" outlineLevel="0" collapsed="false">
      <c r="A181" s="157"/>
    </row>
    <row r="182" customFormat="false" ht="16.5" hidden="false" customHeight="true" outlineLevel="0" collapsed="false">
      <c r="A182" s="157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 t="s">
        <v>140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249</v>
      </c>
      <c r="C3" s="32"/>
      <c r="D3" s="32"/>
      <c r="E3" s="32"/>
      <c r="F3" s="32"/>
      <c r="G3" s="32"/>
      <c r="H3" s="32" t="s">
        <v>249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250</v>
      </c>
      <c r="C4" s="32"/>
      <c r="D4" s="32"/>
      <c r="E4" s="32"/>
      <c r="F4" s="32"/>
      <c r="G4" s="32"/>
      <c r="H4" s="32" t="s">
        <v>250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143</v>
      </c>
      <c r="C5" s="99"/>
      <c r="D5" s="99"/>
      <c r="E5" s="99"/>
      <c r="F5" s="99"/>
      <c r="G5" s="99"/>
      <c r="H5" s="99" t="s">
        <v>143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05" t="n">
        <v>2200208.74169658</v>
      </c>
      <c r="D8" s="105" t="n">
        <v>2049923.21741899</v>
      </c>
      <c r="E8" s="105" t="n">
        <v>1877404.80904439</v>
      </c>
      <c r="F8" s="105" t="n">
        <v>1767266.39401205</v>
      </c>
      <c r="G8" s="105" t="n">
        <v>1570784.90674791</v>
      </c>
      <c r="H8" s="104" t="s">
        <v>252</v>
      </c>
      <c r="I8" s="105" t="n">
        <v>1560470.41633649</v>
      </c>
      <c r="J8" s="105" t="n">
        <v>1513859.01098497</v>
      </c>
      <c r="K8" s="105" t="n">
        <v>1497221.40796271</v>
      </c>
      <c r="L8" s="105" t="n">
        <v>1466430.11952388</v>
      </c>
    </row>
    <row r="9" s="101" customFormat="true" ht="14.1" hidden="false" customHeight="true" outlineLevel="0" collapsed="false">
      <c r="A9" s="0"/>
      <c r="B9" s="104" t="s">
        <v>253</v>
      </c>
      <c r="C9" s="105" t="n">
        <v>5324.09349904965</v>
      </c>
      <c r="D9" s="105" t="n">
        <v>3326.64734485307</v>
      </c>
      <c r="E9" s="105" t="n">
        <v>3224.93998991783</v>
      </c>
      <c r="F9" s="105" t="n">
        <v>2785.5605267298</v>
      </c>
      <c r="G9" s="105" t="n">
        <v>2223.19833721107</v>
      </c>
      <c r="H9" s="104" t="s">
        <v>253</v>
      </c>
      <c r="I9" s="105" t="n">
        <v>2225.72343317252</v>
      </c>
      <c r="J9" s="105" t="n">
        <v>2110.02652841276</v>
      </c>
      <c r="K9" s="105" t="n">
        <v>2014.28013372043</v>
      </c>
      <c r="L9" s="105" t="n">
        <v>1507.97371824819</v>
      </c>
    </row>
    <row r="10" s="101" customFormat="true" ht="14.1" hidden="false" customHeight="true" outlineLevel="0" collapsed="false">
      <c r="A10" s="0"/>
      <c r="B10" s="104" t="s">
        <v>254</v>
      </c>
      <c r="C10" s="105" t="n">
        <v>102.091040352379</v>
      </c>
      <c r="D10" s="105" t="n">
        <v>180.596703974308</v>
      </c>
      <c r="E10" s="105" t="n">
        <v>194.0937773489</v>
      </c>
      <c r="F10" s="105" t="n">
        <v>121.761987664628</v>
      </c>
      <c r="G10" s="105" t="n">
        <v>165.830320373732</v>
      </c>
      <c r="H10" s="104" t="s">
        <v>254</v>
      </c>
      <c r="I10" s="105" t="n">
        <v>158.596629469053</v>
      </c>
      <c r="J10" s="105" t="n">
        <v>204.397374106845</v>
      </c>
      <c r="K10" s="105" t="n">
        <v>186.226525843822</v>
      </c>
      <c r="L10" s="105" t="n">
        <v>105.065329623464</v>
      </c>
    </row>
    <row r="11" s="101" customFormat="true" ht="14.1" hidden="false" customHeight="true" outlineLevel="0" collapsed="false">
      <c r="A11" s="0"/>
      <c r="B11" s="104" t="s">
        <v>255</v>
      </c>
      <c r="C11" s="105" t="n">
        <v>1049571.94195356</v>
      </c>
      <c r="D11" s="105" t="n">
        <v>975765.817701334</v>
      </c>
      <c r="E11" s="105" t="n">
        <v>892617.202455665</v>
      </c>
      <c r="F11" s="105" t="n">
        <v>841567.211499667</v>
      </c>
      <c r="G11" s="105" t="n">
        <v>844388.941043001</v>
      </c>
      <c r="H11" s="104" t="s">
        <v>255</v>
      </c>
      <c r="I11" s="105" t="n">
        <v>745239.936178054</v>
      </c>
      <c r="J11" s="105" t="n">
        <v>717434.2383557</v>
      </c>
      <c r="K11" s="105" t="n">
        <v>618419.300775581</v>
      </c>
      <c r="L11" s="105" t="n">
        <v>577129.081510457</v>
      </c>
    </row>
    <row r="12" s="101" customFormat="true" ht="14.1" hidden="false" customHeight="true" outlineLevel="0" collapsed="false">
      <c r="A12" s="0"/>
      <c r="B12" s="104" t="s">
        <v>256</v>
      </c>
      <c r="C12" s="105" t="n">
        <v>87643.6839256896</v>
      </c>
      <c r="D12" s="105" t="n">
        <v>81451.0513451729</v>
      </c>
      <c r="E12" s="105" t="n">
        <v>74749.025154998</v>
      </c>
      <c r="F12" s="105" t="n">
        <v>70508.6626255722</v>
      </c>
      <c r="G12" s="105" t="n">
        <v>58100.932292279</v>
      </c>
      <c r="H12" s="104" t="s">
        <v>256</v>
      </c>
      <c r="I12" s="105" t="n">
        <v>62381.0418810672</v>
      </c>
      <c r="J12" s="105" t="n">
        <v>61050.6618069498</v>
      </c>
      <c r="K12" s="105" t="n">
        <v>59777.0121339587</v>
      </c>
      <c r="L12" s="105" t="n">
        <v>63441.8222542818</v>
      </c>
    </row>
    <row r="13" s="101" customFormat="true" ht="14.1" hidden="false" customHeight="true" outlineLevel="0" collapsed="false">
      <c r="A13" s="0"/>
      <c r="B13" s="104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4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04" t="s">
        <v>258</v>
      </c>
      <c r="C14" s="105" t="n">
        <v>21922.7085136979</v>
      </c>
      <c r="D14" s="105" t="n">
        <v>22070.4882072958</v>
      </c>
      <c r="E14" s="105" t="n">
        <v>19920.361633846</v>
      </c>
      <c r="F14" s="105" t="n">
        <v>17808.9702758675</v>
      </c>
      <c r="G14" s="105" t="n">
        <v>15732.0436538274</v>
      </c>
      <c r="H14" s="104" t="s">
        <v>258</v>
      </c>
      <c r="I14" s="105" t="n">
        <v>12623.9493038008</v>
      </c>
      <c r="J14" s="105" t="n">
        <v>11215.8368708877</v>
      </c>
      <c r="K14" s="105" t="n">
        <v>9764.50889705404</v>
      </c>
      <c r="L14" s="105" t="n">
        <v>9123.06388441988</v>
      </c>
    </row>
    <row r="15" s="101" customFormat="true" ht="14.1" hidden="false" customHeight="true" outlineLevel="0" collapsed="false">
      <c r="A15" s="0"/>
      <c r="B15" s="104" t="s">
        <v>154</v>
      </c>
      <c r="C15" s="105" t="n">
        <v>1310350.50792711</v>
      </c>
      <c r="D15" s="105" t="n">
        <v>1194930.15256126</v>
      </c>
      <c r="E15" s="105" t="n">
        <v>1177439.09762667</v>
      </c>
      <c r="F15" s="105" t="n">
        <v>1144085.9030635</v>
      </c>
      <c r="G15" s="105" t="n">
        <v>1027221.43848717</v>
      </c>
      <c r="H15" s="104" t="s">
        <v>154</v>
      </c>
      <c r="I15" s="105" t="n">
        <v>974758.329434097</v>
      </c>
      <c r="J15" s="105" t="n">
        <v>942723.631144291</v>
      </c>
      <c r="K15" s="105" t="n">
        <v>974687.469381791</v>
      </c>
      <c r="L15" s="105" t="n">
        <v>1014650.62362256</v>
      </c>
    </row>
    <row r="16" s="101" customFormat="true" ht="14.1" hidden="false" customHeight="true" outlineLevel="0" collapsed="false">
      <c r="A16" s="0"/>
      <c r="B16" s="104" t="s">
        <v>155</v>
      </c>
      <c r="C16" s="105" t="n">
        <v>3600.1409737926</v>
      </c>
      <c r="D16" s="105" t="n">
        <v>4745.15053058898</v>
      </c>
      <c r="E16" s="105" t="n">
        <v>2031.37063268708</v>
      </c>
      <c r="F16" s="105" t="n">
        <v>2547.61076101733</v>
      </c>
      <c r="G16" s="105" t="n">
        <v>4994.9206371866</v>
      </c>
      <c r="H16" s="104" t="s">
        <v>155</v>
      </c>
      <c r="I16" s="105" t="n">
        <v>2961.96802561413</v>
      </c>
      <c r="J16" s="105" t="n">
        <v>1913.71075894634</v>
      </c>
      <c r="K16" s="105" t="n">
        <v>2312.94967229724</v>
      </c>
      <c r="L16" s="105" t="n">
        <v>2013.66639379424</v>
      </c>
    </row>
    <row r="17" s="101" customFormat="true" ht="14.1" hidden="false" customHeight="true" outlineLevel="0" collapsed="false">
      <c r="A17" s="0"/>
      <c r="B17" s="104" t="s">
        <v>156</v>
      </c>
      <c r="C17" s="105" t="n">
        <v>25026.0305142781</v>
      </c>
      <c r="D17" s="105" t="n">
        <v>22184.4309393823</v>
      </c>
      <c r="E17" s="105" t="n">
        <v>23013.7052998461</v>
      </c>
      <c r="F17" s="105" t="n">
        <v>18472.3009741989</v>
      </c>
      <c r="G17" s="105" t="n">
        <v>18301.2602467852</v>
      </c>
      <c r="H17" s="104" t="s">
        <v>156</v>
      </c>
      <c r="I17" s="105" t="n">
        <v>15028.8534215033</v>
      </c>
      <c r="J17" s="105" t="n">
        <v>14365.4508640335</v>
      </c>
      <c r="K17" s="105" t="n">
        <v>12531.0458010732</v>
      </c>
      <c r="L17" s="105" t="n">
        <v>13575.1302713041</v>
      </c>
    </row>
    <row r="18" s="101" customFormat="true" ht="14.1" hidden="false" customHeight="true" outlineLevel="0" collapsed="false">
      <c r="A18" s="0"/>
      <c r="B18" s="104" t="s">
        <v>157</v>
      </c>
      <c r="C18" s="105" t="n">
        <v>9226.32089527779</v>
      </c>
      <c r="D18" s="105" t="n">
        <v>6345.14095501736</v>
      </c>
      <c r="E18" s="105" t="n">
        <v>7652.65349239349</v>
      </c>
      <c r="F18" s="105" t="n">
        <v>5653.08973178584</v>
      </c>
      <c r="G18" s="105" t="n">
        <v>6239.66288743915</v>
      </c>
      <c r="H18" s="104" t="s">
        <v>157</v>
      </c>
      <c r="I18" s="105" t="n">
        <v>4793.16458175232</v>
      </c>
      <c r="J18" s="105" t="n">
        <v>5078.94830282767</v>
      </c>
      <c r="K18" s="105" t="n">
        <v>4816.31106814315</v>
      </c>
      <c r="L18" s="105" t="n">
        <v>5620.10322925066</v>
      </c>
    </row>
    <row r="19" s="101" customFormat="true" ht="14.1" hidden="false" customHeight="true" outlineLevel="0" collapsed="false">
      <c r="A19" s="0"/>
      <c r="B19" s="104" t="s">
        <v>158</v>
      </c>
      <c r="C19" s="105" t="n">
        <v>4224.27157332828</v>
      </c>
      <c r="D19" s="105" t="n">
        <v>3479.476027803</v>
      </c>
      <c r="E19" s="105" t="n">
        <v>3328.94367926344</v>
      </c>
      <c r="F19" s="105" t="n">
        <v>2498.43156642569</v>
      </c>
      <c r="G19" s="105" t="n">
        <v>2332.19629702907</v>
      </c>
      <c r="H19" s="104" t="s">
        <v>158</v>
      </c>
      <c r="I19" s="105" t="n">
        <v>1670.85506983258</v>
      </c>
      <c r="J19" s="105" t="n">
        <v>1652.02816862817</v>
      </c>
      <c r="K19" s="105" t="n">
        <v>1565.22439063967</v>
      </c>
      <c r="L19" s="105" t="n">
        <v>1665.4479953526</v>
      </c>
    </row>
    <row r="20" s="101" customFormat="true" ht="14.1" hidden="false" customHeight="true" outlineLevel="0" collapsed="false">
      <c r="A20" s="0"/>
      <c r="B20" s="104" t="s">
        <v>159</v>
      </c>
      <c r="C20" s="105" t="n">
        <v>14861.8954365434</v>
      </c>
      <c r="D20" s="105" t="n">
        <v>14696.4407017945</v>
      </c>
      <c r="E20" s="105" t="n">
        <v>13886.3493032481</v>
      </c>
      <c r="F20" s="105" t="n">
        <v>14312.9228496663</v>
      </c>
      <c r="G20" s="105" t="n">
        <v>15605.7268425263</v>
      </c>
      <c r="H20" s="104" t="s">
        <v>159</v>
      </c>
      <c r="I20" s="105" t="n">
        <v>12283.0634720563</v>
      </c>
      <c r="J20" s="105" t="n">
        <v>11856.4800628469</v>
      </c>
      <c r="K20" s="105" t="n">
        <v>10717.2599706148</v>
      </c>
      <c r="L20" s="105" t="n">
        <v>10344.1425530333</v>
      </c>
    </row>
    <row r="21" s="101" customFormat="true" ht="14.1" hidden="false" customHeight="true" outlineLevel="0" collapsed="false">
      <c r="A21" s="0"/>
      <c r="B21" s="104" t="s">
        <v>160</v>
      </c>
      <c r="C21" s="105" t="n">
        <v>92073.6136048635</v>
      </c>
      <c r="D21" s="105" t="n">
        <v>87429.5489251064</v>
      </c>
      <c r="E21" s="105" t="n">
        <v>81235.2772234542</v>
      </c>
      <c r="F21" s="105" t="n">
        <v>69502.9551098557</v>
      </c>
      <c r="G21" s="105" t="n">
        <v>60499.2239214198</v>
      </c>
      <c r="H21" s="104" t="s">
        <v>160</v>
      </c>
      <c r="I21" s="105" t="n">
        <v>49225.6652172673</v>
      </c>
      <c r="J21" s="105" t="n">
        <v>50224.4725569532</v>
      </c>
      <c r="K21" s="105" t="n">
        <v>43673.409230503</v>
      </c>
      <c r="L21" s="105" t="n">
        <v>43576.8822959687</v>
      </c>
    </row>
    <row r="22" s="101" customFormat="true" ht="14.1" hidden="false" customHeight="true" outlineLevel="0" collapsed="false">
      <c r="A22" s="0"/>
      <c r="B22" s="104" t="s">
        <v>161</v>
      </c>
      <c r="C22" s="105" t="n">
        <v>34819.4146439344</v>
      </c>
      <c r="D22" s="105" t="n">
        <v>33868.6044153239</v>
      </c>
      <c r="E22" s="105" t="n">
        <v>32047.6466160477</v>
      </c>
      <c r="F22" s="105" t="n">
        <v>28870.9161427174</v>
      </c>
      <c r="G22" s="105" t="n">
        <v>26035.8727124361</v>
      </c>
      <c r="H22" s="104" t="s">
        <v>161</v>
      </c>
      <c r="I22" s="105" t="n">
        <v>22539.7305813716</v>
      </c>
      <c r="J22" s="105" t="n">
        <v>20526.3659039836</v>
      </c>
      <c r="K22" s="105" t="n">
        <v>18803.7128694264</v>
      </c>
      <c r="L22" s="105" t="n">
        <v>18125.8085138831</v>
      </c>
    </row>
    <row r="23" s="101" customFormat="true" ht="14.1" hidden="false" customHeight="true" outlineLevel="0" collapsed="false">
      <c r="A23" s="0"/>
      <c r="B23" s="104" t="s">
        <v>162</v>
      </c>
      <c r="C23" s="105" t="n">
        <v>137098.477669971</v>
      </c>
      <c r="D23" s="105" t="n">
        <v>117128.364616622</v>
      </c>
      <c r="E23" s="105" t="n">
        <v>92534.3703276729</v>
      </c>
      <c r="F23" s="105" t="n">
        <v>85836.0407568074</v>
      </c>
      <c r="G23" s="105" t="n">
        <v>123523.482250092</v>
      </c>
      <c r="H23" s="104" t="s">
        <v>162</v>
      </c>
      <c r="I23" s="105" t="n">
        <v>101560.934252867</v>
      </c>
      <c r="J23" s="105" t="n">
        <v>76457.3081115705</v>
      </c>
      <c r="K23" s="105" t="n">
        <v>92953.4074419916</v>
      </c>
      <c r="L23" s="105" t="n">
        <v>66300.4120922966</v>
      </c>
    </row>
    <row r="24" s="101" customFormat="true" ht="14.1" hidden="false" customHeight="true" outlineLevel="0" collapsed="false">
      <c r="A24" s="0"/>
      <c r="B24" s="104" t="s">
        <v>163</v>
      </c>
      <c r="C24" s="105" t="n">
        <v>184535.436415238</v>
      </c>
      <c r="D24" s="105" t="n">
        <v>168407.048862762</v>
      </c>
      <c r="E24" s="105" t="n">
        <v>146440.93912866</v>
      </c>
      <c r="F24" s="105" t="n">
        <v>144373.094281743</v>
      </c>
      <c r="G24" s="105" t="n">
        <v>156507.528080536</v>
      </c>
      <c r="H24" s="104" t="s">
        <v>163</v>
      </c>
      <c r="I24" s="105" t="n">
        <v>133201.678140797</v>
      </c>
      <c r="J24" s="105" t="n">
        <v>133079.255541754</v>
      </c>
      <c r="K24" s="105" t="n">
        <v>123151.780398417</v>
      </c>
      <c r="L24" s="105" t="n">
        <v>116066.074395953</v>
      </c>
    </row>
    <row r="25" s="101" customFormat="true" ht="14.1" hidden="false" customHeight="true" outlineLevel="0" collapsed="false">
      <c r="A25" s="0"/>
      <c r="B25" s="104" t="s">
        <v>164</v>
      </c>
      <c r="C25" s="105" t="n">
        <v>54012.9727911668</v>
      </c>
      <c r="D25" s="105" t="n">
        <v>52777.5923793155</v>
      </c>
      <c r="E25" s="105" t="n">
        <v>48351.2188813125</v>
      </c>
      <c r="F25" s="105" t="n">
        <v>39225.2524295056</v>
      </c>
      <c r="G25" s="105" t="n">
        <v>38747.9806420952</v>
      </c>
      <c r="H25" s="104" t="s">
        <v>164</v>
      </c>
      <c r="I25" s="105" t="n">
        <v>32539.1423342639</v>
      </c>
      <c r="J25" s="105" t="n">
        <v>32251.860813028</v>
      </c>
      <c r="K25" s="105" t="n">
        <v>28157.0690086579</v>
      </c>
      <c r="L25" s="105" t="n">
        <v>27111.9708615706</v>
      </c>
    </row>
    <row r="26" s="101" customFormat="true" ht="14.1" hidden="false" customHeight="true" outlineLevel="0" collapsed="false">
      <c r="A26" s="0"/>
      <c r="B26" s="104" t="s">
        <v>165</v>
      </c>
      <c r="C26" s="105" t="n">
        <v>96583.7763611178</v>
      </c>
      <c r="D26" s="105" t="n">
        <v>100039.934287352</v>
      </c>
      <c r="E26" s="105" t="n">
        <v>95116.2069242204</v>
      </c>
      <c r="F26" s="105" t="n">
        <v>90203.3558534322</v>
      </c>
      <c r="G26" s="105" t="n">
        <v>79943.5234686137</v>
      </c>
      <c r="H26" s="104" t="s">
        <v>165</v>
      </c>
      <c r="I26" s="105" t="n">
        <v>71805.0121256317</v>
      </c>
      <c r="J26" s="105" t="n">
        <v>68320.1145267939</v>
      </c>
      <c r="K26" s="105" t="n">
        <v>58619.6467982752</v>
      </c>
      <c r="L26" s="105" t="n">
        <v>56725.8501913622</v>
      </c>
    </row>
    <row r="27" s="101" customFormat="true" ht="14.1" hidden="false" customHeight="true" outlineLevel="0" collapsed="false">
      <c r="A27" s="0"/>
      <c r="B27" s="104" t="s">
        <v>166</v>
      </c>
      <c r="C27" s="105" t="n">
        <v>125398.246614171</v>
      </c>
      <c r="D27" s="105" t="n">
        <v>118140.751676682</v>
      </c>
      <c r="E27" s="105" t="n">
        <v>98698.3418686426</v>
      </c>
      <c r="F27" s="105" t="n">
        <v>83704.9934428484</v>
      </c>
      <c r="G27" s="105" t="n">
        <v>93537.8942966991</v>
      </c>
      <c r="H27" s="104" t="s">
        <v>166</v>
      </c>
      <c r="I27" s="105" t="n">
        <v>89020.0237359111</v>
      </c>
      <c r="J27" s="105" t="n">
        <v>91521.7087612572</v>
      </c>
      <c r="K27" s="105" t="n">
        <v>82010.4646656285</v>
      </c>
      <c r="L27" s="105" t="n">
        <v>85830.1010126231</v>
      </c>
    </row>
    <row r="28" s="101" customFormat="true" ht="14.1" hidden="false" customHeight="true" outlineLevel="0" collapsed="false">
      <c r="A28" s="0"/>
      <c r="B28" s="104" t="s">
        <v>167</v>
      </c>
      <c r="C28" s="105" t="n">
        <v>76515.6858610024</v>
      </c>
      <c r="D28" s="105" t="n">
        <v>75044.2395518224</v>
      </c>
      <c r="E28" s="105" t="n">
        <v>65945.5245237222</v>
      </c>
      <c r="F28" s="105" t="n">
        <v>60304.5371173078</v>
      </c>
      <c r="G28" s="105" t="n">
        <v>60881.082007566</v>
      </c>
      <c r="H28" s="104" t="s">
        <v>167</v>
      </c>
      <c r="I28" s="105" t="n">
        <v>54885.6202816504</v>
      </c>
      <c r="J28" s="105" t="n">
        <v>51614.3561837671</v>
      </c>
      <c r="K28" s="105" t="n">
        <v>48400.35270322</v>
      </c>
      <c r="L28" s="105" t="n">
        <v>47834.595751331</v>
      </c>
    </row>
    <row r="29" s="101" customFormat="true" ht="14.1" hidden="false" customHeight="true" outlineLevel="0" collapsed="false">
      <c r="A29" s="0"/>
      <c r="B29" s="104" t="s">
        <v>168</v>
      </c>
      <c r="C29" s="105" t="n">
        <v>91167.5236440807</v>
      </c>
      <c r="D29" s="105" t="n">
        <v>80060.9779554667</v>
      </c>
      <c r="E29" s="105" t="n">
        <v>68168.9896276934</v>
      </c>
      <c r="F29" s="105" t="n">
        <v>58373.7998833577</v>
      </c>
      <c r="G29" s="105" t="n">
        <v>62190.7306847449</v>
      </c>
      <c r="H29" s="104" t="s">
        <v>168</v>
      </c>
      <c r="I29" s="105" t="n">
        <v>54278.3185275102</v>
      </c>
      <c r="J29" s="105" t="n">
        <v>52817.3310630192</v>
      </c>
      <c r="K29" s="105" t="n">
        <v>49375.5048889761</v>
      </c>
      <c r="L29" s="105" t="n">
        <v>48502.6415667948</v>
      </c>
    </row>
    <row r="30" s="101" customFormat="true" ht="14.1" hidden="false" customHeight="true" outlineLevel="0" collapsed="false">
      <c r="A30" s="0"/>
      <c r="B30" s="104" t="s">
        <v>169</v>
      </c>
      <c r="C30" s="105" t="n">
        <v>4284.64517221725</v>
      </c>
      <c r="D30" s="105" t="n">
        <v>4405.89365333421</v>
      </c>
      <c r="E30" s="105" t="n">
        <v>3553.9605713832</v>
      </c>
      <c r="F30" s="105" t="n">
        <v>3105.81873568027</v>
      </c>
      <c r="G30" s="105" t="n">
        <v>3356.73827957695</v>
      </c>
      <c r="H30" s="104" t="s">
        <v>169</v>
      </c>
      <c r="I30" s="105" t="n">
        <v>2739.0551389973</v>
      </c>
      <c r="J30" s="105" t="n">
        <v>2856.88857181063</v>
      </c>
      <c r="K30" s="105" t="n">
        <v>2736.9897223373</v>
      </c>
      <c r="L30" s="105" t="n">
        <v>2816.6705480072</v>
      </c>
    </row>
    <row r="31" s="101" customFormat="true" ht="14.1" hidden="false" customHeight="true" outlineLevel="0" collapsed="false">
      <c r="A31" s="0"/>
      <c r="B31" s="104" t="s">
        <v>170</v>
      </c>
      <c r="C31" s="105" t="n">
        <v>28955.7301202429</v>
      </c>
      <c r="D31" s="105" t="n">
        <v>27827.9041153216</v>
      </c>
      <c r="E31" s="105" t="n">
        <v>28891.2259977032</v>
      </c>
      <c r="F31" s="105" t="n">
        <v>26849.4520968983</v>
      </c>
      <c r="G31" s="105" t="n">
        <v>24631.371023407</v>
      </c>
      <c r="H31" s="104" t="s">
        <v>170</v>
      </c>
      <c r="I31" s="105" t="n">
        <v>21277.4445282561</v>
      </c>
      <c r="J31" s="105" t="n">
        <v>21436.8027169108</v>
      </c>
      <c r="K31" s="105" t="n">
        <v>20811.5674381407</v>
      </c>
      <c r="L31" s="105" t="n">
        <v>20116.9629016547</v>
      </c>
    </row>
    <row r="32" s="101" customFormat="true" ht="14.1" hidden="false" customHeight="true" outlineLevel="0" collapsed="false">
      <c r="A32" s="0"/>
      <c r="B32" s="104" t="s">
        <v>171</v>
      </c>
      <c r="C32" s="105" t="n">
        <v>8902.83675569539</v>
      </c>
      <c r="D32" s="105" t="n">
        <v>9001.07563965039</v>
      </c>
      <c r="E32" s="105" t="n">
        <v>9287.30855985608</v>
      </c>
      <c r="F32" s="105" t="n">
        <v>8698.70360215421</v>
      </c>
      <c r="G32" s="105" t="n">
        <v>9509.44952673428</v>
      </c>
      <c r="H32" s="104" t="s">
        <v>171</v>
      </c>
      <c r="I32" s="105" t="n">
        <v>8033.31171275103</v>
      </c>
      <c r="J32" s="105" t="n">
        <v>7793.54651541904</v>
      </c>
      <c r="K32" s="105" t="n">
        <v>7509.5441959085</v>
      </c>
      <c r="L32" s="105" t="n">
        <v>7587.44034489599</v>
      </c>
    </row>
    <row r="33" s="101" customFormat="true" ht="14.1" hidden="false" customHeight="true" outlineLevel="0" collapsed="false">
      <c r="A33" s="0"/>
      <c r="B33" s="104" t="s">
        <v>172</v>
      </c>
      <c r="C33" s="105" t="n">
        <v>15765.9632340859</v>
      </c>
      <c r="D33" s="105" t="n">
        <v>15571.0084383196</v>
      </c>
      <c r="E33" s="105" t="n">
        <v>14444.1749292052</v>
      </c>
      <c r="F33" s="105" t="n">
        <v>12972.0131407199</v>
      </c>
      <c r="G33" s="105" t="n">
        <v>11242.125410132</v>
      </c>
      <c r="H33" s="104" t="s">
        <v>172</v>
      </c>
      <c r="I33" s="105" t="n">
        <v>10155.7931195899</v>
      </c>
      <c r="J33" s="105" t="n">
        <v>10224.9405763452</v>
      </c>
      <c r="K33" s="105" t="n">
        <v>9766.26590945457</v>
      </c>
      <c r="L33" s="105" t="n">
        <v>9047.72470124137</v>
      </c>
    </row>
    <row r="34" s="101" customFormat="true" ht="14.1" hidden="false" customHeight="true" outlineLevel="0" collapsed="false">
      <c r="A34" s="0"/>
      <c r="B34" s="104" t="s">
        <v>173</v>
      </c>
      <c r="C34" s="105" t="n">
        <v>92155.3322001495</v>
      </c>
      <c r="D34" s="105" t="n">
        <v>89163.957817309</v>
      </c>
      <c r="E34" s="105" t="n">
        <v>67214.8828707936</v>
      </c>
      <c r="F34" s="105" t="n">
        <v>58054.3758911589</v>
      </c>
      <c r="G34" s="105" t="n">
        <v>62847.7247949275</v>
      </c>
      <c r="H34" s="104" t="s">
        <v>173</v>
      </c>
      <c r="I34" s="105" t="n">
        <v>63449.7080636076</v>
      </c>
      <c r="J34" s="105" t="n">
        <v>59954.2066202575</v>
      </c>
      <c r="K34" s="105" t="n">
        <v>63244.0041726392</v>
      </c>
      <c r="L34" s="105" t="n">
        <v>58881.6556452327</v>
      </c>
    </row>
    <row r="35" s="101" customFormat="true" ht="14.1" hidden="false" customHeight="true" outlineLevel="0" collapsed="false">
      <c r="A35" s="0"/>
      <c r="B35" s="104" t="s">
        <v>174</v>
      </c>
      <c r="C35" s="105" t="n">
        <v>7812.23441710905</v>
      </c>
      <c r="D35" s="105" t="n">
        <v>11139.8275001087</v>
      </c>
      <c r="E35" s="105" t="n">
        <v>8884.1185020678</v>
      </c>
      <c r="F35" s="105" t="n">
        <v>8985.56518705022</v>
      </c>
      <c r="G35" s="105" t="n">
        <v>8986.68291363685</v>
      </c>
      <c r="H35" s="104" t="s">
        <v>174</v>
      </c>
      <c r="I35" s="105" t="n">
        <v>8914.34853504818</v>
      </c>
      <c r="J35" s="105" t="n">
        <v>7160.59031889517</v>
      </c>
      <c r="K35" s="105" t="n">
        <v>7238.23831503727</v>
      </c>
      <c r="L35" s="105" t="n">
        <v>7837.90036407123</v>
      </c>
    </row>
    <row r="36" s="101" customFormat="true" ht="14.1" hidden="false" customHeight="true" outlineLevel="0" collapsed="false">
      <c r="A36" s="0"/>
      <c r="B36" s="104" t="s">
        <v>175</v>
      </c>
      <c r="C36" s="105" t="n">
        <v>20591.6882854981</v>
      </c>
      <c r="D36" s="105" t="n">
        <v>20227.3290237599</v>
      </c>
      <c r="E36" s="105" t="n">
        <v>18521.6651831919</v>
      </c>
      <c r="F36" s="105" t="n">
        <v>15569.0885268457</v>
      </c>
      <c r="G36" s="105" t="n">
        <v>15583.4866507013</v>
      </c>
      <c r="H36" s="104" t="s">
        <v>175</v>
      </c>
      <c r="I36" s="105" t="n">
        <v>12483.1336881141</v>
      </c>
      <c r="J36" s="105" t="n">
        <v>12523.0749889868</v>
      </c>
      <c r="K36" s="105" t="n">
        <v>11634.7030424017</v>
      </c>
      <c r="L36" s="105" t="n">
        <v>11325.6622574469</v>
      </c>
    </row>
    <row r="37" s="101" customFormat="true" ht="14.1" hidden="false" customHeight="true" outlineLevel="0" collapsed="false">
      <c r="A37" s="0"/>
      <c r="B37" s="104" t="s">
        <v>176</v>
      </c>
      <c r="C37" s="105" t="n">
        <v>1233.44713225139</v>
      </c>
      <c r="D37" s="105" t="n">
        <v>1294.51033842517</v>
      </c>
      <c r="E37" s="105" t="n">
        <v>1466.37295396104</v>
      </c>
      <c r="F37" s="105" t="n">
        <v>1642.63696919711</v>
      </c>
      <c r="G37" s="105" t="n">
        <v>1422.89674762522</v>
      </c>
      <c r="H37" s="104" t="s">
        <v>176</v>
      </c>
      <c r="I37" s="105" t="n">
        <v>1305.04826449943</v>
      </c>
      <c r="J37" s="105" t="n">
        <v>1494.64756902155</v>
      </c>
      <c r="K37" s="105" t="n">
        <v>1472.62505184683</v>
      </c>
      <c r="L37" s="105" t="n">
        <v>1433.46797954668</v>
      </c>
    </row>
    <row r="38" s="101" customFormat="true" ht="14.1" hidden="false" customHeight="true" outlineLevel="0" collapsed="false">
      <c r="A38" s="0"/>
      <c r="B38" s="106" t="s">
        <v>177</v>
      </c>
      <c r="C38" s="105" t="n">
        <v>1075961.28476153</v>
      </c>
      <c r="D38" s="105" t="n">
        <v>1074489.58554638</v>
      </c>
      <c r="E38" s="105" t="n">
        <v>1025129.88155062</v>
      </c>
      <c r="F38" s="105" t="n">
        <v>926264.601081688</v>
      </c>
      <c r="G38" s="105" t="n">
        <v>850966.096251276</v>
      </c>
      <c r="H38" s="106" t="s">
        <v>177</v>
      </c>
      <c r="I38" s="105" t="n">
        <v>772910.013142557</v>
      </c>
      <c r="J38" s="105" t="n">
        <v>742350.860444882</v>
      </c>
      <c r="K38" s="105" t="n">
        <v>667160.156088079</v>
      </c>
      <c r="L38" s="105" t="n">
        <v>638150.151107426</v>
      </c>
    </row>
    <row r="39" s="101" customFormat="true" ht="14.1" hidden="false" customHeight="true" outlineLevel="0" collapsed="false">
      <c r="A39" s="0"/>
      <c r="B39" s="104" t="s">
        <v>178</v>
      </c>
      <c r="C39" s="105" t="n">
        <v>13522.1846498619</v>
      </c>
      <c r="D39" s="105" t="n">
        <v>14081.4255668506</v>
      </c>
      <c r="E39" s="105" t="n">
        <v>12826.7913338639</v>
      </c>
      <c r="F39" s="105" t="n">
        <v>11124.7173558966</v>
      </c>
      <c r="G39" s="105" t="n">
        <v>6176.91855663195</v>
      </c>
      <c r="H39" s="104" t="s">
        <v>178</v>
      </c>
      <c r="I39" s="105" t="n">
        <v>7289.25092763747</v>
      </c>
      <c r="J39" s="105" t="n">
        <v>6731.88403564503</v>
      </c>
      <c r="K39" s="105" t="n">
        <v>5038.60900800447</v>
      </c>
      <c r="L39" s="105" t="n">
        <v>3845.34833555659</v>
      </c>
    </row>
    <row r="40" s="101" customFormat="true" ht="14.1" hidden="false" customHeight="true" outlineLevel="0" collapsed="false">
      <c r="A40" s="0"/>
      <c r="B40" s="104" t="s">
        <v>179</v>
      </c>
      <c r="C40" s="105" t="n">
        <v>152816.820978925</v>
      </c>
      <c r="D40" s="105" t="n">
        <v>167249.065687879</v>
      </c>
      <c r="E40" s="105" t="n">
        <v>161639.475814765</v>
      </c>
      <c r="F40" s="105" t="n">
        <v>157266.531478231</v>
      </c>
      <c r="G40" s="105" t="n">
        <v>147736.971579577</v>
      </c>
      <c r="H40" s="104" t="s">
        <v>179</v>
      </c>
      <c r="I40" s="105" t="n">
        <v>125711.258555628</v>
      </c>
      <c r="J40" s="105" t="n">
        <v>115618.88563925</v>
      </c>
      <c r="K40" s="105" t="n">
        <v>99955.0741745514</v>
      </c>
      <c r="L40" s="105" t="n">
        <v>94891.5765755157</v>
      </c>
    </row>
    <row r="41" s="101" customFormat="true" ht="14.1" hidden="false" customHeight="true" outlineLevel="0" collapsed="false">
      <c r="A41" s="0"/>
      <c r="B41" s="104" t="s">
        <v>180</v>
      </c>
      <c r="C41" s="105" t="n">
        <v>41332.3976745163</v>
      </c>
      <c r="D41" s="105" t="n">
        <v>40795.1062686941</v>
      </c>
      <c r="E41" s="105" t="n">
        <v>34784.710074885</v>
      </c>
      <c r="F41" s="105" t="n">
        <v>30211.1320702</v>
      </c>
      <c r="G41" s="105" t="n">
        <v>28718.8219789472</v>
      </c>
      <c r="H41" s="104" t="s">
        <v>180</v>
      </c>
      <c r="I41" s="105" t="n">
        <v>25542.2980318272</v>
      </c>
      <c r="J41" s="105" t="n">
        <v>25699.011510403</v>
      </c>
      <c r="K41" s="105" t="n">
        <v>26888.9532108823</v>
      </c>
      <c r="L41" s="105" t="n">
        <v>24847.8432821632</v>
      </c>
    </row>
    <row r="42" s="101" customFormat="true" ht="14.1" hidden="false" customHeight="true" outlineLevel="0" collapsed="false">
      <c r="A42" s="0"/>
      <c r="B42" s="104" t="s">
        <v>181</v>
      </c>
      <c r="C42" s="105" t="n">
        <v>95938.6161511353</v>
      </c>
      <c r="D42" s="105" t="n">
        <v>80060.9028614976</v>
      </c>
      <c r="E42" s="105" t="n">
        <v>62005.6641613791</v>
      </c>
      <c r="F42" s="105" t="n">
        <v>64443.2813592893</v>
      </c>
      <c r="G42" s="105" t="n">
        <v>42029.3029924344</v>
      </c>
      <c r="H42" s="104" t="s">
        <v>181</v>
      </c>
      <c r="I42" s="105" t="n">
        <v>42384.492264623</v>
      </c>
      <c r="J42" s="105" t="n">
        <v>40835.6835264417</v>
      </c>
      <c r="K42" s="105" t="n">
        <v>42661.7108899895</v>
      </c>
      <c r="L42" s="105" t="n">
        <v>39469.3584227817</v>
      </c>
    </row>
    <row r="43" s="101" customFormat="true" ht="14.1" hidden="false" customHeight="true" outlineLevel="0" collapsed="false">
      <c r="A43" s="0"/>
      <c r="B43" s="104" t="s">
        <v>182</v>
      </c>
      <c r="C43" s="105" t="n">
        <v>218366.0898087</v>
      </c>
      <c r="D43" s="105" t="n">
        <v>206800.706149429</v>
      </c>
      <c r="E43" s="105" t="n">
        <v>185058.143399638</v>
      </c>
      <c r="F43" s="105" t="n">
        <v>162533.605177866</v>
      </c>
      <c r="G43" s="105" t="n">
        <v>164468.760158765</v>
      </c>
      <c r="H43" s="104" t="s">
        <v>182</v>
      </c>
      <c r="I43" s="105" t="n">
        <v>131034.596777899</v>
      </c>
      <c r="J43" s="105" t="n">
        <v>122985.063170676</v>
      </c>
      <c r="K43" s="105" t="n">
        <v>117788.960594372</v>
      </c>
      <c r="L43" s="105" t="n">
        <v>111579.531701812</v>
      </c>
    </row>
    <row r="44" s="101" customFormat="true" ht="14.1" hidden="false" customHeight="true" outlineLevel="0" collapsed="false">
      <c r="A44" s="0"/>
      <c r="B44" s="104" t="s">
        <v>183</v>
      </c>
      <c r="C44" s="105" t="n">
        <v>183050.081845361</v>
      </c>
      <c r="D44" s="105" t="n">
        <v>187263.910850837</v>
      </c>
      <c r="E44" s="105" t="n">
        <v>176605.982522517</v>
      </c>
      <c r="F44" s="105" t="n">
        <v>167055.458139523</v>
      </c>
      <c r="G44" s="105" t="n">
        <v>148069.53571896</v>
      </c>
      <c r="H44" s="104" t="s">
        <v>183</v>
      </c>
      <c r="I44" s="105" t="n">
        <v>126358.891081642</v>
      </c>
      <c r="J44" s="105" t="n">
        <v>117137.661568528</v>
      </c>
      <c r="K44" s="105" t="n">
        <v>126342.747391293</v>
      </c>
      <c r="L44" s="105" t="n">
        <v>115262.939033631</v>
      </c>
    </row>
    <row r="45" s="101" customFormat="true" ht="14.1" hidden="false" customHeight="true" outlineLevel="0" collapsed="false">
      <c r="A45" s="0"/>
      <c r="B45" s="104" t="s">
        <v>184</v>
      </c>
      <c r="C45" s="105" t="n">
        <v>47596.7198598738</v>
      </c>
      <c r="D45" s="105" t="n">
        <v>51706.9193905204</v>
      </c>
      <c r="E45" s="105" t="n">
        <v>43875.049764959</v>
      </c>
      <c r="F45" s="105" t="n">
        <v>43710.5290298036</v>
      </c>
      <c r="G45" s="105" t="n">
        <v>48813.1527185428</v>
      </c>
      <c r="H45" s="104" t="s">
        <v>184</v>
      </c>
      <c r="I45" s="105" t="n">
        <v>43369.9438853535</v>
      </c>
      <c r="J45" s="105" t="n">
        <v>40228.7871972477</v>
      </c>
      <c r="K45" s="105" t="n">
        <v>37929.7476126542</v>
      </c>
      <c r="L45" s="105" t="n">
        <v>35619.1226593479</v>
      </c>
    </row>
    <row r="46" s="101" customFormat="true" ht="14.1" hidden="false" customHeight="true" outlineLevel="0" collapsed="false">
      <c r="A46" s="0"/>
      <c r="B46" s="104" t="s">
        <v>185</v>
      </c>
      <c r="C46" s="105" t="n">
        <v>2646.28700939829</v>
      </c>
      <c r="D46" s="105" t="n">
        <v>2534.12640988172</v>
      </c>
      <c r="E46" s="105" t="n">
        <v>1854.33824769206</v>
      </c>
      <c r="F46" s="105" t="n">
        <v>1901.44982836683</v>
      </c>
      <c r="G46" s="105" t="n">
        <v>3124.86327136182</v>
      </c>
      <c r="H46" s="104" t="s">
        <v>185</v>
      </c>
      <c r="I46" s="105" t="n">
        <v>2087.73786242753</v>
      </c>
      <c r="J46" s="105" t="n">
        <v>1972.50702191389</v>
      </c>
      <c r="K46" s="105" t="n">
        <v>2046.20926726838</v>
      </c>
      <c r="L46" s="105" t="n">
        <v>1853.31851612949</v>
      </c>
    </row>
    <row r="47" s="101" customFormat="true" ht="14.1" hidden="false" customHeight="true" outlineLevel="0" collapsed="false">
      <c r="A47" s="0"/>
      <c r="B47" s="104" t="s">
        <v>186</v>
      </c>
      <c r="C47" s="105" t="n">
        <v>5770.6731674918</v>
      </c>
      <c r="D47" s="105" t="n">
        <v>8840.53068352471</v>
      </c>
      <c r="E47" s="105" t="n">
        <v>7646.88039673724</v>
      </c>
      <c r="F47" s="105" t="n">
        <v>7169.91643071713</v>
      </c>
      <c r="G47" s="105" t="n">
        <v>5747.97377970976</v>
      </c>
      <c r="H47" s="104" t="s">
        <v>186</v>
      </c>
      <c r="I47" s="105" t="n">
        <v>3881.61477020752</v>
      </c>
      <c r="J47" s="105" t="n">
        <v>2397.43480325119</v>
      </c>
      <c r="K47" s="105" t="n">
        <v>3329.28713751489</v>
      </c>
      <c r="L47" s="105" t="n">
        <v>3115.26279642336</v>
      </c>
    </row>
    <row r="48" s="101" customFormat="true" ht="14.1" hidden="false" customHeight="true" outlineLevel="0" collapsed="false">
      <c r="A48" s="0"/>
      <c r="B48" s="104" t="s">
        <v>187</v>
      </c>
      <c r="C48" s="105" t="n">
        <v>16729.995046233</v>
      </c>
      <c r="D48" s="105" t="n">
        <v>16070.6356324835</v>
      </c>
      <c r="E48" s="105" t="n">
        <v>14676.0384749884</v>
      </c>
      <c r="F48" s="105" t="n">
        <v>13313.621455835</v>
      </c>
      <c r="G48" s="105" t="n">
        <v>13577.8523298634</v>
      </c>
      <c r="H48" s="104" t="s">
        <v>187</v>
      </c>
      <c r="I48" s="105" t="n">
        <v>10110.4583776394</v>
      </c>
      <c r="J48" s="105" t="n">
        <v>9372.81988960279</v>
      </c>
      <c r="K48" s="105" t="n">
        <v>9422.46963232247</v>
      </c>
      <c r="L48" s="105" t="n">
        <v>8803.30687218202</v>
      </c>
    </row>
    <row r="49" s="101" customFormat="true" ht="14.1" hidden="false" customHeight="true" outlineLevel="0" collapsed="false">
      <c r="A49" s="0"/>
      <c r="B49" s="104" t="s">
        <v>188</v>
      </c>
      <c r="C49" s="105" t="n">
        <v>14770.323864943</v>
      </c>
      <c r="D49" s="105" t="n">
        <v>14985.4141842776</v>
      </c>
      <c r="E49" s="105" t="n">
        <v>13126.2947365119</v>
      </c>
      <c r="F49" s="105" t="n">
        <v>12095.6676184619</v>
      </c>
      <c r="G49" s="105" t="n">
        <v>10781.462167949</v>
      </c>
      <c r="H49" s="104" t="s">
        <v>188</v>
      </c>
      <c r="I49" s="105" t="n">
        <v>11211.4969266596</v>
      </c>
      <c r="J49" s="105" t="n">
        <v>11019.1813696098</v>
      </c>
      <c r="K49" s="105" t="n">
        <v>11584.1757030485</v>
      </c>
      <c r="L49" s="105" t="n">
        <v>17858.8937698936</v>
      </c>
    </row>
    <row r="50" s="101" customFormat="true" ht="14.1" hidden="false" customHeight="true" outlineLevel="0" collapsed="false">
      <c r="A50" s="0"/>
      <c r="B50" s="104" t="s">
        <v>189</v>
      </c>
      <c r="C50" s="105" t="n">
        <v>17692.4103287531</v>
      </c>
      <c r="D50" s="105" t="n">
        <v>18012.9502705867</v>
      </c>
      <c r="E50" s="105" t="n">
        <v>16555.5398912176</v>
      </c>
      <c r="F50" s="105" t="n">
        <v>16881.1834103608</v>
      </c>
      <c r="G50" s="105" t="n">
        <v>16390.1322307817</v>
      </c>
      <c r="H50" s="104" t="s">
        <v>189</v>
      </c>
      <c r="I50" s="105" t="n">
        <v>14268.9934073101</v>
      </c>
      <c r="J50" s="105" t="n">
        <v>13836.1292829529</v>
      </c>
      <c r="K50" s="105" t="n">
        <v>14313.803489309</v>
      </c>
      <c r="L50" s="105" t="n">
        <v>14161.8474520991</v>
      </c>
    </row>
    <row r="51" s="101" customFormat="true" ht="14.1" hidden="false" customHeight="true" outlineLevel="0" collapsed="false">
      <c r="A51" s="0"/>
      <c r="B51" s="104" t="s">
        <v>190</v>
      </c>
      <c r="C51" s="105" t="n">
        <v>16495.7438198571</v>
      </c>
      <c r="D51" s="105" t="n">
        <v>16186.2085097064</v>
      </c>
      <c r="E51" s="105" t="n">
        <v>15685.5213944535</v>
      </c>
      <c r="F51" s="105" t="n">
        <v>15040.7473964962</v>
      </c>
      <c r="G51" s="105" t="n">
        <v>13903.8241693744</v>
      </c>
      <c r="H51" s="104" t="s">
        <v>190</v>
      </c>
      <c r="I51" s="105" t="n">
        <v>11766.3503923292</v>
      </c>
      <c r="J51" s="105" t="n">
        <v>11122.9386053908</v>
      </c>
      <c r="K51" s="105" t="n">
        <v>11095.926301291</v>
      </c>
      <c r="L51" s="105" t="n">
        <v>11137.5140343608</v>
      </c>
    </row>
    <row r="52" s="101" customFormat="true" ht="14.1" hidden="false" customHeight="true" outlineLevel="0" collapsed="false">
      <c r="A52" s="0"/>
      <c r="B52" s="104" t="s">
        <v>191</v>
      </c>
      <c r="C52" s="105" t="n">
        <v>2501.49966025623</v>
      </c>
      <c r="D52" s="105" t="n">
        <v>2441.44063749578</v>
      </c>
      <c r="E52" s="105" t="n">
        <v>2323.96666925834</v>
      </c>
      <c r="F52" s="105" t="n">
        <v>2280.645717915</v>
      </c>
      <c r="G52" s="105" t="n">
        <v>2211.45456867722</v>
      </c>
      <c r="H52" s="104" t="s">
        <v>191</v>
      </c>
      <c r="I52" s="105" t="n">
        <v>1786.33363321504</v>
      </c>
      <c r="J52" s="105" t="n">
        <v>1809.41579905017</v>
      </c>
      <c r="K52" s="105" t="n">
        <v>1876.47158042402</v>
      </c>
      <c r="L52" s="105" t="n">
        <v>1706.68205898833</v>
      </c>
    </row>
    <row r="53" s="101" customFormat="true" ht="14.1" hidden="false" customHeight="true" outlineLevel="0" collapsed="false">
      <c r="A53" s="0"/>
      <c r="B53" s="104" t="s">
        <v>192</v>
      </c>
      <c r="C53" s="105" t="n">
        <v>78165.7340599281</v>
      </c>
      <c r="D53" s="105" t="n">
        <v>78157.4266407917</v>
      </c>
      <c r="E53" s="105" t="n">
        <v>76269.8291452611</v>
      </c>
      <c r="F53" s="105" t="n">
        <v>84296.6349545427</v>
      </c>
      <c r="G53" s="105" t="n">
        <v>93349.5365221206</v>
      </c>
      <c r="H53" s="104" t="s">
        <v>192</v>
      </c>
      <c r="I53" s="105" t="n">
        <v>99003.8316538825</v>
      </c>
      <c r="J53" s="105" t="n">
        <v>92935.2245383109</v>
      </c>
      <c r="K53" s="105" t="n">
        <v>94534.0237991382</v>
      </c>
      <c r="L53" s="105" t="n">
        <v>95673.9800027095</v>
      </c>
    </row>
    <row r="54" s="101" customFormat="true" ht="14.1" hidden="false" customHeight="true" outlineLevel="0" collapsed="false">
      <c r="A54" s="0"/>
      <c r="B54" s="104" t="s">
        <v>193</v>
      </c>
      <c r="C54" s="105" t="n">
        <v>4825.53534426208</v>
      </c>
      <c r="D54" s="105" t="n">
        <v>4618.80787311251</v>
      </c>
      <c r="E54" s="105" t="n">
        <v>4113.4860390193</v>
      </c>
      <c r="F54" s="105" t="n">
        <v>3854.81824989701</v>
      </c>
      <c r="G54" s="105" t="n">
        <v>3474.17731314533</v>
      </c>
      <c r="H54" s="104" t="s">
        <v>193</v>
      </c>
      <c r="I54" s="105" t="n">
        <v>2883.08910672239</v>
      </c>
      <c r="J54" s="105" t="n">
        <v>2711.80847115686</v>
      </c>
      <c r="K54" s="105" t="n">
        <v>2576.41142622817</v>
      </c>
      <c r="L54" s="105" t="n">
        <v>2745.91094928658</v>
      </c>
    </row>
    <row r="55" s="101" customFormat="true" ht="14.1" hidden="false" customHeight="true" outlineLevel="0" collapsed="false">
      <c r="A55" s="0"/>
      <c r="B55" s="104" t="s">
        <v>194</v>
      </c>
      <c r="C55" s="105" t="n">
        <v>6945.62694660823</v>
      </c>
      <c r="D55" s="105" t="n">
        <v>6805.26987248133</v>
      </c>
      <c r="E55" s="105" t="n">
        <v>6696.09475246143</v>
      </c>
      <c r="F55" s="105" t="n">
        <v>6447.46214340791</v>
      </c>
      <c r="G55" s="105" t="n">
        <v>5433.00841347188</v>
      </c>
      <c r="H55" s="104" t="s">
        <v>194</v>
      </c>
      <c r="I55" s="105" t="n">
        <v>5669.91395018835</v>
      </c>
      <c r="J55" s="105" t="n">
        <v>5374.09303891256</v>
      </c>
      <c r="K55" s="105" t="n">
        <v>5175.93977775409</v>
      </c>
      <c r="L55" s="105" t="n">
        <v>6041.92723786125</v>
      </c>
    </row>
    <row r="56" s="101" customFormat="true" ht="14.1" hidden="false" customHeight="true" outlineLevel="0" collapsed="false">
      <c r="A56" s="0"/>
      <c r="B56" s="104" t="s">
        <v>195</v>
      </c>
      <c r="C56" s="105" t="n">
        <v>8512.54236958866</v>
      </c>
      <c r="D56" s="105" t="n">
        <v>8345.71054850527</v>
      </c>
      <c r="E56" s="105" t="n">
        <v>7910.20283808784</v>
      </c>
      <c r="F56" s="105" t="n">
        <v>7425.8035212613</v>
      </c>
      <c r="G56" s="105" t="n">
        <v>7471.47600236207</v>
      </c>
      <c r="H56" s="104" t="s">
        <v>195</v>
      </c>
      <c r="I56" s="105" t="n">
        <v>6504.73624920822</v>
      </c>
      <c r="J56" s="105" t="n">
        <v>6294.17091292684</v>
      </c>
      <c r="K56" s="105" t="n">
        <v>5720.85807622375</v>
      </c>
      <c r="L56" s="105" t="n">
        <v>5665.59879687404</v>
      </c>
    </row>
    <row r="57" s="101" customFormat="true" ht="14.1" hidden="false" customHeight="true" outlineLevel="0" collapsed="false">
      <c r="A57" s="0"/>
      <c r="B57" s="104" t="s">
        <v>196</v>
      </c>
      <c r="C57" s="105" t="n">
        <v>63956.7671042675</v>
      </c>
      <c r="D57" s="105" t="n">
        <v>64481.8720704511</v>
      </c>
      <c r="E57" s="105" t="n">
        <v>62570.980641939</v>
      </c>
      <c r="F57" s="105" t="n">
        <v>58108.4123928138</v>
      </c>
      <c r="G57" s="105" t="n">
        <v>55151.2467064362</v>
      </c>
      <c r="H57" s="104" t="s">
        <v>196</v>
      </c>
      <c r="I57" s="105" t="n">
        <v>47629.8598960435</v>
      </c>
      <c r="J57" s="105" t="n">
        <v>44353.4765035398</v>
      </c>
      <c r="K57" s="105" t="n">
        <v>42807.3387340491</v>
      </c>
      <c r="L57" s="105" t="n">
        <v>44297.794963919</v>
      </c>
    </row>
    <row r="58" s="101" customFormat="true" ht="14.1" hidden="false" customHeight="true" outlineLevel="0" collapsed="false">
      <c r="A58" s="0"/>
      <c r="B58" s="104" t="s">
        <v>197</v>
      </c>
      <c r="C58" s="105" t="n">
        <v>187464.590613636</v>
      </c>
      <c r="D58" s="105" t="n">
        <v>179673.795873973</v>
      </c>
      <c r="E58" s="105" t="n">
        <v>164527.776450017</v>
      </c>
      <c r="F58" s="105" t="n">
        <v>135206.583323628</v>
      </c>
      <c r="G58" s="105" t="n">
        <v>248059.530759957</v>
      </c>
      <c r="H58" s="104" t="s">
        <v>197</v>
      </c>
      <c r="I58" s="105" t="n">
        <v>102245.058521262</v>
      </c>
      <c r="J58" s="105" t="n">
        <v>95197.044710422</v>
      </c>
      <c r="K58" s="105" t="n">
        <v>93903.5284064767</v>
      </c>
      <c r="L58" s="105" t="n">
        <v>86914.9168077667</v>
      </c>
    </row>
    <row r="59" s="101" customFormat="true" ht="14.1" hidden="false" customHeight="true" outlineLevel="0" collapsed="false">
      <c r="A59" s="0"/>
      <c r="B59" s="104" t="s">
        <v>198</v>
      </c>
      <c r="C59" s="105" t="n">
        <v>49550.9127626724</v>
      </c>
      <c r="D59" s="105" t="n">
        <v>49650.1745867778</v>
      </c>
      <c r="E59" s="105" t="n">
        <v>43908.8308367505</v>
      </c>
      <c r="F59" s="105" t="n">
        <v>37611.950883476</v>
      </c>
      <c r="G59" s="105" t="n">
        <v>37175.0799742358</v>
      </c>
      <c r="H59" s="104" t="s">
        <v>198</v>
      </c>
      <c r="I59" s="105" t="n">
        <v>30581.0495312177</v>
      </c>
      <c r="J59" s="105" t="n">
        <v>28306.8073166317</v>
      </c>
      <c r="K59" s="105" t="n">
        <v>26333.5319007463</v>
      </c>
      <c r="L59" s="105" t="n">
        <v>23633.0174683958</v>
      </c>
    </row>
    <row r="60" s="101" customFormat="true" ht="14.1" hidden="false" customHeight="true" outlineLevel="0" collapsed="false">
      <c r="A60" s="0"/>
      <c r="B60" s="104" t="s">
        <v>199</v>
      </c>
      <c r="C60" s="105" t="n">
        <v>126420.86617242</v>
      </c>
      <c r="D60" s="105" t="n">
        <v>120229.290262115</v>
      </c>
      <c r="E60" s="105" t="n">
        <v>112182.115947003</v>
      </c>
      <c r="F60" s="105" t="n">
        <v>102733.010475049</v>
      </c>
      <c r="G60" s="105" t="n">
        <v>106098.828408719</v>
      </c>
      <c r="H60" s="104" t="s">
        <v>199</v>
      </c>
      <c r="I60" s="105" t="n">
        <v>92823.4048214705</v>
      </c>
      <c r="J60" s="105" t="n">
        <v>91728.1277784576</v>
      </c>
      <c r="K60" s="105" t="n">
        <v>94041.1222768926</v>
      </c>
      <c r="L60" s="105" t="n">
        <v>85664.7410364451</v>
      </c>
    </row>
    <row r="61" s="101" customFormat="true" ht="14.1" hidden="false" customHeight="true" outlineLevel="0" collapsed="false">
      <c r="A61" s="0"/>
      <c r="B61" s="104" t="s">
        <v>200</v>
      </c>
      <c r="C61" s="105" t="n">
        <v>1158237.73239505</v>
      </c>
      <c r="D61" s="105" t="n">
        <v>1079417.48968318</v>
      </c>
      <c r="E61" s="105" t="n">
        <v>988957.62016301</v>
      </c>
      <c r="F61" s="105" t="n">
        <v>933794.77548989</v>
      </c>
      <c r="G61" s="105" t="n">
        <v>1063425.1836648</v>
      </c>
      <c r="H61" s="104" t="s">
        <v>200</v>
      </c>
      <c r="I61" s="105" t="n">
        <v>826900.664723678</v>
      </c>
      <c r="J61" s="105" t="n">
        <v>827661.613462496</v>
      </c>
      <c r="K61" s="105" t="n">
        <v>828222.641229795</v>
      </c>
      <c r="L61" s="105" t="n">
        <v>826833.959993163</v>
      </c>
    </row>
    <row r="62" s="101" customFormat="true" ht="14.1" hidden="false" customHeight="true" outlineLevel="0" collapsed="false">
      <c r="A62" s="0"/>
      <c r="B62" s="104" t="s">
        <v>201</v>
      </c>
      <c r="C62" s="105" t="n">
        <v>7557.67010164819</v>
      </c>
      <c r="D62" s="105" t="n">
        <v>7620.9423737988</v>
      </c>
      <c r="E62" s="105" t="n">
        <v>7115.54836061808</v>
      </c>
      <c r="F62" s="105" t="n">
        <v>6912.97976863401</v>
      </c>
      <c r="G62" s="105" t="n">
        <v>6759.52835078949</v>
      </c>
      <c r="H62" s="104" t="s">
        <v>201</v>
      </c>
      <c r="I62" s="105" t="n">
        <v>5865.56474168353</v>
      </c>
      <c r="J62" s="105" t="n">
        <v>5283.46424084437</v>
      </c>
      <c r="K62" s="105" t="n">
        <v>5173.91029101069</v>
      </c>
      <c r="L62" s="105" t="n">
        <v>5321.97542363583</v>
      </c>
    </row>
    <row r="63" s="101" customFormat="true" ht="14.1" hidden="false" customHeight="true" outlineLevel="0" collapsed="false">
      <c r="A63" s="0"/>
      <c r="B63" s="104" t="s">
        <v>202</v>
      </c>
      <c r="C63" s="105" t="n">
        <v>25306.3083057277</v>
      </c>
      <c r="D63" s="105" t="n">
        <v>25745.3306275921</v>
      </c>
      <c r="E63" s="105" t="n">
        <v>25501.8836529542</v>
      </c>
      <c r="F63" s="105" t="n">
        <v>22140.596375613</v>
      </c>
      <c r="G63" s="105" t="n">
        <v>19917.0863316164</v>
      </c>
      <c r="H63" s="104" t="s">
        <v>202</v>
      </c>
      <c r="I63" s="105" t="n">
        <v>16549.7056874966</v>
      </c>
      <c r="J63" s="105" t="n">
        <v>14882.3853340744</v>
      </c>
      <c r="K63" s="105" t="n">
        <v>14319.6812820983</v>
      </c>
      <c r="L63" s="105" t="n">
        <v>14860.6166315822</v>
      </c>
    </row>
    <row r="64" s="101" customFormat="true" ht="14.1" hidden="false" customHeight="true" outlineLevel="0" collapsed="false">
      <c r="A64" s="0"/>
      <c r="B64" s="104" t="s">
        <v>203</v>
      </c>
      <c r="C64" s="105" t="n">
        <v>14605.7029884598</v>
      </c>
      <c r="D64" s="105" t="n">
        <v>14985.6436721823</v>
      </c>
      <c r="E64" s="105" t="n">
        <v>12851.9124389939</v>
      </c>
      <c r="F64" s="105" t="n">
        <v>11646.0125640426</v>
      </c>
      <c r="G64" s="105" t="n">
        <v>9095.94980005217</v>
      </c>
      <c r="H64" s="104" t="s">
        <v>203</v>
      </c>
      <c r="I64" s="105" t="n">
        <v>8216.28102611702</v>
      </c>
      <c r="J64" s="105" t="n">
        <v>7399.93453435406</v>
      </c>
      <c r="K64" s="105" t="n">
        <v>6666.67664911635</v>
      </c>
      <c r="L64" s="105" t="n">
        <v>6845.46810225352</v>
      </c>
    </row>
    <row r="65" s="101" customFormat="true" ht="14.1" hidden="false" customHeight="true" outlineLevel="0" collapsed="false">
      <c r="A65" s="0"/>
      <c r="B65" s="104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4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04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4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  <colBreaks count="1" manualBreakCount="1">
    <brk id="7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29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32606.8627133505</v>
      </c>
      <c r="D9" s="168" t="n">
        <v>0</v>
      </c>
      <c r="E9" s="168" t="n">
        <v>4.83464516281089</v>
      </c>
      <c r="F9" s="168" t="n">
        <v>4386.90339497401</v>
      </c>
      <c r="G9" s="168" t="n">
        <v>462.784287291701</v>
      </c>
      <c r="H9" s="168" t="n">
        <v>17681.7743148072</v>
      </c>
      <c r="I9" s="168" t="n">
        <v>55143.1593555862</v>
      </c>
      <c r="J9" s="168" t="n">
        <v>0</v>
      </c>
      <c r="K9" s="168" t="n">
        <v>55143.1593555862</v>
      </c>
      <c r="L9" s="0"/>
      <c r="M9" s="0"/>
      <c r="N9" s="0"/>
      <c r="O9" s="0"/>
      <c r="P9" s="0"/>
      <c r="Q9" s="0"/>
      <c r="R9" s="0"/>
      <c r="S9" s="0"/>
      <c r="T9" s="169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422.60870921668</v>
      </c>
      <c r="D10" s="168" t="n">
        <v>0</v>
      </c>
      <c r="E10" s="168" t="n">
        <v>0</v>
      </c>
      <c r="F10" s="168" t="n">
        <v>0</v>
      </c>
      <c r="G10" s="168" t="n">
        <v>-151.226832244664</v>
      </c>
      <c r="H10" s="168" t="n">
        <v>414.945612170515</v>
      </c>
      <c r="I10" s="168" t="n">
        <v>1686.32748914253</v>
      </c>
      <c r="J10" s="168" t="n">
        <v>387.905443226421</v>
      </c>
      <c r="K10" s="168" t="n">
        <v>1298.42204591611</v>
      </c>
      <c r="L10" s="0"/>
      <c r="M10" s="0"/>
      <c r="N10" s="0"/>
      <c r="O10" s="0"/>
      <c r="P10" s="0"/>
      <c r="Q10" s="0"/>
      <c r="R10" s="0"/>
      <c r="S10" s="0"/>
      <c r="T10" s="169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46.0266319191279</v>
      </c>
      <c r="D11" s="168" t="n">
        <v>0</v>
      </c>
      <c r="E11" s="168" t="n">
        <v>0</v>
      </c>
      <c r="F11" s="168" t="n">
        <v>0</v>
      </c>
      <c r="G11" s="168" t="n">
        <v>15.1346542819721</v>
      </c>
      <c r="H11" s="168" t="n">
        <v>95.0856014640109</v>
      </c>
      <c r="I11" s="168" t="n">
        <v>156.246887665111</v>
      </c>
      <c r="J11" s="168" t="n">
        <v>0</v>
      </c>
      <c r="K11" s="168" t="n">
        <v>156.246887665111</v>
      </c>
      <c r="L11" s="0"/>
      <c r="M11" s="0"/>
      <c r="N11" s="0"/>
      <c r="O11" s="0"/>
      <c r="P11" s="0"/>
      <c r="Q11" s="0"/>
      <c r="R11" s="0"/>
      <c r="S11" s="0"/>
      <c r="T11" s="169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21881.3817307808</v>
      </c>
      <c r="D12" s="168" t="n">
        <v>0</v>
      </c>
      <c r="E12" s="168" t="n">
        <v>0</v>
      </c>
      <c r="F12" s="168" t="n">
        <v>0</v>
      </c>
      <c r="G12" s="168" t="n">
        <v>1169.49239813197</v>
      </c>
      <c r="H12" s="168" t="n">
        <v>1470.71028210882</v>
      </c>
      <c r="I12" s="168" t="n">
        <v>24521.5844110216</v>
      </c>
      <c r="J12" s="168" t="n">
        <v>19444.1775074118</v>
      </c>
      <c r="K12" s="168" t="n">
        <v>5077.4069036098</v>
      </c>
      <c r="L12" s="0"/>
      <c r="M12" s="0"/>
      <c r="N12" s="0"/>
      <c r="O12" s="0"/>
      <c r="P12" s="0"/>
      <c r="Q12" s="0"/>
      <c r="R12" s="0"/>
      <c r="S12" s="0"/>
      <c r="T12" s="169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42256.7082142152</v>
      </c>
      <c r="D13" s="168" t="n">
        <v>0</v>
      </c>
      <c r="E13" s="168" t="n">
        <v>8.38404317682666</v>
      </c>
      <c r="F13" s="168" t="n">
        <v>85.9901842728675</v>
      </c>
      <c r="G13" s="168" t="n">
        <v>133.17761637311</v>
      </c>
      <c r="H13" s="168" t="n">
        <v>369.542826082335</v>
      </c>
      <c r="I13" s="168" t="n">
        <v>42853.8028841203</v>
      </c>
      <c r="J13" s="168" t="n">
        <v>39370.2326933448</v>
      </c>
      <c r="K13" s="168" t="n">
        <v>3483.57019077549</v>
      </c>
      <c r="L13" s="0"/>
      <c r="M13" s="0"/>
      <c r="N13" s="0"/>
      <c r="O13" s="0"/>
      <c r="P13" s="0"/>
      <c r="Q13" s="0"/>
      <c r="R13" s="0"/>
      <c r="S13" s="0"/>
      <c r="T13" s="169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169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2.47220160413025</v>
      </c>
      <c r="H15" s="168" t="n">
        <v>61.0536889887013</v>
      </c>
      <c r="I15" s="168" t="n">
        <v>63.5258905928316</v>
      </c>
      <c r="J15" s="168" t="n">
        <v>0</v>
      </c>
      <c r="K15" s="168" t="n">
        <v>63.5258905928316</v>
      </c>
      <c r="L15" s="0"/>
      <c r="M15" s="0"/>
      <c r="N15" s="0"/>
      <c r="O15" s="0"/>
      <c r="P15" s="0"/>
      <c r="Q15" s="0"/>
      <c r="R15" s="0"/>
      <c r="S15" s="0"/>
      <c r="T15" s="169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153.366651566004</v>
      </c>
      <c r="D16" s="168" t="n">
        <v>0</v>
      </c>
      <c r="E16" s="168" t="n">
        <v>0</v>
      </c>
      <c r="F16" s="168" t="n">
        <v>0</v>
      </c>
      <c r="G16" s="168" t="n">
        <v>-172.059962559418</v>
      </c>
      <c r="H16" s="168" t="n">
        <v>2535.46181611854</v>
      </c>
      <c r="I16" s="168" t="n">
        <v>2516.76850512513</v>
      </c>
      <c r="J16" s="168" t="n">
        <v>0</v>
      </c>
      <c r="K16" s="168" t="n">
        <v>2516.76850512513</v>
      </c>
      <c r="L16" s="0"/>
      <c r="M16" s="0"/>
      <c r="N16" s="0"/>
      <c r="O16" s="0"/>
      <c r="P16" s="0"/>
      <c r="Q16" s="0"/>
      <c r="R16" s="0"/>
      <c r="S16" s="0"/>
      <c r="T16" s="169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100872.628649967</v>
      </c>
      <c r="D17" s="168" t="n">
        <v>0</v>
      </c>
      <c r="E17" s="168" t="n">
        <v>46.249493697799</v>
      </c>
      <c r="F17" s="168" t="n">
        <v>0</v>
      </c>
      <c r="G17" s="168" t="n">
        <v>217.119032083279</v>
      </c>
      <c r="H17" s="168" t="n">
        <v>18693.2705274873</v>
      </c>
      <c r="I17" s="168" t="n">
        <v>119829.267703235</v>
      </c>
      <c r="J17" s="168" t="n">
        <v>0</v>
      </c>
      <c r="K17" s="168" t="n">
        <v>119829.267703235</v>
      </c>
      <c r="L17" s="0"/>
      <c r="M17" s="0"/>
      <c r="N17" s="0"/>
      <c r="O17" s="0"/>
      <c r="P17" s="0"/>
      <c r="Q17" s="0"/>
      <c r="R17" s="0"/>
      <c r="S17" s="0"/>
      <c r="T17" s="169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1606.68110577072</v>
      </c>
      <c r="D18" s="168" t="n">
        <v>0</v>
      </c>
      <c r="E18" s="168" t="n">
        <v>0</v>
      </c>
      <c r="F18" s="168" t="n">
        <v>0</v>
      </c>
      <c r="G18" s="168" t="n">
        <v>-76.0150467455341</v>
      </c>
      <c r="H18" s="168" t="n">
        <v>543.012812922135</v>
      </c>
      <c r="I18" s="168" t="n">
        <v>2073.67887194732</v>
      </c>
      <c r="J18" s="168" t="n">
        <v>0</v>
      </c>
      <c r="K18" s="168" t="n">
        <v>2073.67887194732</v>
      </c>
      <c r="L18" s="0"/>
      <c r="M18" s="0"/>
      <c r="N18" s="0"/>
      <c r="O18" s="0"/>
      <c r="P18" s="0"/>
      <c r="Q18" s="0"/>
      <c r="R18" s="0"/>
      <c r="S18" s="0"/>
      <c r="T18" s="169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6768.08806639837</v>
      </c>
      <c r="D19" s="168" t="n">
        <v>0</v>
      </c>
      <c r="E19" s="168" t="n">
        <v>12.6559243982813</v>
      </c>
      <c r="F19" s="168" t="n">
        <v>210.474458613394</v>
      </c>
      <c r="G19" s="168" t="n">
        <v>469.341220693568</v>
      </c>
      <c r="H19" s="168" t="n">
        <v>7208.94326165268</v>
      </c>
      <c r="I19" s="168" t="n">
        <v>14669.5029317563</v>
      </c>
      <c r="J19" s="168" t="n">
        <v>0</v>
      </c>
      <c r="K19" s="168" t="n">
        <v>14669.5029317563</v>
      </c>
      <c r="L19" s="0"/>
      <c r="M19" s="0"/>
      <c r="N19" s="0"/>
      <c r="O19" s="0"/>
      <c r="P19" s="0"/>
      <c r="Q19" s="0"/>
      <c r="R19" s="0"/>
      <c r="S19" s="0"/>
      <c r="T19" s="169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10330.5543698763</v>
      </c>
      <c r="D20" s="168" t="n">
        <v>0</v>
      </c>
      <c r="E20" s="168" t="n">
        <v>4.070189674285</v>
      </c>
      <c r="F20" s="168" t="n">
        <v>2.70487297895358</v>
      </c>
      <c r="G20" s="168" t="n">
        <v>305.727695836419</v>
      </c>
      <c r="H20" s="168" t="n">
        <v>2673.36764683641</v>
      </c>
      <c r="I20" s="168" t="n">
        <v>13316.4247752024</v>
      </c>
      <c r="J20" s="168" t="n">
        <v>0</v>
      </c>
      <c r="K20" s="168" t="n">
        <v>13316.4247752024</v>
      </c>
      <c r="L20" s="0"/>
      <c r="M20" s="0"/>
      <c r="N20" s="0"/>
      <c r="O20" s="0"/>
      <c r="P20" s="0"/>
      <c r="Q20" s="0"/>
      <c r="R20" s="0"/>
      <c r="S20" s="0"/>
      <c r="T20" s="169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2695.09019176197</v>
      </c>
      <c r="D21" s="168" t="n">
        <v>0</v>
      </c>
      <c r="E21" s="168" t="n">
        <v>0.678476221033231</v>
      </c>
      <c r="F21" s="168" t="n">
        <v>0</v>
      </c>
      <c r="G21" s="168" t="n">
        <v>158.867945231664</v>
      </c>
      <c r="H21" s="168" t="n">
        <v>1034.0760617502</v>
      </c>
      <c r="I21" s="168" t="n">
        <v>3888.71267496487</v>
      </c>
      <c r="J21" s="168" t="n">
        <v>0</v>
      </c>
      <c r="K21" s="168" t="n">
        <v>3888.71267496487</v>
      </c>
      <c r="L21" s="0"/>
      <c r="M21" s="0"/>
      <c r="N21" s="0"/>
      <c r="O21" s="0"/>
      <c r="P21" s="0"/>
      <c r="Q21" s="0"/>
      <c r="R21" s="0"/>
      <c r="S21" s="0"/>
      <c r="T21" s="169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611.914284113443</v>
      </c>
      <c r="D22" s="168" t="n">
        <v>0</v>
      </c>
      <c r="E22" s="168" t="n">
        <v>4.94368211007829</v>
      </c>
      <c r="F22" s="168" t="n">
        <v>1424.34828158317</v>
      </c>
      <c r="G22" s="168" t="n">
        <v>94.8656437153876</v>
      </c>
      <c r="H22" s="168" t="n">
        <v>1138.01561049325</v>
      </c>
      <c r="I22" s="168" t="n">
        <v>3274.08750201534</v>
      </c>
      <c r="J22" s="168" t="n">
        <v>0</v>
      </c>
      <c r="K22" s="168" t="n">
        <v>3274.08750201534</v>
      </c>
      <c r="L22" s="0"/>
      <c r="M22" s="0"/>
      <c r="N22" s="0"/>
      <c r="O22" s="0"/>
      <c r="P22" s="0"/>
      <c r="Q22" s="0"/>
      <c r="R22" s="0"/>
      <c r="S22" s="0"/>
      <c r="T22" s="169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722.11812201659</v>
      </c>
      <c r="D23" s="168" t="n">
        <v>0</v>
      </c>
      <c r="E23" s="168" t="n">
        <v>0.50191650157947</v>
      </c>
      <c r="F23" s="168" t="n">
        <v>0</v>
      </c>
      <c r="G23" s="168" t="n">
        <v>-646.587970919663</v>
      </c>
      <c r="H23" s="168" t="n">
        <v>10163.207977201</v>
      </c>
      <c r="I23" s="168" t="n">
        <v>11239.2400447995</v>
      </c>
      <c r="J23" s="168" t="n">
        <v>0</v>
      </c>
      <c r="K23" s="168" t="n">
        <v>11239.2400447995</v>
      </c>
      <c r="L23" s="0"/>
      <c r="M23" s="0"/>
      <c r="N23" s="0"/>
      <c r="O23" s="0"/>
      <c r="P23" s="0"/>
      <c r="Q23" s="0"/>
      <c r="R23" s="0"/>
      <c r="S23" s="0"/>
      <c r="T23" s="169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4636.88035876742</v>
      </c>
      <c r="D24" s="168" t="n">
        <v>0</v>
      </c>
      <c r="E24" s="168" t="n">
        <v>0</v>
      </c>
      <c r="F24" s="168" t="n">
        <v>292.230603997831</v>
      </c>
      <c r="G24" s="168" t="n">
        <v>57.7272063329264</v>
      </c>
      <c r="H24" s="168" t="n">
        <v>2096.43544084805</v>
      </c>
      <c r="I24" s="168" t="n">
        <v>7083.27360994623</v>
      </c>
      <c r="J24" s="168" t="n">
        <v>0</v>
      </c>
      <c r="K24" s="168" t="n">
        <v>7083.27360994623</v>
      </c>
      <c r="L24" s="0"/>
      <c r="M24" s="0"/>
      <c r="N24" s="0"/>
      <c r="O24" s="0"/>
      <c r="P24" s="0"/>
      <c r="Q24" s="0"/>
      <c r="R24" s="0"/>
      <c r="S24" s="0"/>
      <c r="T24" s="169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98009.879822965</v>
      </c>
      <c r="D25" s="168" t="n">
        <v>0</v>
      </c>
      <c r="E25" s="168" t="n">
        <v>25.778192381342</v>
      </c>
      <c r="F25" s="168" t="n">
        <v>0</v>
      </c>
      <c r="G25" s="168" t="n">
        <v>4811.9894850367</v>
      </c>
      <c r="H25" s="168" t="n">
        <v>6077.03463626249</v>
      </c>
      <c r="I25" s="168" t="n">
        <v>208924.682136646</v>
      </c>
      <c r="J25" s="168" t="n">
        <v>166894.207953815</v>
      </c>
      <c r="K25" s="168" t="n">
        <v>42030.4741828304</v>
      </c>
      <c r="L25" s="0"/>
      <c r="M25" s="0"/>
      <c r="N25" s="0"/>
      <c r="O25" s="0"/>
      <c r="P25" s="0"/>
      <c r="Q25" s="0"/>
      <c r="R25" s="0"/>
      <c r="S25" s="0"/>
      <c r="T25" s="169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13410.2480552122</v>
      </c>
      <c r="D26" s="168" t="n">
        <v>0</v>
      </c>
      <c r="E26" s="168" t="n">
        <v>7988.73894631691</v>
      </c>
      <c r="F26" s="168" t="n">
        <v>0</v>
      </c>
      <c r="G26" s="168" t="n">
        <v>465.289934944786</v>
      </c>
      <c r="H26" s="168" t="n">
        <v>63572.854618838</v>
      </c>
      <c r="I26" s="168" t="n">
        <v>85437.1315553119</v>
      </c>
      <c r="J26" s="168" t="n">
        <v>0</v>
      </c>
      <c r="K26" s="168" t="n">
        <v>85437.1315553119</v>
      </c>
      <c r="L26" s="0"/>
      <c r="M26" s="0"/>
      <c r="N26" s="0"/>
      <c r="O26" s="0"/>
      <c r="P26" s="0"/>
      <c r="Q26" s="0"/>
      <c r="R26" s="0"/>
      <c r="S26" s="0"/>
      <c r="T26" s="169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2979.64137811421</v>
      </c>
      <c r="D27" s="168" t="n">
        <v>0</v>
      </c>
      <c r="E27" s="168" t="n">
        <v>0</v>
      </c>
      <c r="F27" s="168" t="n">
        <v>296.287467519665</v>
      </c>
      <c r="G27" s="168" t="n">
        <v>487.606059340174</v>
      </c>
      <c r="H27" s="168" t="n">
        <v>7890.58873718051</v>
      </c>
      <c r="I27" s="168" t="n">
        <v>11654.1236421546</v>
      </c>
      <c r="J27" s="168" t="n">
        <v>0</v>
      </c>
      <c r="K27" s="168" t="n">
        <v>11654.1236421546</v>
      </c>
      <c r="L27" s="0"/>
      <c r="M27" s="0"/>
      <c r="N27" s="0"/>
      <c r="O27" s="0"/>
      <c r="P27" s="0"/>
      <c r="Q27" s="0"/>
      <c r="R27" s="0"/>
      <c r="S27" s="0"/>
      <c r="T27" s="169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6919.32757163662</v>
      </c>
      <c r="D28" s="168" t="n">
        <v>0</v>
      </c>
      <c r="E28" s="168" t="n">
        <v>0</v>
      </c>
      <c r="F28" s="168" t="n">
        <v>748.632985901219</v>
      </c>
      <c r="G28" s="168" t="n">
        <v>-160.048766070049</v>
      </c>
      <c r="H28" s="168" t="n">
        <v>10101.9130814927</v>
      </c>
      <c r="I28" s="168" t="n">
        <v>17609.8248729605</v>
      </c>
      <c r="J28" s="168" t="n">
        <v>0</v>
      </c>
      <c r="K28" s="168" t="n">
        <v>17609.8248729605</v>
      </c>
      <c r="L28" s="0"/>
      <c r="M28" s="0"/>
      <c r="N28" s="0"/>
      <c r="O28" s="0"/>
      <c r="P28" s="0"/>
      <c r="Q28" s="0"/>
      <c r="R28" s="0"/>
      <c r="S28" s="0"/>
      <c r="T28" s="169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4629.19380567485</v>
      </c>
      <c r="G29" s="168" t="n">
        <v>-1328.42737177744</v>
      </c>
      <c r="H29" s="168" t="n">
        <v>48386.6539971926</v>
      </c>
      <c r="I29" s="168" t="n">
        <v>51687.42043109</v>
      </c>
      <c r="J29" s="168" t="n">
        <v>0</v>
      </c>
      <c r="K29" s="168" t="n">
        <v>51687.42043109</v>
      </c>
      <c r="L29" s="0"/>
      <c r="M29" s="0"/>
      <c r="N29" s="0"/>
      <c r="O29" s="0"/>
      <c r="P29" s="0"/>
      <c r="Q29" s="0"/>
      <c r="R29" s="0"/>
      <c r="S29" s="0"/>
      <c r="T29" s="169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2800.77860998744</v>
      </c>
      <c r="D30" s="168" t="n">
        <v>0</v>
      </c>
      <c r="E30" s="168" t="n">
        <v>0.642380401047188</v>
      </c>
      <c r="F30" s="168" t="n">
        <v>10212.4352351112</v>
      </c>
      <c r="G30" s="168" t="n">
        <v>536.68705824396</v>
      </c>
      <c r="H30" s="168" t="n">
        <v>10680.9872651756</v>
      </c>
      <c r="I30" s="168" t="n">
        <v>24231.5305489193</v>
      </c>
      <c r="J30" s="168" t="n">
        <v>0</v>
      </c>
      <c r="K30" s="168" t="n">
        <v>24231.5305489193</v>
      </c>
      <c r="L30" s="0"/>
      <c r="M30" s="0"/>
      <c r="N30" s="0"/>
      <c r="O30" s="0"/>
      <c r="P30" s="0"/>
      <c r="Q30" s="0"/>
      <c r="R30" s="0"/>
      <c r="S30" s="0"/>
      <c r="T30" s="169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3280.47308912654</v>
      </c>
      <c r="D31" s="168" t="n">
        <v>0</v>
      </c>
      <c r="E31" s="168" t="n">
        <v>1.63485191588176</v>
      </c>
      <c r="F31" s="168" t="n">
        <v>28200.7026149847</v>
      </c>
      <c r="G31" s="168" t="n">
        <v>227.73332232783</v>
      </c>
      <c r="H31" s="168" t="n">
        <v>33150.5411501009</v>
      </c>
      <c r="I31" s="168" t="n">
        <v>64861.0850284558</v>
      </c>
      <c r="J31" s="168" t="n">
        <v>0</v>
      </c>
      <c r="K31" s="168" t="n">
        <v>64861.0850284558</v>
      </c>
      <c r="L31" s="0"/>
      <c r="M31" s="0"/>
      <c r="N31" s="0"/>
      <c r="O31" s="0"/>
      <c r="P31" s="0"/>
      <c r="Q31" s="0"/>
      <c r="R31" s="0"/>
      <c r="S31" s="0"/>
      <c r="T31" s="169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313.058510770198</v>
      </c>
      <c r="D32" s="168" t="n">
        <v>0</v>
      </c>
      <c r="E32" s="168" t="n">
        <v>0</v>
      </c>
      <c r="F32" s="168" t="n">
        <v>2787.92073479149</v>
      </c>
      <c r="G32" s="168" t="n">
        <v>-383.75515058196</v>
      </c>
      <c r="H32" s="168" t="n">
        <v>1224.55238659864</v>
      </c>
      <c r="I32" s="168" t="n">
        <v>3941.77648157837</v>
      </c>
      <c r="J32" s="168" t="n">
        <v>0</v>
      </c>
      <c r="K32" s="168" t="n">
        <v>3941.77648157837</v>
      </c>
      <c r="L32" s="0"/>
      <c r="M32" s="0"/>
      <c r="N32" s="0"/>
      <c r="O32" s="0"/>
      <c r="P32" s="0"/>
      <c r="Q32" s="0"/>
      <c r="R32" s="0"/>
      <c r="S32" s="0"/>
      <c r="T32" s="169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408.272406619617</v>
      </c>
      <c r="D33" s="168" t="n">
        <v>0</v>
      </c>
      <c r="E33" s="168" t="n">
        <v>0.773358841596072</v>
      </c>
      <c r="F33" s="168" t="n">
        <v>4392.41360320493</v>
      </c>
      <c r="G33" s="168" t="n">
        <v>-48.9043950125938</v>
      </c>
      <c r="H33" s="168" t="n">
        <v>7621.55264206292</v>
      </c>
      <c r="I33" s="168" t="n">
        <v>12374.1076157165</v>
      </c>
      <c r="J33" s="168" t="n">
        <v>0</v>
      </c>
      <c r="K33" s="168" t="n">
        <v>12374.1076157165</v>
      </c>
      <c r="L33" s="0"/>
      <c r="M33" s="0"/>
      <c r="N33" s="0"/>
      <c r="O33" s="0"/>
      <c r="P33" s="0"/>
      <c r="Q33" s="0"/>
      <c r="R33" s="0"/>
      <c r="S33" s="0"/>
      <c r="T33" s="169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1771.35290041526</v>
      </c>
      <c r="D34" s="168" t="n">
        <v>0</v>
      </c>
      <c r="E34" s="168" t="n">
        <v>0.0805883879042128</v>
      </c>
      <c r="F34" s="168" t="n">
        <v>3695.32019493311</v>
      </c>
      <c r="G34" s="168" t="n">
        <v>24.5188778024117</v>
      </c>
      <c r="H34" s="168" t="n">
        <v>3752.15510129526</v>
      </c>
      <c r="I34" s="168" t="n">
        <v>9243.42766283395</v>
      </c>
      <c r="J34" s="168" t="n">
        <v>0</v>
      </c>
      <c r="K34" s="168" t="n">
        <v>9243.42766283395</v>
      </c>
      <c r="L34" s="0"/>
      <c r="M34" s="0"/>
      <c r="N34" s="0"/>
      <c r="O34" s="0"/>
      <c r="P34" s="0"/>
      <c r="Q34" s="0"/>
      <c r="R34" s="0"/>
      <c r="S34" s="0"/>
      <c r="T34" s="169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980.827130930891</v>
      </c>
      <c r="D35" s="168" t="n">
        <v>0</v>
      </c>
      <c r="E35" s="168" t="n">
        <v>47.5729599151588</v>
      </c>
      <c r="F35" s="168" t="n">
        <v>2967.81300263692</v>
      </c>
      <c r="G35" s="168" t="n">
        <v>66.2004420087404</v>
      </c>
      <c r="H35" s="168" t="n">
        <v>3918.22511385066</v>
      </c>
      <c r="I35" s="168" t="n">
        <v>7980.63864934238</v>
      </c>
      <c r="J35" s="168" t="n">
        <v>0</v>
      </c>
      <c r="K35" s="168" t="n">
        <v>7980.63864934238</v>
      </c>
      <c r="L35" s="0"/>
      <c r="M35" s="0"/>
      <c r="N35" s="0"/>
      <c r="O35" s="0"/>
      <c r="P35" s="0"/>
      <c r="Q35" s="0"/>
      <c r="R35" s="0"/>
      <c r="S35" s="0"/>
      <c r="T35" s="169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28053.6557841779</v>
      </c>
      <c r="D36" s="168" t="n">
        <v>0</v>
      </c>
      <c r="E36" s="168" t="n">
        <v>0</v>
      </c>
      <c r="F36" s="168" t="n">
        <v>15993.6265897601</v>
      </c>
      <c r="G36" s="168" t="n">
        <v>2420.07676165638</v>
      </c>
      <c r="H36" s="168" t="n">
        <v>32269.9956966882</v>
      </c>
      <c r="I36" s="168" t="n">
        <v>78737.3548322826</v>
      </c>
      <c r="J36" s="168" t="n">
        <v>0</v>
      </c>
      <c r="K36" s="168" t="n">
        <v>78737.3548322826</v>
      </c>
      <c r="L36" s="0"/>
      <c r="M36" s="0"/>
      <c r="N36" s="0"/>
      <c r="O36" s="0"/>
      <c r="P36" s="0"/>
      <c r="Q36" s="0"/>
      <c r="R36" s="0"/>
      <c r="S36" s="0"/>
      <c r="T36" s="169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1207.74464246981</v>
      </c>
      <c r="D37" s="168" t="n">
        <v>0</v>
      </c>
      <c r="E37" s="168" t="n">
        <v>35.1682316049777</v>
      </c>
      <c r="F37" s="168" t="n">
        <v>3836.69252676789</v>
      </c>
      <c r="G37" s="168" t="n">
        <v>-525.319469523917</v>
      </c>
      <c r="H37" s="168" t="n">
        <v>8501.16070074335</v>
      </c>
      <c r="I37" s="168" t="n">
        <v>13055.4466320621</v>
      </c>
      <c r="J37" s="168" t="n">
        <v>0</v>
      </c>
      <c r="K37" s="168" t="n">
        <v>13055.4466320621</v>
      </c>
      <c r="L37" s="0"/>
      <c r="M37" s="0"/>
      <c r="N37" s="0"/>
      <c r="O37" s="0"/>
      <c r="P37" s="0"/>
      <c r="Q37" s="0"/>
      <c r="R37" s="0"/>
      <c r="S37" s="0"/>
      <c r="T37" s="169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8908.70780463174</v>
      </c>
      <c r="D38" s="168" t="n">
        <v>0</v>
      </c>
      <c r="E38" s="168" t="n">
        <v>5.79921655089965</v>
      </c>
      <c r="F38" s="168" t="n">
        <v>3731.19162695365</v>
      </c>
      <c r="G38" s="168" t="n">
        <v>-47.7944430439038</v>
      </c>
      <c r="H38" s="168" t="n">
        <v>4069.02024959619</v>
      </c>
      <c r="I38" s="168" t="n">
        <v>16666.9244546886</v>
      </c>
      <c r="J38" s="168" t="n">
        <v>0</v>
      </c>
      <c r="K38" s="168" t="n">
        <v>16666.9244546886</v>
      </c>
      <c r="L38" s="0"/>
      <c r="M38" s="0"/>
      <c r="N38" s="0"/>
      <c r="O38" s="0"/>
      <c r="P38" s="0"/>
      <c r="Q38" s="0"/>
      <c r="R38" s="0"/>
      <c r="S38" s="0"/>
      <c r="T38" s="169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414612132977227</v>
      </c>
      <c r="H39" s="168" t="n">
        <v>0</v>
      </c>
      <c r="I39" s="168" t="n">
        <v>-0.0414612132977227</v>
      </c>
      <c r="J39" s="168" t="n">
        <v>0</v>
      </c>
      <c r="K39" s="168" t="n">
        <v>-0.0414612132977227</v>
      </c>
      <c r="L39" s="0"/>
      <c r="M39" s="0"/>
      <c r="N39" s="0"/>
      <c r="O39" s="0"/>
      <c r="P39" s="0"/>
      <c r="Q39" s="0"/>
      <c r="R39" s="0"/>
      <c r="S39" s="0"/>
      <c r="T39" s="169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59402.901301963</v>
      </c>
      <c r="D40" s="168" t="n">
        <v>0</v>
      </c>
      <c r="E40" s="168" t="n">
        <v>231.784894654281</v>
      </c>
      <c r="F40" s="168" t="n">
        <v>0</v>
      </c>
      <c r="G40" s="168" t="n">
        <v>-172.965171940229</v>
      </c>
      <c r="H40" s="168" t="n">
        <v>6909.78670429252</v>
      </c>
      <c r="I40" s="168" t="n">
        <v>166371.50772897</v>
      </c>
      <c r="J40" s="168" t="n">
        <v>1893.44528081376</v>
      </c>
      <c r="K40" s="168" t="n">
        <v>164478.062448156</v>
      </c>
      <c r="L40" s="0"/>
      <c r="M40" s="0"/>
      <c r="N40" s="0"/>
      <c r="O40" s="0"/>
      <c r="P40" s="0"/>
      <c r="Q40" s="0"/>
      <c r="R40" s="0"/>
      <c r="S40" s="0"/>
      <c r="T40" s="169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934.59048241129</v>
      </c>
      <c r="D41" s="168" t="n">
        <v>0</v>
      </c>
      <c r="E41" s="168" t="n">
        <v>3.7804803986587</v>
      </c>
      <c r="F41" s="168" t="n">
        <v>0</v>
      </c>
      <c r="G41" s="168" t="n">
        <v>-0.222100801868277</v>
      </c>
      <c r="H41" s="168" t="n">
        <v>20.7370476350357</v>
      </c>
      <c r="I41" s="168" t="n">
        <v>3958.88590964311</v>
      </c>
      <c r="J41" s="168" t="n">
        <v>0</v>
      </c>
      <c r="K41" s="168" t="n">
        <v>3958.88590964311</v>
      </c>
      <c r="L41" s="0"/>
      <c r="M41" s="0"/>
      <c r="N41" s="0"/>
      <c r="O41" s="0"/>
      <c r="P41" s="0"/>
      <c r="Q41" s="0"/>
      <c r="R41" s="0"/>
      <c r="S41" s="0"/>
      <c r="T41" s="169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1389.54854601342</v>
      </c>
      <c r="D42" s="168" t="n">
        <v>0</v>
      </c>
      <c r="E42" s="168" t="n">
        <v>42.0594780437632</v>
      </c>
      <c r="F42" s="168" t="n">
        <v>82606.6641965788</v>
      </c>
      <c r="G42" s="168" t="n">
        <v>-0.0693923809598189</v>
      </c>
      <c r="H42" s="168" t="n">
        <v>196.617799340774</v>
      </c>
      <c r="I42" s="168" t="n">
        <v>84234.8206275958</v>
      </c>
      <c r="J42" s="168" t="n">
        <v>0</v>
      </c>
      <c r="K42" s="168" t="n">
        <v>84234.8206275958</v>
      </c>
      <c r="L42" s="0"/>
      <c r="M42" s="0"/>
      <c r="N42" s="0"/>
      <c r="O42" s="0"/>
      <c r="P42" s="0"/>
      <c r="Q42" s="0"/>
      <c r="R42" s="0"/>
      <c r="S42" s="0"/>
      <c r="T42" s="169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10775.9149625572</v>
      </c>
      <c r="D43" s="168" t="n">
        <v>0</v>
      </c>
      <c r="E43" s="168" t="n">
        <v>0</v>
      </c>
      <c r="F43" s="168" t="n">
        <v>1860.92494650169</v>
      </c>
      <c r="G43" s="168" t="n">
        <v>-0.000747268356300457</v>
      </c>
      <c r="H43" s="168" t="n">
        <v>345.836565336759</v>
      </c>
      <c r="I43" s="168" t="n">
        <v>12982.6757271273</v>
      </c>
      <c r="J43" s="168" t="n">
        <v>0</v>
      </c>
      <c r="K43" s="168" t="n">
        <v>12982.6757271273</v>
      </c>
      <c r="L43" s="0"/>
      <c r="M43" s="0"/>
      <c r="N43" s="0"/>
      <c r="O43" s="0"/>
      <c r="P43" s="0"/>
      <c r="Q43" s="0"/>
      <c r="R43" s="0"/>
      <c r="S43" s="0"/>
      <c r="T43" s="169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9446.13340546861</v>
      </c>
      <c r="D44" s="168" t="n">
        <v>0</v>
      </c>
      <c r="E44" s="168" t="n">
        <v>624.837833888683</v>
      </c>
      <c r="F44" s="168" t="n">
        <v>2909.98634027005</v>
      </c>
      <c r="G44" s="168" t="n">
        <v>-7.39206160760874E-005</v>
      </c>
      <c r="H44" s="168" t="n">
        <v>7103.77994160993</v>
      </c>
      <c r="I44" s="168" t="n">
        <v>20084.7374473167</v>
      </c>
      <c r="J44" s="168" t="n">
        <v>0</v>
      </c>
      <c r="K44" s="168" t="n">
        <v>20084.7374473167</v>
      </c>
      <c r="L44" s="0"/>
      <c r="M44" s="0"/>
      <c r="N44" s="0"/>
      <c r="O44" s="0"/>
      <c r="P44" s="0"/>
      <c r="Q44" s="0"/>
      <c r="R44" s="0"/>
      <c r="S44" s="0"/>
      <c r="T44" s="169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8671.9788496839</v>
      </c>
      <c r="D45" s="168" t="n">
        <v>0</v>
      </c>
      <c r="E45" s="168" t="n">
        <v>3113.39599748267</v>
      </c>
      <c r="F45" s="168" t="n">
        <v>507.485088312263</v>
      </c>
      <c r="G45" s="168" t="n">
        <v>0.0190932571898447</v>
      </c>
      <c r="H45" s="168" t="n">
        <v>63.0220320585156</v>
      </c>
      <c r="I45" s="168" t="n">
        <v>42355.9010607945</v>
      </c>
      <c r="J45" s="168" t="n">
        <v>0</v>
      </c>
      <c r="K45" s="168" t="n">
        <v>42355.9010607945</v>
      </c>
      <c r="L45" s="0"/>
      <c r="M45" s="0"/>
      <c r="N45" s="0"/>
      <c r="O45" s="0"/>
      <c r="P45" s="0"/>
      <c r="Q45" s="0"/>
      <c r="R45" s="0"/>
      <c r="S45" s="0"/>
      <c r="T45" s="169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30027.1142850652</v>
      </c>
      <c r="D46" s="168" t="n">
        <v>0</v>
      </c>
      <c r="E46" s="168" t="n">
        <v>27.2277258305741</v>
      </c>
      <c r="F46" s="168" t="n">
        <v>0</v>
      </c>
      <c r="G46" s="168" t="n">
        <v>-0.0625729671114622</v>
      </c>
      <c r="H46" s="168" t="n">
        <v>399.004240461264</v>
      </c>
      <c r="I46" s="168" t="n">
        <v>30453.2836783899</v>
      </c>
      <c r="J46" s="168" t="n">
        <v>0</v>
      </c>
      <c r="K46" s="168" t="n">
        <v>30453.2836783899</v>
      </c>
      <c r="L46" s="0"/>
      <c r="M46" s="0"/>
      <c r="N46" s="0"/>
      <c r="O46" s="0"/>
      <c r="P46" s="0"/>
      <c r="Q46" s="0"/>
      <c r="R46" s="0"/>
      <c r="S46" s="0"/>
      <c r="T46" s="169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6311.9627642255</v>
      </c>
      <c r="D47" s="168" t="n">
        <v>0</v>
      </c>
      <c r="E47" s="168" t="n">
        <v>77.0518989514876</v>
      </c>
      <c r="F47" s="168" t="n">
        <v>1695.0800071769</v>
      </c>
      <c r="G47" s="168" t="n">
        <v>-0.204299835188931</v>
      </c>
      <c r="H47" s="168" t="n">
        <v>3867.07561497649</v>
      </c>
      <c r="I47" s="168" t="n">
        <v>21950.9659854952</v>
      </c>
      <c r="J47" s="168" t="n">
        <v>0</v>
      </c>
      <c r="K47" s="168" t="n">
        <v>21950.9659854952</v>
      </c>
      <c r="L47" s="0"/>
      <c r="M47" s="0"/>
      <c r="N47" s="0"/>
      <c r="O47" s="0"/>
      <c r="P47" s="0"/>
      <c r="Q47" s="0"/>
      <c r="R47" s="0"/>
      <c r="S47" s="0"/>
      <c r="T47" s="169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216.057212851484</v>
      </c>
      <c r="D48" s="168" t="n">
        <v>0</v>
      </c>
      <c r="E48" s="168" t="n">
        <v>0</v>
      </c>
      <c r="F48" s="168" t="n">
        <v>0</v>
      </c>
      <c r="G48" s="168" t="n">
        <v>0.052460430449636</v>
      </c>
      <c r="H48" s="168" t="n">
        <v>2177.34335872059</v>
      </c>
      <c r="I48" s="168" t="n">
        <v>2393.45303200253</v>
      </c>
      <c r="J48" s="168" t="n">
        <v>0</v>
      </c>
      <c r="K48" s="168" t="n">
        <v>2393.45303200253</v>
      </c>
      <c r="L48" s="0"/>
      <c r="M48" s="0"/>
      <c r="N48" s="0"/>
      <c r="O48" s="0"/>
      <c r="P48" s="0"/>
      <c r="Q48" s="0"/>
      <c r="R48" s="0"/>
      <c r="S48" s="0"/>
      <c r="T48" s="169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9173.02688132274</v>
      </c>
      <c r="D49" s="168" t="n">
        <v>0</v>
      </c>
      <c r="E49" s="168" t="n">
        <v>4.36851511497965</v>
      </c>
      <c r="F49" s="168" t="n">
        <v>0</v>
      </c>
      <c r="G49" s="168" t="n">
        <v>-0.095721610301954</v>
      </c>
      <c r="H49" s="168" t="n">
        <v>7084.11675228648</v>
      </c>
      <c r="I49" s="168" t="n">
        <v>16261.4164271139</v>
      </c>
      <c r="J49" s="168" t="n">
        <v>0</v>
      </c>
      <c r="K49" s="168" t="n">
        <v>16261.4164271139</v>
      </c>
      <c r="L49" s="0"/>
      <c r="M49" s="0"/>
      <c r="N49" s="0"/>
      <c r="O49" s="0"/>
      <c r="P49" s="0"/>
      <c r="Q49" s="0"/>
      <c r="R49" s="0"/>
      <c r="S49" s="0"/>
      <c r="T49" s="169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846.03451634565</v>
      </c>
      <c r="D50" s="168" t="n">
        <v>0</v>
      </c>
      <c r="E50" s="168" t="n">
        <v>1292.04826830581</v>
      </c>
      <c r="F50" s="168" t="n">
        <v>0</v>
      </c>
      <c r="G50" s="168" t="n">
        <v>-9.13694074934977E-005</v>
      </c>
      <c r="H50" s="168" t="n">
        <v>1574.6839084528</v>
      </c>
      <c r="I50" s="168" t="n">
        <v>5712.76660173485</v>
      </c>
      <c r="J50" s="168" t="n">
        <v>0</v>
      </c>
      <c r="K50" s="168" t="n">
        <v>5712.76660173485</v>
      </c>
      <c r="L50" s="0"/>
      <c r="M50" s="0"/>
      <c r="N50" s="0"/>
      <c r="O50" s="0"/>
      <c r="P50" s="0"/>
      <c r="Q50" s="0"/>
      <c r="R50" s="0"/>
      <c r="S50" s="0"/>
      <c r="T50" s="169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958.68838325399</v>
      </c>
      <c r="D51" s="168" t="n">
        <v>0</v>
      </c>
      <c r="E51" s="168" t="n">
        <v>4.35953418771309</v>
      </c>
      <c r="F51" s="168" t="n">
        <v>0</v>
      </c>
      <c r="G51" s="168" t="n">
        <v>-0.0179616027534099</v>
      </c>
      <c r="H51" s="168" t="n">
        <v>195.904364855824</v>
      </c>
      <c r="I51" s="168" t="n">
        <v>3158.93432069478</v>
      </c>
      <c r="J51" s="168" t="n">
        <v>0</v>
      </c>
      <c r="K51" s="168" t="n">
        <v>3158.93432069478</v>
      </c>
      <c r="L51" s="0"/>
      <c r="M51" s="0"/>
      <c r="N51" s="0"/>
      <c r="O51" s="0"/>
      <c r="P51" s="0"/>
      <c r="Q51" s="0"/>
      <c r="R51" s="0"/>
      <c r="S51" s="0"/>
      <c r="T51" s="169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2478.18407289665</v>
      </c>
      <c r="D52" s="168" t="n">
        <v>0</v>
      </c>
      <c r="E52" s="168" t="n">
        <v>0</v>
      </c>
      <c r="F52" s="168" t="n">
        <v>0</v>
      </c>
      <c r="G52" s="168" t="n">
        <v>-0.0250010344102505</v>
      </c>
      <c r="H52" s="168" t="n">
        <v>51.4079200476339</v>
      </c>
      <c r="I52" s="168" t="n">
        <v>2529.56699190987</v>
      </c>
      <c r="J52" s="168" t="n">
        <v>0</v>
      </c>
      <c r="K52" s="168" t="n">
        <v>2529.56699190987</v>
      </c>
      <c r="L52" s="0"/>
      <c r="M52" s="0"/>
      <c r="N52" s="0"/>
      <c r="O52" s="0"/>
      <c r="P52" s="0"/>
      <c r="Q52" s="0"/>
      <c r="R52" s="0"/>
      <c r="S52" s="0"/>
      <c r="T52" s="169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4406.14581656395</v>
      </c>
      <c r="D53" s="168" t="n">
        <v>0</v>
      </c>
      <c r="E53" s="168" t="n">
        <v>6.39741147430921</v>
      </c>
      <c r="F53" s="168" t="n">
        <v>0</v>
      </c>
      <c r="G53" s="168" t="n">
        <v>0.00890083173474261</v>
      </c>
      <c r="H53" s="168" t="n">
        <v>-27.4335563147631</v>
      </c>
      <c r="I53" s="168" t="n">
        <v>4385.11857255523</v>
      </c>
      <c r="J53" s="168" t="n">
        <v>0</v>
      </c>
      <c r="K53" s="168" t="n">
        <v>4385.11857255523</v>
      </c>
      <c r="L53" s="0"/>
      <c r="M53" s="0"/>
      <c r="N53" s="0"/>
      <c r="O53" s="0"/>
      <c r="P53" s="0"/>
      <c r="Q53" s="0"/>
      <c r="R53" s="0"/>
      <c r="S53" s="0"/>
      <c r="T53" s="169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35.1623544126619</v>
      </c>
      <c r="D54" s="168" t="n">
        <v>0</v>
      </c>
      <c r="E54" s="168" t="n">
        <v>0</v>
      </c>
      <c r="F54" s="168" t="n">
        <v>0</v>
      </c>
      <c r="G54" s="168" t="n">
        <v>9.11831796384014E-006</v>
      </c>
      <c r="H54" s="168" t="n">
        <v>32.9647074960488</v>
      </c>
      <c r="I54" s="168" t="n">
        <v>68.1270710270287</v>
      </c>
      <c r="J54" s="168" t="n">
        <v>0</v>
      </c>
      <c r="K54" s="168" t="n">
        <v>68.1270710270287</v>
      </c>
      <c r="L54" s="0"/>
      <c r="M54" s="0"/>
      <c r="N54" s="0"/>
      <c r="O54" s="0"/>
      <c r="P54" s="0"/>
      <c r="Q54" s="0"/>
      <c r="R54" s="0"/>
      <c r="S54" s="0"/>
      <c r="T54" s="169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2442.4832906116</v>
      </c>
      <c r="D55" s="168" t="n">
        <v>0</v>
      </c>
      <c r="E55" s="168" t="n">
        <v>34.8744378555104</v>
      </c>
      <c r="F55" s="168" t="n">
        <v>301.687625127598</v>
      </c>
      <c r="G55" s="168" t="n">
        <v>-3.83328207042443E-005</v>
      </c>
      <c r="H55" s="168" t="n">
        <v>47.5700516366982</v>
      </c>
      <c r="I55" s="168" t="n">
        <v>12826.6153668986</v>
      </c>
      <c r="J55" s="168" t="n">
        <v>0</v>
      </c>
      <c r="K55" s="168" t="n">
        <v>12826.6153668986</v>
      </c>
      <c r="L55" s="0"/>
      <c r="M55" s="0"/>
      <c r="N55" s="0"/>
      <c r="O55" s="0"/>
      <c r="P55" s="0"/>
      <c r="Q55" s="0"/>
      <c r="R55" s="0"/>
      <c r="S55" s="0"/>
      <c r="T55" s="169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272.312446484616</v>
      </c>
      <c r="D56" s="168" t="n">
        <v>0</v>
      </c>
      <c r="E56" s="168" t="n">
        <v>1.38087155767226</v>
      </c>
      <c r="F56" s="168" t="n">
        <v>0</v>
      </c>
      <c r="G56" s="168" t="n">
        <v>-0.0130124780722984</v>
      </c>
      <c r="H56" s="168" t="n">
        <v>29.5271468373137</v>
      </c>
      <c r="I56" s="168" t="n">
        <v>303.207452401529</v>
      </c>
      <c r="J56" s="168" t="n">
        <v>0</v>
      </c>
      <c r="K56" s="168" t="n">
        <v>303.207452401529</v>
      </c>
      <c r="L56" s="0"/>
      <c r="M56" s="0"/>
      <c r="N56" s="0"/>
      <c r="O56" s="0"/>
      <c r="P56" s="0"/>
      <c r="Q56" s="0"/>
      <c r="R56" s="0"/>
      <c r="S56" s="0"/>
      <c r="T56" s="169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13.6830732245361</v>
      </c>
      <c r="D57" s="168" t="n">
        <v>0</v>
      </c>
      <c r="E57" s="168" t="n">
        <v>0</v>
      </c>
      <c r="F57" s="168" t="n">
        <v>1276.03778883764</v>
      </c>
      <c r="G57" s="168" t="n">
        <v>4.44964097583389E-007</v>
      </c>
      <c r="H57" s="168" t="n">
        <v>40.6343639681224</v>
      </c>
      <c r="I57" s="168" t="n">
        <v>1330.35522647526</v>
      </c>
      <c r="J57" s="168" t="n">
        <v>0</v>
      </c>
      <c r="K57" s="168" t="n">
        <v>1330.35522647526</v>
      </c>
      <c r="L57" s="0"/>
      <c r="M57" s="0"/>
      <c r="N57" s="0"/>
      <c r="O57" s="0"/>
      <c r="P57" s="0"/>
      <c r="Q57" s="0"/>
      <c r="R57" s="0"/>
      <c r="S57" s="0"/>
      <c r="T57" s="169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626.127423386282</v>
      </c>
      <c r="E58" s="168" t="n">
        <v>1789.37449077235</v>
      </c>
      <c r="F58" s="168" t="n">
        <v>0</v>
      </c>
      <c r="G58" s="168" t="n">
        <v>0.0171692074707562</v>
      </c>
      <c r="H58" s="168" t="n">
        <v>767.911452421925</v>
      </c>
      <c r="I58" s="168" t="n">
        <v>3183.43053578803</v>
      </c>
      <c r="J58" s="168" t="n">
        <v>0</v>
      </c>
      <c r="K58" s="168" t="n">
        <v>3183.43053578803</v>
      </c>
      <c r="L58" s="0"/>
      <c r="M58" s="0"/>
      <c r="N58" s="0"/>
      <c r="O58" s="0"/>
      <c r="P58" s="0"/>
      <c r="Q58" s="0"/>
      <c r="R58" s="0"/>
      <c r="S58" s="0"/>
      <c r="T58" s="169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891.500145247077</v>
      </c>
      <c r="D59" s="168" t="n">
        <v>0</v>
      </c>
      <c r="E59" s="168" t="n">
        <v>9.41016379643456</v>
      </c>
      <c r="F59" s="168" t="n">
        <v>1587.931015779</v>
      </c>
      <c r="G59" s="168" t="n">
        <v>0.0209128803712495</v>
      </c>
      <c r="H59" s="168" t="n">
        <v>739.496975286749</v>
      </c>
      <c r="I59" s="168" t="n">
        <v>3228.35921298963</v>
      </c>
      <c r="J59" s="168" t="n">
        <v>0</v>
      </c>
      <c r="K59" s="168" t="n">
        <v>3228.35921298963</v>
      </c>
      <c r="L59" s="0"/>
      <c r="M59" s="0"/>
      <c r="N59" s="0"/>
      <c r="O59" s="0"/>
      <c r="P59" s="0"/>
      <c r="Q59" s="0"/>
      <c r="R59" s="0"/>
      <c r="S59" s="0"/>
      <c r="T59" s="169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1188.04502172657</v>
      </c>
      <c r="D60" s="168" t="n">
        <v>0</v>
      </c>
      <c r="E60" s="168" t="n">
        <v>44507.0747295637</v>
      </c>
      <c r="F60" s="168" t="n">
        <v>458.349538811096</v>
      </c>
      <c r="G60" s="168" t="n">
        <v>-0.00405679985098627</v>
      </c>
      <c r="H60" s="168" t="n">
        <v>193.821220221725</v>
      </c>
      <c r="I60" s="168" t="n">
        <v>46347.2864535232</v>
      </c>
      <c r="J60" s="168" t="n">
        <v>0</v>
      </c>
      <c r="K60" s="168" t="n">
        <v>46347.2864535232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2253.49205937451</v>
      </c>
      <c r="D61" s="168" t="n">
        <v>1641.81604775167</v>
      </c>
      <c r="E61" s="168" t="n">
        <v>14776.5539215893</v>
      </c>
      <c r="F61" s="168" t="n">
        <v>0</v>
      </c>
      <c r="G61" s="168" t="n">
        <v>-0.0129484080085685</v>
      </c>
      <c r="H61" s="168" t="n">
        <v>0</v>
      </c>
      <c r="I61" s="168" t="n">
        <v>18671.8490803075</v>
      </c>
      <c r="J61" s="168" t="n">
        <v>0</v>
      </c>
      <c r="K61" s="168" t="n">
        <v>18671.8490803075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8113.76495549945</v>
      </c>
      <c r="D62" s="168" t="n">
        <v>2236.70987896708</v>
      </c>
      <c r="E62" s="168" t="n">
        <v>36376.8080636279</v>
      </c>
      <c r="F62" s="168" t="n">
        <v>0</v>
      </c>
      <c r="G62" s="168" t="n">
        <v>-0.0198602196604183</v>
      </c>
      <c r="H62" s="168" t="n">
        <v>0</v>
      </c>
      <c r="I62" s="168" t="n">
        <v>46727.2630378748</v>
      </c>
      <c r="J62" s="168" t="n">
        <v>0</v>
      </c>
      <c r="K62" s="168" t="n">
        <v>46727.2630378748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12179.7686119736</v>
      </c>
      <c r="D63" s="168" t="n">
        <v>0</v>
      </c>
      <c r="E63" s="168" t="n">
        <v>67.1494256541031</v>
      </c>
      <c r="F63" s="168" t="n">
        <v>0</v>
      </c>
      <c r="G63" s="168" t="n">
        <v>-0.186631427744017</v>
      </c>
      <c r="H63" s="168" t="n">
        <v>1763.81640520946</v>
      </c>
      <c r="I63" s="168" t="n">
        <v>14010.5478114094</v>
      </c>
      <c r="J63" s="168" t="n">
        <v>0</v>
      </c>
      <c r="K63" s="168" t="n">
        <v>14010.5478114094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95.8365054332</v>
      </c>
      <c r="D64" s="168" t="n">
        <v>1583.15273119615</v>
      </c>
      <c r="E64" s="168" t="n">
        <v>15.2131751299332</v>
      </c>
      <c r="F64" s="168" t="n">
        <v>0</v>
      </c>
      <c r="G64" s="168" t="n">
        <v>-0.0304132309422224</v>
      </c>
      <c r="H64" s="168" t="n">
        <v>0</v>
      </c>
      <c r="I64" s="168" t="n">
        <v>1894.17199852834</v>
      </c>
      <c r="J64" s="168" t="n">
        <v>0</v>
      </c>
      <c r="K64" s="168" t="n">
        <v>1894.17199852834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3213.24754498862</v>
      </c>
      <c r="D65" s="168" t="n">
        <v>189.31096552072</v>
      </c>
      <c r="E65" s="168" t="n">
        <v>1824.89305938732</v>
      </c>
      <c r="F65" s="168" t="n">
        <v>294.113900411205</v>
      </c>
      <c r="G65" s="168" t="n">
        <v>0.00924731932429831</v>
      </c>
      <c r="H65" s="168" t="n">
        <v>153.371938113939</v>
      </c>
      <c r="I65" s="168" t="n">
        <v>5674.94665574113</v>
      </c>
      <c r="J65" s="168" t="n">
        <v>0</v>
      </c>
      <c r="K65" s="168" t="n">
        <v>5674.94665574113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4724.90293943609</v>
      </c>
      <c r="D66" s="168" t="n">
        <v>0</v>
      </c>
      <c r="E66" s="168" t="n">
        <v>1.46008985270286</v>
      </c>
      <c r="F66" s="168" t="n">
        <v>0</v>
      </c>
      <c r="G66" s="168" t="n">
        <v>0.0263694095953497</v>
      </c>
      <c r="H66" s="168" t="n">
        <v>14.4966065681385</v>
      </c>
      <c r="I66" s="168" t="n">
        <v>4740.88600526653</v>
      </c>
      <c r="J66" s="168" t="n">
        <v>0</v>
      </c>
      <c r="K66" s="168" t="n">
        <v>4740.88600526653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T67" s="127"/>
      <c r="U67" s="127"/>
      <c r="V67" s="127"/>
      <c r="W67" s="127"/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T68" s="127"/>
      <c r="U68" s="127"/>
      <c r="V68" s="127"/>
      <c r="W68" s="127"/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834317.357935813</v>
      </c>
      <c r="D70" s="129" t="n">
        <v>6277.1170468219</v>
      </c>
      <c r="E70" s="129" t="n">
        <v>113020.011564378</v>
      </c>
      <c r="F70" s="129" t="n">
        <v>181393.142632466</v>
      </c>
      <c r="G70" s="129" t="n">
        <v>8412.85504051578</v>
      </c>
      <c r="H70" s="129" t="n">
        <v>341141.632419529</v>
      </c>
      <c r="I70" s="129" t="n">
        <v>1484562.11663952</v>
      </c>
      <c r="J70" s="129" t="n">
        <v>227989.968878612</v>
      </c>
      <c r="K70" s="129" t="n">
        <v>1256572.14776091</v>
      </c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B75" s="172"/>
      <c r="C75" s="129"/>
      <c r="D75" s="127"/>
      <c r="E75" s="127"/>
      <c r="F75" s="169"/>
      <c r="G75" s="169"/>
      <c r="H75" s="16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27"/>
      <c r="G76" s="127"/>
      <c r="H76" s="127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69"/>
      <c r="D77" s="169"/>
      <c r="E77" s="169"/>
      <c r="F77" s="169"/>
      <c r="G77" s="169"/>
      <c r="H77" s="169"/>
      <c r="I77" s="127"/>
      <c r="J77" s="127"/>
      <c r="K77" s="169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  <c r="C81" s="127"/>
      <c r="D81" s="127"/>
      <c r="E81" s="127"/>
      <c r="F81" s="127"/>
      <c r="G81" s="127"/>
      <c r="H81" s="127"/>
      <c r="I81" s="127"/>
      <c r="J81" s="127"/>
      <c r="K81" s="127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B82" s="162"/>
      <c r="C82" s="127"/>
      <c r="D82" s="127"/>
      <c r="E82" s="127"/>
      <c r="F82" s="127"/>
      <c r="G82" s="127"/>
      <c r="H82" s="127"/>
      <c r="I82" s="127"/>
      <c r="J82" s="127"/>
      <c r="K82" s="127"/>
      <c r="T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B83" s="162"/>
      <c r="C83" s="127"/>
      <c r="D83" s="127"/>
      <c r="E83" s="127"/>
      <c r="F83" s="127"/>
      <c r="G83" s="127"/>
      <c r="H83" s="127"/>
      <c r="I83" s="127"/>
      <c r="J83" s="127"/>
      <c r="K83" s="127"/>
      <c r="T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  <row r="279" customFormat="false" ht="16.5" hidden="false" customHeight="true" outlineLevel="0" collapsed="false">
      <c r="B279" s="162"/>
    </row>
    <row r="280" customFormat="false" ht="16.5" hidden="false" customHeight="true" outlineLevel="0" collapsed="false">
      <c r="B280" s="162"/>
    </row>
    <row r="281" customFormat="false" ht="16.5" hidden="false" customHeight="true" outlineLevel="0" collapsed="false">
      <c r="B281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5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0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30374.4789359985</v>
      </c>
      <c r="D9" s="168" t="n">
        <v>0</v>
      </c>
      <c r="E9" s="168" t="n">
        <v>10.7169800329574</v>
      </c>
      <c r="F9" s="168" t="n">
        <v>5937.69404566874</v>
      </c>
      <c r="G9" s="168" t="n">
        <v>-312.987973915277</v>
      </c>
      <c r="H9" s="168" t="n">
        <v>15349.638559779</v>
      </c>
      <c r="I9" s="168" t="n">
        <v>51359.5405475639</v>
      </c>
      <c r="J9" s="168" t="n">
        <v>0</v>
      </c>
      <c r="K9" s="168" t="n">
        <v>51359.540547563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146.80516917621</v>
      </c>
      <c r="D10" s="168" t="n">
        <v>0</v>
      </c>
      <c r="E10" s="168" t="n">
        <v>0</v>
      </c>
      <c r="F10" s="168" t="n">
        <v>0</v>
      </c>
      <c r="G10" s="168" t="n">
        <v>91.8422654493316</v>
      </c>
      <c r="H10" s="168" t="n">
        <v>322.620530662051</v>
      </c>
      <c r="I10" s="168" t="n">
        <v>1561.26796528759</v>
      </c>
      <c r="J10" s="168" t="n">
        <v>398.053716410424</v>
      </c>
      <c r="K10" s="168" t="n">
        <v>1163.2142488771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2.4543243723306</v>
      </c>
      <c r="D11" s="168" t="n">
        <v>0</v>
      </c>
      <c r="E11" s="168" t="n">
        <v>0</v>
      </c>
      <c r="F11" s="168" t="n">
        <v>0</v>
      </c>
      <c r="G11" s="168" t="n">
        <v>-15.1487118440416</v>
      </c>
      <c r="H11" s="168" t="n">
        <v>110.386670134871</v>
      </c>
      <c r="I11" s="168" t="n">
        <v>147.69228266316</v>
      </c>
      <c r="J11" s="168" t="n">
        <v>0</v>
      </c>
      <c r="K11" s="168" t="n">
        <v>147.6922826631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4150.8986015735</v>
      </c>
      <c r="D12" s="168" t="n">
        <v>0</v>
      </c>
      <c r="E12" s="168" t="n">
        <v>0</v>
      </c>
      <c r="F12" s="168" t="n">
        <v>0</v>
      </c>
      <c r="G12" s="168" t="n">
        <v>-826.203042987199</v>
      </c>
      <c r="H12" s="168" t="n">
        <v>1104.72696497195</v>
      </c>
      <c r="I12" s="168" t="n">
        <v>14429.4225235583</v>
      </c>
      <c r="J12" s="168" t="n">
        <v>12441.7400929105</v>
      </c>
      <c r="K12" s="168" t="n">
        <v>1987.68243064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43844.7134193301</v>
      </c>
      <c r="D13" s="168" t="n">
        <v>0</v>
      </c>
      <c r="E13" s="168" t="n">
        <v>19.7979051830504</v>
      </c>
      <c r="F13" s="168" t="n">
        <v>82.8749524077043</v>
      </c>
      <c r="G13" s="168" t="n">
        <v>28.9152276571291</v>
      </c>
      <c r="H13" s="168" t="n">
        <v>390.709336641829</v>
      </c>
      <c r="I13" s="168" t="n">
        <v>44367.0108412198</v>
      </c>
      <c r="J13" s="168" t="n">
        <v>39851.6142847026</v>
      </c>
      <c r="K13" s="168" t="n">
        <v>4515.3965565171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-1.69582470709792</v>
      </c>
      <c r="H15" s="168" t="n">
        <v>64.118949300078</v>
      </c>
      <c r="I15" s="168" t="n">
        <v>62.4231245929801</v>
      </c>
      <c r="J15" s="168" t="n">
        <v>0</v>
      </c>
      <c r="K15" s="168" t="n">
        <v>62.423124592980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132.540984055458</v>
      </c>
      <c r="D16" s="168" t="n">
        <v>0</v>
      </c>
      <c r="E16" s="168" t="n">
        <v>0</v>
      </c>
      <c r="F16" s="168" t="n">
        <v>0</v>
      </c>
      <c r="G16" s="168" t="n">
        <v>106.008094087461</v>
      </c>
      <c r="H16" s="168" t="n">
        <v>2217.86046887105</v>
      </c>
      <c r="I16" s="168" t="n">
        <v>2456.40954701397</v>
      </c>
      <c r="J16" s="168" t="n">
        <v>0</v>
      </c>
      <c r="K16" s="168" t="n">
        <v>2456.409547013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97034.7686308241</v>
      </c>
      <c r="D17" s="168" t="n">
        <v>0</v>
      </c>
      <c r="E17" s="168" t="n">
        <v>104.113602181529</v>
      </c>
      <c r="F17" s="168" t="n">
        <v>0</v>
      </c>
      <c r="G17" s="168" t="n">
        <v>-141.591089713297</v>
      </c>
      <c r="H17" s="168" t="n">
        <v>17617.571101124</v>
      </c>
      <c r="I17" s="168" t="n">
        <v>114614.862244416</v>
      </c>
      <c r="J17" s="168" t="n">
        <v>0</v>
      </c>
      <c r="K17" s="168" t="n">
        <v>114614.86224441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1457.10970872401</v>
      </c>
      <c r="D18" s="168" t="n">
        <v>0</v>
      </c>
      <c r="E18" s="168" t="n">
        <v>0</v>
      </c>
      <c r="F18" s="168" t="n">
        <v>0</v>
      </c>
      <c r="G18" s="168" t="n">
        <v>-192.966539907298</v>
      </c>
      <c r="H18" s="168" t="n">
        <v>533.297402590391</v>
      </c>
      <c r="I18" s="168" t="n">
        <v>1797.44057140711</v>
      </c>
      <c r="J18" s="168" t="n">
        <v>0</v>
      </c>
      <c r="K18" s="168" t="n">
        <v>1797.4405714071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6398.45850741728</v>
      </c>
      <c r="D19" s="168" t="n">
        <v>0</v>
      </c>
      <c r="E19" s="168" t="n">
        <v>27.9259446167077</v>
      </c>
      <c r="F19" s="168" t="n">
        <v>207.500373309754</v>
      </c>
      <c r="G19" s="168" t="n">
        <v>-315.001985789354</v>
      </c>
      <c r="H19" s="168" t="n">
        <v>6649.51715166589</v>
      </c>
      <c r="I19" s="168" t="n">
        <v>12968.3999912203</v>
      </c>
      <c r="J19" s="168" t="n">
        <v>0</v>
      </c>
      <c r="K19" s="168" t="n">
        <v>12968.399991220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9126.12097923144</v>
      </c>
      <c r="D20" s="168" t="n">
        <v>0</v>
      </c>
      <c r="E20" s="168" t="n">
        <v>8.34071542674833</v>
      </c>
      <c r="F20" s="168" t="n">
        <v>2.4910934863117</v>
      </c>
      <c r="G20" s="168" t="n">
        <v>-1276.68530653801</v>
      </c>
      <c r="H20" s="168" t="n">
        <v>2295.52047205314</v>
      </c>
      <c r="I20" s="168" t="n">
        <v>10155.7879536596</v>
      </c>
      <c r="J20" s="168" t="n">
        <v>0</v>
      </c>
      <c r="K20" s="168" t="n">
        <v>10155.787953659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2561.55525283547</v>
      </c>
      <c r="D21" s="168" t="n">
        <v>0</v>
      </c>
      <c r="E21" s="168" t="n">
        <v>1.50629090445316</v>
      </c>
      <c r="F21" s="168" t="n">
        <v>0</v>
      </c>
      <c r="G21" s="168" t="n">
        <v>-103.049601921238</v>
      </c>
      <c r="H21" s="168" t="n">
        <v>887.827011472882</v>
      </c>
      <c r="I21" s="168" t="n">
        <v>3347.83895329157</v>
      </c>
      <c r="J21" s="168" t="n">
        <v>0</v>
      </c>
      <c r="K21" s="168" t="n">
        <v>3347.838953291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541.482616250869</v>
      </c>
      <c r="D22" s="168" t="n">
        <v>0</v>
      </c>
      <c r="E22" s="168" t="n">
        <v>10.3111644813554</v>
      </c>
      <c r="F22" s="168" t="n">
        <v>1428.15483290152</v>
      </c>
      <c r="G22" s="168" t="n">
        <v>-67.9016562663996</v>
      </c>
      <c r="H22" s="168" t="n">
        <v>967.52114020814</v>
      </c>
      <c r="I22" s="168" t="n">
        <v>2879.56809757548</v>
      </c>
      <c r="J22" s="168" t="n">
        <v>0</v>
      </c>
      <c r="K22" s="168" t="n">
        <v>2879.5680975754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695.20796965915</v>
      </c>
      <c r="D23" s="168" t="n">
        <v>0</v>
      </c>
      <c r="E23" s="168" t="n">
        <v>1.18842645938955</v>
      </c>
      <c r="F23" s="168" t="n">
        <v>0</v>
      </c>
      <c r="G23" s="168" t="n">
        <v>483.101768459163</v>
      </c>
      <c r="H23" s="168" t="n">
        <v>10327.1945507891</v>
      </c>
      <c r="I23" s="168" t="n">
        <v>12506.6927153668</v>
      </c>
      <c r="J23" s="168" t="n">
        <v>0</v>
      </c>
      <c r="K23" s="168" t="n">
        <v>12506.692715366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4351.18912930229</v>
      </c>
      <c r="D24" s="168" t="n">
        <v>0</v>
      </c>
      <c r="E24" s="168" t="n">
        <v>0</v>
      </c>
      <c r="F24" s="168" t="n">
        <v>285.127117950377</v>
      </c>
      <c r="G24" s="168" t="n">
        <v>271.053234197721</v>
      </c>
      <c r="H24" s="168" t="n">
        <v>2052.49574247767</v>
      </c>
      <c r="I24" s="168" t="n">
        <v>6959.86522392807</v>
      </c>
      <c r="J24" s="168" t="n">
        <v>0</v>
      </c>
      <c r="K24" s="168" t="n">
        <v>6959.86522392807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91664.943551544</v>
      </c>
      <c r="D25" s="168" t="n">
        <v>0</v>
      </c>
      <c r="E25" s="168" t="n">
        <v>63.7716737552697</v>
      </c>
      <c r="F25" s="168" t="n">
        <v>0</v>
      </c>
      <c r="G25" s="168" t="n">
        <v>-3837.50024480971</v>
      </c>
      <c r="H25" s="168" t="n">
        <v>6589.79156185278</v>
      </c>
      <c r="I25" s="168" t="n">
        <v>194481.006542343</v>
      </c>
      <c r="J25" s="168" t="n">
        <v>165962.004528337</v>
      </c>
      <c r="K25" s="168" t="n">
        <v>28519.002014006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13451.9850627774</v>
      </c>
      <c r="D26" s="168" t="n">
        <v>0</v>
      </c>
      <c r="E26" s="168" t="n">
        <v>9696.61883978004</v>
      </c>
      <c r="F26" s="168" t="n">
        <v>0</v>
      </c>
      <c r="G26" s="168" t="n">
        <v>-371.104899166922</v>
      </c>
      <c r="H26" s="168" t="n">
        <v>62737.1236727116</v>
      </c>
      <c r="I26" s="168" t="n">
        <v>85514.6226761021</v>
      </c>
      <c r="J26" s="168" t="n">
        <v>0</v>
      </c>
      <c r="K26" s="168" t="n">
        <v>85514.622676102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2923.75997106045</v>
      </c>
      <c r="D27" s="168" t="n">
        <v>0</v>
      </c>
      <c r="E27" s="168" t="n">
        <v>0</v>
      </c>
      <c r="F27" s="168" t="n">
        <v>331.070614343796</v>
      </c>
      <c r="G27" s="168" t="n">
        <v>-341.236221714457</v>
      </c>
      <c r="H27" s="168" t="n">
        <v>7959.78097804635</v>
      </c>
      <c r="I27" s="168" t="n">
        <v>10873.3753417361</v>
      </c>
      <c r="J27" s="168" t="n">
        <v>0</v>
      </c>
      <c r="K27" s="168" t="n">
        <v>10873.375341736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6666.91710993559</v>
      </c>
      <c r="D28" s="168" t="n">
        <v>0</v>
      </c>
      <c r="E28" s="168" t="n">
        <v>0</v>
      </c>
      <c r="F28" s="168" t="n">
        <v>781.668673001638</v>
      </c>
      <c r="G28" s="168" t="n">
        <v>101.249482693381</v>
      </c>
      <c r="H28" s="168" t="n">
        <v>9085.1888291632</v>
      </c>
      <c r="I28" s="168" t="n">
        <v>16635.0240947938</v>
      </c>
      <c r="J28" s="168" t="n">
        <v>0</v>
      </c>
      <c r="K28" s="168" t="n">
        <v>16635.024094793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5127.19818669771</v>
      </c>
      <c r="G29" s="168" t="n">
        <v>2204.44173930324</v>
      </c>
      <c r="H29" s="168" t="n">
        <v>42994.8516027839</v>
      </c>
      <c r="I29" s="168" t="n">
        <v>50326.4915287849</v>
      </c>
      <c r="J29" s="168" t="n">
        <v>0</v>
      </c>
      <c r="K29" s="168" t="n">
        <v>50326.49152878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2657.11850611387</v>
      </c>
      <c r="D30" s="168" t="n">
        <v>0</v>
      </c>
      <c r="E30" s="168" t="n">
        <v>1.32340600758618</v>
      </c>
      <c r="F30" s="168" t="n">
        <v>10469.1039924854</v>
      </c>
      <c r="G30" s="168" t="n">
        <v>-376.767730205531</v>
      </c>
      <c r="H30" s="168" t="n">
        <v>9940.78451771009</v>
      </c>
      <c r="I30" s="168" t="n">
        <v>22691.5626921115</v>
      </c>
      <c r="J30" s="168" t="n">
        <v>0</v>
      </c>
      <c r="K30" s="168" t="n">
        <v>22691.56269211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3069.74982077176</v>
      </c>
      <c r="D31" s="168" t="n">
        <v>0</v>
      </c>
      <c r="E31" s="168" t="n">
        <v>3.51752073012349</v>
      </c>
      <c r="F31" s="168" t="n">
        <v>24474.6479201635</v>
      </c>
      <c r="G31" s="168" t="n">
        <v>-159.050281602184</v>
      </c>
      <c r="H31" s="168" t="n">
        <v>28770.2770229676</v>
      </c>
      <c r="I31" s="168" t="n">
        <v>56159.1420030308</v>
      </c>
      <c r="J31" s="168" t="n">
        <v>0</v>
      </c>
      <c r="K31" s="168" t="n">
        <v>56159.142003030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383.056200464339</v>
      </c>
      <c r="D32" s="168" t="n">
        <v>0</v>
      </c>
      <c r="E32" s="168" t="n">
        <v>0</v>
      </c>
      <c r="F32" s="168" t="n">
        <v>2811.47298941851</v>
      </c>
      <c r="G32" s="168" t="n">
        <v>-776.08370802164</v>
      </c>
      <c r="H32" s="168" t="n">
        <v>1282.87995832026</v>
      </c>
      <c r="I32" s="168" t="n">
        <v>3701.32544018147</v>
      </c>
      <c r="J32" s="168" t="n">
        <v>0</v>
      </c>
      <c r="K32" s="168" t="n">
        <v>3701.32544018147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381.545465613075</v>
      </c>
      <c r="D33" s="168" t="n">
        <v>0</v>
      </c>
      <c r="E33" s="168" t="n">
        <v>1.72218456770915</v>
      </c>
      <c r="F33" s="168" t="n">
        <v>4049.47237417772</v>
      </c>
      <c r="G33" s="168" t="n">
        <v>25.3424169864678</v>
      </c>
      <c r="H33" s="168" t="n">
        <v>6876.46593665848</v>
      </c>
      <c r="I33" s="168" t="n">
        <v>11334.5483780034</v>
      </c>
      <c r="J33" s="168" t="n">
        <v>0</v>
      </c>
      <c r="K33" s="168" t="n">
        <v>11334.54837800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1791.44608652811</v>
      </c>
      <c r="D34" s="168" t="n">
        <v>0</v>
      </c>
      <c r="E34" s="168" t="n">
        <v>0.17317953384415</v>
      </c>
      <c r="F34" s="168" t="n">
        <v>3969.25576550288</v>
      </c>
      <c r="G34" s="168" t="n">
        <v>-16.8179171514533</v>
      </c>
      <c r="H34" s="168" t="n">
        <v>3474.09700756362</v>
      </c>
      <c r="I34" s="168" t="n">
        <v>9218.154121977</v>
      </c>
      <c r="J34" s="168" t="n">
        <v>0</v>
      </c>
      <c r="K34" s="168" t="n">
        <v>9218.154121977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960.657581044595</v>
      </c>
      <c r="D35" s="168" t="n">
        <v>0</v>
      </c>
      <c r="E35" s="168" t="n">
        <v>102.851754867501</v>
      </c>
      <c r="F35" s="168" t="n">
        <v>2669.39889395877</v>
      </c>
      <c r="G35" s="168" t="n">
        <v>-49.388650130095</v>
      </c>
      <c r="H35" s="168" t="n">
        <v>3693.18545727992</v>
      </c>
      <c r="I35" s="168" t="n">
        <v>7376.70503702069</v>
      </c>
      <c r="J35" s="168" t="n">
        <v>0</v>
      </c>
      <c r="K35" s="168" t="n">
        <v>7376.7050370206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25513.5867418222</v>
      </c>
      <c r="D36" s="168" t="n">
        <v>0</v>
      </c>
      <c r="E36" s="168" t="n">
        <v>0</v>
      </c>
      <c r="F36" s="168" t="n">
        <v>13207.4928221916</v>
      </c>
      <c r="G36" s="168" t="n">
        <v>106.671665705983</v>
      </c>
      <c r="H36" s="168" t="n">
        <v>31526.2814717189</v>
      </c>
      <c r="I36" s="168" t="n">
        <v>70354.0327014387</v>
      </c>
      <c r="J36" s="168" t="n">
        <v>0</v>
      </c>
      <c r="K36" s="168" t="n">
        <v>70354.032701438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1376.2297668629</v>
      </c>
      <c r="D37" s="168" t="n">
        <v>0</v>
      </c>
      <c r="E37" s="168" t="n">
        <v>90.5605381246029</v>
      </c>
      <c r="F37" s="168" t="n">
        <v>3294.21223620847</v>
      </c>
      <c r="G37" s="168" t="n">
        <v>1548.03046323392</v>
      </c>
      <c r="H37" s="168" t="n">
        <v>8720.05612384931</v>
      </c>
      <c r="I37" s="168" t="n">
        <v>15029.0891282792</v>
      </c>
      <c r="J37" s="168" t="n">
        <v>0</v>
      </c>
      <c r="K37" s="168" t="n">
        <v>15029.0891282792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8714.37600484723</v>
      </c>
      <c r="D38" s="168" t="n">
        <v>0</v>
      </c>
      <c r="E38" s="168" t="n">
        <v>12.4887949849627</v>
      </c>
      <c r="F38" s="168" t="n">
        <v>3646.88497207233</v>
      </c>
      <c r="G38" s="168" t="n">
        <v>26.1885514669874</v>
      </c>
      <c r="H38" s="168" t="n">
        <v>3497.44551210624</v>
      </c>
      <c r="I38" s="168" t="n">
        <v>15897.3838354777</v>
      </c>
      <c r="J38" s="168" t="n">
        <v>0</v>
      </c>
      <c r="K38" s="168" t="n">
        <v>15897.383835477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378190260209284</v>
      </c>
      <c r="H39" s="168" t="n">
        <v>0</v>
      </c>
      <c r="I39" s="168" t="n">
        <v>-0.0378190260209284</v>
      </c>
      <c r="J39" s="168" t="n">
        <v>0</v>
      </c>
      <c r="K39" s="168" t="n">
        <v>-0.037819026020928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54889.231954925</v>
      </c>
      <c r="D40" s="168" t="n">
        <v>0</v>
      </c>
      <c r="E40" s="168" t="n">
        <v>521.112741748636</v>
      </c>
      <c r="F40" s="168" t="n">
        <v>0</v>
      </c>
      <c r="G40" s="168" t="n">
        <v>65.8222715600141</v>
      </c>
      <c r="H40" s="168" t="n">
        <v>6076.31129707958</v>
      </c>
      <c r="I40" s="168" t="n">
        <v>161552.478265313</v>
      </c>
      <c r="J40" s="168" t="n">
        <v>1763.47844670467</v>
      </c>
      <c r="K40" s="168" t="n">
        <v>159788.99981860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668.15941412937</v>
      </c>
      <c r="D41" s="168" t="n">
        <v>0</v>
      </c>
      <c r="E41" s="168" t="n">
        <v>7.96914378217062</v>
      </c>
      <c r="F41" s="168" t="n">
        <v>0</v>
      </c>
      <c r="G41" s="168" t="n">
        <v>0.000250207034015812</v>
      </c>
      <c r="H41" s="168" t="n">
        <v>18.452044070432</v>
      </c>
      <c r="I41" s="168" t="n">
        <v>3694.58085218901</v>
      </c>
      <c r="J41" s="168" t="n">
        <v>0</v>
      </c>
      <c r="K41" s="168" t="n">
        <v>3694.58085218901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1315.25249972137</v>
      </c>
      <c r="D42" s="168" t="n">
        <v>0</v>
      </c>
      <c r="E42" s="168" t="n">
        <v>86.2309729232317</v>
      </c>
      <c r="F42" s="168" t="n">
        <v>83221.5122998275</v>
      </c>
      <c r="G42" s="168" t="n">
        <v>0.0924454991599881</v>
      </c>
      <c r="H42" s="168" t="n">
        <v>131.4454598118</v>
      </c>
      <c r="I42" s="168" t="n">
        <v>84754.533677783</v>
      </c>
      <c r="J42" s="168" t="n">
        <v>0</v>
      </c>
      <c r="K42" s="168" t="n">
        <v>84754.53367778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10403.5393708754</v>
      </c>
      <c r="D43" s="168" t="n">
        <v>0</v>
      </c>
      <c r="E43" s="168" t="n">
        <v>0</v>
      </c>
      <c r="F43" s="168" t="n">
        <v>1702.80783649687</v>
      </c>
      <c r="G43" s="168" t="n">
        <v>0.0180952563237797</v>
      </c>
      <c r="H43" s="168" t="n">
        <v>334.437236792337</v>
      </c>
      <c r="I43" s="168" t="n">
        <v>12440.8025394209</v>
      </c>
      <c r="J43" s="168" t="n">
        <v>0</v>
      </c>
      <c r="K43" s="168" t="n">
        <v>12440.802539420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8578.65022884463</v>
      </c>
      <c r="D44" s="168" t="n">
        <v>0</v>
      </c>
      <c r="E44" s="168" t="n">
        <v>619.332600267459</v>
      </c>
      <c r="F44" s="168" t="n">
        <v>2579.56053277081</v>
      </c>
      <c r="G44" s="168" t="n">
        <v>-0.057726893800848</v>
      </c>
      <c r="H44" s="168" t="n">
        <v>5787.16359513754</v>
      </c>
      <c r="I44" s="168" t="n">
        <v>17564.6492301266</v>
      </c>
      <c r="J44" s="168" t="n">
        <v>0</v>
      </c>
      <c r="K44" s="168" t="n">
        <v>17564.649230126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7374.1081584452</v>
      </c>
      <c r="D45" s="168" t="n">
        <v>0</v>
      </c>
      <c r="E45" s="168" t="n">
        <v>2987.38497661591</v>
      </c>
      <c r="F45" s="168" t="n">
        <v>479.71862245146</v>
      </c>
      <c r="G45" s="168" t="n">
        <v>0.0191732838858777</v>
      </c>
      <c r="H45" s="168" t="n">
        <v>50.862724953945</v>
      </c>
      <c r="I45" s="168" t="n">
        <v>40892.0936557505</v>
      </c>
      <c r="J45" s="168" t="n">
        <v>0</v>
      </c>
      <c r="K45" s="168" t="n">
        <v>40892.093655750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29600.9109358437</v>
      </c>
      <c r="D46" s="168" t="n">
        <v>0</v>
      </c>
      <c r="E46" s="168" t="n">
        <v>60.4915920508763</v>
      </c>
      <c r="F46" s="168" t="n">
        <v>0</v>
      </c>
      <c r="G46" s="168" t="n">
        <v>-0.000151714636231808</v>
      </c>
      <c r="H46" s="168" t="n">
        <v>348.072037587586</v>
      </c>
      <c r="I46" s="168" t="n">
        <v>30009.4744137675</v>
      </c>
      <c r="J46" s="168" t="n">
        <v>0</v>
      </c>
      <c r="K46" s="168" t="n">
        <v>30009.474413767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7653.4953794019</v>
      </c>
      <c r="D47" s="168" t="n">
        <v>0</v>
      </c>
      <c r="E47" s="168" t="n">
        <v>84.0861509887409</v>
      </c>
      <c r="F47" s="168" t="n">
        <v>1630.00955555454</v>
      </c>
      <c r="G47" s="168" t="n">
        <v>0.223835766892044</v>
      </c>
      <c r="H47" s="168" t="n">
        <v>3713.5906713148</v>
      </c>
      <c r="I47" s="168" t="n">
        <v>23081.4055930268</v>
      </c>
      <c r="J47" s="168" t="n">
        <v>0</v>
      </c>
      <c r="K47" s="168" t="n">
        <v>23081.405593026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184.656975353592</v>
      </c>
      <c r="D48" s="168" t="n">
        <v>0</v>
      </c>
      <c r="E48" s="168" t="n">
        <v>0</v>
      </c>
      <c r="F48" s="168" t="n">
        <v>0</v>
      </c>
      <c r="G48" s="168" t="n">
        <v>-0.103817987299266</v>
      </c>
      <c r="H48" s="168" t="n">
        <v>2203.08323975966</v>
      </c>
      <c r="I48" s="168" t="n">
        <v>2387.63639712595</v>
      </c>
      <c r="J48" s="168" t="n">
        <v>0</v>
      </c>
      <c r="K48" s="168" t="n">
        <v>2387.6363971259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10664.4528905635</v>
      </c>
      <c r="D49" s="168" t="n">
        <v>0</v>
      </c>
      <c r="E49" s="168" t="n">
        <v>10.8235035152648</v>
      </c>
      <c r="F49" s="168" t="n">
        <v>0</v>
      </c>
      <c r="G49" s="168" t="n">
        <v>0.275574812094771</v>
      </c>
      <c r="H49" s="168" t="n">
        <v>7293.94052899559</v>
      </c>
      <c r="I49" s="168" t="n">
        <v>17969.4924978865</v>
      </c>
      <c r="J49" s="168" t="n">
        <v>0</v>
      </c>
      <c r="K49" s="168" t="n">
        <v>17969.492497886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946.21828894138</v>
      </c>
      <c r="D50" s="168" t="n">
        <v>0</v>
      </c>
      <c r="E50" s="168" t="n">
        <v>1220.59422384456</v>
      </c>
      <c r="F50" s="168" t="n">
        <v>0</v>
      </c>
      <c r="G50" s="168" t="n">
        <v>-0.0249267360402734</v>
      </c>
      <c r="H50" s="168" t="n">
        <v>1598.61437854925</v>
      </c>
      <c r="I50" s="168" t="n">
        <v>5765.40196459915</v>
      </c>
      <c r="J50" s="168" t="n">
        <v>0</v>
      </c>
      <c r="K50" s="168" t="n">
        <v>5765.401964599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865.26566905775</v>
      </c>
      <c r="D51" s="168" t="n">
        <v>0</v>
      </c>
      <c r="E51" s="168" t="n">
        <v>8.7978964145867</v>
      </c>
      <c r="F51" s="168" t="n">
        <v>0</v>
      </c>
      <c r="G51" s="168" t="n">
        <v>0.0317525237914928</v>
      </c>
      <c r="H51" s="168" t="n">
        <v>294.520423370108</v>
      </c>
      <c r="I51" s="168" t="n">
        <v>3168.61574136624</v>
      </c>
      <c r="J51" s="168" t="n">
        <v>0</v>
      </c>
      <c r="K51" s="168" t="n">
        <v>3168.6157413662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2298.87816742105</v>
      </c>
      <c r="D52" s="168" t="n">
        <v>0</v>
      </c>
      <c r="E52" s="168" t="n">
        <v>0</v>
      </c>
      <c r="F52" s="168" t="n">
        <v>0</v>
      </c>
      <c r="G52" s="168" t="n">
        <v>0.0220461245712119</v>
      </c>
      <c r="H52" s="168" t="n">
        <v>46.9423370512536</v>
      </c>
      <c r="I52" s="168" t="n">
        <v>2345.84255059687</v>
      </c>
      <c r="J52" s="168" t="n">
        <v>0</v>
      </c>
      <c r="K52" s="168" t="n">
        <v>2345.8425505968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4323.91685049674</v>
      </c>
      <c r="D53" s="168" t="n">
        <v>0</v>
      </c>
      <c r="E53" s="168" t="n">
        <v>14.0602770137102</v>
      </c>
      <c r="F53" s="168" t="n">
        <v>0</v>
      </c>
      <c r="G53" s="168" t="n">
        <v>-0.00861947167955709</v>
      </c>
      <c r="H53" s="168" t="n">
        <v>-2.36551286686625</v>
      </c>
      <c r="I53" s="168" t="n">
        <v>4335.6029951719</v>
      </c>
      <c r="J53" s="168" t="n">
        <v>0</v>
      </c>
      <c r="K53" s="168" t="n">
        <v>4335.602995171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32.5050262636331</v>
      </c>
      <c r="D54" s="168" t="n">
        <v>0</v>
      </c>
      <c r="E54" s="168" t="n">
        <v>0</v>
      </c>
      <c r="F54" s="168" t="n">
        <v>0</v>
      </c>
      <c r="G54" s="168" t="n">
        <v>-6.43964229212742E-005</v>
      </c>
      <c r="H54" s="168" t="n">
        <v>37.935265686358</v>
      </c>
      <c r="I54" s="168" t="n">
        <v>70.4402275535681</v>
      </c>
      <c r="J54" s="168" t="n">
        <v>0</v>
      </c>
      <c r="K54" s="168" t="n">
        <v>70.440227553568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2581.3276865157</v>
      </c>
      <c r="D55" s="168" t="n">
        <v>0</v>
      </c>
      <c r="E55" s="168" t="n">
        <v>74.5036386369978</v>
      </c>
      <c r="F55" s="168" t="n">
        <v>315.991669808034</v>
      </c>
      <c r="G55" s="168" t="n">
        <v>-0.00422984717597461</v>
      </c>
      <c r="H55" s="168" t="n">
        <v>38.5788636155431</v>
      </c>
      <c r="I55" s="168" t="n">
        <v>13010.3976287291</v>
      </c>
      <c r="J55" s="168" t="n">
        <v>0</v>
      </c>
      <c r="K55" s="168" t="n">
        <v>13010.397628729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243.315917695377</v>
      </c>
      <c r="D56" s="168" t="n">
        <v>0</v>
      </c>
      <c r="E56" s="168" t="n">
        <v>2.95944268336728</v>
      </c>
      <c r="F56" s="168" t="n">
        <v>0</v>
      </c>
      <c r="G56" s="168" t="n">
        <v>0.00313262449942845</v>
      </c>
      <c r="H56" s="168" t="n">
        <v>27.052499319451</v>
      </c>
      <c r="I56" s="168" t="n">
        <v>273.330992322695</v>
      </c>
      <c r="J56" s="168" t="n">
        <v>0</v>
      </c>
      <c r="K56" s="168" t="n">
        <v>273.330992322695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13.2132385503064</v>
      </c>
      <c r="D57" s="168" t="n">
        <v>0</v>
      </c>
      <c r="E57" s="168" t="n">
        <v>0</v>
      </c>
      <c r="F57" s="168" t="n">
        <v>1283.14318095084</v>
      </c>
      <c r="G57" s="168" t="n">
        <v>-0.00673514566170394</v>
      </c>
      <c r="H57" s="168" t="n">
        <v>48.0940065857243</v>
      </c>
      <c r="I57" s="168" t="n">
        <v>1344.44369094121</v>
      </c>
      <c r="J57" s="168" t="n">
        <v>0</v>
      </c>
      <c r="K57" s="168" t="n">
        <v>1344.4436909412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622.546665484351</v>
      </c>
      <c r="E58" s="168" t="n">
        <v>1751.04274783844</v>
      </c>
      <c r="F58" s="168" t="n">
        <v>0</v>
      </c>
      <c r="G58" s="168" t="n">
        <v>2.89773634986243E-005</v>
      </c>
      <c r="H58" s="168" t="n">
        <v>707.952405067655</v>
      </c>
      <c r="I58" s="168" t="n">
        <v>3081.54184736781</v>
      </c>
      <c r="J58" s="168" t="n">
        <v>0</v>
      </c>
      <c r="K58" s="168" t="n">
        <v>3081.54184736781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823.043111630281</v>
      </c>
      <c r="D59" s="168" t="n">
        <v>0</v>
      </c>
      <c r="E59" s="168" t="n">
        <v>20.1914479134953</v>
      </c>
      <c r="F59" s="168" t="n">
        <v>1696.77103017551</v>
      </c>
      <c r="G59" s="168" t="n">
        <v>0.0208692201588885</v>
      </c>
      <c r="H59" s="168" t="n">
        <v>752.092512973582</v>
      </c>
      <c r="I59" s="168" t="n">
        <v>3292.11897191303</v>
      </c>
      <c r="J59" s="168" t="n">
        <v>0</v>
      </c>
      <c r="K59" s="168" t="n">
        <v>3292.1189719130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1089.04273058448</v>
      </c>
      <c r="D60" s="168" t="n">
        <v>0</v>
      </c>
      <c r="E60" s="168" t="n">
        <v>41390.2878449428</v>
      </c>
      <c r="F60" s="168" t="n">
        <v>454.43940852588</v>
      </c>
      <c r="G60" s="168" t="n">
        <v>0.0350831032707394</v>
      </c>
      <c r="H60" s="168" t="n">
        <v>156.909307241083</v>
      </c>
      <c r="I60" s="168" t="n">
        <v>43090.7143743975</v>
      </c>
      <c r="J60" s="168" t="n">
        <v>0</v>
      </c>
      <c r="K60" s="168" t="n">
        <v>43090.7143743975</v>
      </c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2288.71978035383</v>
      </c>
      <c r="D61" s="168" t="n">
        <v>1648.02399381816</v>
      </c>
      <c r="E61" s="168" t="n">
        <v>14442.4651397609</v>
      </c>
      <c r="F61" s="168" t="n">
        <v>0</v>
      </c>
      <c r="G61" s="168" t="n">
        <v>-0.0230261090981443</v>
      </c>
      <c r="H61" s="168" t="n">
        <v>0</v>
      </c>
      <c r="I61" s="168" t="n">
        <v>18379.1858878237</v>
      </c>
      <c r="J61" s="168" t="n">
        <v>0</v>
      </c>
      <c r="K61" s="168" t="n">
        <v>18379.1858878237</v>
      </c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7876.41756969475</v>
      </c>
      <c r="D62" s="168" t="n">
        <v>2168.16372592329</v>
      </c>
      <c r="E62" s="168" t="n">
        <v>34550.1528875905</v>
      </c>
      <c r="F62" s="168" t="n">
        <v>0</v>
      </c>
      <c r="G62" s="168" t="n">
        <v>-0.0130670767062923</v>
      </c>
      <c r="H62" s="168" t="n">
        <v>0</v>
      </c>
      <c r="I62" s="168" t="n">
        <v>44594.7211161318</v>
      </c>
      <c r="J62" s="168" t="n">
        <v>0</v>
      </c>
      <c r="K62" s="168" t="n">
        <v>44594.7211161318</v>
      </c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10958.8936191073</v>
      </c>
      <c r="D63" s="168" t="n">
        <v>0</v>
      </c>
      <c r="E63" s="168" t="n">
        <v>136.273864358714</v>
      </c>
      <c r="F63" s="168" t="n">
        <v>0</v>
      </c>
      <c r="G63" s="168" t="n">
        <v>-0.0588242383809425</v>
      </c>
      <c r="H63" s="168" t="n">
        <v>1433.19909492481</v>
      </c>
      <c r="I63" s="168" t="n">
        <v>12528.3077541525</v>
      </c>
      <c r="J63" s="168" t="n">
        <v>0</v>
      </c>
      <c r="K63" s="168" t="n">
        <v>12528.3077541525</v>
      </c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82.587868219333</v>
      </c>
      <c r="D64" s="168" t="n">
        <v>1566.28130310263</v>
      </c>
      <c r="E64" s="168" t="n">
        <v>32.2382740813462</v>
      </c>
      <c r="F64" s="168" t="n">
        <v>0</v>
      </c>
      <c r="G64" s="168" t="n">
        <v>1.84215110552131E-005</v>
      </c>
      <c r="H64" s="168" t="n">
        <v>0</v>
      </c>
      <c r="I64" s="168" t="n">
        <v>1881.10746382482</v>
      </c>
      <c r="J64" s="168" t="n">
        <v>0</v>
      </c>
      <c r="K64" s="168" t="n">
        <v>1881.10746382482</v>
      </c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3280.18779651605</v>
      </c>
      <c r="D65" s="168" t="n">
        <v>206.342978082215</v>
      </c>
      <c r="E65" s="168" t="n">
        <v>1900.78406813126</v>
      </c>
      <c r="F65" s="168" t="n">
        <v>281.45038928668</v>
      </c>
      <c r="G65" s="168" t="n">
        <v>0.0181448235684557</v>
      </c>
      <c r="H65" s="168" t="n">
        <v>100.652921059194</v>
      </c>
      <c r="I65" s="168" t="n">
        <v>5769.43629789897</v>
      </c>
      <c r="J65" s="168" t="n">
        <v>0</v>
      </c>
      <c r="K65" s="168" t="n">
        <v>5769.43629789897</v>
      </c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4587.03640847148</v>
      </c>
      <c r="D66" s="168" t="n">
        <v>0</v>
      </c>
      <c r="E66" s="168" t="n">
        <v>3.2003017220865</v>
      </c>
      <c r="F66" s="168" t="n">
        <v>0</v>
      </c>
      <c r="G66" s="168" t="n">
        <v>-0.0127254841428952</v>
      </c>
      <c r="H66" s="168" t="n">
        <v>11.7218898555131</v>
      </c>
      <c r="I66" s="168" t="n">
        <v>4601.94587456494</v>
      </c>
      <c r="J66" s="168" t="n">
        <v>0</v>
      </c>
      <c r="K66" s="168" t="n">
        <v>4601.94587456494</v>
      </c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803246.18363576</v>
      </c>
      <c r="D70" s="129" t="n">
        <v>6211.35866641064</v>
      </c>
      <c r="E70" s="129" t="n">
        <v>110081.912658463</v>
      </c>
      <c r="F70" s="129" t="n">
        <v>176421.126381795</v>
      </c>
      <c r="G70" s="129" t="n">
        <v>-4122.10548907334</v>
      </c>
      <c r="H70" s="129" t="n">
        <v>319248.47493341</v>
      </c>
      <c r="I70" s="129" t="n">
        <v>1411086.95078676</v>
      </c>
      <c r="J70" s="129" t="n">
        <v>220416.891069065</v>
      </c>
      <c r="K70" s="129" t="n">
        <v>1190670.0597177</v>
      </c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Y74" s="127"/>
    </row>
    <row r="75" customFormat="false" ht="16.5" hidden="false" customHeight="true" outlineLevel="0" collapsed="false">
      <c r="A75" s="157"/>
      <c r="B75" s="172"/>
      <c r="C75" s="129"/>
      <c r="D75" s="127"/>
      <c r="E75" s="127"/>
      <c r="F75" s="169"/>
      <c r="G75" s="169"/>
      <c r="H75" s="169"/>
      <c r="I75" s="127"/>
      <c r="J75" s="127"/>
      <c r="K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27"/>
      <c r="G76" s="127"/>
      <c r="H76" s="127"/>
      <c r="I76" s="127"/>
      <c r="J76" s="127"/>
      <c r="K76" s="127"/>
      <c r="Y76" s="127"/>
    </row>
    <row r="77" customFormat="false" ht="16.5" hidden="false" customHeight="true" outlineLevel="0" collapsed="false">
      <c r="A77" s="157"/>
      <c r="C77" s="169"/>
      <c r="D77" s="169"/>
      <c r="E77" s="169"/>
      <c r="F77" s="169"/>
      <c r="G77" s="169"/>
      <c r="H77" s="169"/>
      <c r="I77" s="127"/>
      <c r="J77" s="127"/>
      <c r="K77" s="169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Y80" s="127"/>
    </row>
    <row r="81" customFormat="false" ht="16.5" hidden="false" customHeight="true" outlineLevel="0" collapsed="false">
      <c r="B81" s="162"/>
      <c r="C81" s="127"/>
      <c r="D81" s="127"/>
      <c r="E81" s="127"/>
      <c r="F81" s="127"/>
      <c r="G81" s="127"/>
      <c r="H81" s="127"/>
      <c r="I81" s="127"/>
      <c r="J81" s="127"/>
      <c r="K81" s="127"/>
      <c r="Y81" s="127"/>
    </row>
    <row r="82" customFormat="false" ht="16.5" hidden="false" customHeight="true" outlineLevel="0" collapsed="false">
      <c r="B82" s="162"/>
      <c r="C82" s="127"/>
      <c r="D82" s="127"/>
      <c r="E82" s="127"/>
      <c r="F82" s="127"/>
      <c r="G82" s="127"/>
      <c r="H82" s="127"/>
      <c r="I82" s="127"/>
      <c r="J82" s="127"/>
      <c r="K82" s="127"/>
      <c r="Y82" s="127"/>
    </row>
    <row r="83" customFormat="false" ht="16.5" hidden="false" customHeight="true" outlineLevel="0" collapsed="false">
      <c r="B83" s="162"/>
      <c r="C83" s="127"/>
      <c r="D83" s="127"/>
      <c r="E83" s="127"/>
      <c r="F83" s="127"/>
      <c r="G83" s="127"/>
      <c r="H83" s="127"/>
      <c r="I83" s="127"/>
      <c r="J83" s="127"/>
      <c r="K83" s="127"/>
      <c r="Y83" s="127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  <row r="279" customFormat="false" ht="16.5" hidden="false" customHeight="true" outlineLevel="0" collapsed="false">
      <c r="B279" s="162"/>
    </row>
    <row r="280" customFormat="false" ht="16.5" hidden="false" customHeight="true" outlineLevel="0" collapsed="false">
      <c r="B280" s="162"/>
    </row>
    <row r="281" customFormat="false" ht="16.5" hidden="false" customHeight="true" outlineLevel="0" collapsed="false">
      <c r="B281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43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1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8873.3465745814</v>
      </c>
      <c r="D9" s="168" t="n">
        <v>0</v>
      </c>
      <c r="E9" s="168" t="n">
        <v>26.6672288101823</v>
      </c>
      <c r="F9" s="168" t="n">
        <v>6280.18937184613</v>
      </c>
      <c r="G9" s="168" t="n">
        <v>-408.406931901707</v>
      </c>
      <c r="H9" s="168" t="n">
        <v>10750.5247783687</v>
      </c>
      <c r="I9" s="168" t="n">
        <v>45522.3210217047</v>
      </c>
      <c r="J9" s="168" t="n">
        <v>0</v>
      </c>
      <c r="K9" s="168" t="n">
        <v>45522.3210217047</v>
      </c>
      <c r="L9" s="0"/>
      <c r="M9" s="0"/>
      <c r="N9" s="0"/>
      <c r="O9" s="0"/>
      <c r="P9" s="0"/>
      <c r="Q9" s="0"/>
      <c r="R9" s="0"/>
      <c r="S9" s="0"/>
      <c r="T9" s="169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050.49936232534</v>
      </c>
      <c r="D10" s="168" t="n">
        <v>0</v>
      </c>
      <c r="E10" s="168" t="n">
        <v>0</v>
      </c>
      <c r="F10" s="168" t="n">
        <v>0</v>
      </c>
      <c r="G10" s="168" t="n">
        <v>128.016299572876</v>
      </c>
      <c r="H10" s="168" t="n">
        <v>290.906839793604</v>
      </c>
      <c r="I10" s="168" t="n">
        <v>1469.42250169182</v>
      </c>
      <c r="J10" s="168" t="n">
        <v>418.32390025043</v>
      </c>
      <c r="K10" s="168" t="n">
        <v>1051.09860144139</v>
      </c>
      <c r="L10" s="0"/>
      <c r="M10" s="0"/>
      <c r="N10" s="0"/>
      <c r="O10" s="0"/>
      <c r="P10" s="0"/>
      <c r="Q10" s="0"/>
      <c r="R10" s="0"/>
      <c r="S10" s="0"/>
      <c r="T10" s="169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6.3979084561484</v>
      </c>
      <c r="D11" s="168" t="n">
        <v>0</v>
      </c>
      <c r="E11" s="168" t="n">
        <v>0</v>
      </c>
      <c r="F11" s="168" t="n">
        <v>0</v>
      </c>
      <c r="G11" s="168" t="n">
        <v>-22.1461206289941</v>
      </c>
      <c r="H11" s="168" t="n">
        <v>145.458942190815</v>
      </c>
      <c r="I11" s="168" t="n">
        <v>179.71073001797</v>
      </c>
      <c r="J11" s="168" t="n">
        <v>0</v>
      </c>
      <c r="K11" s="168" t="n">
        <v>179.71073001797</v>
      </c>
      <c r="L11" s="0"/>
      <c r="M11" s="0"/>
      <c r="N11" s="0"/>
      <c r="O11" s="0"/>
      <c r="P11" s="0"/>
      <c r="Q11" s="0"/>
      <c r="R11" s="0"/>
      <c r="S11" s="0"/>
      <c r="T11" s="169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3218.7423169831</v>
      </c>
      <c r="D12" s="168" t="n">
        <v>0</v>
      </c>
      <c r="E12" s="168" t="n">
        <v>0</v>
      </c>
      <c r="F12" s="168" t="n">
        <v>0</v>
      </c>
      <c r="G12" s="168" t="n">
        <v>-1080.28285355575</v>
      </c>
      <c r="H12" s="168" t="n">
        <v>891.762935547275</v>
      </c>
      <c r="I12" s="168" t="n">
        <v>13030.2223989746</v>
      </c>
      <c r="J12" s="168" t="n">
        <v>11685.5614574905</v>
      </c>
      <c r="K12" s="168" t="n">
        <v>1344.66094148413</v>
      </c>
      <c r="L12" s="0"/>
      <c r="M12" s="0"/>
      <c r="N12" s="0"/>
      <c r="O12" s="0"/>
      <c r="P12" s="0"/>
      <c r="Q12" s="0"/>
      <c r="R12" s="0"/>
      <c r="S12" s="0"/>
      <c r="T12" s="169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0606.2622606202</v>
      </c>
      <c r="D13" s="168" t="n">
        <v>0</v>
      </c>
      <c r="E13" s="168" t="n">
        <v>51.6522552389595</v>
      </c>
      <c r="F13" s="168" t="n">
        <v>70.8778769361392</v>
      </c>
      <c r="G13" s="168" t="n">
        <v>-113.227228030635</v>
      </c>
      <c r="H13" s="168" t="n">
        <v>384.512491289928</v>
      </c>
      <c r="I13" s="168" t="n">
        <v>51000.0776560546</v>
      </c>
      <c r="J13" s="168" t="n">
        <v>46129.1724460848</v>
      </c>
      <c r="K13" s="168" t="n">
        <v>4870.90520996986</v>
      </c>
      <c r="L13" s="0"/>
      <c r="M13" s="0"/>
      <c r="N13" s="0"/>
      <c r="O13" s="0"/>
      <c r="P13" s="0"/>
      <c r="Q13" s="0"/>
      <c r="R13" s="0"/>
      <c r="S13" s="0"/>
      <c r="T13" s="169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169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-2.0687928934216</v>
      </c>
      <c r="H15" s="168" t="n">
        <v>35.9645711310388</v>
      </c>
      <c r="I15" s="168" t="n">
        <v>33.8957782376172</v>
      </c>
      <c r="J15" s="168" t="n">
        <v>0</v>
      </c>
      <c r="K15" s="168" t="n">
        <v>33.8957782376172</v>
      </c>
      <c r="L15" s="0"/>
      <c r="M15" s="0"/>
      <c r="N15" s="0"/>
      <c r="O15" s="0"/>
      <c r="P15" s="0"/>
      <c r="Q15" s="0"/>
      <c r="R15" s="0"/>
      <c r="S15" s="0"/>
      <c r="T15" s="169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123.284401504432</v>
      </c>
      <c r="D16" s="168" t="n">
        <v>0</v>
      </c>
      <c r="E16" s="168" t="n">
        <v>0</v>
      </c>
      <c r="F16" s="168" t="n">
        <v>0</v>
      </c>
      <c r="G16" s="168" t="n">
        <v>132.570541489746</v>
      </c>
      <c r="H16" s="168" t="n">
        <v>1881.03815347217</v>
      </c>
      <c r="I16" s="168" t="n">
        <v>2136.89309646635</v>
      </c>
      <c r="J16" s="168" t="n">
        <v>0</v>
      </c>
      <c r="K16" s="168" t="n">
        <v>2136.89309646635</v>
      </c>
      <c r="L16" s="0"/>
      <c r="M16" s="0"/>
      <c r="N16" s="0"/>
      <c r="O16" s="0"/>
      <c r="P16" s="0"/>
      <c r="Q16" s="0"/>
      <c r="R16" s="0"/>
      <c r="S16" s="0"/>
      <c r="T16" s="169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92388.9907136457</v>
      </c>
      <c r="D17" s="168" t="n">
        <v>0</v>
      </c>
      <c r="E17" s="168" t="n">
        <v>261.686383412963</v>
      </c>
      <c r="F17" s="168" t="n">
        <v>0</v>
      </c>
      <c r="G17" s="168" t="n">
        <v>-192.718638881606</v>
      </c>
      <c r="H17" s="168" t="n">
        <v>16789.9398954713</v>
      </c>
      <c r="I17" s="168" t="n">
        <v>109247.898353648</v>
      </c>
      <c r="J17" s="168" t="n">
        <v>0</v>
      </c>
      <c r="K17" s="168" t="n">
        <v>109247.898353648</v>
      </c>
      <c r="L17" s="0"/>
      <c r="M17" s="0"/>
      <c r="N17" s="0"/>
      <c r="O17" s="0"/>
      <c r="P17" s="0"/>
      <c r="Q17" s="0"/>
      <c r="R17" s="0"/>
      <c r="S17" s="0"/>
      <c r="T17" s="169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1153.51066387448</v>
      </c>
      <c r="D18" s="168" t="n">
        <v>0</v>
      </c>
      <c r="E18" s="168" t="n">
        <v>0</v>
      </c>
      <c r="F18" s="168" t="n">
        <v>0</v>
      </c>
      <c r="G18" s="168" t="n">
        <v>-118.953626896304</v>
      </c>
      <c r="H18" s="168" t="n">
        <v>416.866284786704</v>
      </c>
      <c r="I18" s="168" t="n">
        <v>1451.42332176488</v>
      </c>
      <c r="J18" s="168" t="n">
        <v>0</v>
      </c>
      <c r="K18" s="168" t="n">
        <v>1451.42332176488</v>
      </c>
      <c r="L18" s="0"/>
      <c r="M18" s="0"/>
      <c r="N18" s="0"/>
      <c r="O18" s="0"/>
      <c r="P18" s="0"/>
      <c r="Q18" s="0"/>
      <c r="R18" s="0"/>
      <c r="S18" s="0"/>
      <c r="T18" s="169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6293.32842279628</v>
      </c>
      <c r="D19" s="168" t="n">
        <v>0</v>
      </c>
      <c r="E19" s="168" t="n">
        <v>71.8838599032425</v>
      </c>
      <c r="F19" s="168" t="n">
        <v>170.503601350302</v>
      </c>
      <c r="G19" s="168" t="n">
        <v>-425.012363833009</v>
      </c>
      <c r="H19" s="168" t="n">
        <v>5934.36930180909</v>
      </c>
      <c r="I19" s="168" t="n">
        <v>12045.0728220259</v>
      </c>
      <c r="J19" s="168" t="n">
        <v>0</v>
      </c>
      <c r="K19" s="168" t="n">
        <v>12045.0728220259</v>
      </c>
      <c r="L19" s="0"/>
      <c r="M19" s="0"/>
      <c r="N19" s="0"/>
      <c r="O19" s="0"/>
      <c r="P19" s="0"/>
      <c r="Q19" s="0"/>
      <c r="R19" s="0"/>
      <c r="S19" s="0"/>
      <c r="T19" s="169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9603.54048331158</v>
      </c>
      <c r="D20" s="168" t="n">
        <v>0</v>
      </c>
      <c r="E20" s="168" t="n">
        <v>22.4566299767438</v>
      </c>
      <c r="F20" s="168" t="n">
        <v>2.07327802475232</v>
      </c>
      <c r="G20" s="168" t="n">
        <v>-825.234588696376</v>
      </c>
      <c r="H20" s="168" t="n">
        <v>2072.4627115886</v>
      </c>
      <c r="I20" s="168" t="n">
        <v>10875.2985142053</v>
      </c>
      <c r="J20" s="168" t="n">
        <v>0</v>
      </c>
      <c r="K20" s="168" t="n">
        <v>10875.2985142053</v>
      </c>
      <c r="L20" s="0"/>
      <c r="M20" s="0"/>
      <c r="N20" s="0"/>
      <c r="O20" s="0"/>
      <c r="P20" s="0"/>
      <c r="Q20" s="0"/>
      <c r="R20" s="0"/>
      <c r="S20" s="0"/>
      <c r="T20" s="169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2510.80597090844</v>
      </c>
      <c r="D21" s="168" t="n">
        <v>0</v>
      </c>
      <c r="E21" s="168" t="n">
        <v>3.75897125819135</v>
      </c>
      <c r="F21" s="168" t="n">
        <v>0</v>
      </c>
      <c r="G21" s="168" t="n">
        <v>-137.447786384667</v>
      </c>
      <c r="H21" s="168" t="n">
        <v>839.044377904713</v>
      </c>
      <c r="I21" s="168" t="n">
        <v>3216.16153368668</v>
      </c>
      <c r="J21" s="168" t="n">
        <v>0</v>
      </c>
      <c r="K21" s="168" t="n">
        <v>3216.16153368668</v>
      </c>
      <c r="L21" s="0"/>
      <c r="M21" s="0"/>
      <c r="N21" s="0"/>
      <c r="O21" s="0"/>
      <c r="P21" s="0"/>
      <c r="Q21" s="0"/>
      <c r="R21" s="0"/>
      <c r="S21" s="0"/>
      <c r="T21" s="169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496.784437205702</v>
      </c>
      <c r="D22" s="168" t="n">
        <v>0</v>
      </c>
      <c r="E22" s="168" t="n">
        <v>25.6581273046193</v>
      </c>
      <c r="F22" s="168" t="n">
        <v>1422.13409745585</v>
      </c>
      <c r="G22" s="168" t="n">
        <v>-86.5577176021839</v>
      </c>
      <c r="H22" s="168" t="n">
        <v>837.189581995508</v>
      </c>
      <c r="I22" s="168" t="n">
        <v>2695.2085263595</v>
      </c>
      <c r="J22" s="168" t="n">
        <v>0</v>
      </c>
      <c r="K22" s="168" t="n">
        <v>2695.2085263595</v>
      </c>
      <c r="L22" s="0"/>
      <c r="M22" s="0"/>
      <c r="N22" s="0"/>
      <c r="O22" s="0"/>
      <c r="P22" s="0"/>
      <c r="Q22" s="0"/>
      <c r="R22" s="0"/>
      <c r="S22" s="0"/>
      <c r="T22" s="169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787.66337829881</v>
      </c>
      <c r="D23" s="168" t="n">
        <v>0</v>
      </c>
      <c r="E23" s="168" t="n">
        <v>3.40186748693053</v>
      </c>
      <c r="F23" s="168" t="n">
        <v>0</v>
      </c>
      <c r="G23" s="168" t="n">
        <v>790.707035013801</v>
      </c>
      <c r="H23" s="168" t="n">
        <v>10617.0454846846</v>
      </c>
      <c r="I23" s="168" t="n">
        <v>13198.8177654841</v>
      </c>
      <c r="J23" s="168" t="n">
        <v>0</v>
      </c>
      <c r="K23" s="168" t="n">
        <v>13198.8177654841</v>
      </c>
      <c r="L23" s="0"/>
      <c r="M23" s="0"/>
      <c r="N23" s="0"/>
      <c r="O23" s="0"/>
      <c r="P23" s="0"/>
      <c r="Q23" s="0"/>
      <c r="R23" s="0"/>
      <c r="S23" s="0"/>
      <c r="T23" s="169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4175.00235875754</v>
      </c>
      <c r="D24" s="168" t="n">
        <v>0</v>
      </c>
      <c r="E24" s="168" t="n">
        <v>0</v>
      </c>
      <c r="F24" s="168" t="n">
        <v>266.283601143518</v>
      </c>
      <c r="G24" s="168" t="n">
        <v>576.710389603988</v>
      </c>
      <c r="H24" s="168" t="n">
        <v>1844.16263097392</v>
      </c>
      <c r="I24" s="168" t="n">
        <v>6862.15898047896</v>
      </c>
      <c r="J24" s="168" t="n">
        <v>0</v>
      </c>
      <c r="K24" s="168" t="n">
        <v>6862.15898047896</v>
      </c>
      <c r="L24" s="0"/>
      <c r="M24" s="0"/>
      <c r="N24" s="0"/>
      <c r="O24" s="0"/>
      <c r="P24" s="0"/>
      <c r="Q24" s="0"/>
      <c r="R24" s="0"/>
      <c r="S24" s="0"/>
      <c r="T24" s="169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201084.998874453</v>
      </c>
      <c r="D25" s="168" t="n">
        <v>0</v>
      </c>
      <c r="E25" s="168" t="n">
        <v>157.968169553676</v>
      </c>
      <c r="F25" s="168" t="n">
        <v>0</v>
      </c>
      <c r="G25" s="168" t="n">
        <v>-5124.42385838742</v>
      </c>
      <c r="H25" s="168" t="n">
        <v>6621.44976108167</v>
      </c>
      <c r="I25" s="168" t="n">
        <v>202739.992946701</v>
      </c>
      <c r="J25" s="168" t="n">
        <v>172485.420057927</v>
      </c>
      <c r="K25" s="168" t="n">
        <v>30254.5728887737</v>
      </c>
      <c r="L25" s="0"/>
      <c r="M25" s="0"/>
      <c r="N25" s="0"/>
      <c r="O25" s="0"/>
      <c r="P25" s="0"/>
      <c r="Q25" s="0"/>
      <c r="R25" s="0"/>
      <c r="S25" s="0"/>
      <c r="T25" s="169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13489.9220243913</v>
      </c>
      <c r="D26" s="168" t="n">
        <v>0</v>
      </c>
      <c r="E26" s="168" t="n">
        <v>8415.26890977281</v>
      </c>
      <c r="F26" s="168" t="n">
        <v>0</v>
      </c>
      <c r="G26" s="168" t="n">
        <v>-515.616057668708</v>
      </c>
      <c r="H26" s="168" t="n">
        <v>61107.6426819035</v>
      </c>
      <c r="I26" s="168" t="n">
        <v>82497.2175583989</v>
      </c>
      <c r="J26" s="168" t="n">
        <v>0</v>
      </c>
      <c r="K26" s="168" t="n">
        <v>82497.2175583989</v>
      </c>
      <c r="L26" s="0"/>
      <c r="M26" s="0"/>
      <c r="N26" s="0"/>
      <c r="O26" s="0"/>
      <c r="P26" s="0"/>
      <c r="Q26" s="0"/>
      <c r="R26" s="0"/>
      <c r="S26" s="0"/>
      <c r="T26" s="169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2685.60108010323</v>
      </c>
      <c r="D27" s="168" t="n">
        <v>0</v>
      </c>
      <c r="E27" s="168" t="n">
        <v>0</v>
      </c>
      <c r="F27" s="168" t="n">
        <v>318.918585080426</v>
      </c>
      <c r="G27" s="168" t="n">
        <v>-453.966894312947</v>
      </c>
      <c r="H27" s="168" t="n">
        <v>7240.05632551063</v>
      </c>
      <c r="I27" s="168" t="n">
        <v>9790.60909638134</v>
      </c>
      <c r="J27" s="168" t="n">
        <v>0</v>
      </c>
      <c r="K27" s="168" t="n">
        <v>9790.60909638134</v>
      </c>
      <c r="L27" s="0"/>
      <c r="M27" s="0"/>
      <c r="N27" s="0"/>
      <c r="O27" s="0"/>
      <c r="P27" s="0"/>
      <c r="Q27" s="0"/>
      <c r="R27" s="0"/>
      <c r="S27" s="0"/>
      <c r="T27" s="169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6419.08401602457</v>
      </c>
      <c r="D28" s="168" t="n">
        <v>0</v>
      </c>
      <c r="E28" s="168" t="n">
        <v>0</v>
      </c>
      <c r="F28" s="168" t="n">
        <v>743.228452057647</v>
      </c>
      <c r="G28" s="168" t="n">
        <v>134.284257970124</v>
      </c>
      <c r="H28" s="168" t="n">
        <v>8467.85134156677</v>
      </c>
      <c r="I28" s="168" t="n">
        <v>15764.4480676191</v>
      </c>
      <c r="J28" s="168" t="n">
        <v>0</v>
      </c>
      <c r="K28" s="168" t="n">
        <v>15764.4480676191</v>
      </c>
      <c r="L28" s="0"/>
      <c r="M28" s="0"/>
      <c r="N28" s="0"/>
      <c r="O28" s="0"/>
      <c r="P28" s="0"/>
      <c r="Q28" s="0"/>
      <c r="R28" s="0"/>
      <c r="S28" s="0"/>
      <c r="T28" s="169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5550.22367582166</v>
      </c>
      <c r="G29" s="168" t="n">
        <v>2408.88632933594</v>
      </c>
      <c r="H29" s="168" t="n">
        <v>40261.2885305501</v>
      </c>
      <c r="I29" s="168" t="n">
        <v>48220.3985357077</v>
      </c>
      <c r="J29" s="168" t="n">
        <v>0</v>
      </c>
      <c r="K29" s="168" t="n">
        <v>48220.3985357077</v>
      </c>
      <c r="L29" s="0"/>
      <c r="M29" s="0"/>
      <c r="N29" s="0"/>
      <c r="O29" s="0"/>
      <c r="P29" s="0"/>
      <c r="Q29" s="0"/>
      <c r="R29" s="0"/>
      <c r="S29" s="0"/>
      <c r="T29" s="169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2514.10308481407</v>
      </c>
      <c r="D30" s="168" t="n">
        <v>0</v>
      </c>
      <c r="E30" s="168" t="n">
        <v>3.26601729661518</v>
      </c>
      <c r="F30" s="168" t="n">
        <v>9850.1539938431</v>
      </c>
      <c r="G30" s="168" t="n">
        <v>200.800974309117</v>
      </c>
      <c r="H30" s="168" t="n">
        <v>8611.75742840914</v>
      </c>
      <c r="I30" s="168" t="n">
        <v>21180.081498672</v>
      </c>
      <c r="J30" s="168" t="n">
        <v>0</v>
      </c>
      <c r="K30" s="168" t="n">
        <v>21180.081498672</v>
      </c>
      <c r="L30" s="0"/>
      <c r="M30" s="0"/>
      <c r="N30" s="0"/>
      <c r="O30" s="0"/>
      <c r="P30" s="0"/>
      <c r="Q30" s="0"/>
      <c r="R30" s="0"/>
      <c r="S30" s="0"/>
      <c r="T30" s="169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3054.02520042793</v>
      </c>
      <c r="D31" s="168" t="n">
        <v>0</v>
      </c>
      <c r="E31" s="168" t="n">
        <v>9.01421400750544</v>
      </c>
      <c r="F31" s="168" t="n">
        <v>20399.7338087813</v>
      </c>
      <c r="G31" s="168" t="n">
        <v>-1491.47662961187</v>
      </c>
      <c r="H31" s="168" t="n">
        <v>26448.5551249156</v>
      </c>
      <c r="I31" s="168" t="n">
        <v>48419.8517185205</v>
      </c>
      <c r="J31" s="168" t="n">
        <v>0</v>
      </c>
      <c r="K31" s="168" t="n">
        <v>48419.8517185205</v>
      </c>
      <c r="L31" s="0"/>
      <c r="M31" s="0"/>
      <c r="N31" s="0"/>
      <c r="O31" s="0"/>
      <c r="P31" s="0"/>
      <c r="Q31" s="0"/>
      <c r="R31" s="0"/>
      <c r="S31" s="0"/>
      <c r="T31" s="169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407.137375836007</v>
      </c>
      <c r="D32" s="168" t="n">
        <v>0</v>
      </c>
      <c r="E32" s="168" t="n">
        <v>0</v>
      </c>
      <c r="F32" s="168" t="n">
        <v>2467.16537111116</v>
      </c>
      <c r="G32" s="168" t="n">
        <v>154.503598741167</v>
      </c>
      <c r="H32" s="168" t="n">
        <v>1413.82645376373</v>
      </c>
      <c r="I32" s="168" t="n">
        <v>4442.63279945207</v>
      </c>
      <c r="J32" s="168" t="n">
        <v>0</v>
      </c>
      <c r="K32" s="168" t="n">
        <v>4442.63279945207</v>
      </c>
      <c r="L32" s="0"/>
      <c r="M32" s="0"/>
      <c r="N32" s="0"/>
      <c r="O32" s="0"/>
      <c r="P32" s="0"/>
      <c r="Q32" s="0"/>
      <c r="R32" s="0"/>
      <c r="S32" s="0"/>
      <c r="T32" s="169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413.820777067308</v>
      </c>
      <c r="D33" s="168" t="n">
        <v>0</v>
      </c>
      <c r="E33" s="168" t="n">
        <v>4.98153911811378</v>
      </c>
      <c r="F33" s="168" t="n">
        <v>4301.02944948706</v>
      </c>
      <c r="G33" s="168" t="n">
        <v>259.78457998761</v>
      </c>
      <c r="H33" s="168" t="n">
        <v>7418.94357231031</v>
      </c>
      <c r="I33" s="168" t="n">
        <v>12398.5599179704</v>
      </c>
      <c r="J33" s="168" t="n">
        <v>0</v>
      </c>
      <c r="K33" s="168" t="n">
        <v>12398.5599179704</v>
      </c>
      <c r="L33" s="0"/>
      <c r="M33" s="0"/>
      <c r="N33" s="0"/>
      <c r="O33" s="0"/>
      <c r="P33" s="0"/>
      <c r="Q33" s="0"/>
      <c r="R33" s="0"/>
      <c r="S33" s="0"/>
      <c r="T33" s="169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1955.70820443045</v>
      </c>
      <c r="D34" s="168" t="n">
        <v>0</v>
      </c>
      <c r="E34" s="168" t="n">
        <v>0.468784623816238</v>
      </c>
      <c r="F34" s="168" t="n">
        <v>4131.9491458444</v>
      </c>
      <c r="G34" s="168" t="n">
        <v>203.819500150341</v>
      </c>
      <c r="H34" s="168" t="n">
        <v>3755.59654817083</v>
      </c>
      <c r="I34" s="168" t="n">
        <v>10047.5421832198</v>
      </c>
      <c r="J34" s="168" t="n">
        <v>0</v>
      </c>
      <c r="K34" s="168" t="n">
        <v>10047.5421832198</v>
      </c>
      <c r="L34" s="0"/>
      <c r="M34" s="0"/>
      <c r="N34" s="0"/>
      <c r="O34" s="0"/>
      <c r="P34" s="0"/>
      <c r="Q34" s="0"/>
      <c r="R34" s="0"/>
      <c r="S34" s="0"/>
      <c r="T34" s="169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992.88327528856</v>
      </c>
      <c r="D35" s="168" t="n">
        <v>0</v>
      </c>
      <c r="E35" s="168" t="n">
        <v>270.501063829482</v>
      </c>
      <c r="F35" s="168" t="n">
        <v>2351.80958454549</v>
      </c>
      <c r="G35" s="168" t="n">
        <v>138.3483131531</v>
      </c>
      <c r="H35" s="168" t="n">
        <v>3662.47415545179</v>
      </c>
      <c r="I35" s="168" t="n">
        <v>7416.01639226842</v>
      </c>
      <c r="J35" s="168" t="n">
        <v>0</v>
      </c>
      <c r="K35" s="168" t="n">
        <v>7416.01639226842</v>
      </c>
      <c r="L35" s="0"/>
      <c r="M35" s="0"/>
      <c r="N35" s="0"/>
      <c r="O35" s="0"/>
      <c r="P35" s="0"/>
      <c r="Q35" s="0"/>
      <c r="R35" s="0"/>
      <c r="S35" s="0"/>
      <c r="T35" s="169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20053.9046817598</v>
      </c>
      <c r="D36" s="168" t="n">
        <v>0</v>
      </c>
      <c r="E36" s="168" t="n">
        <v>0</v>
      </c>
      <c r="F36" s="168" t="n">
        <v>9527.01654257031</v>
      </c>
      <c r="G36" s="168" t="n">
        <v>-1907.35086425719</v>
      </c>
      <c r="H36" s="168" t="n">
        <v>27310.4836063011</v>
      </c>
      <c r="I36" s="168" t="n">
        <v>54984.053966374</v>
      </c>
      <c r="J36" s="168" t="n">
        <v>0</v>
      </c>
      <c r="K36" s="168" t="n">
        <v>54984.053966374</v>
      </c>
      <c r="L36" s="0"/>
      <c r="M36" s="0"/>
      <c r="N36" s="0"/>
      <c r="O36" s="0"/>
      <c r="P36" s="0"/>
      <c r="Q36" s="0"/>
      <c r="R36" s="0"/>
      <c r="S36" s="0"/>
      <c r="T36" s="169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1207.92714425288</v>
      </c>
      <c r="D37" s="168" t="n">
        <v>0</v>
      </c>
      <c r="E37" s="168" t="n">
        <v>239.042244075604</v>
      </c>
      <c r="F37" s="168" t="n">
        <v>3079.23489111828</v>
      </c>
      <c r="G37" s="168" t="n">
        <v>956.249884271968</v>
      </c>
      <c r="H37" s="168" t="n">
        <v>7665.51629754113</v>
      </c>
      <c r="I37" s="168" t="n">
        <v>13147.9704612599</v>
      </c>
      <c r="J37" s="168" t="n">
        <v>0</v>
      </c>
      <c r="K37" s="168" t="n">
        <v>13147.9704612599</v>
      </c>
      <c r="L37" s="0"/>
      <c r="M37" s="0"/>
      <c r="N37" s="0"/>
      <c r="O37" s="0"/>
      <c r="P37" s="0"/>
      <c r="Q37" s="0"/>
      <c r="R37" s="0"/>
      <c r="S37" s="0"/>
      <c r="T37" s="169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8668.59010310362</v>
      </c>
      <c r="D38" s="168" t="n">
        <v>0</v>
      </c>
      <c r="E38" s="168" t="n">
        <v>30.6807675801795</v>
      </c>
      <c r="F38" s="168" t="n">
        <v>3226.94530102874</v>
      </c>
      <c r="G38" s="168" t="n">
        <v>32.392005769038</v>
      </c>
      <c r="H38" s="168" t="n">
        <v>3080.56413019586</v>
      </c>
      <c r="I38" s="168" t="n">
        <v>15039.1723076774</v>
      </c>
      <c r="J38" s="168" t="n">
        <v>0</v>
      </c>
      <c r="K38" s="168" t="n">
        <v>15039.1723076774</v>
      </c>
      <c r="L38" s="0"/>
      <c r="M38" s="0"/>
      <c r="N38" s="0"/>
      <c r="O38" s="0"/>
      <c r="P38" s="0"/>
      <c r="Q38" s="0"/>
      <c r="R38" s="0"/>
      <c r="S38" s="0"/>
      <c r="T38" s="169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-0.0710147364006288</v>
      </c>
      <c r="H39" s="168" t="n">
        <v>0</v>
      </c>
      <c r="I39" s="168" t="n">
        <v>-0.0710147364006288</v>
      </c>
      <c r="J39" s="168" t="n">
        <v>0</v>
      </c>
      <c r="K39" s="168" t="n">
        <v>-0.0710147364006288</v>
      </c>
      <c r="L39" s="0"/>
      <c r="M39" s="0"/>
      <c r="N39" s="0"/>
      <c r="O39" s="0"/>
      <c r="P39" s="0"/>
      <c r="Q39" s="0"/>
      <c r="R39" s="0"/>
      <c r="S39" s="0"/>
      <c r="T39" s="169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52910.171569516</v>
      </c>
      <c r="D40" s="168" t="n">
        <v>0</v>
      </c>
      <c r="E40" s="168" t="n">
        <v>1278.17596557744</v>
      </c>
      <c r="F40" s="168" t="n">
        <v>0</v>
      </c>
      <c r="G40" s="168" t="n">
        <v>171.52140966826</v>
      </c>
      <c r="H40" s="168" t="n">
        <v>4908.54463092967</v>
      </c>
      <c r="I40" s="168" t="n">
        <v>159268.413575692</v>
      </c>
      <c r="J40" s="168" t="n">
        <v>1616.0889471274</v>
      </c>
      <c r="K40" s="168" t="n">
        <v>157652.324628564</v>
      </c>
      <c r="L40" s="0"/>
      <c r="M40" s="0"/>
      <c r="N40" s="0"/>
      <c r="O40" s="0"/>
      <c r="P40" s="0"/>
      <c r="Q40" s="0"/>
      <c r="R40" s="0"/>
      <c r="S40" s="0"/>
      <c r="T40" s="169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660.06110700854</v>
      </c>
      <c r="D41" s="168" t="n">
        <v>0</v>
      </c>
      <c r="E41" s="168" t="n">
        <v>18.9591072925081</v>
      </c>
      <c r="F41" s="168" t="n">
        <v>0</v>
      </c>
      <c r="G41" s="168" t="n">
        <v>0.211915029316917</v>
      </c>
      <c r="H41" s="168" t="n">
        <v>17.4762725812418</v>
      </c>
      <c r="I41" s="168" t="n">
        <v>3696.70840191161</v>
      </c>
      <c r="J41" s="168" t="n">
        <v>0</v>
      </c>
      <c r="K41" s="168" t="n">
        <v>3696.70840191161</v>
      </c>
      <c r="L41" s="0"/>
      <c r="M41" s="0"/>
      <c r="N41" s="0"/>
      <c r="O41" s="0"/>
      <c r="P41" s="0"/>
      <c r="Q41" s="0"/>
      <c r="R41" s="0"/>
      <c r="S41" s="0"/>
      <c r="T41" s="169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1191.82163974611</v>
      </c>
      <c r="D42" s="168" t="n">
        <v>0</v>
      </c>
      <c r="E42" s="168" t="n">
        <v>207.294302653552</v>
      </c>
      <c r="F42" s="168" t="n">
        <v>82121.9282344575</v>
      </c>
      <c r="G42" s="168" t="n">
        <v>0.13252368538401</v>
      </c>
      <c r="H42" s="168" t="n">
        <v>138.281598804833</v>
      </c>
      <c r="I42" s="168" t="n">
        <v>83659.4582993474</v>
      </c>
      <c r="J42" s="168" t="n">
        <v>0</v>
      </c>
      <c r="K42" s="168" t="n">
        <v>83659.4582993474</v>
      </c>
      <c r="L42" s="0"/>
      <c r="M42" s="0"/>
      <c r="N42" s="0"/>
      <c r="O42" s="0"/>
      <c r="P42" s="0"/>
      <c r="Q42" s="0"/>
      <c r="R42" s="0"/>
      <c r="S42" s="0"/>
      <c r="T42" s="169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10218.7242929625</v>
      </c>
      <c r="D43" s="168" t="n">
        <v>0</v>
      </c>
      <c r="E43" s="168" t="n">
        <v>0</v>
      </c>
      <c r="F43" s="168" t="n">
        <v>1264.72400104665</v>
      </c>
      <c r="G43" s="168" t="n">
        <v>0.0722957929444703</v>
      </c>
      <c r="H43" s="168" t="n">
        <v>302.401127817124</v>
      </c>
      <c r="I43" s="168" t="n">
        <v>11785.9217176192</v>
      </c>
      <c r="J43" s="168" t="n">
        <v>0</v>
      </c>
      <c r="K43" s="168" t="n">
        <v>11785.9217176192</v>
      </c>
      <c r="L43" s="0"/>
      <c r="M43" s="0"/>
      <c r="N43" s="0"/>
      <c r="O43" s="0"/>
      <c r="P43" s="0"/>
      <c r="Q43" s="0"/>
      <c r="R43" s="0"/>
      <c r="S43" s="0"/>
      <c r="T43" s="169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7798.17694972821</v>
      </c>
      <c r="D44" s="168" t="n">
        <v>0</v>
      </c>
      <c r="E44" s="168" t="n">
        <v>509.887930948655</v>
      </c>
      <c r="F44" s="168" t="n">
        <v>1995.71878935353</v>
      </c>
      <c r="G44" s="168" t="n">
        <v>0.0690217512412322</v>
      </c>
      <c r="H44" s="168" t="n">
        <v>4934.21198332361</v>
      </c>
      <c r="I44" s="168" t="n">
        <v>15238.0646751053</v>
      </c>
      <c r="J44" s="168" t="n">
        <v>0</v>
      </c>
      <c r="K44" s="168" t="n">
        <v>15238.0646751053</v>
      </c>
      <c r="L44" s="0"/>
      <c r="M44" s="0"/>
      <c r="N44" s="0"/>
      <c r="O44" s="0"/>
      <c r="P44" s="0"/>
      <c r="Q44" s="0"/>
      <c r="R44" s="0"/>
      <c r="S44" s="0"/>
      <c r="T44" s="169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6359.2637583847</v>
      </c>
      <c r="D45" s="168" t="n">
        <v>0</v>
      </c>
      <c r="E45" s="168" t="n">
        <v>2193.46048390599</v>
      </c>
      <c r="F45" s="168" t="n">
        <v>410.655692234395</v>
      </c>
      <c r="G45" s="168" t="n">
        <v>-0.0182477837136257</v>
      </c>
      <c r="H45" s="168" t="n">
        <v>303.471026479314</v>
      </c>
      <c r="I45" s="168" t="n">
        <v>39266.8327132206</v>
      </c>
      <c r="J45" s="168" t="n">
        <v>0</v>
      </c>
      <c r="K45" s="168" t="n">
        <v>39266.8327132206</v>
      </c>
      <c r="L45" s="0"/>
      <c r="M45" s="0"/>
      <c r="N45" s="0"/>
      <c r="O45" s="0"/>
      <c r="P45" s="0"/>
      <c r="Q45" s="0"/>
      <c r="R45" s="0"/>
      <c r="S45" s="0"/>
      <c r="T45" s="169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28170.6879310851</v>
      </c>
      <c r="D46" s="168" t="n">
        <v>0</v>
      </c>
      <c r="E46" s="168" t="n">
        <v>147.438461573868</v>
      </c>
      <c r="F46" s="168" t="n">
        <v>0</v>
      </c>
      <c r="G46" s="168" t="n">
        <v>0.0611296602569807</v>
      </c>
      <c r="H46" s="168" t="n">
        <v>308.608341855385</v>
      </c>
      <c r="I46" s="168" t="n">
        <v>28626.7958641746</v>
      </c>
      <c r="J46" s="168" t="n">
        <v>0</v>
      </c>
      <c r="K46" s="168" t="n">
        <v>28626.7958641746</v>
      </c>
      <c r="L46" s="0"/>
      <c r="M46" s="0"/>
      <c r="N46" s="0"/>
      <c r="O46" s="0"/>
      <c r="P46" s="0"/>
      <c r="Q46" s="0"/>
      <c r="R46" s="0"/>
      <c r="S46" s="0"/>
      <c r="T46" s="169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7311.7634242401</v>
      </c>
      <c r="D47" s="168" t="n">
        <v>0</v>
      </c>
      <c r="E47" s="168" t="n">
        <v>91.4147430891828</v>
      </c>
      <c r="F47" s="168" t="n">
        <v>1574.06731147618</v>
      </c>
      <c r="G47" s="168" t="n">
        <v>-0.122754487568094</v>
      </c>
      <c r="H47" s="168" t="n">
        <v>3756.43297935771</v>
      </c>
      <c r="I47" s="168" t="n">
        <v>22733.5557036756</v>
      </c>
      <c r="J47" s="168" t="n">
        <v>0</v>
      </c>
      <c r="K47" s="168" t="n">
        <v>22733.5557036756</v>
      </c>
      <c r="L47" s="0"/>
      <c r="M47" s="0"/>
      <c r="N47" s="0"/>
      <c r="O47" s="0"/>
      <c r="P47" s="0"/>
      <c r="Q47" s="0"/>
      <c r="R47" s="0"/>
      <c r="S47" s="0"/>
      <c r="T47" s="169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153.787500119097</v>
      </c>
      <c r="D48" s="168" t="n">
        <v>0</v>
      </c>
      <c r="E48" s="168" t="n">
        <v>0</v>
      </c>
      <c r="F48" s="168" t="n">
        <v>0</v>
      </c>
      <c r="G48" s="168" t="n">
        <v>0.0238912966277897</v>
      </c>
      <c r="H48" s="168" t="n">
        <v>2236.90038831081</v>
      </c>
      <c r="I48" s="168" t="n">
        <v>2390.71177972654</v>
      </c>
      <c r="J48" s="168" t="n">
        <v>0</v>
      </c>
      <c r="K48" s="168" t="n">
        <v>2390.71177972654</v>
      </c>
      <c r="L48" s="0"/>
      <c r="M48" s="0"/>
      <c r="N48" s="0"/>
      <c r="O48" s="0"/>
      <c r="P48" s="0"/>
      <c r="Q48" s="0"/>
      <c r="R48" s="0"/>
      <c r="S48" s="0"/>
      <c r="T48" s="169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10836.5550262166</v>
      </c>
      <c r="D49" s="168" t="n">
        <v>0</v>
      </c>
      <c r="E49" s="168" t="n">
        <v>28.2444869001814</v>
      </c>
      <c r="F49" s="168" t="n">
        <v>0</v>
      </c>
      <c r="G49" s="168" t="n">
        <v>0.345492008446246</v>
      </c>
      <c r="H49" s="168" t="n">
        <v>6806.05807481394</v>
      </c>
      <c r="I49" s="168" t="n">
        <v>17671.2030799391</v>
      </c>
      <c r="J49" s="168" t="n">
        <v>0</v>
      </c>
      <c r="K49" s="168" t="n">
        <v>17671.2030799391</v>
      </c>
      <c r="L49" s="0"/>
      <c r="M49" s="0"/>
      <c r="N49" s="0"/>
      <c r="O49" s="0"/>
      <c r="P49" s="0"/>
      <c r="Q49" s="0"/>
      <c r="R49" s="0"/>
      <c r="S49" s="0"/>
      <c r="T49" s="169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884.60343952981</v>
      </c>
      <c r="D50" s="168" t="n">
        <v>0</v>
      </c>
      <c r="E50" s="168" t="n">
        <v>1272.22480030711</v>
      </c>
      <c r="F50" s="168" t="n">
        <v>0</v>
      </c>
      <c r="G50" s="168" t="n">
        <v>-0.0469360411387564</v>
      </c>
      <c r="H50" s="168" t="n">
        <v>1673.47399708266</v>
      </c>
      <c r="I50" s="168" t="n">
        <v>5830.25530087844</v>
      </c>
      <c r="J50" s="168" t="n">
        <v>0</v>
      </c>
      <c r="K50" s="168" t="n">
        <v>5830.25530087844</v>
      </c>
      <c r="L50" s="0"/>
      <c r="M50" s="0"/>
      <c r="N50" s="0"/>
      <c r="O50" s="0"/>
      <c r="P50" s="0"/>
      <c r="Q50" s="0"/>
      <c r="R50" s="0"/>
      <c r="S50" s="0"/>
      <c r="T50" s="169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692.71478734057</v>
      </c>
      <c r="D51" s="168" t="n">
        <v>0</v>
      </c>
      <c r="E51" s="168" t="n">
        <v>19.0469431225699</v>
      </c>
      <c r="F51" s="168" t="n">
        <v>0</v>
      </c>
      <c r="G51" s="168" t="n">
        <v>-0.00716013286727833</v>
      </c>
      <c r="H51" s="168" t="n">
        <v>73.3425575086601</v>
      </c>
      <c r="I51" s="168" t="n">
        <v>2785.09712783893</v>
      </c>
      <c r="J51" s="168" t="n">
        <v>0</v>
      </c>
      <c r="K51" s="168" t="n">
        <v>2785.09712783893</v>
      </c>
      <c r="L51" s="0"/>
      <c r="M51" s="0"/>
      <c r="N51" s="0"/>
      <c r="O51" s="0"/>
      <c r="P51" s="0"/>
      <c r="Q51" s="0"/>
      <c r="R51" s="0"/>
      <c r="S51" s="0"/>
      <c r="T51" s="169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2131.45827159566</v>
      </c>
      <c r="D52" s="168" t="n">
        <v>0</v>
      </c>
      <c r="E52" s="168" t="n">
        <v>0</v>
      </c>
      <c r="F52" s="168" t="n">
        <v>0</v>
      </c>
      <c r="G52" s="168" t="n">
        <v>-0.104255935482841</v>
      </c>
      <c r="H52" s="168" t="n">
        <v>42.9733645518347</v>
      </c>
      <c r="I52" s="168" t="n">
        <v>2174.32738021201</v>
      </c>
      <c r="J52" s="168" t="n">
        <v>0</v>
      </c>
      <c r="K52" s="168" t="n">
        <v>2174.32738021201</v>
      </c>
      <c r="L52" s="0"/>
      <c r="M52" s="0"/>
      <c r="N52" s="0"/>
      <c r="O52" s="0"/>
      <c r="P52" s="0"/>
      <c r="Q52" s="0"/>
      <c r="R52" s="0"/>
      <c r="S52" s="0"/>
      <c r="T52" s="169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4309.87989473822</v>
      </c>
      <c r="D53" s="168" t="n">
        <v>0</v>
      </c>
      <c r="E53" s="168" t="n">
        <v>33.674501620726</v>
      </c>
      <c r="F53" s="168" t="n">
        <v>0</v>
      </c>
      <c r="G53" s="168" t="n">
        <v>-0.023338206076225</v>
      </c>
      <c r="H53" s="168" t="n">
        <v>104.856055558196</v>
      </c>
      <c r="I53" s="168" t="n">
        <v>4448.38711371107</v>
      </c>
      <c r="J53" s="168" t="n">
        <v>0</v>
      </c>
      <c r="K53" s="168" t="n">
        <v>4448.38711371107</v>
      </c>
      <c r="L53" s="0"/>
      <c r="M53" s="0"/>
      <c r="N53" s="0"/>
      <c r="O53" s="0"/>
      <c r="P53" s="0"/>
      <c r="Q53" s="0"/>
      <c r="R53" s="0"/>
      <c r="S53" s="0"/>
      <c r="T53" s="169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32.3147217631848</v>
      </c>
      <c r="D54" s="168" t="n">
        <v>0</v>
      </c>
      <c r="E54" s="168" t="n">
        <v>0</v>
      </c>
      <c r="F54" s="168" t="n">
        <v>0</v>
      </c>
      <c r="G54" s="168" t="n">
        <v>0.00506599308029108</v>
      </c>
      <c r="H54" s="168" t="n">
        <v>47.8381618177332</v>
      </c>
      <c r="I54" s="168" t="n">
        <v>80.1579495739983</v>
      </c>
      <c r="J54" s="168" t="n">
        <v>0</v>
      </c>
      <c r="K54" s="168" t="n">
        <v>80.1579495739983</v>
      </c>
      <c r="L54" s="0"/>
      <c r="M54" s="0"/>
      <c r="N54" s="0"/>
      <c r="O54" s="0"/>
      <c r="P54" s="0"/>
      <c r="Q54" s="0"/>
      <c r="R54" s="0"/>
      <c r="S54" s="0"/>
      <c r="T54" s="169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3382.9223342094</v>
      </c>
      <c r="D55" s="168" t="n">
        <v>0</v>
      </c>
      <c r="E55" s="168" t="n">
        <v>186.992507896708</v>
      </c>
      <c r="F55" s="168" t="n">
        <v>324.860447064813</v>
      </c>
      <c r="G55" s="168" t="n">
        <v>-0.0120034629340367</v>
      </c>
      <c r="H55" s="168" t="n">
        <v>34.7656741428366</v>
      </c>
      <c r="I55" s="168" t="n">
        <v>13929.5289598508</v>
      </c>
      <c r="J55" s="168" t="n">
        <v>0</v>
      </c>
      <c r="K55" s="168" t="n">
        <v>13929.5289598508</v>
      </c>
      <c r="L55" s="0"/>
      <c r="M55" s="0"/>
      <c r="N55" s="0"/>
      <c r="O55" s="0"/>
      <c r="P55" s="0"/>
      <c r="Q55" s="0"/>
      <c r="R55" s="0"/>
      <c r="S55" s="0"/>
      <c r="T55" s="169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224.124086548606</v>
      </c>
      <c r="D56" s="168" t="n">
        <v>0</v>
      </c>
      <c r="E56" s="168" t="n">
        <v>6.84736002225264</v>
      </c>
      <c r="F56" s="168" t="n">
        <v>0</v>
      </c>
      <c r="G56" s="168" t="n">
        <v>-0.0117010122489755</v>
      </c>
      <c r="H56" s="168" t="n">
        <v>26.6889431981411</v>
      </c>
      <c r="I56" s="168" t="n">
        <v>257.648688756751</v>
      </c>
      <c r="J56" s="168" t="n">
        <v>0</v>
      </c>
      <c r="K56" s="168" t="n">
        <v>257.648688756751</v>
      </c>
      <c r="L56" s="0"/>
      <c r="M56" s="0"/>
      <c r="N56" s="0"/>
      <c r="O56" s="0"/>
      <c r="P56" s="0"/>
      <c r="Q56" s="0"/>
      <c r="R56" s="0"/>
      <c r="S56" s="0"/>
      <c r="T56" s="169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12.0738429665023</v>
      </c>
      <c r="D57" s="168" t="n">
        <v>0</v>
      </c>
      <c r="E57" s="168" t="n">
        <v>0</v>
      </c>
      <c r="F57" s="168" t="n">
        <v>1224.95543963463</v>
      </c>
      <c r="G57" s="168" t="n">
        <v>-0.0126197235381218</v>
      </c>
      <c r="H57" s="168" t="n">
        <v>71.7339423380005</v>
      </c>
      <c r="I57" s="168" t="n">
        <v>1308.7506052156</v>
      </c>
      <c r="J57" s="168" t="n">
        <v>0</v>
      </c>
      <c r="K57" s="168" t="n">
        <v>1308.7506052156</v>
      </c>
      <c r="L57" s="0"/>
      <c r="M57" s="0"/>
      <c r="N57" s="0"/>
      <c r="O57" s="0"/>
      <c r="P57" s="0"/>
      <c r="Q57" s="0"/>
      <c r="R57" s="0"/>
      <c r="S57" s="0"/>
      <c r="T57" s="169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580.395433040652</v>
      </c>
      <c r="E58" s="168" t="n">
        <v>1697.19881814284</v>
      </c>
      <c r="F58" s="168" t="n">
        <v>0</v>
      </c>
      <c r="G58" s="168" t="n">
        <v>-0.0435201779648784</v>
      </c>
      <c r="H58" s="168" t="n">
        <v>648.472611891622</v>
      </c>
      <c r="I58" s="168" t="n">
        <v>2926.02334289715</v>
      </c>
      <c r="J58" s="168" t="n">
        <v>0</v>
      </c>
      <c r="K58" s="168" t="n">
        <v>2926.02334289715</v>
      </c>
      <c r="L58" s="0"/>
      <c r="M58" s="0"/>
      <c r="N58" s="0"/>
      <c r="O58" s="0"/>
      <c r="P58" s="0"/>
      <c r="Q58" s="0"/>
      <c r="R58" s="0"/>
      <c r="S58" s="0"/>
      <c r="T58" s="169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758.116180636579</v>
      </c>
      <c r="D59" s="168" t="n">
        <v>0</v>
      </c>
      <c r="E59" s="168" t="n">
        <v>48.6647017714035</v>
      </c>
      <c r="F59" s="168" t="n">
        <v>1699.67829198484</v>
      </c>
      <c r="G59" s="168" t="n">
        <v>0.0203165198293103</v>
      </c>
      <c r="H59" s="168" t="n">
        <v>842.468747549576</v>
      </c>
      <c r="I59" s="168" t="n">
        <v>3348.94823846222</v>
      </c>
      <c r="J59" s="168" t="n">
        <v>0</v>
      </c>
      <c r="K59" s="168" t="n">
        <v>3348.94823846222</v>
      </c>
      <c r="L59" s="0"/>
      <c r="M59" s="0"/>
      <c r="N59" s="0"/>
      <c r="O59" s="0"/>
      <c r="P59" s="0"/>
      <c r="Q59" s="0"/>
      <c r="R59" s="0"/>
      <c r="S59" s="0"/>
      <c r="T59" s="169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973.103804405389</v>
      </c>
      <c r="D60" s="168" t="n">
        <v>0</v>
      </c>
      <c r="E60" s="168" t="n">
        <v>38331.4198820327</v>
      </c>
      <c r="F60" s="168" t="n">
        <v>434.387019450648</v>
      </c>
      <c r="G60" s="168" t="n">
        <v>0.000683132163035977</v>
      </c>
      <c r="H60" s="168" t="n">
        <v>133.925022402481</v>
      </c>
      <c r="I60" s="168" t="n">
        <v>39872.8364114234</v>
      </c>
      <c r="J60" s="168" t="n">
        <v>0</v>
      </c>
      <c r="K60" s="168" t="n">
        <v>39872.8364114234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1976.48738311741</v>
      </c>
      <c r="D61" s="168" t="n">
        <v>1512.60885173454</v>
      </c>
      <c r="E61" s="168" t="n">
        <v>13597.8581050625</v>
      </c>
      <c r="F61" s="168" t="n">
        <v>0</v>
      </c>
      <c r="G61" s="168" t="n">
        <v>-0.00052215415231589</v>
      </c>
      <c r="H61" s="168" t="n">
        <v>0</v>
      </c>
      <c r="I61" s="168" t="n">
        <v>17086.9538177603</v>
      </c>
      <c r="J61" s="168" t="n">
        <v>0</v>
      </c>
      <c r="K61" s="168" t="n">
        <v>17086.9538177603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8023.01228197613</v>
      </c>
      <c r="D62" s="168" t="n">
        <v>2168.20064223001</v>
      </c>
      <c r="E62" s="168" t="n">
        <v>31463.2204262054</v>
      </c>
      <c r="F62" s="168" t="n">
        <v>0</v>
      </c>
      <c r="G62" s="168" t="n">
        <v>-0.0146520672821354</v>
      </c>
      <c r="H62" s="168" t="n">
        <v>0</v>
      </c>
      <c r="I62" s="168" t="n">
        <v>41654.4186983443</v>
      </c>
      <c r="J62" s="168" t="n">
        <v>0</v>
      </c>
      <c r="K62" s="168" t="n">
        <v>41654.4186983443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10590.3963024267</v>
      </c>
      <c r="D63" s="168" t="n">
        <v>0</v>
      </c>
      <c r="E63" s="168" t="n">
        <v>301.072694509847</v>
      </c>
      <c r="F63" s="168" t="n">
        <v>0</v>
      </c>
      <c r="G63" s="168" t="n">
        <v>-0.168842458431115</v>
      </c>
      <c r="H63" s="168" t="n">
        <v>1204.06563106317</v>
      </c>
      <c r="I63" s="168" t="n">
        <v>12095.3657855413</v>
      </c>
      <c r="J63" s="168" t="n">
        <v>0</v>
      </c>
      <c r="K63" s="168" t="n">
        <v>12095.3657855413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77.476814160654</v>
      </c>
      <c r="D64" s="168" t="n">
        <v>1518.34764238199</v>
      </c>
      <c r="E64" s="168" t="n">
        <v>77.6670612600404</v>
      </c>
      <c r="F64" s="168" t="n">
        <v>0</v>
      </c>
      <c r="G64" s="168" t="n">
        <v>0.0179401412934481</v>
      </c>
      <c r="H64" s="168" t="n">
        <v>0</v>
      </c>
      <c r="I64" s="168" t="n">
        <v>1873.50945794398</v>
      </c>
      <c r="J64" s="168" t="n">
        <v>0</v>
      </c>
      <c r="K64" s="168" t="n">
        <v>1873.50945794398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3078.71771171234</v>
      </c>
      <c r="D65" s="168" t="n">
        <v>198.257830750056</v>
      </c>
      <c r="E65" s="168" t="n">
        <v>1798.41419761009</v>
      </c>
      <c r="F65" s="168" t="n">
        <v>300.847391449691</v>
      </c>
      <c r="G65" s="168" t="n">
        <v>-0.0169753777843719</v>
      </c>
      <c r="H65" s="168" t="n">
        <v>59.5111292450376</v>
      </c>
      <c r="I65" s="168" t="n">
        <v>5435.73128538944</v>
      </c>
      <c r="J65" s="168" t="n">
        <v>0</v>
      </c>
      <c r="K65" s="168" t="n">
        <v>5435.73128538944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3927.63549425737</v>
      </c>
      <c r="D66" s="168" t="n">
        <v>0</v>
      </c>
      <c r="E66" s="168" t="n">
        <v>6.80598535941444</v>
      </c>
      <c r="F66" s="168" t="n">
        <v>0</v>
      </c>
      <c r="G66" s="168" t="n">
        <v>-8.47719561284791E-005</v>
      </c>
      <c r="H66" s="168" t="n">
        <v>8.91364588517899</v>
      </c>
      <c r="I66" s="168" t="n">
        <v>3943.35504073001</v>
      </c>
      <c r="J66" s="168" t="n">
        <v>0</v>
      </c>
      <c r="K66" s="168" t="n">
        <v>3943.35504073001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T67" s="127"/>
      <c r="U67" s="127"/>
      <c r="V67" s="127"/>
      <c r="W67" s="127"/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T68" s="127"/>
      <c r="U68" s="127"/>
      <c r="V68" s="127"/>
      <c r="W68" s="127"/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799171.915645613</v>
      </c>
      <c r="D70" s="129" t="n">
        <v>5977.81040013725</v>
      </c>
      <c r="E70" s="129" t="n">
        <v>102914.340500115</v>
      </c>
      <c r="F70" s="129" t="n">
        <v>165511.293246199</v>
      </c>
      <c r="G70" s="129" t="n">
        <v>-6616.01018802466</v>
      </c>
      <c r="H70" s="129" t="n">
        <v>295482.670847189</v>
      </c>
      <c r="I70" s="129" t="n">
        <v>1362442.02045123</v>
      </c>
      <c r="J70" s="129" t="n">
        <v>232334.56680888</v>
      </c>
      <c r="K70" s="129" t="n">
        <v>1130107.45364235</v>
      </c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B75" s="172"/>
      <c r="C75" s="129"/>
      <c r="D75" s="127"/>
      <c r="E75" s="127"/>
      <c r="F75" s="169"/>
      <c r="G75" s="169"/>
      <c r="H75" s="16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27"/>
      <c r="G76" s="127"/>
      <c r="H76" s="127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69"/>
      <c r="D77" s="169"/>
      <c r="E77" s="169"/>
      <c r="F77" s="169"/>
      <c r="G77" s="169"/>
      <c r="H77" s="169"/>
      <c r="I77" s="127"/>
      <c r="J77" s="127"/>
      <c r="K77" s="169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  <c r="C81" s="127"/>
      <c r="D81" s="127"/>
      <c r="E81" s="127"/>
      <c r="F81" s="127"/>
      <c r="G81" s="127"/>
      <c r="H81" s="127"/>
      <c r="I81" s="127"/>
      <c r="J81" s="127"/>
      <c r="K81" s="127"/>
      <c r="T81" s="127"/>
      <c r="U81" s="127"/>
      <c r="V81" s="127"/>
      <c r="W81" s="127"/>
      <c r="X81" s="127"/>
      <c r="Y81" s="127"/>
    </row>
    <row r="82" customFormat="false" ht="16.5" hidden="false" customHeight="true" outlineLevel="0" collapsed="false">
      <c r="B82" s="162"/>
      <c r="C82" s="127"/>
      <c r="D82" s="127"/>
      <c r="E82" s="127"/>
      <c r="F82" s="127"/>
      <c r="G82" s="127"/>
      <c r="H82" s="127"/>
      <c r="I82" s="127"/>
      <c r="J82" s="127"/>
      <c r="K82" s="127"/>
      <c r="T82" s="127"/>
      <c r="U82" s="127"/>
      <c r="V82" s="127"/>
      <c r="W82" s="127"/>
      <c r="X82" s="127"/>
      <c r="Y82" s="127"/>
    </row>
    <row r="83" customFormat="false" ht="16.5" hidden="false" customHeight="true" outlineLevel="0" collapsed="false">
      <c r="B83" s="162"/>
      <c r="C83" s="127"/>
      <c r="D83" s="127"/>
      <c r="E83" s="127"/>
      <c r="F83" s="127"/>
      <c r="G83" s="127"/>
      <c r="H83" s="127"/>
      <c r="I83" s="127"/>
      <c r="J83" s="127"/>
      <c r="K83" s="127"/>
      <c r="T83" s="127"/>
      <c r="U83" s="127"/>
      <c r="V83" s="127"/>
      <c r="W83" s="127"/>
      <c r="X83" s="127"/>
      <c r="Y83" s="127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  <row r="279" customFormat="false" ht="16.5" hidden="false" customHeight="true" outlineLevel="0" collapsed="false">
      <c r="B279" s="162"/>
    </row>
    <row r="280" customFormat="false" ht="16.5" hidden="false" customHeight="true" outlineLevel="0" collapsed="false">
      <c r="B280" s="162"/>
    </row>
    <row r="281" customFormat="false" ht="16.5" hidden="false" customHeight="true" outlineLevel="0" collapsed="false">
      <c r="B281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4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2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8767.0805757403</v>
      </c>
      <c r="D9" s="168" t="n">
        <v>0</v>
      </c>
      <c r="E9" s="168" t="n">
        <v>36.2778255784117</v>
      </c>
      <c r="F9" s="168" t="n">
        <v>6481.93796693606</v>
      </c>
      <c r="G9" s="168" t="n">
        <v>103.325289600249</v>
      </c>
      <c r="H9" s="168" t="n">
        <v>9417.85850659629</v>
      </c>
      <c r="I9" s="168" t="n">
        <v>44806.4801644514</v>
      </c>
      <c r="J9" s="168" t="n">
        <v>0</v>
      </c>
      <c r="K9" s="168" t="n">
        <v>44806.48016445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045.86862371198</v>
      </c>
      <c r="D10" s="168" t="n">
        <v>0</v>
      </c>
      <c r="E10" s="168" t="n">
        <v>0</v>
      </c>
      <c r="F10" s="168" t="n">
        <v>0</v>
      </c>
      <c r="G10" s="168" t="n">
        <v>-33.580048849208</v>
      </c>
      <c r="H10" s="168" t="n">
        <v>237.724892879375</v>
      </c>
      <c r="I10" s="168" t="n">
        <v>1250.01346774215</v>
      </c>
      <c r="J10" s="168" t="n">
        <v>588.807871610574</v>
      </c>
      <c r="K10" s="168" t="n">
        <v>661.2055961315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4.0212802775934</v>
      </c>
      <c r="D11" s="168" t="n">
        <v>0</v>
      </c>
      <c r="E11" s="168" t="n">
        <v>0</v>
      </c>
      <c r="F11" s="168" t="n">
        <v>0</v>
      </c>
      <c r="G11" s="168" t="n">
        <v>6.02983829004389</v>
      </c>
      <c r="H11" s="168" t="n">
        <v>163.733647530943</v>
      </c>
      <c r="I11" s="168" t="n">
        <v>223.78476609858</v>
      </c>
      <c r="J11" s="168" t="n">
        <v>0</v>
      </c>
      <c r="K11" s="168" t="n">
        <v>223.7847660985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9901.21849267156</v>
      </c>
      <c r="D12" s="168" t="n">
        <v>0</v>
      </c>
      <c r="E12" s="168" t="n">
        <v>0</v>
      </c>
      <c r="F12" s="168" t="n">
        <v>0</v>
      </c>
      <c r="G12" s="168" t="n">
        <v>330.998840527926</v>
      </c>
      <c r="H12" s="168" t="n">
        <v>1099.8176164962</v>
      </c>
      <c r="I12" s="168" t="n">
        <v>11332.0349496957</v>
      </c>
      <c r="J12" s="168" t="n">
        <v>8478.77422046289</v>
      </c>
      <c r="K12" s="168" t="n">
        <v>2853.2607292328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0676.85155667</v>
      </c>
      <c r="D13" s="168" t="n">
        <v>0</v>
      </c>
      <c r="E13" s="168" t="n">
        <v>65.6352727473595</v>
      </c>
      <c r="F13" s="168" t="n">
        <v>49.9398795315816</v>
      </c>
      <c r="G13" s="168" t="n">
        <v>-9.0609376322782</v>
      </c>
      <c r="H13" s="168" t="n">
        <v>470.21963234087</v>
      </c>
      <c r="I13" s="168" t="n">
        <v>51253.5854036576</v>
      </c>
      <c r="J13" s="168" t="n">
        <v>46653.2669415557</v>
      </c>
      <c r="K13" s="168" t="n">
        <v>4600.3184621018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169"/>
      <c r="Y14" s="169"/>
    </row>
    <row r="15" s="166" customFormat="true" ht="16.5" hidden="false" customHeight="true" outlineLevel="0" collapsed="false">
      <c r="A15" s="174"/>
      <c r="B15" s="171" t="s">
        <v>279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0.599002259826896</v>
      </c>
      <c r="H15" s="168" t="n">
        <v>26.7939994649293</v>
      </c>
      <c r="I15" s="168" t="n">
        <v>27.3930017247562</v>
      </c>
      <c r="J15" s="168" t="n">
        <v>0</v>
      </c>
      <c r="K15" s="168" t="n">
        <v>27.393001724756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69"/>
      <c r="Y15" s="169"/>
    </row>
    <row r="16" s="166" customFormat="true" ht="16.5" hidden="false" customHeight="true" outlineLevel="0" collapsed="false">
      <c r="A16" s="174"/>
      <c r="B16" s="171" t="s">
        <v>280</v>
      </c>
      <c r="C16" s="168" t="n">
        <v>112.929275703722</v>
      </c>
      <c r="D16" s="168" t="n">
        <v>0</v>
      </c>
      <c r="E16" s="168" t="n">
        <v>0</v>
      </c>
      <c r="F16" s="168" t="n">
        <v>0</v>
      </c>
      <c r="G16" s="168" t="n">
        <v>-44.9143077585773</v>
      </c>
      <c r="H16" s="168" t="n">
        <v>1985.12695817062</v>
      </c>
      <c r="I16" s="168" t="n">
        <v>2053.14192611577</v>
      </c>
      <c r="J16" s="168" t="n">
        <v>0</v>
      </c>
      <c r="K16" s="168" t="n">
        <v>2053.1419261157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169"/>
      <c r="Y16" s="169"/>
    </row>
    <row r="17" s="166" customFormat="true" ht="16.5" hidden="false" customHeight="true" outlineLevel="0" collapsed="false">
      <c r="A17" s="174"/>
      <c r="B17" s="171" t="s">
        <v>281</v>
      </c>
      <c r="C17" s="168" t="n">
        <v>86200.9792980259</v>
      </c>
      <c r="D17" s="168" t="n">
        <v>0</v>
      </c>
      <c r="E17" s="168" t="n">
        <v>382.916371425323</v>
      </c>
      <c r="F17" s="168" t="n">
        <v>0</v>
      </c>
      <c r="G17" s="168" t="n">
        <v>38.60096464638</v>
      </c>
      <c r="H17" s="168" t="n">
        <v>16632.5679712181</v>
      </c>
      <c r="I17" s="168" t="n">
        <v>103255.064605316</v>
      </c>
      <c r="J17" s="168" t="n">
        <v>0</v>
      </c>
      <c r="K17" s="168" t="n">
        <v>103255.06460531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169"/>
      <c r="Y17" s="169"/>
    </row>
    <row r="18" s="166" customFormat="true" ht="16.5" hidden="false" customHeight="true" outlineLevel="0" collapsed="false">
      <c r="A18" s="174"/>
      <c r="B18" s="171" t="s">
        <v>282</v>
      </c>
      <c r="C18" s="168" t="n">
        <v>1305.63701579644</v>
      </c>
      <c r="D18" s="168" t="n">
        <v>0</v>
      </c>
      <c r="E18" s="168" t="n">
        <v>0</v>
      </c>
      <c r="F18" s="168" t="n">
        <v>0</v>
      </c>
      <c r="G18" s="168" t="n">
        <v>-257.749382143746</v>
      </c>
      <c r="H18" s="168" t="n">
        <v>429.193129950693</v>
      </c>
      <c r="I18" s="168" t="n">
        <v>1477.08076360339</v>
      </c>
      <c r="J18" s="168" t="n">
        <v>0</v>
      </c>
      <c r="K18" s="168" t="n">
        <v>1477.0807636033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69"/>
      <c r="Y18" s="169"/>
    </row>
    <row r="19" s="166" customFormat="true" ht="16.5" hidden="false" customHeight="true" outlineLevel="0" collapsed="false">
      <c r="A19" s="174"/>
      <c r="B19" s="171" t="s">
        <v>283</v>
      </c>
      <c r="C19" s="168" t="n">
        <v>5996.34163386506</v>
      </c>
      <c r="D19" s="168" t="n">
        <v>0</v>
      </c>
      <c r="E19" s="168" t="n">
        <v>107.184691352291</v>
      </c>
      <c r="F19" s="168" t="n">
        <v>182.76851754805</v>
      </c>
      <c r="G19" s="168" t="n">
        <v>1097.52212676588</v>
      </c>
      <c r="H19" s="168" t="n">
        <v>5752.11857926185</v>
      </c>
      <c r="I19" s="168" t="n">
        <v>13135.9355487931</v>
      </c>
      <c r="J19" s="168" t="n">
        <v>0</v>
      </c>
      <c r="K19" s="168" t="n">
        <v>13135.935548793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169"/>
      <c r="Y19" s="169"/>
    </row>
    <row r="20" s="166" customFormat="true" ht="16.5" hidden="false" customHeight="true" outlineLevel="0" collapsed="false">
      <c r="A20" s="174"/>
      <c r="B20" s="171" t="s">
        <v>284</v>
      </c>
      <c r="C20" s="168" t="n">
        <v>8956.59930704295</v>
      </c>
      <c r="D20" s="168" t="n">
        <v>0</v>
      </c>
      <c r="E20" s="168" t="n">
        <v>33.9414757992979</v>
      </c>
      <c r="F20" s="168" t="n">
        <v>2.20222294633416</v>
      </c>
      <c r="G20" s="168" t="n">
        <v>-952.041262228853</v>
      </c>
      <c r="H20" s="168" t="n">
        <v>1903.76493553517</v>
      </c>
      <c r="I20" s="168" t="n">
        <v>9944.46667909489</v>
      </c>
      <c r="J20" s="168" t="n">
        <v>0</v>
      </c>
      <c r="K20" s="168" t="n">
        <v>9944.4666790948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69"/>
      <c r="Y20" s="169"/>
    </row>
    <row r="21" s="166" customFormat="true" ht="16.5" hidden="false" customHeight="true" outlineLevel="0" collapsed="false">
      <c r="A21" s="174"/>
      <c r="B21" s="171" t="s">
        <v>285</v>
      </c>
      <c r="C21" s="168" t="n">
        <v>2388.25142619905</v>
      </c>
      <c r="D21" s="168" t="n">
        <v>0</v>
      </c>
      <c r="E21" s="168" t="n">
        <v>5.3742573302131</v>
      </c>
      <c r="F21" s="168" t="n">
        <v>0</v>
      </c>
      <c r="G21" s="168" t="n">
        <v>35.1957623990712</v>
      </c>
      <c r="H21" s="168" t="n">
        <v>809.683360426815</v>
      </c>
      <c r="I21" s="168" t="n">
        <v>3238.50480635515</v>
      </c>
      <c r="J21" s="168" t="n">
        <v>0</v>
      </c>
      <c r="K21" s="168" t="n">
        <v>3238.504806355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169"/>
      <c r="Y21" s="169"/>
    </row>
    <row r="22" s="166" customFormat="true" ht="16.5" hidden="false" customHeight="true" outlineLevel="0" collapsed="false">
      <c r="A22" s="174"/>
      <c r="B22" s="171" t="s">
        <v>286</v>
      </c>
      <c r="C22" s="168" t="n">
        <v>467.105880350097</v>
      </c>
      <c r="D22" s="168" t="n">
        <v>0</v>
      </c>
      <c r="E22" s="168" t="n">
        <v>35.4970922177931</v>
      </c>
      <c r="F22" s="168" t="n">
        <v>1463.81993342585</v>
      </c>
      <c r="G22" s="168" t="n">
        <v>16.7463402970308</v>
      </c>
      <c r="H22" s="168" t="n">
        <v>931.178900774501</v>
      </c>
      <c r="I22" s="168" t="n">
        <v>2914.34814706527</v>
      </c>
      <c r="J22" s="168" t="n">
        <v>0</v>
      </c>
      <c r="K22" s="168" t="n">
        <v>2914.348147065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69"/>
      <c r="Y22" s="169"/>
    </row>
    <row r="23" s="166" customFormat="true" ht="16.5" hidden="false" customHeight="true" outlineLevel="0" collapsed="false">
      <c r="A23" s="174"/>
      <c r="B23" s="171" t="s">
        <v>287</v>
      </c>
      <c r="C23" s="168" t="n">
        <v>1632.54828577482</v>
      </c>
      <c r="D23" s="168" t="n">
        <v>0</v>
      </c>
      <c r="E23" s="168" t="n">
        <v>4.78748602916195</v>
      </c>
      <c r="F23" s="168" t="n">
        <v>0</v>
      </c>
      <c r="G23" s="168" t="n">
        <v>893.971530856724</v>
      </c>
      <c r="H23" s="168" t="n">
        <v>11784.2922199384</v>
      </c>
      <c r="I23" s="168" t="n">
        <v>14315.5995225991</v>
      </c>
      <c r="J23" s="168" t="n">
        <v>0</v>
      </c>
      <c r="K23" s="168" t="n">
        <v>14315.599522599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69"/>
      <c r="Y23" s="169"/>
    </row>
    <row r="24" s="166" customFormat="true" ht="16.5" hidden="false" customHeight="true" outlineLevel="0" collapsed="false">
      <c r="A24" s="174"/>
      <c r="B24" s="171" t="s">
        <v>288</v>
      </c>
      <c r="C24" s="168" t="n">
        <v>3969.61357798611</v>
      </c>
      <c r="D24" s="168" t="n">
        <v>0</v>
      </c>
      <c r="E24" s="168" t="n">
        <v>0</v>
      </c>
      <c r="F24" s="168" t="n">
        <v>277.992552244207</v>
      </c>
      <c r="G24" s="168" t="n">
        <v>315.829118630436</v>
      </c>
      <c r="H24" s="168" t="n">
        <v>1916.16810206398</v>
      </c>
      <c r="I24" s="168" t="n">
        <v>6479.60335092473</v>
      </c>
      <c r="J24" s="168" t="n">
        <v>0</v>
      </c>
      <c r="K24" s="168" t="n">
        <v>6479.6033509247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69"/>
      <c r="Y24" s="169"/>
    </row>
    <row r="25" s="166" customFormat="true" ht="16.5" hidden="false" customHeight="true" outlineLevel="0" collapsed="false">
      <c r="A25" s="174"/>
      <c r="B25" s="170" t="s">
        <v>289</v>
      </c>
      <c r="C25" s="168" t="n">
        <v>183273.640390949</v>
      </c>
      <c r="D25" s="168" t="n">
        <v>0</v>
      </c>
      <c r="E25" s="168" t="n">
        <v>220.744363145243</v>
      </c>
      <c r="F25" s="168" t="n">
        <v>0</v>
      </c>
      <c r="G25" s="168" t="n">
        <v>1276.73442690791</v>
      </c>
      <c r="H25" s="168" t="n">
        <v>6242.17487606291</v>
      </c>
      <c r="I25" s="168" t="n">
        <v>191013.294057065</v>
      </c>
      <c r="J25" s="168" t="n">
        <v>165286.897925996</v>
      </c>
      <c r="K25" s="168" t="n">
        <v>25726.396131069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169"/>
      <c r="Y25" s="169"/>
    </row>
    <row r="26" s="166" customFormat="true" ht="16.5" hidden="false" customHeight="true" outlineLevel="0" collapsed="false">
      <c r="A26" s="174"/>
      <c r="B26" s="171" t="s">
        <v>290</v>
      </c>
      <c r="C26" s="168" t="n">
        <v>13270.5515408951</v>
      </c>
      <c r="D26" s="168" t="n">
        <v>0</v>
      </c>
      <c r="E26" s="168" t="n">
        <v>10957.7362647394</v>
      </c>
      <c r="F26" s="168" t="n">
        <v>0</v>
      </c>
      <c r="G26" s="168" t="n">
        <v>78.4309186934297</v>
      </c>
      <c r="H26" s="168" t="n">
        <v>65887.2319669746</v>
      </c>
      <c r="I26" s="168" t="n">
        <v>90193.9506913026</v>
      </c>
      <c r="J26" s="168" t="n">
        <v>0</v>
      </c>
      <c r="K26" s="168" t="n">
        <v>90193.950691302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169"/>
      <c r="Y26" s="169"/>
    </row>
    <row r="27" s="166" customFormat="true" ht="16.5" hidden="false" customHeight="true" outlineLevel="0" collapsed="false">
      <c r="A27" s="174"/>
      <c r="B27" s="171" t="s">
        <v>291</v>
      </c>
      <c r="C27" s="168" t="n">
        <v>2463.19633875219</v>
      </c>
      <c r="D27" s="168" t="n">
        <v>0</v>
      </c>
      <c r="E27" s="168" t="n">
        <v>0</v>
      </c>
      <c r="F27" s="168" t="n">
        <v>344.462480779994</v>
      </c>
      <c r="G27" s="168" t="n">
        <v>112.37159883942</v>
      </c>
      <c r="H27" s="168" t="n">
        <v>7389.06383455873</v>
      </c>
      <c r="I27" s="168" t="n">
        <v>10309.0942529303</v>
      </c>
      <c r="J27" s="168" t="n">
        <v>0</v>
      </c>
      <c r="K27" s="168" t="n">
        <v>10309.0942529303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69"/>
      <c r="Y27" s="169"/>
    </row>
    <row r="28" s="166" customFormat="true" ht="16.5" hidden="false" customHeight="true" outlineLevel="0" collapsed="false">
      <c r="A28" s="174"/>
      <c r="B28" s="171" t="s">
        <v>292</v>
      </c>
      <c r="C28" s="168" t="n">
        <v>6093.42297000682</v>
      </c>
      <c r="D28" s="168" t="n">
        <v>0</v>
      </c>
      <c r="E28" s="168" t="n">
        <v>0</v>
      </c>
      <c r="F28" s="168" t="n">
        <v>764.133412532899</v>
      </c>
      <c r="G28" s="168" t="n">
        <v>2704.02084634396</v>
      </c>
      <c r="H28" s="168" t="n">
        <v>8720.90229517299</v>
      </c>
      <c r="I28" s="168" t="n">
        <v>18282.4795240567</v>
      </c>
      <c r="J28" s="168" t="n">
        <v>0</v>
      </c>
      <c r="K28" s="168" t="n">
        <v>18282.479524056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69"/>
      <c r="Y28" s="169"/>
    </row>
    <row r="29" s="166" customFormat="true" ht="16.5" hidden="false" customHeight="true" outlineLevel="0" collapsed="false">
      <c r="A29" s="174"/>
      <c r="B29" s="171" t="s">
        <v>293</v>
      </c>
      <c r="C29" s="168" t="n">
        <v>0</v>
      </c>
      <c r="D29" s="168" t="n">
        <v>0</v>
      </c>
      <c r="E29" s="168" t="n">
        <v>0</v>
      </c>
      <c r="F29" s="168" t="n">
        <v>5791.30426955646</v>
      </c>
      <c r="G29" s="168" t="n">
        <v>-1260.69044936635</v>
      </c>
      <c r="H29" s="168" t="n">
        <v>46435.4029255203</v>
      </c>
      <c r="I29" s="168" t="n">
        <v>50966.0167457104</v>
      </c>
      <c r="J29" s="168" t="n">
        <v>0</v>
      </c>
      <c r="K29" s="168" t="n">
        <v>50966.0167457104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69"/>
      <c r="Y29" s="169"/>
    </row>
    <row r="30" s="166" customFormat="true" ht="16.5" hidden="false" customHeight="true" outlineLevel="0" collapsed="false">
      <c r="A30" s="174"/>
      <c r="B30" s="171" t="s">
        <v>294</v>
      </c>
      <c r="C30" s="168" t="n">
        <v>2457.6101101168</v>
      </c>
      <c r="D30" s="168" t="n">
        <v>0</v>
      </c>
      <c r="E30" s="168" t="n">
        <v>2.6854934331922</v>
      </c>
      <c r="F30" s="168" t="n">
        <v>9880.15996987466</v>
      </c>
      <c r="G30" s="168" t="n">
        <v>132.701567153179</v>
      </c>
      <c r="H30" s="168" t="n">
        <v>9257.08718284268</v>
      </c>
      <c r="I30" s="168" t="n">
        <v>21730.2443234205</v>
      </c>
      <c r="J30" s="168" t="n">
        <v>0</v>
      </c>
      <c r="K30" s="168" t="n">
        <v>21730.244323420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169"/>
      <c r="Y30" s="169"/>
    </row>
    <row r="31" s="166" customFormat="true" ht="16.5" hidden="false" customHeight="true" outlineLevel="0" collapsed="false">
      <c r="A31" s="174"/>
      <c r="B31" s="171" t="s">
        <v>295</v>
      </c>
      <c r="C31" s="168" t="n">
        <v>2978.1394481499</v>
      </c>
      <c r="D31" s="168" t="n">
        <v>0</v>
      </c>
      <c r="E31" s="168" t="n">
        <v>13.8080920082053</v>
      </c>
      <c r="F31" s="168" t="n">
        <v>19703.611013884</v>
      </c>
      <c r="G31" s="168" t="n">
        <v>-1989.18112509959</v>
      </c>
      <c r="H31" s="168" t="n">
        <v>27621.2454203499</v>
      </c>
      <c r="I31" s="168" t="n">
        <v>48327.6228492925</v>
      </c>
      <c r="J31" s="168" t="n">
        <v>0</v>
      </c>
      <c r="K31" s="168" t="n">
        <v>48327.622849292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169"/>
      <c r="Y31" s="169"/>
    </row>
    <row r="32" s="166" customFormat="true" ht="16.5" hidden="false" customHeight="true" outlineLevel="0" collapsed="false">
      <c r="A32" s="174"/>
      <c r="B32" s="171" t="s">
        <v>296</v>
      </c>
      <c r="C32" s="168" t="n">
        <v>375.865129042807</v>
      </c>
      <c r="D32" s="168" t="n">
        <v>0</v>
      </c>
      <c r="E32" s="168" t="n">
        <v>0</v>
      </c>
      <c r="F32" s="168" t="n">
        <v>2491.00897635438</v>
      </c>
      <c r="G32" s="168" t="n">
        <v>-54.6716019385857</v>
      </c>
      <c r="H32" s="168" t="n">
        <v>1542.78019268309</v>
      </c>
      <c r="I32" s="168" t="n">
        <v>4354.98269614169</v>
      </c>
      <c r="J32" s="168" t="n">
        <v>0</v>
      </c>
      <c r="K32" s="168" t="n">
        <v>4354.9826961416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169"/>
      <c r="Y32" s="169"/>
    </row>
    <row r="33" s="166" customFormat="true" ht="16.5" hidden="false" customHeight="true" outlineLevel="0" collapsed="false">
      <c r="A33" s="174"/>
      <c r="B33" s="171" t="s">
        <v>297</v>
      </c>
      <c r="C33" s="168" t="n">
        <v>409.666742645034</v>
      </c>
      <c r="D33" s="168" t="n">
        <v>0</v>
      </c>
      <c r="E33" s="168" t="n">
        <v>8.36174206641456</v>
      </c>
      <c r="F33" s="168" t="n">
        <v>4135.7604886232</v>
      </c>
      <c r="G33" s="168" t="n">
        <v>1166.14965286903</v>
      </c>
      <c r="H33" s="168" t="n">
        <v>7857.20460610578</v>
      </c>
      <c r="I33" s="168" t="n">
        <v>13577.1432323095</v>
      </c>
      <c r="J33" s="168" t="n">
        <v>0</v>
      </c>
      <c r="K33" s="168" t="n">
        <v>13577.143232309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169"/>
      <c r="Y33" s="169"/>
    </row>
    <row r="34" s="166" customFormat="true" ht="16.5" hidden="false" customHeight="true" outlineLevel="0" collapsed="false">
      <c r="A34" s="174"/>
      <c r="B34" s="171" t="s">
        <v>298</v>
      </c>
      <c r="C34" s="168" t="n">
        <v>1786.74278273057</v>
      </c>
      <c r="D34" s="168" t="n">
        <v>0</v>
      </c>
      <c r="E34" s="168" t="n">
        <v>0.597302200382171</v>
      </c>
      <c r="F34" s="168" t="n">
        <v>3666.41427872751</v>
      </c>
      <c r="G34" s="168" t="n">
        <v>584.142655169636</v>
      </c>
      <c r="H34" s="168" t="n">
        <v>4488.32114059499</v>
      </c>
      <c r="I34" s="168" t="n">
        <v>10526.2181594231</v>
      </c>
      <c r="J34" s="168" t="n">
        <v>0</v>
      </c>
      <c r="K34" s="168" t="n">
        <v>10526.218159423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169"/>
      <c r="Y34" s="169"/>
    </row>
    <row r="35" s="166" customFormat="true" ht="16.5" hidden="false" customHeight="true" outlineLevel="0" collapsed="false">
      <c r="A35" s="174"/>
      <c r="B35" s="171" t="s">
        <v>299</v>
      </c>
      <c r="C35" s="168" t="n">
        <v>975.912282299447</v>
      </c>
      <c r="D35" s="168" t="n">
        <v>0</v>
      </c>
      <c r="E35" s="168" t="n">
        <v>403.220776279137</v>
      </c>
      <c r="F35" s="168" t="n">
        <v>2351.73209347815</v>
      </c>
      <c r="G35" s="168" t="n">
        <v>216.741342859868</v>
      </c>
      <c r="H35" s="168" t="n">
        <v>3710.448423692</v>
      </c>
      <c r="I35" s="168" t="n">
        <v>7658.05491860859</v>
      </c>
      <c r="J35" s="168" t="n">
        <v>0</v>
      </c>
      <c r="K35" s="168" t="n">
        <v>7658.0549186085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169"/>
      <c r="Y35" s="169"/>
    </row>
    <row r="36" s="166" customFormat="true" ht="16.5" hidden="false" customHeight="true" outlineLevel="0" collapsed="false">
      <c r="A36" s="174"/>
      <c r="B36" s="171" t="s">
        <v>300</v>
      </c>
      <c r="C36" s="168" t="n">
        <v>19880.3702982762</v>
      </c>
      <c r="D36" s="168" t="n">
        <v>0</v>
      </c>
      <c r="E36" s="168" t="n">
        <v>0</v>
      </c>
      <c r="F36" s="168" t="n">
        <v>9403.21570244279</v>
      </c>
      <c r="G36" s="168" t="n">
        <v>-2278.88112082553</v>
      </c>
      <c r="H36" s="168" t="n">
        <v>30811.520242706</v>
      </c>
      <c r="I36" s="168" t="n">
        <v>57816.2251225994</v>
      </c>
      <c r="J36" s="168" t="n">
        <v>0</v>
      </c>
      <c r="K36" s="168" t="n">
        <v>57816.225122599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169"/>
      <c r="Y36" s="169"/>
    </row>
    <row r="37" s="166" customFormat="true" ht="16.5" hidden="false" customHeight="true" outlineLevel="0" collapsed="false">
      <c r="A37" s="174"/>
      <c r="B37" s="171" t="s">
        <v>301</v>
      </c>
      <c r="C37" s="168" t="n">
        <v>1220.18419641792</v>
      </c>
      <c r="D37" s="168" t="n">
        <v>0</v>
      </c>
      <c r="E37" s="168" t="n">
        <v>373.656366830545</v>
      </c>
      <c r="F37" s="168" t="n">
        <v>3036.8820287669</v>
      </c>
      <c r="G37" s="168" t="n">
        <v>112.978219477736</v>
      </c>
      <c r="H37" s="168" t="n">
        <v>8119.26254754751</v>
      </c>
      <c r="I37" s="168" t="n">
        <v>12862.9633590406</v>
      </c>
      <c r="J37" s="168" t="n">
        <v>0</v>
      </c>
      <c r="K37" s="168" t="n">
        <v>12862.963359040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169"/>
      <c r="Y37" s="169"/>
    </row>
    <row r="38" s="166" customFormat="true" ht="16.5" hidden="false" customHeight="true" outlineLevel="0" collapsed="false">
      <c r="A38" s="174"/>
      <c r="B38" s="171" t="s">
        <v>302</v>
      </c>
      <c r="C38" s="168" t="n">
        <v>8606.72013439999</v>
      </c>
      <c r="D38" s="168" t="n">
        <v>0</v>
      </c>
      <c r="E38" s="168" t="n">
        <v>45.5597490823027</v>
      </c>
      <c r="F38" s="168" t="n">
        <v>3176.0901608789</v>
      </c>
      <c r="G38" s="168" t="n">
        <v>-705.092036318354</v>
      </c>
      <c r="H38" s="168" t="n">
        <v>3098.17240870851</v>
      </c>
      <c r="I38" s="168" t="n">
        <v>14221.4504167513</v>
      </c>
      <c r="J38" s="168" t="n">
        <v>0</v>
      </c>
      <c r="K38" s="168" t="n">
        <v>14221.45041675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169"/>
      <c r="Y38" s="169"/>
    </row>
    <row r="39" s="166" customFormat="true" ht="16.5" hidden="false" customHeight="true" outlineLevel="0" collapsed="false">
      <c r="A39" s="174"/>
      <c r="B39" s="170" t="s">
        <v>303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.0372933144108473</v>
      </c>
      <c r="H39" s="168" t="n">
        <v>0</v>
      </c>
      <c r="I39" s="168" t="n">
        <v>0.0372933144108473</v>
      </c>
      <c r="J39" s="168" t="n">
        <v>0</v>
      </c>
      <c r="K39" s="168" t="n">
        <v>0.037293314410847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169"/>
      <c r="Y39" s="169"/>
    </row>
    <row r="40" s="166" customFormat="true" ht="16.5" hidden="false" customHeight="true" outlineLevel="0" collapsed="false">
      <c r="A40" s="174"/>
      <c r="B40" s="171" t="s">
        <v>304</v>
      </c>
      <c r="C40" s="168" t="n">
        <v>152966.433093611</v>
      </c>
      <c r="D40" s="168" t="n">
        <v>0</v>
      </c>
      <c r="E40" s="168" t="n">
        <v>1868.35260798159</v>
      </c>
      <c r="F40" s="168" t="n">
        <v>0</v>
      </c>
      <c r="G40" s="168" t="n">
        <v>-38.2218072922379</v>
      </c>
      <c r="H40" s="168" t="n">
        <v>4413.96133063176</v>
      </c>
      <c r="I40" s="168" t="n">
        <v>159210.525224932</v>
      </c>
      <c r="J40" s="168" t="n">
        <v>1524.99106400675</v>
      </c>
      <c r="K40" s="168" t="n">
        <v>157685.53416092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169"/>
      <c r="Y40" s="169"/>
    </row>
    <row r="41" s="166" customFormat="true" ht="16.5" hidden="false" customHeight="true" outlineLevel="0" collapsed="false">
      <c r="A41" s="174"/>
      <c r="B41" s="170" t="s">
        <v>305</v>
      </c>
      <c r="C41" s="168" t="n">
        <v>3340.16269880729</v>
      </c>
      <c r="D41" s="168" t="n">
        <v>0</v>
      </c>
      <c r="E41" s="168" t="n">
        <v>23.0138256895091</v>
      </c>
      <c r="F41" s="168" t="n">
        <v>0</v>
      </c>
      <c r="G41" s="168" t="n">
        <v>0.191194080397996</v>
      </c>
      <c r="H41" s="168" t="n">
        <v>17.2244847604946</v>
      </c>
      <c r="I41" s="168" t="n">
        <v>3380.59220333769</v>
      </c>
      <c r="J41" s="168" t="n">
        <v>0</v>
      </c>
      <c r="K41" s="168" t="n">
        <v>3380.59220333769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169"/>
      <c r="Y41" s="169"/>
    </row>
    <row r="42" s="166" customFormat="true" ht="16.5" hidden="false" customHeight="true" outlineLevel="0" collapsed="false">
      <c r="A42" s="174"/>
      <c r="B42" s="170" t="s">
        <v>306</v>
      </c>
      <c r="C42" s="168" t="n">
        <v>1194.55950622145</v>
      </c>
      <c r="D42" s="168" t="n">
        <v>0</v>
      </c>
      <c r="E42" s="168" t="n">
        <v>288.946320108414</v>
      </c>
      <c r="F42" s="168" t="n">
        <v>84328.1835763601</v>
      </c>
      <c r="G42" s="168" t="n">
        <v>-0.240019962669064</v>
      </c>
      <c r="H42" s="168" t="n">
        <v>158.859206828025</v>
      </c>
      <c r="I42" s="168" t="n">
        <v>85970.3085895553</v>
      </c>
      <c r="J42" s="168" t="n">
        <v>0</v>
      </c>
      <c r="K42" s="168" t="n">
        <v>85970.308589555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169"/>
      <c r="Y42" s="169"/>
    </row>
    <row r="43" s="166" customFormat="true" ht="16.5" hidden="false" customHeight="true" outlineLevel="0" collapsed="false">
      <c r="A43" s="174"/>
      <c r="B43" s="171" t="s">
        <v>307</v>
      </c>
      <c r="C43" s="168" t="n">
        <v>9937.91686754863</v>
      </c>
      <c r="D43" s="168" t="n">
        <v>0</v>
      </c>
      <c r="E43" s="168" t="n">
        <v>0</v>
      </c>
      <c r="F43" s="168" t="n">
        <v>1166.81859243221</v>
      </c>
      <c r="G43" s="168" t="n">
        <v>0.0169179432612359</v>
      </c>
      <c r="H43" s="168" t="n">
        <v>313.045083918038</v>
      </c>
      <c r="I43" s="168" t="n">
        <v>11417.7974618421</v>
      </c>
      <c r="J43" s="168" t="n">
        <v>0</v>
      </c>
      <c r="K43" s="168" t="n">
        <v>11417.797461842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169"/>
      <c r="Y43" s="169"/>
    </row>
    <row r="44" s="166" customFormat="true" ht="16.5" hidden="false" customHeight="true" outlineLevel="0" collapsed="false">
      <c r="A44" s="174"/>
      <c r="B44" s="171" t="s">
        <v>308</v>
      </c>
      <c r="C44" s="168" t="n">
        <v>8500.38972358174</v>
      </c>
      <c r="D44" s="168" t="n">
        <v>0</v>
      </c>
      <c r="E44" s="168" t="n">
        <v>568.151685996752</v>
      </c>
      <c r="F44" s="168" t="n">
        <v>1975.68276373388</v>
      </c>
      <c r="G44" s="168" t="n">
        <v>0.0279698271252023</v>
      </c>
      <c r="H44" s="168" t="n">
        <v>5275.32020237247</v>
      </c>
      <c r="I44" s="168" t="n">
        <v>16319.572345512</v>
      </c>
      <c r="J44" s="168" t="n">
        <v>0</v>
      </c>
      <c r="K44" s="168" t="n">
        <v>16319.572345512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169"/>
      <c r="Y44" s="169"/>
    </row>
    <row r="45" s="166" customFormat="true" ht="16.5" hidden="false" customHeight="true" outlineLevel="0" collapsed="false">
      <c r="A45" s="174"/>
      <c r="B45" s="171" t="s">
        <v>309</v>
      </c>
      <c r="C45" s="168" t="n">
        <v>34137.5067647701</v>
      </c>
      <c r="D45" s="168" t="n">
        <v>0</v>
      </c>
      <c r="E45" s="168" t="n">
        <v>2056.42041768337</v>
      </c>
      <c r="F45" s="168" t="n">
        <v>370.020318149555</v>
      </c>
      <c r="G45" s="168" t="n">
        <v>-0.101868538185166</v>
      </c>
      <c r="H45" s="168" t="n">
        <v>39.2334095733166</v>
      </c>
      <c r="I45" s="168" t="n">
        <v>36603.0790416381</v>
      </c>
      <c r="J45" s="168" t="n">
        <v>0</v>
      </c>
      <c r="K45" s="168" t="n">
        <v>36603.079041638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169"/>
      <c r="Y45" s="169"/>
    </row>
    <row r="46" s="166" customFormat="true" ht="16.5" hidden="false" customHeight="true" outlineLevel="0" collapsed="false">
      <c r="A46" s="174"/>
      <c r="B46" s="171" t="s">
        <v>310</v>
      </c>
      <c r="C46" s="168" t="n">
        <v>26302.0186025587</v>
      </c>
      <c r="D46" s="168" t="n">
        <v>0</v>
      </c>
      <c r="E46" s="168" t="n">
        <v>198.056874173215</v>
      </c>
      <c r="F46" s="168" t="n">
        <v>0</v>
      </c>
      <c r="G46" s="168" t="n">
        <v>-0.0836256818055264</v>
      </c>
      <c r="H46" s="168" t="n">
        <v>271.123377364612</v>
      </c>
      <c r="I46" s="168" t="n">
        <v>26771.1152284147</v>
      </c>
      <c r="J46" s="168" t="n">
        <v>0</v>
      </c>
      <c r="K46" s="168" t="n">
        <v>26771.115228414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169"/>
      <c r="Y46" s="169"/>
    </row>
    <row r="47" s="166" customFormat="true" ht="16.5" hidden="false" customHeight="true" outlineLevel="0" collapsed="false">
      <c r="A47" s="174"/>
      <c r="B47" s="171" t="s">
        <v>311</v>
      </c>
      <c r="C47" s="168" t="n">
        <v>18111.566588708</v>
      </c>
      <c r="D47" s="168" t="n">
        <v>0</v>
      </c>
      <c r="E47" s="168" t="n">
        <v>112.482077143779</v>
      </c>
      <c r="F47" s="168" t="n">
        <v>1766.14001477108</v>
      </c>
      <c r="G47" s="168" t="n">
        <v>-0.0369925942211997</v>
      </c>
      <c r="H47" s="168" t="n">
        <v>4589.3798001132</v>
      </c>
      <c r="I47" s="168" t="n">
        <v>24579.5314881418</v>
      </c>
      <c r="J47" s="168" t="n">
        <v>0</v>
      </c>
      <c r="K47" s="168" t="n">
        <v>24579.5314881418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169"/>
      <c r="Y47" s="169"/>
    </row>
    <row r="48" s="166" customFormat="true" ht="16.5" hidden="false" customHeight="true" outlineLevel="0" collapsed="false">
      <c r="A48" s="174"/>
      <c r="B48" s="171" t="s">
        <v>312</v>
      </c>
      <c r="C48" s="168" t="n">
        <v>160.943140462529</v>
      </c>
      <c r="D48" s="168" t="n">
        <v>0</v>
      </c>
      <c r="E48" s="168" t="n">
        <v>0</v>
      </c>
      <c r="F48" s="168" t="n">
        <v>0</v>
      </c>
      <c r="G48" s="168" t="n">
        <v>0.0700632614939068</v>
      </c>
      <c r="H48" s="168" t="n">
        <v>2299.89399495051</v>
      </c>
      <c r="I48" s="168" t="n">
        <v>2460.90719867453</v>
      </c>
      <c r="J48" s="168" t="n">
        <v>0</v>
      </c>
      <c r="K48" s="168" t="n">
        <v>2460.9071986745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169"/>
      <c r="Y48" s="169"/>
    </row>
    <row r="49" s="166" customFormat="true" ht="16.5" hidden="false" customHeight="true" outlineLevel="0" collapsed="false">
      <c r="A49" s="174"/>
      <c r="B49" s="171" t="s">
        <v>313</v>
      </c>
      <c r="C49" s="168" t="n">
        <v>11592.0844218607</v>
      </c>
      <c r="D49" s="168" t="n">
        <v>0</v>
      </c>
      <c r="E49" s="168" t="n">
        <v>37.5838040515044</v>
      </c>
      <c r="F49" s="168" t="n">
        <v>0</v>
      </c>
      <c r="G49" s="168" t="n">
        <v>-0.232788580478377</v>
      </c>
      <c r="H49" s="168" t="n">
        <v>5801.3894255838</v>
      </c>
      <c r="I49" s="168" t="n">
        <v>17430.8248629155</v>
      </c>
      <c r="J49" s="168" t="n">
        <v>0</v>
      </c>
      <c r="K49" s="168" t="n">
        <v>17430.824862915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169"/>
      <c r="Y49" s="169"/>
    </row>
    <row r="50" s="166" customFormat="true" ht="16.5" hidden="false" customHeight="true" outlineLevel="0" collapsed="false">
      <c r="A50" s="174"/>
      <c r="B50" s="171" t="s">
        <v>314</v>
      </c>
      <c r="C50" s="168" t="n">
        <v>2914.78747793591</v>
      </c>
      <c r="D50" s="168" t="n">
        <v>0</v>
      </c>
      <c r="E50" s="168" t="n">
        <v>1252.94241964708</v>
      </c>
      <c r="F50" s="168" t="n">
        <v>0</v>
      </c>
      <c r="G50" s="168" t="n">
        <v>-7.12915157489922E-005</v>
      </c>
      <c r="H50" s="168" t="n">
        <v>1434.60798807218</v>
      </c>
      <c r="I50" s="168" t="n">
        <v>5602.33781436365</v>
      </c>
      <c r="J50" s="168" t="n">
        <v>0</v>
      </c>
      <c r="K50" s="168" t="n">
        <v>5602.3378143636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169"/>
      <c r="Y50" s="169"/>
    </row>
    <row r="51" s="166" customFormat="true" ht="16.5" hidden="false" customHeight="true" outlineLevel="0" collapsed="false">
      <c r="A51" s="174"/>
      <c r="B51" s="171" t="s">
        <v>315</v>
      </c>
      <c r="C51" s="168" t="n">
        <v>2721.51687993852</v>
      </c>
      <c r="D51" s="168" t="n">
        <v>0</v>
      </c>
      <c r="E51" s="168" t="n">
        <v>26.8602107201932</v>
      </c>
      <c r="F51" s="168" t="n">
        <v>0</v>
      </c>
      <c r="G51" s="168" t="n">
        <v>-5.82733507107851E-006</v>
      </c>
      <c r="H51" s="168" t="n">
        <v>80.4444259492881</v>
      </c>
      <c r="I51" s="168" t="n">
        <v>2828.82151078067</v>
      </c>
      <c r="J51" s="168" t="n">
        <v>0</v>
      </c>
      <c r="K51" s="168" t="n">
        <v>2828.8215107806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69"/>
      <c r="Y51" s="169"/>
    </row>
    <row r="52" s="166" customFormat="true" ht="16.5" hidden="false" customHeight="true" outlineLevel="0" collapsed="false">
      <c r="A52" s="174"/>
      <c r="B52" s="171" t="s">
        <v>316</v>
      </c>
      <c r="C52" s="168" t="n">
        <v>2209.02022202273</v>
      </c>
      <c r="D52" s="168" t="n">
        <v>0</v>
      </c>
      <c r="E52" s="168" t="n">
        <v>0</v>
      </c>
      <c r="F52" s="168" t="n">
        <v>0</v>
      </c>
      <c r="G52" s="168" t="n">
        <v>-0.0427205771186079</v>
      </c>
      <c r="H52" s="168" t="n">
        <v>38.56809742186</v>
      </c>
      <c r="I52" s="168" t="n">
        <v>2247.54559886747</v>
      </c>
      <c r="J52" s="168" t="n">
        <v>0</v>
      </c>
      <c r="K52" s="168" t="n">
        <v>2247.5455988674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169"/>
      <c r="Y52" s="169"/>
    </row>
    <row r="53" s="166" customFormat="true" ht="16.5" hidden="false" customHeight="true" outlineLevel="0" collapsed="false">
      <c r="A53" s="174"/>
      <c r="B53" s="171" t="s">
        <v>317</v>
      </c>
      <c r="C53" s="168" t="n">
        <v>4165.17842543413</v>
      </c>
      <c r="D53" s="168" t="n">
        <v>0</v>
      </c>
      <c r="E53" s="168" t="n">
        <v>45.2419236533797</v>
      </c>
      <c r="F53" s="168" t="n">
        <v>0</v>
      </c>
      <c r="G53" s="168" t="n">
        <v>0.0143597546985276</v>
      </c>
      <c r="H53" s="168" t="n">
        <v>192.566680837649</v>
      </c>
      <c r="I53" s="168" t="n">
        <v>4403.00138967986</v>
      </c>
      <c r="J53" s="168" t="n">
        <v>0</v>
      </c>
      <c r="K53" s="168" t="n">
        <v>4403.0013896798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169"/>
      <c r="Y53" s="169"/>
    </row>
    <row r="54" s="166" customFormat="true" ht="16.5" hidden="false" customHeight="true" outlineLevel="0" collapsed="false">
      <c r="A54" s="174"/>
      <c r="B54" s="171" t="s">
        <v>318</v>
      </c>
      <c r="C54" s="168" t="n">
        <v>31.2402745399955</v>
      </c>
      <c r="D54" s="168" t="n">
        <v>0</v>
      </c>
      <c r="E54" s="168" t="n">
        <v>0</v>
      </c>
      <c r="F54" s="168" t="n">
        <v>0</v>
      </c>
      <c r="G54" s="168" t="n">
        <v>-0.0149222349594794</v>
      </c>
      <c r="H54" s="168" t="n">
        <v>40.207343785103</v>
      </c>
      <c r="I54" s="168" t="n">
        <v>71.4326960901391</v>
      </c>
      <c r="J54" s="168" t="n">
        <v>0</v>
      </c>
      <c r="K54" s="168" t="n">
        <v>71.432696090139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69"/>
      <c r="Y54" s="169"/>
    </row>
    <row r="55" s="166" customFormat="true" ht="16.5" hidden="false" customHeight="true" outlineLevel="0" collapsed="false">
      <c r="A55" s="174"/>
      <c r="B55" s="171" t="s">
        <v>319</v>
      </c>
      <c r="C55" s="168" t="n">
        <v>13599.4006557366</v>
      </c>
      <c r="D55" s="168" t="n">
        <v>0</v>
      </c>
      <c r="E55" s="168" t="n">
        <v>260.828038657965</v>
      </c>
      <c r="F55" s="168" t="n">
        <v>338.982929480888</v>
      </c>
      <c r="G55" s="168" t="n">
        <v>0.0134982373479886</v>
      </c>
      <c r="H55" s="168" t="n">
        <v>25.8271074510412</v>
      </c>
      <c r="I55" s="168" t="n">
        <v>14225.0522295638</v>
      </c>
      <c r="J55" s="168" t="n">
        <v>0</v>
      </c>
      <c r="K55" s="168" t="n">
        <v>14225.0522295638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69"/>
      <c r="Y55" s="169"/>
    </row>
    <row r="56" s="166" customFormat="true" ht="16.5" hidden="false" customHeight="true" outlineLevel="0" collapsed="false">
      <c r="A56" s="174"/>
      <c r="B56" s="171" t="s">
        <v>320</v>
      </c>
      <c r="C56" s="168" t="n">
        <v>221.55800318286</v>
      </c>
      <c r="D56" s="168" t="n">
        <v>0</v>
      </c>
      <c r="E56" s="168" t="n">
        <v>9.39277515902276</v>
      </c>
      <c r="F56" s="168" t="n">
        <v>0</v>
      </c>
      <c r="G56" s="168" t="n">
        <v>0.0140533273390326</v>
      </c>
      <c r="H56" s="168" t="n">
        <v>27.9626251082624</v>
      </c>
      <c r="I56" s="168" t="n">
        <v>258.927456777484</v>
      </c>
      <c r="J56" s="168" t="n">
        <v>0</v>
      </c>
      <c r="K56" s="168" t="n">
        <v>258.92745677748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69"/>
      <c r="Y56" s="169"/>
    </row>
    <row r="57" s="166" customFormat="true" ht="16.5" hidden="false" customHeight="true" outlineLevel="0" collapsed="false">
      <c r="A57" s="174"/>
      <c r="B57" s="171" t="s">
        <v>321</v>
      </c>
      <c r="C57" s="168" t="n">
        <v>11.2945459296697</v>
      </c>
      <c r="D57" s="168" t="n">
        <v>0</v>
      </c>
      <c r="E57" s="168" t="n">
        <v>0</v>
      </c>
      <c r="F57" s="168" t="n">
        <v>1265.88250219295</v>
      </c>
      <c r="G57" s="168" t="n">
        <v>0.00614796160867064</v>
      </c>
      <c r="H57" s="168" t="n">
        <v>86.6438338171639</v>
      </c>
      <c r="I57" s="168" t="n">
        <v>1363.8270299014</v>
      </c>
      <c r="J57" s="168" t="n">
        <v>0</v>
      </c>
      <c r="K57" s="168" t="n">
        <v>1363.8270299014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169"/>
      <c r="Y57" s="169"/>
    </row>
    <row r="58" s="166" customFormat="true" ht="16.5" hidden="false" customHeight="true" outlineLevel="0" collapsed="false">
      <c r="A58" s="174"/>
      <c r="B58" s="171" t="s">
        <v>322</v>
      </c>
      <c r="C58" s="168" t="n">
        <v>0</v>
      </c>
      <c r="D58" s="168" t="n">
        <v>558.354119534024</v>
      </c>
      <c r="E58" s="168" t="n">
        <v>1624.48214813994</v>
      </c>
      <c r="F58" s="168" t="n">
        <v>0</v>
      </c>
      <c r="G58" s="168" t="n">
        <v>-0.0281319391343971</v>
      </c>
      <c r="H58" s="168" t="n">
        <v>652.455715663643</v>
      </c>
      <c r="I58" s="168" t="n">
        <v>2835.26385139848</v>
      </c>
      <c r="J58" s="168" t="n">
        <v>0</v>
      </c>
      <c r="K58" s="168" t="n">
        <v>2835.2638513984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169"/>
      <c r="Y58" s="169"/>
    </row>
    <row r="59" s="166" customFormat="true" ht="16.5" hidden="false" customHeight="true" outlineLevel="0" collapsed="false">
      <c r="A59" s="174"/>
      <c r="B59" s="171" t="s">
        <v>323</v>
      </c>
      <c r="C59" s="168" t="n">
        <v>761.005129286046</v>
      </c>
      <c r="D59" s="168" t="n">
        <v>0</v>
      </c>
      <c r="E59" s="168" t="n">
        <v>68.5377501637291</v>
      </c>
      <c r="F59" s="168" t="n">
        <v>1795.17368672345</v>
      </c>
      <c r="G59" s="168" t="n">
        <v>0.0120195016382358</v>
      </c>
      <c r="H59" s="168" t="n">
        <v>781.869651920276</v>
      </c>
      <c r="I59" s="168" t="n">
        <v>3406.59823759514</v>
      </c>
      <c r="J59" s="168" t="n">
        <v>0</v>
      </c>
      <c r="K59" s="168" t="n">
        <v>3406.5982375951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169"/>
      <c r="Y59" s="169"/>
    </row>
    <row r="60" customFormat="false" ht="16.5" hidden="false" customHeight="true" outlineLevel="0" collapsed="false">
      <c r="A60" s="157"/>
      <c r="B60" s="171" t="s">
        <v>324</v>
      </c>
      <c r="C60" s="168" t="n">
        <v>918.950263121036</v>
      </c>
      <c r="D60" s="168" t="n">
        <v>0</v>
      </c>
      <c r="E60" s="168" t="n">
        <v>34256.5066885815</v>
      </c>
      <c r="F60" s="168" t="n">
        <v>415.936202076862</v>
      </c>
      <c r="G60" s="168" t="n">
        <v>-0.0258636090483137</v>
      </c>
      <c r="H60" s="168" t="n">
        <v>109.265253991553</v>
      </c>
      <c r="I60" s="168" t="n">
        <v>35700.6325441619</v>
      </c>
      <c r="J60" s="168" t="n">
        <v>0</v>
      </c>
      <c r="K60" s="168" t="n">
        <v>35700.6325441619</v>
      </c>
      <c r="X60" s="127"/>
      <c r="Y60" s="127"/>
    </row>
    <row r="61" customFormat="false" ht="16.5" hidden="false" customHeight="true" outlineLevel="0" collapsed="false">
      <c r="A61" s="157"/>
      <c r="B61" s="171" t="s">
        <v>325</v>
      </c>
      <c r="C61" s="168" t="n">
        <v>1777.93374186341</v>
      </c>
      <c r="D61" s="168" t="n">
        <v>1432.58259714834</v>
      </c>
      <c r="E61" s="168" t="n">
        <v>12685.8398440893</v>
      </c>
      <c r="F61" s="168" t="n">
        <v>0</v>
      </c>
      <c r="G61" s="168" t="n">
        <v>-0.00956426380906694</v>
      </c>
      <c r="H61" s="168" t="n">
        <v>0</v>
      </c>
      <c r="I61" s="168" t="n">
        <v>15896.3466188372</v>
      </c>
      <c r="J61" s="168" t="n">
        <v>0</v>
      </c>
      <c r="K61" s="168" t="n">
        <v>15896.3466188372</v>
      </c>
      <c r="X61" s="127"/>
      <c r="Y61" s="127"/>
    </row>
    <row r="62" customFormat="false" ht="16.5" hidden="false" customHeight="true" outlineLevel="0" collapsed="false">
      <c r="A62" s="157"/>
      <c r="B62" s="171" t="s">
        <v>326</v>
      </c>
      <c r="C62" s="168" t="n">
        <v>7539.67455610838</v>
      </c>
      <c r="D62" s="168" t="n">
        <v>2080.64219415502</v>
      </c>
      <c r="E62" s="168" t="n">
        <v>28934.5613858888</v>
      </c>
      <c r="F62" s="168" t="n">
        <v>0</v>
      </c>
      <c r="G62" s="168" t="n">
        <v>0.0267518980850399</v>
      </c>
      <c r="H62" s="168" t="n">
        <v>0</v>
      </c>
      <c r="I62" s="168" t="n">
        <v>38554.9048880503</v>
      </c>
      <c r="J62" s="168" t="n">
        <v>0</v>
      </c>
      <c r="K62" s="168" t="n">
        <v>38554.9048880503</v>
      </c>
      <c r="X62" s="127"/>
      <c r="Y62" s="127"/>
    </row>
    <row r="63" customFormat="false" ht="16.5" hidden="false" customHeight="true" outlineLevel="0" collapsed="false">
      <c r="A63" s="157"/>
      <c r="B63" s="171" t="s">
        <v>327</v>
      </c>
      <c r="C63" s="168" t="n">
        <v>10382.5849693621</v>
      </c>
      <c r="D63" s="168" t="n">
        <v>0</v>
      </c>
      <c r="E63" s="168" t="n">
        <v>402.230084559962</v>
      </c>
      <c r="F63" s="168" t="n">
        <v>0</v>
      </c>
      <c r="G63" s="168" t="n">
        <v>0.220314233286257</v>
      </c>
      <c r="H63" s="168" t="n">
        <v>1177.10315594771</v>
      </c>
      <c r="I63" s="168" t="n">
        <v>11962.138524103</v>
      </c>
      <c r="J63" s="168" t="n">
        <v>0</v>
      </c>
      <c r="K63" s="168" t="n">
        <v>11962.138524103</v>
      </c>
      <c r="X63" s="127"/>
      <c r="Y63" s="127"/>
    </row>
    <row r="64" customFormat="false" ht="16.5" hidden="false" customHeight="true" outlineLevel="0" collapsed="false">
      <c r="A64" s="157"/>
      <c r="B64" s="171" t="s">
        <v>328</v>
      </c>
      <c r="C64" s="168" t="n">
        <v>278.316693325636</v>
      </c>
      <c r="D64" s="168" t="n">
        <v>1484.99090486334</v>
      </c>
      <c r="E64" s="168" t="n">
        <v>104.522905046045</v>
      </c>
      <c r="F64" s="168" t="n">
        <v>0</v>
      </c>
      <c r="G64" s="168" t="n">
        <v>0.00880603264157109</v>
      </c>
      <c r="H64" s="168" t="n">
        <v>0</v>
      </c>
      <c r="I64" s="168" t="n">
        <v>1867.83930926766</v>
      </c>
      <c r="J64" s="168" t="n">
        <v>0</v>
      </c>
      <c r="K64" s="168" t="n">
        <v>1867.83930926766</v>
      </c>
      <c r="X64" s="127"/>
      <c r="Y64" s="127"/>
    </row>
    <row r="65" customFormat="false" ht="16.5" hidden="false" customHeight="true" outlineLevel="0" collapsed="false">
      <c r="A65" s="157"/>
      <c r="B65" s="171" t="s">
        <v>329</v>
      </c>
      <c r="C65" s="168" t="n">
        <v>2764.65068161728</v>
      </c>
      <c r="D65" s="168" t="n">
        <v>199.23013779669</v>
      </c>
      <c r="E65" s="168" t="n">
        <v>1589.13550659174</v>
      </c>
      <c r="F65" s="168" t="n">
        <v>307.738997234592</v>
      </c>
      <c r="G65" s="168" t="n">
        <v>0.00793366885241682</v>
      </c>
      <c r="H65" s="168" t="n">
        <v>67.6946150407135</v>
      </c>
      <c r="I65" s="168" t="n">
        <v>4928.45787194987</v>
      </c>
      <c r="J65" s="168" t="n">
        <v>0</v>
      </c>
      <c r="K65" s="168" t="n">
        <v>4928.45787194987</v>
      </c>
      <c r="X65" s="127"/>
      <c r="Y65" s="127"/>
    </row>
    <row r="66" customFormat="false" ht="16.5" hidden="false" customHeight="true" outlineLevel="0" collapsed="false">
      <c r="A66" s="157"/>
      <c r="B66" s="171" t="s">
        <v>330</v>
      </c>
      <c r="C66" s="168" t="n">
        <v>3768.9137266643</v>
      </c>
      <c r="D66" s="168" t="n">
        <v>0</v>
      </c>
      <c r="E66" s="168" t="n">
        <v>9.47781250773816</v>
      </c>
      <c r="F66" s="168" t="n">
        <v>0</v>
      </c>
      <c r="G66" s="168" t="n">
        <v>-0.0319784461635353</v>
      </c>
      <c r="H66" s="168" t="n">
        <v>6.21144752880144</v>
      </c>
      <c r="I66" s="168" t="n">
        <v>3784.57100825467</v>
      </c>
      <c r="J66" s="168" t="n">
        <v>0</v>
      </c>
      <c r="K66" s="168" t="n">
        <v>3784.57100825467</v>
      </c>
      <c r="X66" s="127"/>
      <c r="Y66" s="127"/>
    </row>
    <row r="67" customFormat="false" ht="16.5" hidden="false" customHeight="true" outlineLevel="0" collapsed="false">
      <c r="A67" s="157"/>
      <c r="B67" s="171" t="s">
        <v>331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X67" s="127"/>
      <c r="Y67" s="127"/>
    </row>
    <row r="68" customFormat="false" ht="16.5" hidden="false" customHeight="true" outlineLevel="0" collapsed="false">
      <c r="A68" s="157"/>
      <c r="B68" s="171" t="s">
        <v>332</v>
      </c>
      <c r="C68" s="168" t="n">
        <v>0</v>
      </c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X68" s="127"/>
      <c r="Y68" s="127"/>
    </row>
    <row r="69" customFormat="false" ht="6" hidden="false" customHeight="true" outlineLevel="0" collapsed="false">
      <c r="A69" s="157"/>
      <c r="B69" s="171"/>
      <c r="C69" s="168"/>
      <c r="D69" s="168"/>
      <c r="E69" s="168"/>
      <c r="F69" s="168"/>
      <c r="G69" s="168"/>
      <c r="H69" s="168"/>
      <c r="I69" s="168"/>
      <c r="J69" s="168"/>
      <c r="K69" s="168"/>
      <c r="X69" s="127"/>
      <c r="Y69" s="127"/>
    </row>
    <row r="70" customFormat="false" ht="16.5" hidden="false" customHeight="true" outlineLevel="0" collapsed="false">
      <c r="A70" s="157"/>
      <c r="B70" s="171" t="s">
        <v>333</v>
      </c>
      <c r="C70" s="129" t="n">
        <v>765576.676248696</v>
      </c>
      <c r="D70" s="129" t="n">
        <v>5755.79995349742</v>
      </c>
      <c r="E70" s="129" t="n">
        <v>99121.5517284992</v>
      </c>
      <c r="F70" s="129" t="n">
        <v>166933.995531688</v>
      </c>
      <c r="G70" s="129" t="n">
        <v>1598.82473263019</v>
      </c>
      <c r="H70" s="129" t="n">
        <v>312641.9187748</v>
      </c>
      <c r="I70" s="129" t="n">
        <v>1351628.76696981</v>
      </c>
      <c r="J70" s="129" t="n">
        <v>222532.738023632</v>
      </c>
      <c r="K70" s="129" t="n">
        <v>1129096.02894618</v>
      </c>
      <c r="X70" s="127"/>
      <c r="Y70" s="127"/>
    </row>
    <row r="71" customFormat="false" ht="16.5" hidden="false" customHeight="true" outlineLevel="0" collapsed="false">
      <c r="A71" s="157"/>
      <c r="B71" s="172"/>
      <c r="C71" s="129"/>
      <c r="D71" s="127"/>
      <c r="E71" s="127"/>
      <c r="F71" s="169"/>
      <c r="G71" s="169"/>
      <c r="H71" s="169"/>
      <c r="I71" s="127"/>
      <c r="J71" s="127"/>
      <c r="K71" s="127"/>
      <c r="X71" s="127"/>
      <c r="Y71" s="127"/>
    </row>
    <row r="72" customFormat="false" ht="16.5" hidden="false" customHeight="true" outlineLevel="0" collapsed="false">
      <c r="A72" s="157"/>
      <c r="B72" s="172"/>
      <c r="C72" s="129"/>
      <c r="D72" s="127"/>
      <c r="E72" s="127"/>
      <c r="F72" s="169"/>
      <c r="G72" s="169"/>
      <c r="H72" s="169"/>
      <c r="I72" s="127"/>
      <c r="J72" s="127"/>
      <c r="K72" s="127"/>
      <c r="X72" s="127"/>
      <c r="Y72" s="127"/>
    </row>
    <row r="73" customFormat="false" ht="16.5" hidden="false" customHeight="true" outlineLevel="0" collapsed="false">
      <c r="A73" s="157"/>
      <c r="B73" s="172"/>
      <c r="C73" s="129"/>
      <c r="D73" s="127"/>
      <c r="E73" s="127"/>
      <c r="F73" s="169"/>
      <c r="G73" s="169"/>
      <c r="H73" s="169"/>
      <c r="I73" s="127"/>
      <c r="J73" s="127"/>
      <c r="K73" s="127"/>
      <c r="X73" s="127"/>
      <c r="Y73" s="127"/>
    </row>
    <row r="74" customFormat="false" ht="16.5" hidden="false" customHeight="true" outlineLevel="0" collapsed="false">
      <c r="A74" s="157"/>
      <c r="B74" s="172"/>
      <c r="C74" s="129"/>
      <c r="D74" s="127"/>
      <c r="E74" s="127"/>
      <c r="F74" s="169"/>
      <c r="G74" s="169"/>
      <c r="H74" s="169"/>
      <c r="I74" s="127"/>
      <c r="J74" s="127"/>
      <c r="K74" s="127"/>
      <c r="X74" s="127"/>
      <c r="Y74" s="127"/>
    </row>
    <row r="75" customFormat="false" ht="16.5" hidden="false" customHeight="true" outlineLevel="0" collapsed="false">
      <c r="A75" s="157"/>
      <c r="B75" s="172"/>
      <c r="C75" s="129"/>
      <c r="D75" s="127"/>
      <c r="E75" s="127"/>
      <c r="F75" s="169"/>
      <c r="G75" s="169"/>
      <c r="H75" s="169"/>
      <c r="I75" s="127"/>
      <c r="J75" s="127"/>
      <c r="K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27"/>
      <c r="G76" s="127"/>
      <c r="H76" s="127"/>
      <c r="I76" s="127"/>
      <c r="J76" s="127"/>
      <c r="K76" s="127"/>
      <c r="X76" s="127"/>
      <c r="Y76" s="127"/>
    </row>
    <row r="77" customFormat="false" ht="16.5" hidden="false" customHeight="true" outlineLevel="0" collapsed="false">
      <c r="A77" s="157"/>
      <c r="C77" s="169"/>
      <c r="D77" s="169"/>
      <c r="E77" s="169"/>
      <c r="F77" s="169"/>
      <c r="G77" s="169"/>
      <c r="H77" s="169"/>
      <c r="I77" s="127"/>
      <c r="J77" s="127"/>
      <c r="K77" s="169"/>
      <c r="X77" s="127"/>
      <c r="Y77" s="127"/>
    </row>
    <row r="78" customFormat="false" ht="16.5" hidden="false" customHeight="true" outlineLevel="0" collapsed="false">
      <c r="A78" s="157"/>
      <c r="C78" s="127"/>
      <c r="D78" s="127"/>
      <c r="E78" s="127"/>
      <c r="F78" s="169"/>
      <c r="G78" s="169"/>
      <c r="H78" s="169"/>
      <c r="I78" s="127"/>
      <c r="J78" s="127"/>
      <c r="K78" s="127"/>
      <c r="X78" s="127"/>
      <c r="Y78" s="127"/>
    </row>
    <row r="79" customFormat="false" ht="16.5" hidden="false" customHeight="true" outlineLevel="0" collapsed="false">
      <c r="A79" s="157"/>
      <c r="C79" s="127"/>
      <c r="D79" s="127"/>
      <c r="E79" s="127"/>
      <c r="F79" s="169"/>
      <c r="G79" s="169"/>
      <c r="H79" s="169"/>
      <c r="I79" s="127"/>
      <c r="J79" s="127"/>
      <c r="K79" s="127"/>
      <c r="X79" s="127"/>
      <c r="Y79" s="127"/>
    </row>
    <row r="80" customFormat="false" ht="16.5" hidden="false" customHeight="true" outlineLevel="0" collapsed="false">
      <c r="A80" s="157"/>
      <c r="C80" s="127"/>
      <c r="D80" s="127"/>
      <c r="E80" s="127"/>
      <c r="F80" s="169"/>
      <c r="G80" s="169"/>
      <c r="H80" s="169"/>
      <c r="I80" s="127"/>
      <c r="J80" s="127"/>
      <c r="K80" s="127"/>
      <c r="X80" s="127"/>
      <c r="Y80" s="127"/>
    </row>
    <row r="81" customFormat="false" ht="16.5" hidden="false" customHeight="true" outlineLevel="0" collapsed="false">
      <c r="B81" s="162"/>
      <c r="C81" s="127"/>
      <c r="D81" s="127"/>
      <c r="E81" s="127"/>
      <c r="F81" s="127"/>
      <c r="G81" s="127"/>
      <c r="H81" s="127"/>
      <c r="I81" s="127"/>
      <c r="J81" s="127"/>
      <c r="K81" s="127"/>
      <c r="X81" s="127"/>
      <c r="Y81" s="127"/>
    </row>
    <row r="82" customFormat="false" ht="16.5" hidden="false" customHeight="true" outlineLevel="0" collapsed="false">
      <c r="B82" s="162"/>
      <c r="C82" s="127"/>
      <c r="D82" s="127"/>
      <c r="E82" s="127"/>
      <c r="F82" s="127"/>
      <c r="G82" s="127"/>
      <c r="H82" s="127"/>
      <c r="I82" s="127"/>
      <c r="J82" s="127"/>
      <c r="K82" s="127"/>
      <c r="X82" s="127"/>
      <c r="Y82" s="127"/>
    </row>
    <row r="83" customFormat="false" ht="16.5" hidden="false" customHeight="true" outlineLevel="0" collapsed="false">
      <c r="B83" s="162"/>
      <c r="C83" s="127"/>
      <c r="D83" s="127"/>
      <c r="E83" s="127"/>
      <c r="F83" s="127"/>
      <c r="G83" s="127"/>
      <c r="H83" s="127"/>
      <c r="I83" s="127"/>
      <c r="J83" s="127"/>
      <c r="K83" s="127"/>
      <c r="X83" s="127"/>
      <c r="Y83" s="127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  <row r="279" customFormat="false" ht="16.5" hidden="false" customHeight="true" outlineLevel="0" collapsed="false">
      <c r="B279" s="162"/>
    </row>
    <row r="280" customFormat="false" ht="16.5" hidden="false" customHeight="true" outlineLevel="0" collapsed="false">
      <c r="B280" s="162"/>
    </row>
    <row r="281" customFormat="false" ht="16.5" hidden="false" customHeight="true" outlineLevel="0" collapsed="false">
      <c r="B281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5.88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3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6433.3541790611</v>
      </c>
      <c r="D9" s="168" t="n">
        <v>0</v>
      </c>
      <c r="E9" s="168" t="n">
        <v>0</v>
      </c>
      <c r="F9" s="168" t="n">
        <v>6119.01701403643</v>
      </c>
      <c r="G9" s="168" t="n">
        <v>200.88213298057</v>
      </c>
      <c r="H9" s="168" t="n">
        <v>8288.75439800981</v>
      </c>
      <c r="I9" s="168" t="n">
        <v>41042.0077240879</v>
      </c>
      <c r="J9" s="168" t="n">
        <v>0</v>
      </c>
      <c r="K9" s="168" t="n">
        <v>41042.0077240879</v>
      </c>
      <c r="L9" s="0"/>
      <c r="M9" s="0"/>
      <c r="N9" s="0"/>
      <c r="O9" s="0"/>
      <c r="P9" s="0"/>
      <c r="Q9" s="0"/>
      <c r="R9" s="0"/>
      <c r="S9" s="0"/>
      <c r="T9" s="169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261.83027284076</v>
      </c>
      <c r="D10" s="168" t="n">
        <v>0</v>
      </c>
      <c r="E10" s="168" t="n">
        <v>0</v>
      </c>
      <c r="F10" s="168" t="n">
        <v>0</v>
      </c>
      <c r="G10" s="168" t="n">
        <v>-48.8555031200979</v>
      </c>
      <c r="H10" s="168" t="n">
        <v>186.465170241707</v>
      </c>
      <c r="I10" s="168" t="n">
        <v>1399.43993996237</v>
      </c>
      <c r="J10" s="168" t="n">
        <v>789.96753853915</v>
      </c>
      <c r="K10" s="168" t="n">
        <v>609.472401423221</v>
      </c>
      <c r="L10" s="0"/>
      <c r="M10" s="0"/>
      <c r="N10" s="0"/>
      <c r="O10" s="0"/>
      <c r="P10" s="0"/>
      <c r="Q10" s="0"/>
      <c r="R10" s="0"/>
      <c r="S10" s="0"/>
      <c r="T10" s="169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7.2731662302203</v>
      </c>
      <c r="D11" s="168" t="n">
        <v>0</v>
      </c>
      <c r="E11" s="168" t="n">
        <v>0</v>
      </c>
      <c r="F11" s="168" t="n">
        <v>0</v>
      </c>
      <c r="G11" s="168" t="n">
        <v>13.1662451103955</v>
      </c>
      <c r="H11" s="168" t="n">
        <v>112.571395693881</v>
      </c>
      <c r="I11" s="168" t="n">
        <v>183.010807034497</v>
      </c>
      <c r="J11" s="168" t="n">
        <v>0</v>
      </c>
      <c r="K11" s="168" t="n">
        <v>183.010807034497</v>
      </c>
      <c r="L11" s="0"/>
      <c r="M11" s="0"/>
      <c r="N11" s="0"/>
      <c r="O11" s="0"/>
      <c r="P11" s="0"/>
      <c r="Q11" s="0"/>
      <c r="R11" s="0"/>
      <c r="S11" s="0"/>
      <c r="T11" s="169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0785.1196916952</v>
      </c>
      <c r="D12" s="168" t="n">
        <v>0</v>
      </c>
      <c r="E12" s="168" t="n">
        <v>0</v>
      </c>
      <c r="F12" s="168" t="n">
        <v>0</v>
      </c>
      <c r="G12" s="168" t="n">
        <v>687.603400781093</v>
      </c>
      <c r="H12" s="168" t="n">
        <v>929.592580455125</v>
      </c>
      <c r="I12" s="168" t="n">
        <v>12402.3156729314</v>
      </c>
      <c r="J12" s="168" t="n">
        <v>9206.2878487</v>
      </c>
      <c r="K12" s="168" t="n">
        <v>3196.02782423143</v>
      </c>
      <c r="L12" s="0"/>
      <c r="M12" s="0"/>
      <c r="N12" s="0"/>
      <c r="O12" s="0"/>
      <c r="P12" s="0"/>
      <c r="Q12" s="0"/>
      <c r="R12" s="0"/>
      <c r="S12" s="0"/>
      <c r="T12" s="169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3219.0938448391</v>
      </c>
      <c r="D13" s="168" t="n">
        <v>0</v>
      </c>
      <c r="E13" s="168" t="n">
        <v>0</v>
      </c>
      <c r="F13" s="168" t="n">
        <v>128.697121302397</v>
      </c>
      <c r="G13" s="168" t="n">
        <v>-38.6091363907191</v>
      </c>
      <c r="H13" s="168" t="n">
        <v>310.628051870786</v>
      </c>
      <c r="I13" s="168" t="n">
        <v>53619.8098816216</v>
      </c>
      <c r="J13" s="168" t="n">
        <v>49776.44585</v>
      </c>
      <c r="K13" s="168" t="n">
        <v>3843.36403162159</v>
      </c>
      <c r="L13" s="0"/>
      <c r="M13" s="0"/>
      <c r="N13" s="0"/>
      <c r="O13" s="0"/>
      <c r="P13" s="0"/>
      <c r="Q13" s="0"/>
      <c r="R13" s="0"/>
      <c r="S13" s="0"/>
      <c r="T13" s="169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169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112.288454799745</v>
      </c>
      <c r="D15" s="168" t="n">
        <v>0</v>
      </c>
      <c r="E15" s="168" t="n">
        <v>0</v>
      </c>
      <c r="F15" s="168" t="n">
        <v>0</v>
      </c>
      <c r="G15" s="168" t="n">
        <v>-73.3312357875889</v>
      </c>
      <c r="H15" s="168" t="n">
        <v>1585.78797390661</v>
      </c>
      <c r="I15" s="168" t="n">
        <v>1624.74519291877</v>
      </c>
      <c r="J15" s="168" t="n">
        <v>0</v>
      </c>
      <c r="K15" s="168" t="n">
        <v>1624.74519291877</v>
      </c>
      <c r="L15" s="0"/>
      <c r="M15" s="0"/>
      <c r="N15" s="0"/>
      <c r="O15" s="0"/>
      <c r="P15" s="0"/>
      <c r="Q15" s="0"/>
      <c r="R15" s="0"/>
      <c r="S15" s="0"/>
      <c r="T15" s="169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83972.4810321987</v>
      </c>
      <c r="D16" s="176" t="n">
        <v>0</v>
      </c>
      <c r="E16" s="176" t="n">
        <v>0</v>
      </c>
      <c r="F16" s="176" t="n">
        <v>0</v>
      </c>
      <c r="G16" s="176" t="n">
        <v>259.966029453861</v>
      </c>
      <c r="H16" s="176" t="n">
        <v>16912.4977109229</v>
      </c>
      <c r="I16" s="176" t="n">
        <v>101144.944772575</v>
      </c>
      <c r="J16" s="176" t="n">
        <v>0</v>
      </c>
      <c r="K16" s="176" t="n">
        <v>101144.944772575</v>
      </c>
      <c r="L16" s="0"/>
      <c r="M16" s="0"/>
      <c r="N16" s="0"/>
      <c r="O16" s="0"/>
      <c r="P16" s="0"/>
      <c r="Q16" s="0"/>
      <c r="R16" s="0"/>
      <c r="S16" s="0"/>
      <c r="T16" s="169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1941.2429094687</v>
      </c>
      <c r="D17" s="176" t="n">
        <v>0</v>
      </c>
      <c r="E17" s="176" t="n">
        <v>0</v>
      </c>
      <c r="F17" s="176" t="n">
        <v>0</v>
      </c>
      <c r="G17" s="176" t="n">
        <v>153.680508318719</v>
      </c>
      <c r="H17" s="176" t="n">
        <v>518.231790456443</v>
      </c>
      <c r="I17" s="176" t="n">
        <v>2613.15520824387</v>
      </c>
      <c r="J17" s="176" t="n">
        <v>0</v>
      </c>
      <c r="K17" s="176" t="n">
        <v>2613.15520824387</v>
      </c>
      <c r="L17" s="0"/>
      <c r="M17" s="0"/>
      <c r="N17" s="0"/>
      <c r="O17" s="0"/>
      <c r="P17" s="0"/>
      <c r="Q17" s="0"/>
      <c r="R17" s="0"/>
      <c r="S17" s="0"/>
      <c r="T17" s="169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6130.98943065681</v>
      </c>
      <c r="D18" s="168" t="n">
        <v>0</v>
      </c>
      <c r="E18" s="168" t="n">
        <v>0</v>
      </c>
      <c r="F18" s="168" t="n">
        <v>261.181959510739</v>
      </c>
      <c r="G18" s="168" t="n">
        <v>251.721825544208</v>
      </c>
      <c r="H18" s="168" t="n">
        <v>7635.56204150765</v>
      </c>
      <c r="I18" s="168" t="n">
        <v>14279.4552572194</v>
      </c>
      <c r="J18" s="168" t="n">
        <v>0</v>
      </c>
      <c r="K18" s="168" t="n">
        <v>14279.4552572194</v>
      </c>
      <c r="L18" s="0"/>
      <c r="M18" s="0"/>
      <c r="N18" s="0"/>
      <c r="O18" s="0"/>
      <c r="P18" s="0"/>
      <c r="Q18" s="0"/>
      <c r="R18" s="0"/>
      <c r="S18" s="0"/>
      <c r="T18" s="169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9259.26619007296</v>
      </c>
      <c r="D19" s="168" t="n">
        <v>0</v>
      </c>
      <c r="E19" s="168" t="n">
        <v>0</v>
      </c>
      <c r="F19" s="168" t="n">
        <v>2.94139495118135</v>
      </c>
      <c r="G19" s="168" t="n">
        <v>259.823220687686</v>
      </c>
      <c r="H19" s="168" t="n">
        <v>2233.25411668444</v>
      </c>
      <c r="I19" s="168" t="n">
        <v>11755.2849223963</v>
      </c>
      <c r="J19" s="168" t="n">
        <v>0</v>
      </c>
      <c r="K19" s="168" t="n">
        <v>11755.2849223963</v>
      </c>
      <c r="L19" s="0"/>
      <c r="M19" s="0"/>
      <c r="N19" s="0"/>
      <c r="O19" s="0"/>
      <c r="P19" s="0"/>
      <c r="Q19" s="0"/>
      <c r="R19" s="0"/>
      <c r="S19" s="0"/>
      <c r="T19" s="169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2458.29341599555</v>
      </c>
      <c r="D20" s="168" t="n">
        <v>0</v>
      </c>
      <c r="E20" s="168" t="n">
        <v>0</v>
      </c>
      <c r="F20" s="168" t="n">
        <v>0</v>
      </c>
      <c r="G20" s="168" t="n">
        <v>77.6700791186533</v>
      </c>
      <c r="H20" s="168" t="n">
        <v>870.188181250323</v>
      </c>
      <c r="I20" s="168" t="n">
        <v>3406.15167636453</v>
      </c>
      <c r="J20" s="168" t="n">
        <v>0</v>
      </c>
      <c r="K20" s="168" t="n">
        <v>3406.15167636453</v>
      </c>
      <c r="L20" s="0"/>
      <c r="M20" s="0"/>
      <c r="N20" s="0"/>
      <c r="O20" s="0"/>
      <c r="P20" s="0"/>
      <c r="Q20" s="0"/>
      <c r="R20" s="0"/>
      <c r="S20" s="0"/>
      <c r="T20" s="169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443.120195128119</v>
      </c>
      <c r="D21" s="176" t="n">
        <v>0</v>
      </c>
      <c r="E21" s="176" t="n">
        <v>0</v>
      </c>
      <c r="F21" s="176" t="n">
        <v>1529.61157368825</v>
      </c>
      <c r="G21" s="176" t="n">
        <v>40.705862561091</v>
      </c>
      <c r="H21" s="176" t="n">
        <v>931.044158444283</v>
      </c>
      <c r="I21" s="176" t="n">
        <v>2944.48178982174</v>
      </c>
      <c r="J21" s="176" t="n">
        <v>0</v>
      </c>
      <c r="K21" s="176" t="n">
        <v>2944.48178982174</v>
      </c>
      <c r="L21" s="0"/>
      <c r="M21" s="0"/>
      <c r="N21" s="0"/>
      <c r="O21" s="0"/>
      <c r="P21" s="0"/>
      <c r="Q21" s="0"/>
      <c r="R21" s="0"/>
      <c r="S21" s="0"/>
      <c r="T21" s="169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1553.96555777768</v>
      </c>
      <c r="D22" s="176" t="n">
        <v>0</v>
      </c>
      <c r="E22" s="176" t="n">
        <v>0</v>
      </c>
      <c r="F22" s="176" t="n">
        <v>0</v>
      </c>
      <c r="G22" s="176" t="n">
        <v>-372.32739129504</v>
      </c>
      <c r="H22" s="176" t="n">
        <v>13137.3343949241</v>
      </c>
      <c r="I22" s="176" t="n">
        <v>14318.9725614068</v>
      </c>
      <c r="J22" s="176" t="n">
        <v>0</v>
      </c>
      <c r="K22" s="176" t="n">
        <v>14318.9725614068</v>
      </c>
      <c r="L22" s="0"/>
      <c r="M22" s="0"/>
      <c r="N22" s="0"/>
      <c r="O22" s="0"/>
      <c r="P22" s="0"/>
      <c r="Q22" s="0"/>
      <c r="R22" s="0"/>
      <c r="S22" s="0"/>
      <c r="T22" s="169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3681.31336248696</v>
      </c>
      <c r="D23" s="176" t="n">
        <v>0</v>
      </c>
      <c r="E23" s="176" t="n">
        <v>0</v>
      </c>
      <c r="F23" s="176" t="n">
        <v>217.367753795502</v>
      </c>
      <c r="G23" s="176" t="n">
        <v>-169.994198602161</v>
      </c>
      <c r="H23" s="176" t="n">
        <v>1637.06707611659</v>
      </c>
      <c r="I23" s="176" t="n">
        <v>5365.75399379689</v>
      </c>
      <c r="J23" s="176" t="n">
        <v>0</v>
      </c>
      <c r="K23" s="176" t="n">
        <v>5365.75399379689</v>
      </c>
      <c r="L23" s="0"/>
      <c r="M23" s="0"/>
      <c r="N23" s="0"/>
      <c r="O23" s="0"/>
      <c r="P23" s="0"/>
      <c r="Q23" s="0"/>
      <c r="R23" s="0"/>
      <c r="S23" s="0"/>
      <c r="T23" s="169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84989.391990869</v>
      </c>
      <c r="D24" s="176" t="n">
        <v>0</v>
      </c>
      <c r="E24" s="176" t="n">
        <v>0</v>
      </c>
      <c r="F24" s="176" t="n">
        <v>0</v>
      </c>
      <c r="G24" s="176" t="n">
        <v>1601.06069407488</v>
      </c>
      <c r="H24" s="176" t="n">
        <v>6017.40008065459</v>
      </c>
      <c r="I24" s="176" t="n">
        <v>192607.852765598</v>
      </c>
      <c r="J24" s="176" t="n">
        <v>163283.524438437</v>
      </c>
      <c r="K24" s="176" t="n">
        <v>29324.3283271616</v>
      </c>
      <c r="L24" s="0"/>
      <c r="M24" s="0"/>
      <c r="N24" s="0"/>
      <c r="O24" s="0"/>
      <c r="P24" s="0"/>
      <c r="Q24" s="0"/>
      <c r="R24" s="0"/>
      <c r="S24" s="0"/>
      <c r="T24" s="169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12338.2330621625</v>
      </c>
      <c r="D25" s="176" t="n">
        <v>0</v>
      </c>
      <c r="E25" s="176" t="n">
        <v>0</v>
      </c>
      <c r="F25" s="176" t="n">
        <v>0</v>
      </c>
      <c r="G25" s="176" t="n">
        <v>219.763423337554</v>
      </c>
      <c r="H25" s="176" t="n">
        <v>59585.8461169974</v>
      </c>
      <c r="I25" s="176" t="n">
        <v>72143.8426024974</v>
      </c>
      <c r="J25" s="176" t="n">
        <v>0</v>
      </c>
      <c r="K25" s="176" t="n">
        <v>72143.8426024974</v>
      </c>
      <c r="L25" s="0"/>
      <c r="M25" s="0"/>
      <c r="N25" s="0"/>
      <c r="O25" s="0"/>
      <c r="P25" s="0"/>
      <c r="Q25" s="0"/>
      <c r="R25" s="0"/>
      <c r="S25" s="0"/>
      <c r="T25" s="169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2301.98306965402</v>
      </c>
      <c r="D26" s="176" t="n">
        <v>0</v>
      </c>
      <c r="E26" s="176" t="n">
        <v>0</v>
      </c>
      <c r="F26" s="176" t="n">
        <v>361.489895618618</v>
      </c>
      <c r="G26" s="176" t="n">
        <v>213.276793336371</v>
      </c>
      <c r="H26" s="176" t="n">
        <v>8060.46372908588</v>
      </c>
      <c r="I26" s="176" t="n">
        <v>10937.2134876949</v>
      </c>
      <c r="J26" s="176" t="n">
        <v>0</v>
      </c>
      <c r="K26" s="176" t="n">
        <v>10937.2134876949</v>
      </c>
      <c r="L26" s="0"/>
      <c r="M26" s="0"/>
      <c r="N26" s="0"/>
      <c r="O26" s="0"/>
      <c r="P26" s="0"/>
      <c r="Q26" s="0"/>
      <c r="R26" s="0"/>
      <c r="S26" s="0"/>
      <c r="T26" s="169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6071.90971390995</v>
      </c>
      <c r="D27" s="176" t="n">
        <v>0</v>
      </c>
      <c r="E27" s="176" t="n">
        <v>0</v>
      </c>
      <c r="F27" s="176" t="n">
        <v>780.094546422355</v>
      </c>
      <c r="G27" s="176" t="n">
        <v>-81.2219643215753</v>
      </c>
      <c r="H27" s="176" t="n">
        <v>8928.23386440097</v>
      </c>
      <c r="I27" s="176" t="n">
        <v>15699.0161604117</v>
      </c>
      <c r="J27" s="176" t="n">
        <v>0</v>
      </c>
      <c r="K27" s="176" t="n">
        <v>15699.0161604117</v>
      </c>
      <c r="L27" s="0"/>
      <c r="M27" s="0"/>
      <c r="N27" s="0"/>
      <c r="O27" s="0"/>
      <c r="P27" s="0"/>
      <c r="Q27" s="0"/>
      <c r="R27" s="0"/>
      <c r="S27" s="0"/>
      <c r="T27" s="169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4959.69874193668</v>
      </c>
      <c r="G28" s="176" t="n">
        <v>-1699.32870483957</v>
      </c>
      <c r="H28" s="176" t="n">
        <v>59702.1583900737</v>
      </c>
      <c r="I28" s="176" t="n">
        <v>62962.5284271708</v>
      </c>
      <c r="J28" s="176" t="n">
        <v>0</v>
      </c>
      <c r="K28" s="176" t="n">
        <v>62962.5284271708</v>
      </c>
      <c r="L28" s="0"/>
      <c r="M28" s="0"/>
      <c r="N28" s="0"/>
      <c r="O28" s="0"/>
      <c r="P28" s="0"/>
      <c r="Q28" s="0"/>
      <c r="R28" s="0"/>
      <c r="S28" s="0"/>
      <c r="T28" s="169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2469.66200141673</v>
      </c>
      <c r="D29" s="176" t="n">
        <v>0</v>
      </c>
      <c r="E29" s="176" t="n">
        <v>0</v>
      </c>
      <c r="F29" s="176" t="n">
        <v>10065.5790805229</v>
      </c>
      <c r="G29" s="176" t="n">
        <v>274.967078989394</v>
      </c>
      <c r="H29" s="176" t="n">
        <v>10040.3705330838</v>
      </c>
      <c r="I29" s="176" t="n">
        <v>22850.5786940128</v>
      </c>
      <c r="J29" s="176" t="n">
        <v>0</v>
      </c>
      <c r="K29" s="176" t="n">
        <v>22850.5786940128</v>
      </c>
      <c r="L29" s="0"/>
      <c r="M29" s="0"/>
      <c r="N29" s="0"/>
      <c r="O29" s="0"/>
      <c r="P29" s="0"/>
      <c r="Q29" s="0"/>
      <c r="R29" s="0"/>
      <c r="S29" s="0"/>
      <c r="T29" s="169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3117.11183628219</v>
      </c>
      <c r="D30" s="168" t="n">
        <v>0</v>
      </c>
      <c r="E30" s="168" t="n">
        <v>0</v>
      </c>
      <c r="F30" s="168" t="n">
        <v>19190.8189066626</v>
      </c>
      <c r="G30" s="168" t="n">
        <v>113.600141639439</v>
      </c>
      <c r="H30" s="168" t="n">
        <v>28322.0838482328</v>
      </c>
      <c r="I30" s="168" t="n">
        <v>50743.614732817</v>
      </c>
      <c r="J30" s="176" t="n">
        <v>0</v>
      </c>
      <c r="K30" s="168" t="n">
        <v>50743.614732817</v>
      </c>
      <c r="L30" s="0"/>
      <c r="M30" s="0"/>
      <c r="N30" s="0"/>
      <c r="O30" s="0"/>
      <c r="P30" s="0"/>
      <c r="Q30" s="0"/>
      <c r="R30" s="0"/>
      <c r="S30" s="0"/>
      <c r="T30" s="169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440.482562189217</v>
      </c>
      <c r="D31" s="168" t="n">
        <v>0</v>
      </c>
      <c r="E31" s="168" t="n">
        <v>0</v>
      </c>
      <c r="F31" s="168" t="n">
        <v>2998.27244903525</v>
      </c>
      <c r="G31" s="168" t="n">
        <v>-95.5894954698335</v>
      </c>
      <c r="H31" s="168" t="n">
        <v>2370.92784086306</v>
      </c>
      <c r="I31" s="168" t="n">
        <v>5714.09335661769</v>
      </c>
      <c r="J31" s="176" t="n">
        <v>0</v>
      </c>
      <c r="K31" s="168" t="n">
        <v>5714.09335661769</v>
      </c>
      <c r="L31" s="0"/>
      <c r="M31" s="0"/>
      <c r="N31" s="0"/>
      <c r="O31" s="0"/>
      <c r="P31" s="0"/>
      <c r="Q31" s="0"/>
      <c r="R31" s="0"/>
      <c r="S31" s="0"/>
      <c r="T31" s="169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409.090508609305</v>
      </c>
      <c r="D32" s="168" t="n">
        <v>0</v>
      </c>
      <c r="E32" s="168" t="n">
        <v>0</v>
      </c>
      <c r="F32" s="168" t="n">
        <v>4115.27292052813</v>
      </c>
      <c r="G32" s="168" t="n">
        <v>-25.8133839354685</v>
      </c>
      <c r="H32" s="168" t="n">
        <v>8419.08679732093</v>
      </c>
      <c r="I32" s="168" t="n">
        <v>12917.6368425229</v>
      </c>
      <c r="J32" s="176" t="n">
        <v>0</v>
      </c>
      <c r="K32" s="168" t="n">
        <v>12917.6368425229</v>
      </c>
      <c r="L32" s="0"/>
      <c r="M32" s="0"/>
      <c r="N32" s="0"/>
      <c r="O32" s="0"/>
      <c r="P32" s="0"/>
      <c r="Q32" s="0"/>
      <c r="R32" s="0"/>
      <c r="S32" s="0"/>
      <c r="T32" s="169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170.8664342985</v>
      </c>
      <c r="D33" s="168" t="n">
        <v>0</v>
      </c>
      <c r="E33" s="168" t="n">
        <v>0</v>
      </c>
      <c r="F33" s="168" t="n">
        <v>4509.2307134516</v>
      </c>
      <c r="G33" s="168" t="n">
        <v>17.2216094005424</v>
      </c>
      <c r="H33" s="168" t="n">
        <v>6520.14850153685</v>
      </c>
      <c r="I33" s="168" t="n">
        <v>13217.4672586875</v>
      </c>
      <c r="J33" s="176" t="n">
        <v>0</v>
      </c>
      <c r="K33" s="168" t="n">
        <v>13217.4672586875</v>
      </c>
      <c r="L33" s="0"/>
      <c r="M33" s="0"/>
      <c r="N33" s="0"/>
      <c r="O33" s="0"/>
      <c r="P33" s="0"/>
      <c r="Q33" s="0"/>
      <c r="R33" s="0"/>
      <c r="S33" s="0"/>
      <c r="T33" s="169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901.233255482978</v>
      </c>
      <c r="D34" s="168" t="n">
        <v>0</v>
      </c>
      <c r="E34" s="168" t="n">
        <v>0</v>
      </c>
      <c r="F34" s="168" t="n">
        <v>2655.5569643398</v>
      </c>
      <c r="G34" s="168" t="n">
        <v>34.983769532637</v>
      </c>
      <c r="H34" s="168" t="n">
        <v>4030.83634459071</v>
      </c>
      <c r="I34" s="168" t="n">
        <v>7622.61033394613</v>
      </c>
      <c r="J34" s="176" t="n">
        <v>0</v>
      </c>
      <c r="K34" s="168" t="n">
        <v>7622.61033394613</v>
      </c>
      <c r="L34" s="0"/>
      <c r="M34" s="0"/>
      <c r="N34" s="0"/>
      <c r="O34" s="0"/>
      <c r="P34" s="0"/>
      <c r="Q34" s="0"/>
      <c r="R34" s="0"/>
      <c r="S34" s="0"/>
      <c r="T34" s="169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19962.7646665729</v>
      </c>
      <c r="D35" s="168" t="n">
        <v>0</v>
      </c>
      <c r="E35" s="168" t="n">
        <v>0</v>
      </c>
      <c r="F35" s="168" t="n">
        <v>10312.1841557766</v>
      </c>
      <c r="G35" s="168" t="n">
        <v>2139.94948755051</v>
      </c>
      <c r="H35" s="168" t="n">
        <v>34622.2254900073</v>
      </c>
      <c r="I35" s="168" t="n">
        <v>67037.1237999072</v>
      </c>
      <c r="J35" s="176" t="n">
        <v>0</v>
      </c>
      <c r="K35" s="168" t="n">
        <v>67037.1237999072</v>
      </c>
      <c r="L35" s="0"/>
      <c r="M35" s="0"/>
      <c r="N35" s="0"/>
      <c r="O35" s="0"/>
      <c r="P35" s="0"/>
      <c r="Q35" s="0"/>
      <c r="R35" s="0"/>
      <c r="S35" s="0"/>
      <c r="T35" s="169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368.91664432412</v>
      </c>
      <c r="D36" s="168" t="n">
        <v>0</v>
      </c>
      <c r="E36" s="168" t="n">
        <v>0</v>
      </c>
      <c r="F36" s="168" t="n">
        <v>3142.55908318394</v>
      </c>
      <c r="G36" s="168" t="n">
        <v>-1005.65496236893</v>
      </c>
      <c r="H36" s="168" t="n">
        <v>7930.16176331137</v>
      </c>
      <c r="I36" s="168" t="n">
        <v>11435.9825284505</v>
      </c>
      <c r="J36" s="176" t="n">
        <v>0</v>
      </c>
      <c r="K36" s="168" t="n">
        <v>11435.9825284505</v>
      </c>
      <c r="L36" s="0"/>
      <c r="M36" s="0"/>
      <c r="N36" s="0"/>
      <c r="O36" s="0"/>
      <c r="P36" s="0"/>
      <c r="Q36" s="0"/>
      <c r="R36" s="0"/>
      <c r="S36" s="0"/>
      <c r="T36" s="169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8259.97778682711</v>
      </c>
      <c r="D37" s="168" t="n">
        <v>0</v>
      </c>
      <c r="E37" s="168" t="n">
        <v>0</v>
      </c>
      <c r="F37" s="168" t="n">
        <v>3105.36735891561</v>
      </c>
      <c r="G37" s="168" t="n">
        <v>-21.6721083397952</v>
      </c>
      <c r="H37" s="168" t="n">
        <v>2856.0264011093</v>
      </c>
      <c r="I37" s="168" t="n">
        <v>14199.6994385122</v>
      </c>
      <c r="J37" s="176" t="n">
        <v>0</v>
      </c>
      <c r="K37" s="168" t="n">
        <v>14199.6994385122</v>
      </c>
      <c r="L37" s="0"/>
      <c r="M37" s="0"/>
      <c r="N37" s="0"/>
      <c r="O37" s="0"/>
      <c r="P37" s="0"/>
      <c r="Q37" s="0"/>
      <c r="R37" s="0"/>
      <c r="S37" s="0"/>
      <c r="T37" s="169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0</v>
      </c>
      <c r="J38" s="176" t="n">
        <v>0</v>
      </c>
      <c r="K38" s="168" t="n">
        <v>0</v>
      </c>
      <c r="L38" s="0"/>
      <c r="M38" s="0"/>
      <c r="N38" s="0"/>
      <c r="O38" s="0"/>
      <c r="P38" s="0"/>
      <c r="Q38" s="0"/>
      <c r="R38" s="0"/>
      <c r="S38" s="0"/>
      <c r="T38" s="169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50620.159764186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3055.89056441446</v>
      </c>
      <c r="I39" s="176" t="n">
        <v>153676.0503286</v>
      </c>
      <c r="J39" s="176" t="n">
        <v>1128.542373</v>
      </c>
      <c r="K39" s="176" t="n">
        <v>152547.5079556</v>
      </c>
      <c r="L39" s="0"/>
      <c r="M39" s="0"/>
      <c r="N39" s="0"/>
      <c r="O39" s="0"/>
      <c r="P39" s="0"/>
      <c r="Q39" s="0"/>
      <c r="R39" s="0"/>
      <c r="S39" s="0"/>
      <c r="T39" s="169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203.1231442736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2203.1231442736</v>
      </c>
      <c r="J40" s="176" t="n">
        <v>0</v>
      </c>
      <c r="K40" s="176" t="n">
        <v>2203.1231442736</v>
      </c>
      <c r="L40" s="0"/>
      <c r="M40" s="0"/>
      <c r="N40" s="0"/>
      <c r="O40" s="0"/>
      <c r="P40" s="0"/>
      <c r="Q40" s="0"/>
      <c r="R40" s="0"/>
      <c r="S40" s="0"/>
      <c r="T40" s="169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1247.43117125291</v>
      </c>
      <c r="D41" s="176" t="n">
        <v>0</v>
      </c>
      <c r="E41" s="176" t="n">
        <v>0</v>
      </c>
      <c r="F41" s="176" t="n">
        <v>83282.4218859812</v>
      </c>
      <c r="G41" s="176" t="n">
        <v>0</v>
      </c>
      <c r="H41" s="176" t="n">
        <v>71.3837854269117</v>
      </c>
      <c r="I41" s="176" t="n">
        <v>84601.236842661</v>
      </c>
      <c r="J41" s="176" t="n">
        <v>0</v>
      </c>
      <c r="K41" s="176" t="n">
        <v>84601.236842661</v>
      </c>
      <c r="L41" s="0"/>
      <c r="M41" s="0"/>
      <c r="N41" s="0"/>
      <c r="O41" s="0"/>
      <c r="P41" s="0"/>
      <c r="Q41" s="0"/>
      <c r="R41" s="0"/>
      <c r="S41" s="0"/>
      <c r="T41" s="169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9401.56871641296</v>
      </c>
      <c r="D42" s="176" t="n">
        <v>0</v>
      </c>
      <c r="E42" s="176" t="n">
        <v>0</v>
      </c>
      <c r="F42" s="176" t="n">
        <v>1132.62645278933</v>
      </c>
      <c r="G42" s="176" t="n">
        <v>0</v>
      </c>
      <c r="H42" s="176" t="n">
        <v>308.645208779175</v>
      </c>
      <c r="I42" s="176" t="n">
        <v>10842.8403779815</v>
      </c>
      <c r="J42" s="176" t="n">
        <v>0</v>
      </c>
      <c r="K42" s="176" t="n">
        <v>10842.8403779815</v>
      </c>
      <c r="L42" s="0"/>
      <c r="M42" s="0"/>
      <c r="N42" s="0"/>
      <c r="O42" s="0"/>
      <c r="P42" s="0"/>
      <c r="Q42" s="0"/>
      <c r="R42" s="0"/>
      <c r="S42" s="0"/>
      <c r="T42" s="169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6982.39452809572</v>
      </c>
      <c r="D43" s="168" t="n">
        <v>0</v>
      </c>
      <c r="E43" s="168" t="n">
        <v>0</v>
      </c>
      <c r="F43" s="168" t="n">
        <v>1559.05190060217</v>
      </c>
      <c r="G43" s="168" t="n">
        <v>0</v>
      </c>
      <c r="H43" s="168" t="n">
        <v>4690.70150515231</v>
      </c>
      <c r="I43" s="168" t="n">
        <v>13232.1479338502</v>
      </c>
      <c r="J43" s="176" t="n">
        <v>0</v>
      </c>
      <c r="K43" s="168" t="n">
        <v>13232.1479338502</v>
      </c>
      <c r="L43" s="0"/>
      <c r="M43" s="0"/>
      <c r="N43" s="0"/>
      <c r="O43" s="0"/>
      <c r="P43" s="0"/>
      <c r="Q43" s="0"/>
      <c r="R43" s="0"/>
      <c r="S43" s="0"/>
      <c r="T43" s="169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33616.3257618765</v>
      </c>
      <c r="D44" s="168" t="n">
        <v>0</v>
      </c>
      <c r="E44" s="168" t="n">
        <v>0</v>
      </c>
      <c r="F44" s="168" t="n">
        <v>339.034591559528</v>
      </c>
      <c r="G44" s="168" t="n">
        <v>0</v>
      </c>
      <c r="H44" s="168" t="n">
        <v>47.5894056922937</v>
      </c>
      <c r="I44" s="168" t="n">
        <v>34002.9497591283</v>
      </c>
      <c r="J44" s="176" t="n">
        <v>0</v>
      </c>
      <c r="K44" s="168" t="n">
        <v>34002.9497591283</v>
      </c>
      <c r="L44" s="0"/>
      <c r="M44" s="0"/>
      <c r="N44" s="0"/>
      <c r="O44" s="0"/>
      <c r="P44" s="0"/>
      <c r="Q44" s="0"/>
      <c r="R44" s="0"/>
      <c r="S44" s="0"/>
      <c r="T44" s="169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24897.4950391483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1216.09940407724</v>
      </c>
      <c r="I45" s="168" t="n">
        <v>26113.5944432255</v>
      </c>
      <c r="J45" s="176" t="n">
        <v>0</v>
      </c>
      <c r="K45" s="168" t="n">
        <v>26113.5944432255</v>
      </c>
      <c r="L45" s="0"/>
      <c r="M45" s="0"/>
      <c r="N45" s="0"/>
      <c r="O45" s="0"/>
      <c r="P45" s="0"/>
      <c r="Q45" s="0"/>
      <c r="R45" s="0"/>
      <c r="S45" s="0"/>
      <c r="T45" s="169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9541.2440934507</v>
      </c>
      <c r="D46" s="176" t="n">
        <v>0</v>
      </c>
      <c r="E46" s="176" t="n">
        <v>0</v>
      </c>
      <c r="F46" s="176" t="n">
        <v>2028.3582945759</v>
      </c>
      <c r="G46" s="176" t="n">
        <v>0</v>
      </c>
      <c r="H46" s="176" t="n">
        <v>6001.1570741472</v>
      </c>
      <c r="I46" s="176" t="n">
        <v>27570.7594621738</v>
      </c>
      <c r="J46" s="176" t="n">
        <v>0</v>
      </c>
      <c r="K46" s="176" t="n">
        <v>27570.7594621738</v>
      </c>
      <c r="L46" s="0"/>
      <c r="M46" s="0"/>
      <c r="N46" s="0"/>
      <c r="O46" s="0"/>
      <c r="P46" s="0"/>
      <c r="Q46" s="0"/>
      <c r="R46" s="0"/>
      <c r="S46" s="0"/>
      <c r="T46" s="169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186.16700014984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2542.00273946095</v>
      </c>
      <c r="I47" s="168" t="n">
        <v>2728.16973961079</v>
      </c>
      <c r="J47" s="176" t="n">
        <v>0</v>
      </c>
      <c r="K47" s="168" t="n">
        <v>2728.16973961079</v>
      </c>
      <c r="L47" s="0"/>
      <c r="M47" s="0"/>
      <c r="N47" s="0"/>
      <c r="O47" s="0"/>
      <c r="P47" s="0"/>
      <c r="Q47" s="0"/>
      <c r="R47" s="0"/>
      <c r="S47" s="0"/>
      <c r="T47" s="169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11178.8551205078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4870.73161513611</v>
      </c>
      <c r="I48" s="168" t="n">
        <v>16049.5867356439</v>
      </c>
      <c r="J48" s="176" t="n">
        <v>0</v>
      </c>
      <c r="K48" s="168" t="n">
        <v>16049.5867356439</v>
      </c>
      <c r="L48" s="0"/>
      <c r="M48" s="0"/>
      <c r="N48" s="0"/>
      <c r="O48" s="0"/>
      <c r="P48" s="0"/>
      <c r="Q48" s="0"/>
      <c r="R48" s="0"/>
      <c r="S48" s="0"/>
      <c r="T48" s="169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3199.59708583054</v>
      </c>
      <c r="D49" s="168" t="n">
        <v>0</v>
      </c>
      <c r="E49" s="168" t="n">
        <v>1146.80110189716</v>
      </c>
      <c r="F49" s="168" t="n">
        <v>0</v>
      </c>
      <c r="G49" s="168" t="n">
        <v>0</v>
      </c>
      <c r="H49" s="168" t="n">
        <v>1603.32038890958</v>
      </c>
      <c r="I49" s="168" t="n">
        <v>5949.71857663729</v>
      </c>
      <c r="J49" s="176" t="n">
        <v>0</v>
      </c>
      <c r="K49" s="168" t="n">
        <v>5949.71857663729</v>
      </c>
      <c r="L49" s="0"/>
      <c r="M49" s="0"/>
      <c r="N49" s="0"/>
      <c r="O49" s="0"/>
      <c r="P49" s="0"/>
      <c r="Q49" s="0"/>
      <c r="R49" s="0"/>
      <c r="S49" s="0"/>
      <c r="T49" s="169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643.52627221958</v>
      </c>
      <c r="D50" s="168" t="n">
        <v>0</v>
      </c>
      <c r="E50" s="168" t="n">
        <v>0</v>
      </c>
      <c r="F50" s="168" t="n">
        <v>0</v>
      </c>
      <c r="G50" s="168" t="n">
        <v>0</v>
      </c>
      <c r="H50" s="168" t="n">
        <v>191.55168030794</v>
      </c>
      <c r="I50" s="168" t="n">
        <v>2835.07795252752</v>
      </c>
      <c r="J50" s="176" t="n">
        <v>0</v>
      </c>
      <c r="K50" s="168" t="n">
        <v>2835.07795252752</v>
      </c>
      <c r="L50" s="0"/>
      <c r="M50" s="0"/>
      <c r="N50" s="0"/>
      <c r="O50" s="0"/>
      <c r="P50" s="0"/>
      <c r="Q50" s="0"/>
      <c r="R50" s="0"/>
      <c r="S50" s="0"/>
      <c r="T50" s="169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213.07834596563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45.7219393091882</v>
      </c>
      <c r="I51" s="168" t="n">
        <v>2258.80028527482</v>
      </c>
      <c r="J51" s="176" t="n">
        <v>0</v>
      </c>
      <c r="K51" s="168" t="n">
        <v>2258.80028527482</v>
      </c>
      <c r="L51" s="0"/>
      <c r="M51" s="0"/>
      <c r="N51" s="0"/>
      <c r="O51" s="0"/>
      <c r="P51" s="0"/>
      <c r="Q51" s="0"/>
      <c r="R51" s="0"/>
      <c r="S51" s="0"/>
      <c r="T51" s="169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928.24453073215</v>
      </c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141.232989424599</v>
      </c>
      <c r="I52" s="168" t="n">
        <v>4069.47752015675</v>
      </c>
      <c r="J52" s="176" t="n">
        <v>0</v>
      </c>
      <c r="K52" s="168" t="n">
        <v>4069.47752015675</v>
      </c>
      <c r="L52" s="0"/>
      <c r="M52" s="0"/>
      <c r="N52" s="0"/>
      <c r="O52" s="0"/>
      <c r="P52" s="0"/>
      <c r="Q52" s="0"/>
      <c r="R52" s="0"/>
      <c r="S52" s="0"/>
      <c r="T52" s="169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34.9619845147718</v>
      </c>
      <c r="D53" s="168" t="n">
        <v>0</v>
      </c>
      <c r="E53" s="168" t="n">
        <v>0</v>
      </c>
      <c r="F53" s="168" t="n">
        <v>0</v>
      </c>
      <c r="G53" s="168" t="n">
        <v>0</v>
      </c>
      <c r="H53" s="168" t="n">
        <v>51.8283145971441</v>
      </c>
      <c r="I53" s="168" t="n">
        <v>86.7902991119159</v>
      </c>
      <c r="J53" s="176" t="n">
        <v>0</v>
      </c>
      <c r="K53" s="168" t="n">
        <v>86.7902991119159</v>
      </c>
      <c r="L53" s="0"/>
      <c r="M53" s="0"/>
      <c r="N53" s="0"/>
      <c r="O53" s="0"/>
      <c r="P53" s="0"/>
      <c r="Q53" s="0"/>
      <c r="R53" s="0"/>
      <c r="S53" s="0"/>
      <c r="T53" s="169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2780.6274257424</v>
      </c>
      <c r="D54" s="168" t="n">
        <v>0</v>
      </c>
      <c r="E54" s="168" t="n">
        <v>0</v>
      </c>
      <c r="F54" s="168" t="n">
        <v>310.685423376045</v>
      </c>
      <c r="G54" s="168" t="n">
        <v>0</v>
      </c>
      <c r="H54" s="168" t="n">
        <v>33.0491619116267</v>
      </c>
      <c r="I54" s="168" t="n">
        <v>13124.3620110301</v>
      </c>
      <c r="J54" s="176" t="n">
        <v>0</v>
      </c>
      <c r="K54" s="168" t="n">
        <v>13124.3620110301</v>
      </c>
      <c r="L54" s="0"/>
      <c r="M54" s="0"/>
      <c r="N54" s="0"/>
      <c r="O54" s="0"/>
      <c r="P54" s="0"/>
      <c r="Q54" s="0"/>
      <c r="R54" s="0"/>
      <c r="S54" s="0"/>
      <c r="T54" s="169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207.610407622634</v>
      </c>
      <c r="D55" s="168" t="n">
        <v>0</v>
      </c>
      <c r="E55" s="168" t="n">
        <v>0</v>
      </c>
      <c r="F55" s="168" t="n">
        <v>0</v>
      </c>
      <c r="G55" s="168" t="n">
        <v>0</v>
      </c>
      <c r="H55" s="168" t="n">
        <v>28.2508616693412</v>
      </c>
      <c r="I55" s="168" t="n">
        <v>235.861269291975</v>
      </c>
      <c r="J55" s="176" t="n">
        <v>0</v>
      </c>
      <c r="K55" s="168" t="n">
        <v>235.861269291975</v>
      </c>
      <c r="L55" s="0"/>
      <c r="M55" s="0"/>
      <c r="N55" s="0"/>
      <c r="O55" s="0"/>
      <c r="P55" s="0"/>
      <c r="Q55" s="0"/>
      <c r="R55" s="0"/>
      <c r="S55" s="0"/>
      <c r="T55" s="169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6.56019107775509</v>
      </c>
      <c r="D56" s="168" t="n">
        <v>0</v>
      </c>
      <c r="E56" s="168" t="n">
        <v>0</v>
      </c>
      <c r="F56" s="168" t="n">
        <v>1100.54548826817</v>
      </c>
      <c r="G56" s="168" t="n">
        <v>0</v>
      </c>
      <c r="H56" s="168" t="n">
        <v>147.751169198992</v>
      </c>
      <c r="I56" s="168" t="n">
        <v>1254.85684854491</v>
      </c>
      <c r="J56" s="176" t="n">
        <v>0</v>
      </c>
      <c r="K56" s="168" t="n">
        <v>1254.85684854491</v>
      </c>
      <c r="L56" s="0"/>
      <c r="M56" s="0"/>
      <c r="N56" s="0"/>
      <c r="O56" s="0"/>
      <c r="P56" s="0"/>
      <c r="Q56" s="0"/>
      <c r="R56" s="0"/>
      <c r="S56" s="0"/>
      <c r="T56" s="169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589.408156268801</v>
      </c>
      <c r="E57" s="168" t="n">
        <v>1549.44026424681</v>
      </c>
      <c r="F57" s="168" t="n">
        <v>0</v>
      </c>
      <c r="G57" s="168" t="n">
        <v>0</v>
      </c>
      <c r="H57" s="168" t="n">
        <v>728.695817654054</v>
      </c>
      <c r="I57" s="168" t="n">
        <v>2867.54423816967</v>
      </c>
      <c r="J57" s="176" t="n">
        <v>0</v>
      </c>
      <c r="K57" s="168" t="n">
        <v>2867.54423816967</v>
      </c>
      <c r="L57" s="0"/>
      <c r="M57" s="0"/>
      <c r="N57" s="0"/>
      <c r="O57" s="0"/>
      <c r="P57" s="0"/>
      <c r="Q57" s="0"/>
      <c r="R57" s="0"/>
      <c r="S57" s="0"/>
      <c r="T57" s="169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721.538603410574</v>
      </c>
      <c r="D58" s="168" t="n">
        <v>0</v>
      </c>
      <c r="E58" s="168" t="n">
        <v>0</v>
      </c>
      <c r="F58" s="168" t="n">
        <v>1662.09938111371</v>
      </c>
      <c r="G58" s="168" t="n">
        <v>0</v>
      </c>
      <c r="H58" s="168" t="n">
        <v>740.000023634086</v>
      </c>
      <c r="I58" s="168" t="n">
        <v>3123.63800815837</v>
      </c>
      <c r="J58" s="176" t="n">
        <v>0</v>
      </c>
      <c r="K58" s="168" t="n">
        <v>3123.63800815837</v>
      </c>
      <c r="L58" s="0"/>
      <c r="M58" s="0"/>
      <c r="N58" s="0"/>
      <c r="O58" s="0"/>
      <c r="P58" s="0"/>
      <c r="Q58" s="0"/>
      <c r="R58" s="0"/>
      <c r="S58" s="0"/>
      <c r="T58" s="169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894.945966514572</v>
      </c>
      <c r="D59" s="168" t="n">
        <v>0</v>
      </c>
      <c r="E59" s="168" t="n">
        <v>80600.9753775734</v>
      </c>
      <c r="F59" s="168" t="n">
        <v>416.721789160607</v>
      </c>
      <c r="G59" s="168" t="n">
        <v>0</v>
      </c>
      <c r="H59" s="168" t="n">
        <v>116.394706627618</v>
      </c>
      <c r="I59" s="168" t="n">
        <v>82029.0378398762</v>
      </c>
      <c r="J59" s="176" t="n">
        <v>0</v>
      </c>
      <c r="K59" s="168" t="n">
        <v>82029.0378398762</v>
      </c>
      <c r="L59" s="0"/>
      <c r="M59" s="0"/>
      <c r="N59" s="0"/>
      <c r="O59" s="0"/>
      <c r="P59" s="0"/>
      <c r="Q59" s="0"/>
      <c r="R59" s="0"/>
      <c r="S59" s="0"/>
      <c r="T59" s="169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688.00918250877</v>
      </c>
      <c r="D60" s="168" t="n">
        <v>1403.02061922807</v>
      </c>
      <c r="E60" s="168" t="n">
        <v>12382.6908499693</v>
      </c>
      <c r="F60" s="168" t="n">
        <v>0</v>
      </c>
      <c r="G60" s="168" t="n">
        <v>0</v>
      </c>
      <c r="H60" s="168" t="n">
        <v>0</v>
      </c>
      <c r="I60" s="168" t="n">
        <v>15473.7206517062</v>
      </c>
      <c r="J60" s="176" t="n">
        <v>0</v>
      </c>
      <c r="K60" s="168" t="n">
        <v>15473.7206517062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8662.01360372541</v>
      </c>
      <c r="D61" s="168" t="n">
        <v>2201.38903946466</v>
      </c>
      <c r="E61" s="168" t="n">
        <v>967.702612134169</v>
      </c>
      <c r="F61" s="168" t="n">
        <v>0</v>
      </c>
      <c r="G61" s="168" t="n">
        <v>0</v>
      </c>
      <c r="H61" s="168" t="n">
        <v>0</v>
      </c>
      <c r="I61" s="168" t="n">
        <v>11831.1052553242</v>
      </c>
      <c r="J61" s="176" t="n">
        <v>0</v>
      </c>
      <c r="K61" s="168" t="n">
        <v>11831.1052553242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12306.03242703</v>
      </c>
      <c r="D62" s="168" t="n">
        <v>0</v>
      </c>
      <c r="E62" s="168" t="n">
        <v>0</v>
      </c>
      <c r="F62" s="168" t="n">
        <v>0</v>
      </c>
      <c r="G62" s="168" t="n">
        <v>0</v>
      </c>
      <c r="H62" s="168" t="n">
        <v>1370.62676956695</v>
      </c>
      <c r="I62" s="168" t="n">
        <v>13676.6591965969</v>
      </c>
      <c r="J62" s="176" t="n">
        <v>0</v>
      </c>
      <c r="K62" s="168" t="n">
        <v>13676.6591965969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56.992992847547</v>
      </c>
      <c r="D63" s="168" t="n">
        <v>1497.55602638387</v>
      </c>
      <c r="E63" s="168" t="n">
        <v>0</v>
      </c>
      <c r="F63" s="168" t="n">
        <v>0</v>
      </c>
      <c r="G63" s="168" t="n">
        <v>0</v>
      </c>
      <c r="H63" s="168" t="n">
        <v>0</v>
      </c>
      <c r="I63" s="168" t="n">
        <v>1754.54901923142</v>
      </c>
      <c r="J63" s="176" t="n">
        <v>0</v>
      </c>
      <c r="K63" s="168" t="n">
        <v>1754.54901923142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550.24495125646</v>
      </c>
      <c r="D64" s="168" t="n">
        <v>197.754283494216</v>
      </c>
      <c r="E64" s="168" t="n">
        <v>1365.00429617668</v>
      </c>
      <c r="F64" s="168" t="n">
        <v>279.283305786778</v>
      </c>
      <c r="G64" s="168" t="n">
        <v>0</v>
      </c>
      <c r="H64" s="168" t="n">
        <v>69.5352606943562</v>
      </c>
      <c r="I64" s="168" t="n">
        <v>4461.82209740849</v>
      </c>
      <c r="J64" s="176" t="n">
        <v>0</v>
      </c>
      <c r="K64" s="168" t="n">
        <v>4461.82209740849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869.76610214379</v>
      </c>
      <c r="D65" s="168" t="n">
        <v>0</v>
      </c>
      <c r="E65" s="168" t="n">
        <v>0</v>
      </c>
      <c r="F65" s="168" t="n">
        <v>0</v>
      </c>
      <c r="G65" s="168" t="n">
        <v>0</v>
      </c>
      <c r="H65" s="168" t="n">
        <v>3.45808367012538</v>
      </c>
      <c r="I65" s="168" t="n">
        <v>2873.22418581392</v>
      </c>
      <c r="J65" s="176" t="n">
        <v>0</v>
      </c>
      <c r="K65" s="168" t="n">
        <v>2873.22418581392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760949.769648346</v>
      </c>
      <c r="D69" s="129" t="n">
        <v>5889.12812483962</v>
      </c>
      <c r="E69" s="129" t="n">
        <v>98012.6145019975</v>
      </c>
      <c r="F69" s="129" t="n">
        <v>166565.770146892</v>
      </c>
      <c r="G69" s="129" t="n">
        <v>2927.64421794683</v>
      </c>
      <c r="H69" s="129" t="n">
        <v>330770.567211216</v>
      </c>
      <c r="I69" s="129" t="n">
        <v>1365115.49385124</v>
      </c>
      <c r="J69" s="129" t="n">
        <v>224184.768048676</v>
      </c>
      <c r="K69" s="129" t="n">
        <v>1140930.72580256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69"/>
      <c r="G72" s="169"/>
      <c r="H72" s="16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69"/>
      <c r="D74" s="169"/>
      <c r="E74" s="169"/>
      <c r="F74" s="169"/>
      <c r="G74" s="169"/>
      <c r="H74" s="169"/>
      <c r="I74" s="127"/>
      <c r="J74" s="127"/>
      <c r="K74" s="169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69"/>
      <c r="G75" s="169"/>
      <c r="H75" s="16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3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4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6363.6975134781</v>
      </c>
      <c r="D9" s="168" t="n">
        <v>0</v>
      </c>
      <c r="E9" s="168" t="n">
        <v>31.0172449077588</v>
      </c>
      <c r="F9" s="168" t="n">
        <v>6065.68645742154</v>
      </c>
      <c r="G9" s="168" t="n">
        <v>148.998380010472</v>
      </c>
      <c r="H9" s="168" t="n">
        <v>9542.94467033926</v>
      </c>
      <c r="I9" s="168" t="n">
        <v>42152.3442661571</v>
      </c>
      <c r="J9" s="168" t="n">
        <v>0</v>
      </c>
      <c r="K9" s="168" t="n">
        <v>42152.34426615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348.0296941491</v>
      </c>
      <c r="D10" s="168" t="n">
        <v>0</v>
      </c>
      <c r="E10" s="168" t="n">
        <v>0</v>
      </c>
      <c r="F10" s="168" t="n">
        <v>0</v>
      </c>
      <c r="G10" s="168" t="n">
        <v>-25.137334274252</v>
      </c>
      <c r="H10" s="168" t="n">
        <v>159.452456659727</v>
      </c>
      <c r="I10" s="168" t="n">
        <v>1482.34481653457</v>
      </c>
      <c r="J10" s="168" t="n">
        <v>763.52032733948</v>
      </c>
      <c r="K10" s="168" t="n">
        <v>718.824489195095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8.1166884361639</v>
      </c>
      <c r="D11" s="168" t="n">
        <v>0</v>
      </c>
      <c r="E11" s="168" t="n">
        <v>0</v>
      </c>
      <c r="F11" s="168" t="n">
        <v>0</v>
      </c>
      <c r="G11" s="168" t="n">
        <v>10.313962786239</v>
      </c>
      <c r="H11" s="168" t="n">
        <v>165.130457992252</v>
      </c>
      <c r="I11" s="168" t="n">
        <v>233.561109214655</v>
      </c>
      <c r="J11" s="168" t="n">
        <v>0</v>
      </c>
      <c r="K11" s="168" t="n">
        <v>233.56110921465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11625.3226851166</v>
      </c>
      <c r="D12" s="168" t="n">
        <v>0</v>
      </c>
      <c r="E12" s="168" t="n">
        <v>0</v>
      </c>
      <c r="F12" s="168" t="n">
        <v>0</v>
      </c>
      <c r="G12" s="168" t="n">
        <v>0.2096934093093</v>
      </c>
      <c r="H12" s="168" t="n">
        <v>892.215677735994</v>
      </c>
      <c r="I12" s="168" t="n">
        <v>12517.7480562619</v>
      </c>
      <c r="J12" s="168" t="n">
        <v>9697.68254249738</v>
      </c>
      <c r="K12" s="168" t="n">
        <v>2820.0655137645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64926.3781142762</v>
      </c>
      <c r="D13" s="168" t="n">
        <v>0</v>
      </c>
      <c r="E13" s="168" t="n">
        <v>60.3316104379168</v>
      </c>
      <c r="F13" s="168" t="n">
        <v>98.749176046643</v>
      </c>
      <c r="G13" s="168" t="n">
        <v>-83.4775537103713</v>
      </c>
      <c r="H13" s="168" t="n">
        <v>324.14940662519</v>
      </c>
      <c r="I13" s="168" t="n">
        <v>65326.1307536756</v>
      </c>
      <c r="J13" s="168" t="n">
        <v>60167.570511502</v>
      </c>
      <c r="K13" s="168" t="n">
        <v>5158.560242173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105.061858964435</v>
      </c>
      <c r="D15" s="168" t="n">
        <v>0</v>
      </c>
      <c r="E15" s="168" t="n">
        <v>0</v>
      </c>
      <c r="F15" s="168" t="n">
        <v>0</v>
      </c>
      <c r="G15" s="168" t="n">
        <v>49.9122003927254</v>
      </c>
      <c r="H15" s="168" t="n">
        <v>1334.2297039693</v>
      </c>
      <c r="I15" s="168" t="n">
        <v>1489.20376332646</v>
      </c>
      <c r="J15" s="168" t="n">
        <v>0</v>
      </c>
      <c r="K15" s="168" t="n">
        <v>1489.2037633264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81779.9590620352</v>
      </c>
      <c r="D16" s="176" t="n">
        <v>0</v>
      </c>
      <c r="E16" s="176" t="n">
        <v>351.678557706028</v>
      </c>
      <c r="F16" s="176" t="n">
        <v>0</v>
      </c>
      <c r="G16" s="176" t="n">
        <v>286.238631629225</v>
      </c>
      <c r="H16" s="176" t="n">
        <v>17304.7338483063</v>
      </c>
      <c r="I16" s="176" t="n">
        <v>99722.6100996767</v>
      </c>
      <c r="J16" s="176" t="n">
        <v>0</v>
      </c>
      <c r="K16" s="176" t="n">
        <v>99722.610099676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1696.31203420484</v>
      </c>
      <c r="D17" s="176" t="n">
        <v>0</v>
      </c>
      <c r="E17" s="176" t="n">
        <v>0</v>
      </c>
      <c r="F17" s="176" t="n">
        <v>0</v>
      </c>
      <c r="G17" s="176" t="n">
        <v>-599.637838214749</v>
      </c>
      <c r="H17" s="176" t="n">
        <v>509.288054453762</v>
      </c>
      <c r="I17" s="176" t="n">
        <v>1605.96225044385</v>
      </c>
      <c r="J17" s="176" t="n">
        <v>0</v>
      </c>
      <c r="K17" s="176" t="n">
        <v>1605.96225044385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6002.63729472686</v>
      </c>
      <c r="D18" s="168" t="n">
        <v>0</v>
      </c>
      <c r="E18" s="168" t="n">
        <v>107.087616637508</v>
      </c>
      <c r="F18" s="168" t="n">
        <v>250.499603447561</v>
      </c>
      <c r="G18" s="168" t="n">
        <v>-318.267268801608</v>
      </c>
      <c r="H18" s="168" t="n">
        <v>7394.6966665619</v>
      </c>
      <c r="I18" s="168" t="n">
        <v>13436.6539125722</v>
      </c>
      <c r="J18" s="168" t="n">
        <v>0</v>
      </c>
      <c r="K18" s="168" t="n">
        <v>13436.653912572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9170.17846966769</v>
      </c>
      <c r="D19" s="168" t="n">
        <v>0</v>
      </c>
      <c r="E19" s="168" t="n">
        <v>35.7740493064138</v>
      </c>
      <c r="F19" s="168" t="n">
        <v>2.91672610437345</v>
      </c>
      <c r="G19" s="168" t="n">
        <v>-83.2853917287254</v>
      </c>
      <c r="H19" s="168" t="n">
        <v>2305.91028607109</v>
      </c>
      <c r="I19" s="168" t="n">
        <v>11431.4941394208</v>
      </c>
      <c r="J19" s="168" t="n">
        <v>0</v>
      </c>
      <c r="K19" s="168" t="n">
        <v>11431.494139420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2248.48549980374</v>
      </c>
      <c r="D20" s="168" t="n">
        <v>0</v>
      </c>
      <c r="E20" s="168" t="n">
        <v>4.75389368645082</v>
      </c>
      <c r="F20" s="168" t="n">
        <v>0</v>
      </c>
      <c r="G20" s="168" t="n">
        <v>12.589576154835</v>
      </c>
      <c r="H20" s="168" t="n">
        <v>808.045259891154</v>
      </c>
      <c r="I20" s="168" t="n">
        <v>3073.87422953619</v>
      </c>
      <c r="J20" s="168" t="n">
        <v>0</v>
      </c>
      <c r="K20" s="168" t="n">
        <v>3073.8742295361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438.206254126923</v>
      </c>
      <c r="D21" s="176" t="n">
        <v>0</v>
      </c>
      <c r="E21" s="176" t="n">
        <v>33.3992802525323</v>
      </c>
      <c r="F21" s="176" t="n">
        <v>1439.65723143306</v>
      </c>
      <c r="G21" s="176" t="n">
        <v>-297.031706465641</v>
      </c>
      <c r="H21" s="176" t="n">
        <v>980.143980643496</v>
      </c>
      <c r="I21" s="176" t="n">
        <v>2594.37503999037</v>
      </c>
      <c r="J21" s="176" t="n">
        <v>0</v>
      </c>
      <c r="K21" s="176" t="n">
        <v>2594.375039990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1432.9140706409</v>
      </c>
      <c r="D22" s="176" t="n">
        <v>0</v>
      </c>
      <c r="E22" s="176" t="n">
        <v>3.57586245376157</v>
      </c>
      <c r="F22" s="176" t="n">
        <v>0</v>
      </c>
      <c r="G22" s="176" t="n">
        <v>-1321.49186229365</v>
      </c>
      <c r="H22" s="176" t="n">
        <v>12234.2984555722</v>
      </c>
      <c r="I22" s="176" t="n">
        <v>12349.2965263733</v>
      </c>
      <c r="J22" s="176" t="n">
        <v>0</v>
      </c>
      <c r="K22" s="176" t="n">
        <v>12349.296526373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3609.4653656378</v>
      </c>
      <c r="D23" s="176" t="n">
        <v>0</v>
      </c>
      <c r="E23" s="176" t="n">
        <v>0</v>
      </c>
      <c r="F23" s="176" t="n">
        <v>222.925608333778</v>
      </c>
      <c r="G23" s="176" t="n">
        <v>260.723268001262</v>
      </c>
      <c r="H23" s="176" t="n">
        <v>1752.55698848305</v>
      </c>
      <c r="I23" s="176" t="n">
        <v>5845.67123045589</v>
      </c>
      <c r="J23" s="176" t="n">
        <v>0</v>
      </c>
      <c r="K23" s="176" t="n">
        <v>5845.6712304558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87670.999308988</v>
      </c>
      <c r="D24" s="176" t="n">
        <v>0</v>
      </c>
      <c r="E24" s="176" t="n">
        <v>231.221918067117</v>
      </c>
      <c r="F24" s="176" t="n">
        <v>0</v>
      </c>
      <c r="G24" s="176" t="n">
        <v>5274.96220361456</v>
      </c>
      <c r="H24" s="176" t="n">
        <v>5629.70388329832</v>
      </c>
      <c r="I24" s="176" t="n">
        <v>198806.887313968</v>
      </c>
      <c r="J24" s="176" t="n">
        <v>168712.34780474</v>
      </c>
      <c r="K24" s="176" t="n">
        <v>30094.5395092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12596.5420050437</v>
      </c>
      <c r="D25" s="176" t="n">
        <v>0</v>
      </c>
      <c r="E25" s="176" t="n">
        <v>13178.7136657904</v>
      </c>
      <c r="F25" s="176" t="n">
        <v>0</v>
      </c>
      <c r="G25" s="176" t="n">
        <v>-3670.57921359222</v>
      </c>
      <c r="H25" s="176" t="n">
        <v>60427.1602537193</v>
      </c>
      <c r="I25" s="176" t="n">
        <v>82531.8367109611</v>
      </c>
      <c r="J25" s="176" t="n">
        <v>0</v>
      </c>
      <c r="K25" s="176" t="n">
        <v>82531.836710961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2241.64404833008</v>
      </c>
      <c r="D26" s="176" t="n">
        <v>0</v>
      </c>
      <c r="E26" s="176" t="n">
        <v>0</v>
      </c>
      <c r="F26" s="176" t="n">
        <v>337.646085756641</v>
      </c>
      <c r="G26" s="176" t="n">
        <v>-317.441373622431</v>
      </c>
      <c r="H26" s="176" t="n">
        <v>8365.76138399984</v>
      </c>
      <c r="I26" s="176" t="n">
        <v>10627.6101444641</v>
      </c>
      <c r="J26" s="176" t="n">
        <v>0</v>
      </c>
      <c r="K26" s="176" t="n">
        <v>10627.610144464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6006.88949292297</v>
      </c>
      <c r="D27" s="176" t="n">
        <v>0</v>
      </c>
      <c r="E27" s="176" t="n">
        <v>0</v>
      </c>
      <c r="F27" s="176" t="n">
        <v>776.313139488291</v>
      </c>
      <c r="G27" s="176" t="n">
        <v>-1526.28686147376</v>
      </c>
      <c r="H27" s="176" t="n">
        <v>9347.57881640031</v>
      </c>
      <c r="I27" s="176" t="n">
        <v>14604.4945873378</v>
      </c>
      <c r="J27" s="176" t="n">
        <v>0</v>
      </c>
      <c r="K27" s="176" t="n">
        <v>14604.494587337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4284.9125444307</v>
      </c>
      <c r="G28" s="176" t="n">
        <v>-5159.14406079657</v>
      </c>
      <c r="H28" s="176" t="n">
        <v>54658.4455925925</v>
      </c>
      <c r="I28" s="176" t="n">
        <v>53784.2140762266</v>
      </c>
      <c r="J28" s="176" t="n">
        <v>0</v>
      </c>
      <c r="K28" s="176" t="n">
        <v>53784.214076226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2492.10395507961</v>
      </c>
      <c r="D29" s="176" t="n">
        <v>0</v>
      </c>
      <c r="E29" s="176" t="n">
        <v>16.7734181671092</v>
      </c>
      <c r="F29" s="176" t="n">
        <v>10539.7269666187</v>
      </c>
      <c r="G29" s="176" t="n">
        <v>-1275.27455012993</v>
      </c>
      <c r="H29" s="176" t="n">
        <v>10634.5910517996</v>
      </c>
      <c r="I29" s="176" t="n">
        <v>22407.9208415351</v>
      </c>
      <c r="J29" s="176" t="n">
        <v>0</v>
      </c>
      <c r="K29" s="176" t="n">
        <v>22407.920841535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2990.80399969781</v>
      </c>
      <c r="D30" s="168" t="n">
        <v>0</v>
      </c>
      <c r="E30" s="168" t="n">
        <v>12.6786135363254</v>
      </c>
      <c r="F30" s="168" t="n">
        <v>18074.8984750785</v>
      </c>
      <c r="G30" s="168" t="n">
        <v>-422.520371828623</v>
      </c>
      <c r="H30" s="168" t="n">
        <v>29091.2325621575</v>
      </c>
      <c r="I30" s="168" t="n">
        <v>49747.0932786416</v>
      </c>
      <c r="J30" s="176" t="n">
        <v>0</v>
      </c>
      <c r="K30" s="168" t="n">
        <v>49747.093278641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430.719063022355</v>
      </c>
      <c r="D31" s="168" t="n">
        <v>0</v>
      </c>
      <c r="E31" s="168" t="n">
        <v>0</v>
      </c>
      <c r="F31" s="168" t="n">
        <v>3165.40722696044</v>
      </c>
      <c r="G31" s="168" t="n">
        <v>-34.4106109595894</v>
      </c>
      <c r="H31" s="168" t="n">
        <v>2242.10919331311</v>
      </c>
      <c r="I31" s="168" t="n">
        <v>5803.82487233631</v>
      </c>
      <c r="J31" s="176" t="n">
        <v>0</v>
      </c>
      <c r="K31" s="168" t="n">
        <v>5803.8248723363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396.350757841638</v>
      </c>
      <c r="D32" s="168" t="n">
        <v>0</v>
      </c>
      <c r="E32" s="168" t="n">
        <v>8.21225370918406</v>
      </c>
      <c r="F32" s="168" t="n">
        <v>3955.58576219957</v>
      </c>
      <c r="G32" s="168" t="n">
        <v>-336.465072780562</v>
      </c>
      <c r="H32" s="168" t="n">
        <v>8382.02223219907</v>
      </c>
      <c r="I32" s="168" t="n">
        <v>12405.7059331689</v>
      </c>
      <c r="J32" s="176" t="n">
        <v>0</v>
      </c>
      <c r="K32" s="168" t="n">
        <v>12405.705933168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079.30914299798</v>
      </c>
      <c r="D33" s="168" t="n">
        <v>0</v>
      </c>
      <c r="E33" s="168" t="n">
        <v>8.60996818870419</v>
      </c>
      <c r="F33" s="168" t="n">
        <v>4351.51216129534</v>
      </c>
      <c r="G33" s="168" t="n">
        <v>-299.707325746313</v>
      </c>
      <c r="H33" s="168" t="n">
        <v>6370.98446940654</v>
      </c>
      <c r="I33" s="168" t="n">
        <v>12510.7084161422</v>
      </c>
      <c r="J33" s="176" t="n">
        <v>0</v>
      </c>
      <c r="K33" s="168" t="n">
        <v>12510.708416142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1002.70933915521</v>
      </c>
      <c r="D34" s="168" t="n">
        <v>0</v>
      </c>
      <c r="E34" s="168" t="n">
        <v>407.009909219206</v>
      </c>
      <c r="F34" s="168" t="n">
        <v>2992.5085527331</v>
      </c>
      <c r="G34" s="168" t="n">
        <v>-342.978233844256</v>
      </c>
      <c r="H34" s="168" t="n">
        <v>4319.65185408656</v>
      </c>
      <c r="I34" s="168" t="n">
        <v>8378.90142134982</v>
      </c>
      <c r="J34" s="176" t="n">
        <v>0</v>
      </c>
      <c r="K34" s="168" t="n">
        <v>8378.9014213498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23009.8539627272</v>
      </c>
      <c r="D35" s="168" t="n">
        <v>0</v>
      </c>
      <c r="E35" s="168" t="n">
        <v>0</v>
      </c>
      <c r="F35" s="168" t="n">
        <v>10694.0425147567</v>
      </c>
      <c r="G35" s="168" t="n">
        <v>3158.22859815285</v>
      </c>
      <c r="H35" s="168" t="n">
        <v>37863.2540303235</v>
      </c>
      <c r="I35" s="168" t="n">
        <v>74725.3791059602</v>
      </c>
      <c r="J35" s="176" t="n">
        <v>0</v>
      </c>
      <c r="K35" s="168" t="n">
        <v>74725.379105960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244.84749033459</v>
      </c>
      <c r="D36" s="168" t="n">
        <v>0</v>
      </c>
      <c r="E36" s="168" t="n">
        <v>359.840901929929</v>
      </c>
      <c r="F36" s="168" t="n">
        <v>3182.45946078292</v>
      </c>
      <c r="G36" s="168" t="n">
        <v>1628.45709340693</v>
      </c>
      <c r="H36" s="168" t="n">
        <v>6879.63149087461</v>
      </c>
      <c r="I36" s="168" t="n">
        <v>13295.236437329</v>
      </c>
      <c r="J36" s="176" t="n">
        <v>0</v>
      </c>
      <c r="K36" s="168" t="n">
        <v>13295.23643732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8151.71728046048</v>
      </c>
      <c r="D37" s="168" t="n">
        <v>0</v>
      </c>
      <c r="E37" s="168" t="n">
        <v>44.2232179247623</v>
      </c>
      <c r="F37" s="168" t="n">
        <v>2897.62472222017</v>
      </c>
      <c r="G37" s="168" t="n">
        <v>-315.228883295504</v>
      </c>
      <c r="H37" s="168" t="n">
        <v>2917.50672025457</v>
      </c>
      <c r="I37" s="168" t="n">
        <v>13695.8430575645</v>
      </c>
      <c r="J37" s="176" t="n">
        <v>0</v>
      </c>
      <c r="K37" s="168" t="n">
        <v>13695.843057564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366885400061041</v>
      </c>
      <c r="H38" s="168" t="n">
        <v>0</v>
      </c>
      <c r="I38" s="168" t="n">
        <v>0.00366885400061041</v>
      </c>
      <c r="J38" s="176" t="n">
        <v>0</v>
      </c>
      <c r="K38" s="168" t="n">
        <v>0.0036688540006104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57151.462645754</v>
      </c>
      <c r="D39" s="176" t="n">
        <v>0</v>
      </c>
      <c r="E39" s="176" t="n">
        <v>1672.75964711671</v>
      </c>
      <c r="F39" s="176" t="n">
        <v>0</v>
      </c>
      <c r="G39" s="176" t="n">
        <v>210.131172197869</v>
      </c>
      <c r="H39" s="176" t="n">
        <v>5260.32016558714</v>
      </c>
      <c r="I39" s="176" t="n">
        <v>164294.673630656</v>
      </c>
      <c r="J39" s="176" t="n">
        <v>1352.40510876361</v>
      </c>
      <c r="K39" s="176" t="n">
        <v>162942.26852189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997.53511269503</v>
      </c>
      <c r="D40" s="176" t="n">
        <v>0</v>
      </c>
      <c r="E40" s="176" t="n">
        <v>18.9088182249689</v>
      </c>
      <c r="F40" s="176" t="n">
        <v>0</v>
      </c>
      <c r="G40" s="176" t="n">
        <v>0.00016734688263574</v>
      </c>
      <c r="H40" s="176" t="n">
        <v>0</v>
      </c>
      <c r="I40" s="176" t="n">
        <v>3016.44409826688</v>
      </c>
      <c r="J40" s="176" t="n">
        <v>0</v>
      </c>
      <c r="K40" s="176" t="n">
        <v>3016.44409826688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1251.92361372123</v>
      </c>
      <c r="D41" s="176" t="n">
        <v>0</v>
      </c>
      <c r="E41" s="176" t="n">
        <v>268.577623340484</v>
      </c>
      <c r="F41" s="176" t="n">
        <v>78672.989079759</v>
      </c>
      <c r="G41" s="176" t="n">
        <v>-0.0559601666874553</v>
      </c>
      <c r="H41" s="176" t="n">
        <v>47.6027411925813</v>
      </c>
      <c r="I41" s="176" t="n">
        <v>80241.0370978466</v>
      </c>
      <c r="J41" s="176" t="n">
        <v>0</v>
      </c>
      <c r="K41" s="176" t="n">
        <v>80241.037097846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9585.49818167865</v>
      </c>
      <c r="D42" s="176" t="n">
        <v>0</v>
      </c>
      <c r="E42" s="176" t="n">
        <v>0</v>
      </c>
      <c r="F42" s="176" t="n">
        <v>1223.21812447808</v>
      </c>
      <c r="G42" s="176" t="n">
        <v>0.0161096894755857</v>
      </c>
      <c r="H42" s="176" t="n">
        <v>329.667233791136</v>
      </c>
      <c r="I42" s="176" t="n">
        <v>11138.3996496373</v>
      </c>
      <c r="J42" s="176" t="n">
        <v>0</v>
      </c>
      <c r="K42" s="176" t="n">
        <v>11138.399649637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8081.10603812355</v>
      </c>
      <c r="D43" s="168" t="n">
        <v>0</v>
      </c>
      <c r="E43" s="168" t="n">
        <v>664.098062673465</v>
      </c>
      <c r="F43" s="168" t="n">
        <v>1748.65526165944</v>
      </c>
      <c r="G43" s="168" t="n">
        <v>0.0369815029940851</v>
      </c>
      <c r="H43" s="168" t="n">
        <v>6117.9946486404</v>
      </c>
      <c r="I43" s="168" t="n">
        <v>16611.8909925998</v>
      </c>
      <c r="J43" s="176" t="n">
        <v>0</v>
      </c>
      <c r="K43" s="168" t="n">
        <v>16611.8909925998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32742.7202770847</v>
      </c>
      <c r="D44" s="168" t="n">
        <v>0</v>
      </c>
      <c r="E44" s="168" t="n">
        <v>2486.08805589127</v>
      </c>
      <c r="F44" s="168" t="n">
        <v>363.782537342416</v>
      </c>
      <c r="G44" s="168" t="n">
        <v>0.00594427905001432</v>
      </c>
      <c r="H44" s="168" t="n">
        <v>31.8784922846734</v>
      </c>
      <c r="I44" s="168" t="n">
        <v>35624.4753068821</v>
      </c>
      <c r="J44" s="176" t="n">
        <v>0</v>
      </c>
      <c r="K44" s="168" t="n">
        <v>35624.475306882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23230.082251813</v>
      </c>
      <c r="D45" s="168" t="n">
        <v>0</v>
      </c>
      <c r="E45" s="168" t="n">
        <v>177.850359312562</v>
      </c>
      <c r="F45" s="168" t="n">
        <v>0</v>
      </c>
      <c r="G45" s="168" t="n">
        <v>-0.00284484677602084</v>
      </c>
      <c r="H45" s="168" t="n">
        <v>1182.56103662833</v>
      </c>
      <c r="I45" s="168" t="n">
        <v>24590.4908029071</v>
      </c>
      <c r="J45" s="176" t="n">
        <v>0</v>
      </c>
      <c r="K45" s="168" t="n">
        <v>24590.490802907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8964.6501347169</v>
      </c>
      <c r="D46" s="176" t="n">
        <v>0</v>
      </c>
      <c r="E46" s="176" t="n">
        <v>154.976660958728</v>
      </c>
      <c r="F46" s="176" t="n">
        <v>2103.79694559049</v>
      </c>
      <c r="G46" s="176" t="n">
        <v>0.0371825580534905</v>
      </c>
      <c r="H46" s="176" t="n">
        <v>6643.16497569636</v>
      </c>
      <c r="I46" s="176" t="n">
        <v>27866.6258995205</v>
      </c>
      <c r="J46" s="176" t="n">
        <v>0</v>
      </c>
      <c r="K46" s="176" t="n">
        <v>27866.625899520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157.797379168537</v>
      </c>
      <c r="D47" s="168" t="n">
        <v>0</v>
      </c>
      <c r="E47" s="168" t="n">
        <v>0</v>
      </c>
      <c r="F47" s="168" t="n">
        <v>0</v>
      </c>
      <c r="G47" s="168" t="n">
        <v>0.00568812031093419</v>
      </c>
      <c r="H47" s="168" t="n">
        <v>2324.39146602094</v>
      </c>
      <c r="I47" s="168" t="n">
        <v>2482.19453330979</v>
      </c>
      <c r="J47" s="176" t="n">
        <v>0</v>
      </c>
      <c r="K47" s="168" t="n">
        <v>2482.1945333097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10922.0014688273</v>
      </c>
      <c r="D48" s="168" t="n">
        <v>0</v>
      </c>
      <c r="E48" s="168" t="n">
        <v>35.710296777933</v>
      </c>
      <c r="F48" s="168" t="n">
        <v>0</v>
      </c>
      <c r="G48" s="168" t="n">
        <v>-0.00918073764479985</v>
      </c>
      <c r="H48" s="168" t="n">
        <v>4690.1764559212</v>
      </c>
      <c r="I48" s="168" t="n">
        <v>15647.8790407888</v>
      </c>
      <c r="J48" s="176" t="n">
        <v>0</v>
      </c>
      <c r="K48" s="168" t="n">
        <v>15647.8790407888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711.99840808102</v>
      </c>
      <c r="D49" s="168" t="n">
        <v>0</v>
      </c>
      <c r="E49" s="168" t="n">
        <v>1007.41076777907</v>
      </c>
      <c r="F49" s="168" t="n">
        <v>0</v>
      </c>
      <c r="G49" s="168" t="n">
        <v>0.183961127566437</v>
      </c>
      <c r="H49" s="168" t="n">
        <v>1486.90382566998</v>
      </c>
      <c r="I49" s="168" t="n">
        <v>5206.49696265763</v>
      </c>
      <c r="J49" s="176" t="n">
        <v>0</v>
      </c>
      <c r="K49" s="168" t="n">
        <v>5206.4969626576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895.63230570194</v>
      </c>
      <c r="D50" s="168" t="n">
        <v>0</v>
      </c>
      <c r="E50" s="168" t="n">
        <v>26.814449742119</v>
      </c>
      <c r="F50" s="168" t="n">
        <v>0</v>
      </c>
      <c r="G50" s="168" t="n">
        <v>-0.012121346523517</v>
      </c>
      <c r="H50" s="168" t="n">
        <v>250.159368007842</v>
      </c>
      <c r="I50" s="168" t="n">
        <v>3172.59400210538</v>
      </c>
      <c r="J50" s="176" t="n">
        <v>0</v>
      </c>
      <c r="K50" s="168" t="n">
        <v>3172.59400210538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452.27494740744</v>
      </c>
      <c r="D51" s="168" t="n">
        <v>0</v>
      </c>
      <c r="E51" s="168" t="n">
        <v>0</v>
      </c>
      <c r="F51" s="168" t="n">
        <v>0</v>
      </c>
      <c r="G51" s="168" t="n">
        <v>-1.55882564340341</v>
      </c>
      <c r="H51" s="168" t="n">
        <v>43.6104899631211</v>
      </c>
      <c r="I51" s="168" t="n">
        <v>2494.32661172716</v>
      </c>
      <c r="J51" s="176" t="n">
        <v>0</v>
      </c>
      <c r="K51" s="168" t="n">
        <v>2494.3266117271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945.21936161799</v>
      </c>
      <c r="D52" s="168" t="n">
        <v>0</v>
      </c>
      <c r="E52" s="168" t="n">
        <v>41.0810620894554</v>
      </c>
      <c r="F52" s="168" t="n">
        <v>0</v>
      </c>
      <c r="G52" s="168" t="n">
        <v>-0.0240477587796566</v>
      </c>
      <c r="H52" s="168" t="n">
        <v>298.78510883552</v>
      </c>
      <c r="I52" s="168" t="n">
        <v>4285.06148478419</v>
      </c>
      <c r="J52" s="176" t="n">
        <v>0</v>
      </c>
      <c r="K52" s="168" t="n">
        <v>4285.06148478419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33.5943143360502</v>
      </c>
      <c r="D53" s="168" t="n">
        <v>0</v>
      </c>
      <c r="E53" s="168" t="n">
        <v>0</v>
      </c>
      <c r="F53" s="168" t="n">
        <v>0</v>
      </c>
      <c r="G53" s="168" t="n">
        <v>-0.0584708537298678</v>
      </c>
      <c r="H53" s="168" t="n">
        <v>56.0704833560679</v>
      </c>
      <c r="I53" s="168" t="n">
        <v>89.6063268383883</v>
      </c>
      <c r="J53" s="176" t="n">
        <v>0</v>
      </c>
      <c r="K53" s="168" t="n">
        <v>89.606326838388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4440.168716723</v>
      </c>
      <c r="D54" s="168" t="n">
        <v>0</v>
      </c>
      <c r="E54" s="168" t="n">
        <v>257.973041573463</v>
      </c>
      <c r="F54" s="168" t="n">
        <v>344.175412987848</v>
      </c>
      <c r="G54" s="168" t="n">
        <v>-0.0173187586787211</v>
      </c>
      <c r="H54" s="168" t="n">
        <v>48.3953545094575</v>
      </c>
      <c r="I54" s="168" t="n">
        <v>15090.6952070351</v>
      </c>
      <c r="J54" s="176" t="n">
        <v>0</v>
      </c>
      <c r="K54" s="168" t="n">
        <v>15090.695207035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85.742296572832</v>
      </c>
      <c r="D55" s="168" t="n">
        <v>0</v>
      </c>
      <c r="E55" s="168" t="n">
        <v>7.74471814544339</v>
      </c>
      <c r="F55" s="168" t="n">
        <v>0</v>
      </c>
      <c r="G55" s="168" t="n">
        <v>0.00227445450105546</v>
      </c>
      <c r="H55" s="168" t="n">
        <v>29.1314344878614</v>
      </c>
      <c r="I55" s="168" t="n">
        <v>222.620723660638</v>
      </c>
      <c r="J55" s="176" t="n">
        <v>0</v>
      </c>
      <c r="K55" s="168" t="n">
        <v>222.620723660638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10.3750746062591</v>
      </c>
      <c r="D56" s="168" t="n">
        <v>0</v>
      </c>
      <c r="E56" s="168" t="n">
        <v>0</v>
      </c>
      <c r="F56" s="168" t="n">
        <v>1357.62260015801</v>
      </c>
      <c r="G56" s="168" t="n">
        <v>-0.00431969861253362</v>
      </c>
      <c r="H56" s="168" t="n">
        <v>186.903074651365</v>
      </c>
      <c r="I56" s="168" t="n">
        <v>1554.89642971702</v>
      </c>
      <c r="J56" s="176" t="n">
        <v>0</v>
      </c>
      <c r="K56" s="168" t="n">
        <v>1554.8964297170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612.784379985949</v>
      </c>
      <c r="E57" s="168" t="n">
        <v>1593.40500214264</v>
      </c>
      <c r="F57" s="168" t="n">
        <v>0</v>
      </c>
      <c r="G57" s="168" t="n">
        <v>0.000290895563838164</v>
      </c>
      <c r="H57" s="168" t="n">
        <v>690.367452940497</v>
      </c>
      <c r="I57" s="168" t="n">
        <v>2896.55712596465</v>
      </c>
      <c r="J57" s="176" t="n">
        <v>0</v>
      </c>
      <c r="K57" s="168" t="n">
        <v>2896.55712596465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695.552421190325</v>
      </c>
      <c r="D58" s="168" t="n">
        <v>0</v>
      </c>
      <c r="E58" s="168" t="n">
        <v>59.3350194159307</v>
      </c>
      <c r="F58" s="168" t="n">
        <v>1603.06895373409</v>
      </c>
      <c r="G58" s="168" t="n">
        <v>-0.0562895506087138</v>
      </c>
      <c r="H58" s="168" t="n">
        <v>751.886101103719</v>
      </c>
      <c r="I58" s="168" t="n">
        <v>3109.78620589345</v>
      </c>
      <c r="J58" s="176" t="n">
        <v>0</v>
      </c>
      <c r="K58" s="168" t="n">
        <v>3109.78620589345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854.801696215073</v>
      </c>
      <c r="D59" s="168" t="n">
        <v>0</v>
      </c>
      <c r="E59" s="168" t="n">
        <v>31682.1484243589</v>
      </c>
      <c r="F59" s="168" t="n">
        <v>373.458737808505</v>
      </c>
      <c r="G59" s="168" t="n">
        <v>-0.00564095344503694</v>
      </c>
      <c r="H59" s="168" t="n">
        <v>95.6161174547286</v>
      </c>
      <c r="I59" s="168" t="n">
        <v>33006.0193348837</v>
      </c>
      <c r="J59" s="176" t="n">
        <v>0</v>
      </c>
      <c r="K59" s="168" t="n">
        <v>33006.019334883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727.88995051737</v>
      </c>
      <c r="D60" s="168" t="n">
        <v>1443.70283481229</v>
      </c>
      <c r="E60" s="168" t="n">
        <v>12584.7152563435</v>
      </c>
      <c r="F60" s="168" t="n">
        <v>0</v>
      </c>
      <c r="G60" s="168" t="n">
        <v>-0.00100145544236146</v>
      </c>
      <c r="H60" s="168" t="n">
        <v>0</v>
      </c>
      <c r="I60" s="168" t="n">
        <v>15756.3070402177</v>
      </c>
      <c r="J60" s="176" t="n">
        <v>0</v>
      </c>
      <c r="K60" s="168" t="n">
        <v>15756.3070402177</v>
      </c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8212.22694829851</v>
      </c>
      <c r="D61" s="168" t="n">
        <v>2431.8535405728</v>
      </c>
      <c r="E61" s="168" t="n">
        <v>30452.3270282313</v>
      </c>
      <c r="F61" s="168" t="n">
        <v>0</v>
      </c>
      <c r="G61" s="168" t="n">
        <v>0.000798652132007188</v>
      </c>
      <c r="H61" s="168" t="n">
        <v>0</v>
      </c>
      <c r="I61" s="168" t="n">
        <v>41096.4083157548</v>
      </c>
      <c r="J61" s="176" t="n">
        <v>0</v>
      </c>
      <c r="K61" s="168" t="n">
        <v>41096.4083157548</v>
      </c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10375.1474300324</v>
      </c>
      <c r="D62" s="168" t="n">
        <v>0</v>
      </c>
      <c r="E62" s="168" t="n">
        <v>353.062680772885</v>
      </c>
      <c r="F62" s="168" t="n">
        <v>0</v>
      </c>
      <c r="G62" s="168" t="n">
        <v>-0.0159104596814525</v>
      </c>
      <c r="H62" s="168" t="n">
        <v>1228.6896522998</v>
      </c>
      <c r="I62" s="168" t="n">
        <v>11956.8838526454</v>
      </c>
      <c r="J62" s="176" t="n">
        <v>0</v>
      </c>
      <c r="K62" s="168" t="n">
        <v>11956.8838526454</v>
      </c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94.427659484056</v>
      </c>
      <c r="D63" s="168" t="n">
        <v>1598.48080425114</v>
      </c>
      <c r="E63" s="168" t="n">
        <v>100.87842858198</v>
      </c>
      <c r="F63" s="168" t="n">
        <v>0</v>
      </c>
      <c r="G63" s="168" t="n">
        <v>-0.00264474174285525</v>
      </c>
      <c r="H63" s="168" t="n">
        <v>0</v>
      </c>
      <c r="I63" s="168" t="n">
        <v>1993.78424757543</v>
      </c>
      <c r="J63" s="176" t="n">
        <v>0</v>
      </c>
      <c r="K63" s="168" t="n">
        <v>1993.78424757543</v>
      </c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557.77534797056</v>
      </c>
      <c r="D64" s="168" t="n">
        <v>214.648066037831</v>
      </c>
      <c r="E64" s="168" t="n">
        <v>1369.12686003206</v>
      </c>
      <c r="F64" s="168" t="n">
        <v>309.441906618866</v>
      </c>
      <c r="G64" s="168" t="n">
        <v>-0.0104353314202468</v>
      </c>
      <c r="H64" s="168" t="n">
        <v>56.6570540477084</v>
      </c>
      <c r="I64" s="168" t="n">
        <v>4507.63879937561</v>
      </c>
      <c r="J64" s="176" t="n">
        <v>0</v>
      </c>
      <c r="K64" s="168" t="n">
        <v>4507.63879937561</v>
      </c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3132.08678598122</v>
      </c>
      <c r="D65" s="168" t="n">
        <v>0</v>
      </c>
      <c r="E65" s="168" t="n">
        <v>7.81782224638138</v>
      </c>
      <c r="F65" s="168" t="n">
        <v>0</v>
      </c>
      <c r="G65" s="168" t="n">
        <v>-0.00298012204016808</v>
      </c>
      <c r="H65" s="168" t="n">
        <v>4.64568337614662</v>
      </c>
      <c r="I65" s="168" t="n">
        <v>3144.54731148171</v>
      </c>
      <c r="J65" s="176" t="n">
        <v>0</v>
      </c>
      <c r="K65" s="168" t="n">
        <v>3144.54731148171</v>
      </c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780728.945220185</v>
      </c>
      <c r="D69" s="129" t="n">
        <v>6301.46962566001</v>
      </c>
      <c r="E69" s="129" t="n">
        <v>99917.7120676723</v>
      </c>
      <c r="F69" s="129" t="n">
        <v>161433.281975245</v>
      </c>
      <c r="G69" s="129" t="n">
        <v>-5389.14565874717</v>
      </c>
      <c r="H69" s="129" t="n">
        <v>334693.007864197</v>
      </c>
      <c r="I69" s="129" t="n">
        <v>1377685.27109421</v>
      </c>
      <c r="J69" s="129" t="n">
        <v>240693.526294842</v>
      </c>
      <c r="K69" s="129" t="n">
        <v>1136991.74479937</v>
      </c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69"/>
      <c r="G72" s="169"/>
      <c r="H72" s="169"/>
      <c r="I72" s="127"/>
      <c r="J72" s="127"/>
      <c r="K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W73" s="127"/>
      <c r="X73" s="127"/>
      <c r="Y73" s="127"/>
    </row>
    <row r="74" customFormat="false" ht="16.5" hidden="false" customHeight="true" outlineLevel="0" collapsed="false">
      <c r="A74" s="157"/>
      <c r="C74" s="169"/>
      <c r="D74" s="169"/>
      <c r="E74" s="169"/>
      <c r="F74" s="169"/>
      <c r="G74" s="169"/>
      <c r="H74" s="169"/>
      <c r="I74" s="127"/>
      <c r="J74" s="127"/>
      <c r="K74" s="169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69"/>
      <c r="G75" s="169"/>
      <c r="H75" s="169"/>
      <c r="I75" s="127"/>
      <c r="J75" s="127"/>
      <c r="K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5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5295.5887505593</v>
      </c>
      <c r="D9" s="168" t="n">
        <v>0</v>
      </c>
      <c r="E9" s="168" t="n">
        <v>27.3964849029046</v>
      </c>
      <c r="F9" s="168" t="n">
        <v>5559.13198448289</v>
      </c>
      <c r="G9" s="168" t="n">
        <v>2095.3283368422</v>
      </c>
      <c r="H9" s="168" t="n">
        <v>8931.77161202945</v>
      </c>
      <c r="I9" s="168" t="n">
        <v>41909.2171688167</v>
      </c>
      <c r="J9" s="168" t="n">
        <v>0</v>
      </c>
      <c r="K9" s="168" t="n">
        <v>41909.2171688167</v>
      </c>
      <c r="L9" s="0"/>
      <c r="M9" s="0"/>
      <c r="N9" s="0"/>
      <c r="O9" s="0"/>
      <c r="P9" s="0"/>
      <c r="Q9" s="0"/>
      <c r="R9" s="0"/>
      <c r="S9" s="0"/>
      <c r="T9" s="169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426.32728779064</v>
      </c>
      <c r="D10" s="168" t="n">
        <v>0</v>
      </c>
      <c r="E10" s="168" t="n">
        <v>0</v>
      </c>
      <c r="F10" s="168" t="n">
        <v>0</v>
      </c>
      <c r="G10" s="168" t="n">
        <v>70.3594104125984</v>
      </c>
      <c r="H10" s="168" t="n">
        <v>163.639872017871</v>
      </c>
      <c r="I10" s="168" t="n">
        <v>1660.32657022111</v>
      </c>
      <c r="J10" s="168" t="n">
        <v>1001.62001008299</v>
      </c>
      <c r="K10" s="168" t="n">
        <v>658.70656013812</v>
      </c>
      <c r="L10" s="0"/>
      <c r="M10" s="0"/>
      <c r="N10" s="0"/>
      <c r="O10" s="0"/>
      <c r="P10" s="0"/>
      <c r="Q10" s="0"/>
      <c r="R10" s="0"/>
      <c r="S10" s="0"/>
      <c r="T10" s="169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4.3369746550623</v>
      </c>
      <c r="D11" s="168" t="n">
        <v>0</v>
      </c>
      <c r="E11" s="168" t="n">
        <v>0</v>
      </c>
      <c r="F11" s="168" t="n">
        <v>0</v>
      </c>
      <c r="G11" s="168" t="n">
        <v>1.50345518627756</v>
      </c>
      <c r="H11" s="168" t="n">
        <v>247.918389469725</v>
      </c>
      <c r="I11" s="168" t="n">
        <v>303.758819311065</v>
      </c>
      <c r="J11" s="168" t="n">
        <v>0</v>
      </c>
      <c r="K11" s="168" t="n">
        <v>303.758819311065</v>
      </c>
      <c r="L11" s="0"/>
      <c r="M11" s="0"/>
      <c r="N11" s="0"/>
      <c r="O11" s="0"/>
      <c r="P11" s="0"/>
      <c r="Q11" s="0"/>
      <c r="R11" s="0"/>
      <c r="S11" s="0"/>
      <c r="T11" s="169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7895.75007856614</v>
      </c>
      <c r="D12" s="168" t="n">
        <v>0</v>
      </c>
      <c r="E12" s="168" t="n">
        <v>0</v>
      </c>
      <c r="F12" s="168" t="n">
        <v>0</v>
      </c>
      <c r="G12" s="168" t="n">
        <v>702.890762494831</v>
      </c>
      <c r="H12" s="168" t="n">
        <v>786.534234384943</v>
      </c>
      <c r="I12" s="168" t="n">
        <v>9385.17507544591</v>
      </c>
      <c r="J12" s="168" t="n">
        <v>5863.78909758202</v>
      </c>
      <c r="K12" s="168" t="n">
        <v>3521.38597786389</v>
      </c>
      <c r="L12" s="0"/>
      <c r="M12" s="0"/>
      <c r="N12" s="0"/>
      <c r="O12" s="0"/>
      <c r="P12" s="0"/>
      <c r="Q12" s="0"/>
      <c r="R12" s="0"/>
      <c r="S12" s="0"/>
      <c r="T12" s="169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9841.8372803931</v>
      </c>
      <c r="D13" s="168" t="n">
        <v>0</v>
      </c>
      <c r="E13" s="168" t="n">
        <v>60.5753004981843</v>
      </c>
      <c r="F13" s="168" t="n">
        <v>100.529478904392</v>
      </c>
      <c r="G13" s="168" t="n">
        <v>-71.874521990152</v>
      </c>
      <c r="H13" s="168" t="n">
        <v>284.309847427707</v>
      </c>
      <c r="I13" s="168" t="n">
        <v>60215.3773852332</v>
      </c>
      <c r="J13" s="168" t="n">
        <v>55081.999515643</v>
      </c>
      <c r="K13" s="168" t="n">
        <v>5133.37786959028</v>
      </c>
      <c r="L13" s="0"/>
      <c r="M13" s="0"/>
      <c r="N13" s="0"/>
      <c r="O13" s="0"/>
      <c r="P13" s="0"/>
      <c r="Q13" s="0"/>
      <c r="R13" s="0"/>
      <c r="S13" s="0"/>
      <c r="T13" s="169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169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111.230390800427</v>
      </c>
      <c r="D15" s="168" t="n">
        <v>0</v>
      </c>
      <c r="E15" s="168" t="n">
        <v>0</v>
      </c>
      <c r="F15" s="168" t="n">
        <v>0</v>
      </c>
      <c r="G15" s="168" t="n">
        <v>317.810431189418</v>
      </c>
      <c r="H15" s="168" t="n">
        <v>1366.93440960786</v>
      </c>
      <c r="I15" s="168" t="n">
        <v>1795.97523159771</v>
      </c>
      <c r="J15" s="168" t="n">
        <v>0</v>
      </c>
      <c r="K15" s="168" t="n">
        <v>1795.97523159771</v>
      </c>
      <c r="L15" s="0"/>
      <c r="M15" s="0"/>
      <c r="N15" s="0"/>
      <c r="O15" s="0"/>
      <c r="P15" s="0"/>
      <c r="Q15" s="0"/>
      <c r="R15" s="0"/>
      <c r="S15" s="0"/>
      <c r="T15" s="169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77216.5723537261</v>
      </c>
      <c r="D16" s="176" t="n">
        <v>0</v>
      </c>
      <c r="E16" s="176" t="n">
        <v>293.314613821587</v>
      </c>
      <c r="F16" s="176" t="n">
        <v>0</v>
      </c>
      <c r="G16" s="176" t="n">
        <v>1956.6039284595</v>
      </c>
      <c r="H16" s="176" t="n">
        <v>17076.5546428135</v>
      </c>
      <c r="I16" s="176" t="n">
        <v>96543.0455388207</v>
      </c>
      <c r="J16" s="176" t="n">
        <v>0</v>
      </c>
      <c r="K16" s="176" t="n">
        <v>96543.0455388207</v>
      </c>
      <c r="L16" s="0"/>
      <c r="M16" s="0"/>
      <c r="N16" s="0"/>
      <c r="O16" s="0"/>
      <c r="P16" s="0"/>
      <c r="Q16" s="0"/>
      <c r="R16" s="0"/>
      <c r="S16" s="0"/>
      <c r="T16" s="169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1239.95803073348</v>
      </c>
      <c r="D17" s="176" t="n">
        <v>0</v>
      </c>
      <c r="E17" s="176" t="n">
        <v>0</v>
      </c>
      <c r="F17" s="176" t="n">
        <v>0</v>
      </c>
      <c r="G17" s="176" t="n">
        <v>-471.244460655057</v>
      </c>
      <c r="H17" s="176" t="n">
        <v>410.542753339728</v>
      </c>
      <c r="I17" s="176" t="n">
        <v>1179.25632341815</v>
      </c>
      <c r="J17" s="176" t="n">
        <v>0</v>
      </c>
      <c r="K17" s="176" t="n">
        <v>1179.25632341815</v>
      </c>
      <c r="L17" s="0"/>
      <c r="M17" s="0"/>
      <c r="N17" s="0"/>
      <c r="O17" s="0"/>
      <c r="P17" s="0"/>
      <c r="Q17" s="0"/>
      <c r="R17" s="0"/>
      <c r="S17" s="0"/>
      <c r="T17" s="169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5813.47970655958</v>
      </c>
      <c r="D18" s="168" t="n">
        <v>0</v>
      </c>
      <c r="E18" s="168" t="n">
        <v>91.7813453235957</v>
      </c>
      <c r="F18" s="168" t="n">
        <v>242.947828050039</v>
      </c>
      <c r="G18" s="168" t="n">
        <v>-95.1313326942922</v>
      </c>
      <c r="H18" s="168" t="n">
        <v>7635.65293380711</v>
      </c>
      <c r="I18" s="168" t="n">
        <v>13688.730481046</v>
      </c>
      <c r="J18" s="168" t="n">
        <v>0</v>
      </c>
      <c r="K18" s="168" t="n">
        <v>13688.730481046</v>
      </c>
      <c r="L18" s="0"/>
      <c r="M18" s="0"/>
      <c r="N18" s="0"/>
      <c r="O18" s="0"/>
      <c r="P18" s="0"/>
      <c r="Q18" s="0"/>
      <c r="R18" s="0"/>
      <c r="S18" s="0"/>
      <c r="T18" s="169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9350.26064156988</v>
      </c>
      <c r="D19" s="168" t="n">
        <v>0</v>
      </c>
      <c r="E19" s="168" t="n">
        <v>31.0649698469112</v>
      </c>
      <c r="F19" s="168" t="n">
        <v>2.91951221096052</v>
      </c>
      <c r="G19" s="168" t="n">
        <v>39.7115831873021</v>
      </c>
      <c r="H19" s="168" t="n">
        <v>2570.37624860991</v>
      </c>
      <c r="I19" s="168" t="n">
        <v>11994.332955425</v>
      </c>
      <c r="J19" s="168" t="n">
        <v>0</v>
      </c>
      <c r="K19" s="168" t="n">
        <v>11994.332955425</v>
      </c>
      <c r="L19" s="0"/>
      <c r="M19" s="0"/>
      <c r="N19" s="0"/>
      <c r="O19" s="0"/>
      <c r="P19" s="0"/>
      <c r="Q19" s="0"/>
      <c r="R19" s="0"/>
      <c r="S19" s="0"/>
      <c r="T19" s="169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2156.03928957776</v>
      </c>
      <c r="D20" s="168" t="n">
        <v>0</v>
      </c>
      <c r="E20" s="168" t="n">
        <v>4.08090613368018</v>
      </c>
      <c r="F20" s="168" t="n">
        <v>0</v>
      </c>
      <c r="G20" s="168" t="n">
        <v>66.9645811757063</v>
      </c>
      <c r="H20" s="168" t="n">
        <v>861.695435772887</v>
      </c>
      <c r="I20" s="168" t="n">
        <v>3088.78021266004</v>
      </c>
      <c r="J20" s="168" t="n">
        <v>0</v>
      </c>
      <c r="K20" s="168" t="n">
        <v>3088.78021266004</v>
      </c>
      <c r="L20" s="0"/>
      <c r="M20" s="0"/>
      <c r="N20" s="0"/>
      <c r="O20" s="0"/>
      <c r="P20" s="0"/>
      <c r="Q20" s="0"/>
      <c r="R20" s="0"/>
      <c r="S20" s="0"/>
      <c r="T20" s="169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400.02633315913</v>
      </c>
      <c r="D21" s="176" t="n">
        <v>0</v>
      </c>
      <c r="E21" s="176" t="n">
        <v>28.0016549933648</v>
      </c>
      <c r="F21" s="176" t="n">
        <v>1229.49410026778</v>
      </c>
      <c r="G21" s="176" t="n">
        <v>130.421446353775</v>
      </c>
      <c r="H21" s="176" t="n">
        <v>1088.26874992323</v>
      </c>
      <c r="I21" s="176" t="n">
        <v>2876.21228469728</v>
      </c>
      <c r="J21" s="176" t="n">
        <v>0</v>
      </c>
      <c r="K21" s="176" t="n">
        <v>2876.21228469728</v>
      </c>
      <c r="L21" s="0"/>
      <c r="M21" s="0"/>
      <c r="N21" s="0"/>
      <c r="O21" s="0"/>
      <c r="P21" s="0"/>
      <c r="Q21" s="0"/>
      <c r="R21" s="0"/>
      <c r="S21" s="0"/>
      <c r="T21" s="169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1353.65557667952</v>
      </c>
      <c r="D22" s="176" t="n">
        <v>0</v>
      </c>
      <c r="E22" s="176" t="n">
        <v>2.88092922809696</v>
      </c>
      <c r="F22" s="176" t="n">
        <v>0</v>
      </c>
      <c r="G22" s="176" t="n">
        <v>-421.321794087492</v>
      </c>
      <c r="H22" s="176" t="n">
        <v>12581.1611373974</v>
      </c>
      <c r="I22" s="176" t="n">
        <v>13516.3758492176</v>
      </c>
      <c r="J22" s="176" t="n">
        <v>0</v>
      </c>
      <c r="K22" s="176" t="n">
        <v>13516.3758492176</v>
      </c>
      <c r="L22" s="0"/>
      <c r="M22" s="0"/>
      <c r="N22" s="0"/>
      <c r="O22" s="0"/>
      <c r="P22" s="0"/>
      <c r="Q22" s="0"/>
      <c r="R22" s="0"/>
      <c r="S22" s="0"/>
      <c r="T22" s="169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3341.77222969967</v>
      </c>
      <c r="D23" s="176" t="n">
        <v>0</v>
      </c>
      <c r="E23" s="176" t="n">
        <v>0</v>
      </c>
      <c r="F23" s="176" t="n">
        <v>213.248525917527</v>
      </c>
      <c r="G23" s="176" t="n">
        <v>130.926170155666</v>
      </c>
      <c r="H23" s="176" t="n">
        <v>1577.90181359651</v>
      </c>
      <c r="I23" s="176" t="n">
        <v>5263.84873936937</v>
      </c>
      <c r="J23" s="176" t="n">
        <v>0</v>
      </c>
      <c r="K23" s="176" t="n">
        <v>5263.84873936937</v>
      </c>
      <c r="L23" s="0"/>
      <c r="M23" s="0"/>
      <c r="N23" s="0"/>
      <c r="O23" s="0"/>
      <c r="P23" s="0"/>
      <c r="Q23" s="0"/>
      <c r="R23" s="0"/>
      <c r="S23" s="0"/>
      <c r="T23" s="169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92751.644843336</v>
      </c>
      <c r="D24" s="176" t="n">
        <v>0</v>
      </c>
      <c r="E24" s="176" t="n">
        <v>215.92610098119</v>
      </c>
      <c r="F24" s="176" t="n">
        <v>0</v>
      </c>
      <c r="G24" s="176" t="n">
        <v>-4283.39019656105</v>
      </c>
      <c r="H24" s="176" t="n">
        <v>6382.30007674121</v>
      </c>
      <c r="I24" s="176" t="n">
        <v>195066.480824497</v>
      </c>
      <c r="J24" s="176" t="n">
        <v>172291.686711492</v>
      </c>
      <c r="K24" s="176" t="n">
        <v>22774.7941130043</v>
      </c>
      <c r="L24" s="0"/>
      <c r="M24" s="0"/>
      <c r="N24" s="0"/>
      <c r="O24" s="0"/>
      <c r="P24" s="0"/>
      <c r="Q24" s="0"/>
      <c r="R24" s="0"/>
      <c r="S24" s="0"/>
      <c r="T24" s="169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10749.9997098701</v>
      </c>
      <c r="D25" s="176" t="n">
        <v>0</v>
      </c>
      <c r="E25" s="176" t="n">
        <v>8629.81468244017</v>
      </c>
      <c r="F25" s="176" t="n">
        <v>0</v>
      </c>
      <c r="G25" s="176" t="n">
        <v>-665.301555223879</v>
      </c>
      <c r="H25" s="176" t="n">
        <v>63055.1243107554</v>
      </c>
      <c r="I25" s="176" t="n">
        <v>81769.6371478418</v>
      </c>
      <c r="J25" s="176" t="n">
        <v>0</v>
      </c>
      <c r="K25" s="176" t="n">
        <v>81769.6371478418</v>
      </c>
      <c r="L25" s="0"/>
      <c r="M25" s="0"/>
      <c r="N25" s="0"/>
      <c r="O25" s="0"/>
      <c r="P25" s="0"/>
      <c r="Q25" s="0"/>
      <c r="R25" s="0"/>
      <c r="S25" s="0"/>
      <c r="T25" s="169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2171.10126601225</v>
      </c>
      <c r="D26" s="176" t="n">
        <v>0</v>
      </c>
      <c r="E26" s="176" t="n">
        <v>0</v>
      </c>
      <c r="F26" s="176" t="n">
        <v>299.125108790576</v>
      </c>
      <c r="G26" s="176" t="n">
        <v>133.625132285895</v>
      </c>
      <c r="H26" s="176" t="n">
        <v>8895.78606584241</v>
      </c>
      <c r="I26" s="176" t="n">
        <v>11499.6375729311</v>
      </c>
      <c r="J26" s="176" t="n">
        <v>0</v>
      </c>
      <c r="K26" s="176" t="n">
        <v>11499.6375729311</v>
      </c>
      <c r="L26" s="0"/>
      <c r="M26" s="0"/>
      <c r="N26" s="0"/>
      <c r="O26" s="0"/>
      <c r="P26" s="0"/>
      <c r="Q26" s="0"/>
      <c r="R26" s="0"/>
      <c r="S26" s="0"/>
      <c r="T26" s="169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6069.56502542351</v>
      </c>
      <c r="D27" s="176" t="n">
        <v>0</v>
      </c>
      <c r="E27" s="176" t="n">
        <v>0</v>
      </c>
      <c r="F27" s="176" t="n">
        <v>734.938737720987</v>
      </c>
      <c r="G27" s="176" t="n">
        <v>-1423.43239673166</v>
      </c>
      <c r="H27" s="176" t="n">
        <v>10387.6087797868</v>
      </c>
      <c r="I27" s="176" t="n">
        <v>15768.6801461996</v>
      </c>
      <c r="J27" s="176" t="n">
        <v>0</v>
      </c>
      <c r="K27" s="176" t="n">
        <v>15768.6801461996</v>
      </c>
      <c r="L27" s="0"/>
      <c r="M27" s="0"/>
      <c r="N27" s="0"/>
      <c r="O27" s="0"/>
      <c r="P27" s="0"/>
      <c r="Q27" s="0"/>
      <c r="R27" s="0"/>
      <c r="S27" s="0"/>
      <c r="T27" s="169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3615.66117422973</v>
      </c>
      <c r="G28" s="176" t="n">
        <v>-284.905181829839</v>
      </c>
      <c r="H28" s="176" t="n">
        <v>61546.4105082408</v>
      </c>
      <c r="I28" s="176" t="n">
        <v>64877.1665006407</v>
      </c>
      <c r="J28" s="176" t="n">
        <v>0</v>
      </c>
      <c r="K28" s="176" t="n">
        <v>64877.1665006407</v>
      </c>
      <c r="L28" s="0"/>
      <c r="M28" s="0"/>
      <c r="N28" s="0"/>
      <c r="O28" s="0"/>
      <c r="P28" s="0"/>
      <c r="Q28" s="0"/>
      <c r="R28" s="0"/>
      <c r="S28" s="0"/>
      <c r="T28" s="169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2447.56062972985</v>
      </c>
      <c r="D29" s="176" t="n">
        <v>0</v>
      </c>
      <c r="E29" s="176" t="n">
        <v>13.4035137757777</v>
      </c>
      <c r="F29" s="176" t="n">
        <v>10028.5405425832</v>
      </c>
      <c r="G29" s="176" t="n">
        <v>-771.844054056711</v>
      </c>
      <c r="H29" s="176" t="n">
        <v>10961.031741288</v>
      </c>
      <c r="I29" s="176" t="n">
        <v>22678.6923733202</v>
      </c>
      <c r="J29" s="176" t="n">
        <v>0</v>
      </c>
      <c r="K29" s="176" t="n">
        <v>22678.6923733202</v>
      </c>
      <c r="L29" s="0"/>
      <c r="M29" s="0"/>
      <c r="N29" s="0"/>
      <c r="O29" s="0"/>
      <c r="P29" s="0"/>
      <c r="Q29" s="0"/>
      <c r="R29" s="0"/>
      <c r="S29" s="0"/>
      <c r="T29" s="169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2953.19363309493</v>
      </c>
      <c r="D30" s="168" t="n">
        <v>0</v>
      </c>
      <c r="E30" s="168" t="n">
        <v>10.5879596560338</v>
      </c>
      <c r="F30" s="168" t="n">
        <v>17919.9576952602</v>
      </c>
      <c r="G30" s="168" t="n">
        <v>-564.60165446242</v>
      </c>
      <c r="H30" s="168" t="n">
        <v>30170.2425991249</v>
      </c>
      <c r="I30" s="168" t="n">
        <v>50489.3802326737</v>
      </c>
      <c r="J30" s="176" t="n">
        <v>0</v>
      </c>
      <c r="K30" s="168" t="n">
        <v>50489.3802326737</v>
      </c>
      <c r="L30" s="0"/>
      <c r="M30" s="0"/>
      <c r="N30" s="0"/>
      <c r="O30" s="0"/>
      <c r="P30" s="0"/>
      <c r="Q30" s="0"/>
      <c r="R30" s="0"/>
      <c r="S30" s="0"/>
      <c r="T30" s="169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412.859274498101</v>
      </c>
      <c r="D31" s="168" t="n">
        <v>0</v>
      </c>
      <c r="E31" s="168" t="n">
        <v>0</v>
      </c>
      <c r="F31" s="168" t="n">
        <v>3170.19370387012</v>
      </c>
      <c r="G31" s="168" t="n">
        <v>146.475213947368</v>
      </c>
      <c r="H31" s="168" t="n">
        <v>2359.54125441581</v>
      </c>
      <c r="I31" s="168" t="n">
        <v>6089.06944673141</v>
      </c>
      <c r="J31" s="176" t="n">
        <v>0</v>
      </c>
      <c r="K31" s="168" t="n">
        <v>6089.06944673141</v>
      </c>
      <c r="L31" s="0"/>
      <c r="M31" s="0"/>
      <c r="N31" s="0"/>
      <c r="O31" s="0"/>
      <c r="P31" s="0"/>
      <c r="Q31" s="0"/>
      <c r="R31" s="0"/>
      <c r="S31" s="0"/>
      <c r="T31" s="169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394.834191392026</v>
      </c>
      <c r="D32" s="168" t="n">
        <v>0</v>
      </c>
      <c r="E32" s="168" t="n">
        <v>6.67459725473436</v>
      </c>
      <c r="F32" s="168" t="n">
        <v>3771.18548032098</v>
      </c>
      <c r="G32" s="168" t="n">
        <v>174.649355721798</v>
      </c>
      <c r="H32" s="168" t="n">
        <v>9090.10703642479</v>
      </c>
      <c r="I32" s="168" t="n">
        <v>13437.4506611143</v>
      </c>
      <c r="J32" s="176" t="n">
        <v>0</v>
      </c>
      <c r="K32" s="168" t="n">
        <v>13437.4506611143</v>
      </c>
      <c r="L32" s="0"/>
      <c r="M32" s="0"/>
      <c r="N32" s="0"/>
      <c r="O32" s="0"/>
      <c r="P32" s="0"/>
      <c r="Q32" s="0"/>
      <c r="R32" s="0"/>
      <c r="S32" s="0"/>
      <c r="T32" s="169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061.85822087514</v>
      </c>
      <c r="D33" s="168" t="n">
        <v>0</v>
      </c>
      <c r="E33" s="168" t="n">
        <v>6.43794504108077</v>
      </c>
      <c r="F33" s="168" t="n">
        <v>3785.17870350471</v>
      </c>
      <c r="G33" s="168" t="n">
        <v>-331.25314262158</v>
      </c>
      <c r="H33" s="168" t="n">
        <v>7090.34875290968</v>
      </c>
      <c r="I33" s="168" t="n">
        <v>12612.570479709</v>
      </c>
      <c r="J33" s="176" t="n">
        <v>0</v>
      </c>
      <c r="K33" s="168" t="n">
        <v>12612.570479709</v>
      </c>
      <c r="L33" s="0"/>
      <c r="M33" s="0"/>
      <c r="N33" s="0"/>
      <c r="O33" s="0"/>
      <c r="P33" s="0"/>
      <c r="Q33" s="0"/>
      <c r="R33" s="0"/>
      <c r="S33" s="0"/>
      <c r="T33" s="169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986.140193406573</v>
      </c>
      <c r="D34" s="168" t="n">
        <v>0</v>
      </c>
      <c r="E34" s="168" t="n">
        <v>349.630227111894</v>
      </c>
      <c r="F34" s="168" t="n">
        <v>2776.11044292899</v>
      </c>
      <c r="G34" s="168" t="n">
        <v>277.576175085631</v>
      </c>
      <c r="H34" s="168" t="n">
        <v>4643.92562609319</v>
      </c>
      <c r="I34" s="168" t="n">
        <v>9033.38266462627</v>
      </c>
      <c r="J34" s="176" t="n">
        <v>0</v>
      </c>
      <c r="K34" s="168" t="n">
        <v>9033.38266462627</v>
      </c>
      <c r="L34" s="0"/>
      <c r="M34" s="0"/>
      <c r="N34" s="0"/>
      <c r="O34" s="0"/>
      <c r="P34" s="0"/>
      <c r="Q34" s="0"/>
      <c r="R34" s="0"/>
      <c r="S34" s="0"/>
      <c r="T34" s="169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22091.4546923099</v>
      </c>
      <c r="D35" s="168" t="n">
        <v>0</v>
      </c>
      <c r="E35" s="168" t="n">
        <v>0</v>
      </c>
      <c r="F35" s="168" t="n">
        <v>11067.5612329854</v>
      </c>
      <c r="G35" s="168" t="n">
        <v>595.203617007827</v>
      </c>
      <c r="H35" s="168" t="n">
        <v>40562.0499699575</v>
      </c>
      <c r="I35" s="168" t="n">
        <v>74316.2695122607</v>
      </c>
      <c r="J35" s="176" t="n">
        <v>0</v>
      </c>
      <c r="K35" s="168" t="n">
        <v>74316.2695122607</v>
      </c>
      <c r="L35" s="0"/>
      <c r="M35" s="0"/>
      <c r="N35" s="0"/>
      <c r="O35" s="0"/>
      <c r="P35" s="0"/>
      <c r="Q35" s="0"/>
      <c r="R35" s="0"/>
      <c r="S35" s="0"/>
      <c r="T35" s="169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078.70122434487</v>
      </c>
      <c r="D36" s="168" t="n">
        <v>0</v>
      </c>
      <c r="E36" s="168" t="n">
        <v>281.963118968905</v>
      </c>
      <c r="F36" s="168" t="n">
        <v>3257.24694911409</v>
      </c>
      <c r="G36" s="168" t="n">
        <v>-593.178190692459</v>
      </c>
      <c r="H36" s="168" t="n">
        <v>7767.93202607951</v>
      </c>
      <c r="I36" s="168" t="n">
        <v>11792.6651278149</v>
      </c>
      <c r="J36" s="176" t="n">
        <v>0</v>
      </c>
      <c r="K36" s="168" t="n">
        <v>11792.6651278149</v>
      </c>
      <c r="L36" s="0"/>
      <c r="M36" s="0"/>
      <c r="N36" s="0"/>
      <c r="O36" s="0"/>
      <c r="P36" s="0"/>
      <c r="Q36" s="0"/>
      <c r="R36" s="0"/>
      <c r="S36" s="0"/>
      <c r="T36" s="169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7812.88179058486</v>
      </c>
      <c r="D37" s="168" t="n">
        <v>0</v>
      </c>
      <c r="E37" s="168" t="n">
        <v>37.6746058132654</v>
      </c>
      <c r="F37" s="168" t="n">
        <v>2707.06010878472</v>
      </c>
      <c r="G37" s="168" t="n">
        <v>543.037898059263</v>
      </c>
      <c r="H37" s="168" t="n">
        <v>2996.18333706732</v>
      </c>
      <c r="I37" s="168" t="n">
        <v>14096.8377403094</v>
      </c>
      <c r="J37" s="176" t="n">
        <v>0</v>
      </c>
      <c r="K37" s="168" t="n">
        <v>14096.8377403094</v>
      </c>
      <c r="L37" s="0"/>
      <c r="M37" s="0"/>
      <c r="N37" s="0"/>
      <c r="O37" s="0"/>
      <c r="P37" s="0"/>
      <c r="Q37" s="0"/>
      <c r="R37" s="0"/>
      <c r="S37" s="0"/>
      <c r="T37" s="169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657823087487105</v>
      </c>
      <c r="H38" s="168" t="n">
        <v>0</v>
      </c>
      <c r="I38" s="168" t="n">
        <v>0.00657823087487105</v>
      </c>
      <c r="J38" s="176" t="n">
        <v>0</v>
      </c>
      <c r="K38" s="168" t="n">
        <v>0.00657823087487105</v>
      </c>
      <c r="L38" s="0"/>
      <c r="M38" s="0"/>
      <c r="N38" s="0"/>
      <c r="O38" s="0"/>
      <c r="P38" s="0"/>
      <c r="Q38" s="0"/>
      <c r="R38" s="0"/>
      <c r="S38" s="0"/>
      <c r="T38" s="169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54010.97985812</v>
      </c>
      <c r="D39" s="176" t="n">
        <v>0</v>
      </c>
      <c r="E39" s="176" t="n">
        <v>1513.20709943955</v>
      </c>
      <c r="F39" s="176" t="n">
        <v>0</v>
      </c>
      <c r="G39" s="176" t="n">
        <v>114.679627782212</v>
      </c>
      <c r="H39" s="176" t="n">
        <v>4735.90422775742</v>
      </c>
      <c r="I39" s="176" t="n">
        <v>160374.770813099</v>
      </c>
      <c r="J39" s="176" t="n">
        <v>1238.09355221379</v>
      </c>
      <c r="K39" s="176" t="n">
        <v>159136.677260886</v>
      </c>
      <c r="L39" s="0"/>
      <c r="M39" s="0"/>
      <c r="N39" s="0"/>
      <c r="O39" s="0"/>
      <c r="P39" s="0"/>
      <c r="Q39" s="0"/>
      <c r="R39" s="0"/>
      <c r="S39" s="0"/>
      <c r="T39" s="169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751.27938403648</v>
      </c>
      <c r="D40" s="176" t="n">
        <v>0</v>
      </c>
      <c r="E40" s="176" t="n">
        <v>15.6129834773884</v>
      </c>
      <c r="F40" s="176" t="n">
        <v>0</v>
      </c>
      <c r="G40" s="176" t="n">
        <v>0.00888138531386056</v>
      </c>
      <c r="H40" s="176" t="n">
        <v>0</v>
      </c>
      <c r="I40" s="176" t="n">
        <v>2766.90124889918</v>
      </c>
      <c r="J40" s="176" t="n">
        <v>0</v>
      </c>
      <c r="K40" s="176" t="n">
        <v>2766.90124889918</v>
      </c>
      <c r="L40" s="0"/>
      <c r="M40" s="0"/>
      <c r="N40" s="0"/>
      <c r="O40" s="0"/>
      <c r="P40" s="0"/>
      <c r="Q40" s="0"/>
      <c r="R40" s="0"/>
      <c r="S40" s="0"/>
      <c r="T40" s="169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1236.59665606027</v>
      </c>
      <c r="D41" s="176" t="n">
        <v>0</v>
      </c>
      <c r="E41" s="176" t="n">
        <v>238.344584476347</v>
      </c>
      <c r="F41" s="176" t="n">
        <v>75287.1116903712</v>
      </c>
      <c r="G41" s="176" t="n">
        <v>0.0183006415255092</v>
      </c>
      <c r="H41" s="176" t="n">
        <v>53.5428830924701</v>
      </c>
      <c r="I41" s="176" t="n">
        <v>76815.6141146418</v>
      </c>
      <c r="J41" s="176" t="n">
        <v>0</v>
      </c>
      <c r="K41" s="176" t="n">
        <v>76815.6141146418</v>
      </c>
      <c r="L41" s="0"/>
      <c r="M41" s="0"/>
      <c r="N41" s="0"/>
      <c r="O41" s="0"/>
      <c r="P41" s="0"/>
      <c r="Q41" s="0"/>
      <c r="R41" s="0"/>
      <c r="S41" s="0"/>
      <c r="T41" s="169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9316.10331369474</v>
      </c>
      <c r="D42" s="176" t="n">
        <v>0</v>
      </c>
      <c r="E42" s="176" t="n">
        <v>0</v>
      </c>
      <c r="F42" s="176" t="n">
        <v>1230.17678161876</v>
      </c>
      <c r="G42" s="176" t="n">
        <v>0.0187702099045949</v>
      </c>
      <c r="H42" s="176" t="n">
        <v>376.805676816466</v>
      </c>
      <c r="I42" s="176" t="n">
        <v>10923.1045423399</v>
      </c>
      <c r="J42" s="176" t="n">
        <v>0</v>
      </c>
      <c r="K42" s="176" t="n">
        <v>10923.1045423399</v>
      </c>
      <c r="L42" s="0"/>
      <c r="M42" s="0"/>
      <c r="N42" s="0"/>
      <c r="O42" s="0"/>
      <c r="P42" s="0"/>
      <c r="Q42" s="0"/>
      <c r="R42" s="0"/>
      <c r="S42" s="0"/>
      <c r="T42" s="169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7746.69579267868</v>
      </c>
      <c r="D43" s="168" t="n">
        <v>0</v>
      </c>
      <c r="E43" s="168" t="n">
        <v>636.383109303946</v>
      </c>
      <c r="F43" s="168" t="n">
        <v>1726.37029812038</v>
      </c>
      <c r="G43" s="168" t="n">
        <v>0.0883647928138408</v>
      </c>
      <c r="H43" s="168" t="n">
        <v>6301.12546738352</v>
      </c>
      <c r="I43" s="168" t="n">
        <v>16410.6630322793</v>
      </c>
      <c r="J43" s="176" t="n">
        <v>0</v>
      </c>
      <c r="K43" s="168" t="n">
        <v>16410.6630322793</v>
      </c>
      <c r="L43" s="0"/>
      <c r="M43" s="0"/>
      <c r="N43" s="0"/>
      <c r="O43" s="0"/>
      <c r="P43" s="0"/>
      <c r="Q43" s="0"/>
      <c r="R43" s="0"/>
      <c r="S43" s="0"/>
      <c r="T43" s="169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30373.1382992378</v>
      </c>
      <c r="D44" s="168" t="n">
        <v>0</v>
      </c>
      <c r="E44" s="168" t="n">
        <v>2306.03640134841</v>
      </c>
      <c r="F44" s="168" t="n">
        <v>352.111151255642</v>
      </c>
      <c r="G44" s="168" t="n">
        <v>0.0116041616057209</v>
      </c>
      <c r="H44" s="168" t="n">
        <v>36.860749784009</v>
      </c>
      <c r="I44" s="168" t="n">
        <v>33068.1582057875</v>
      </c>
      <c r="J44" s="176" t="n">
        <v>0</v>
      </c>
      <c r="K44" s="168" t="n">
        <v>33068.1582057875</v>
      </c>
      <c r="L44" s="0"/>
      <c r="M44" s="0"/>
      <c r="N44" s="0"/>
      <c r="O44" s="0"/>
      <c r="P44" s="0"/>
      <c r="Q44" s="0"/>
      <c r="R44" s="0"/>
      <c r="S44" s="0"/>
      <c r="T44" s="169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20849.3513278276</v>
      </c>
      <c r="D45" s="168" t="n">
        <v>0</v>
      </c>
      <c r="E45" s="168" t="n">
        <v>147.638560337623</v>
      </c>
      <c r="F45" s="168" t="n">
        <v>0</v>
      </c>
      <c r="G45" s="168" t="n">
        <v>0.0023258647151642</v>
      </c>
      <c r="H45" s="168" t="n">
        <v>1152.75557915997</v>
      </c>
      <c r="I45" s="168" t="n">
        <v>22149.7477931899</v>
      </c>
      <c r="J45" s="176" t="n">
        <v>0</v>
      </c>
      <c r="K45" s="168" t="n">
        <v>22149.7477931899</v>
      </c>
      <c r="L45" s="0"/>
      <c r="M45" s="0"/>
      <c r="N45" s="0"/>
      <c r="O45" s="0"/>
      <c r="P45" s="0"/>
      <c r="Q45" s="0"/>
      <c r="R45" s="0"/>
      <c r="S45" s="0"/>
      <c r="T45" s="169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8082.8732071241</v>
      </c>
      <c r="D46" s="176" t="n">
        <v>0</v>
      </c>
      <c r="E46" s="176" t="n">
        <v>146.922459547636</v>
      </c>
      <c r="F46" s="176" t="n">
        <v>2137.74119950535</v>
      </c>
      <c r="G46" s="176" t="n">
        <v>0.0752775951052957</v>
      </c>
      <c r="H46" s="176" t="n">
        <v>6541.25462866665</v>
      </c>
      <c r="I46" s="176" t="n">
        <v>26908.8667724388</v>
      </c>
      <c r="J46" s="176" t="n">
        <v>0</v>
      </c>
      <c r="K46" s="176" t="n">
        <v>26908.8667724388</v>
      </c>
      <c r="L46" s="0"/>
      <c r="M46" s="0"/>
      <c r="N46" s="0"/>
      <c r="O46" s="0"/>
      <c r="P46" s="0"/>
      <c r="Q46" s="0"/>
      <c r="R46" s="0"/>
      <c r="S46" s="0"/>
      <c r="T46" s="169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162.786852325357</v>
      </c>
      <c r="D47" s="168" t="n">
        <v>0</v>
      </c>
      <c r="E47" s="168" t="n">
        <v>0</v>
      </c>
      <c r="F47" s="168" t="n">
        <v>0</v>
      </c>
      <c r="G47" s="168" t="n">
        <v>0.00587284863182316</v>
      </c>
      <c r="H47" s="168" t="n">
        <v>2502.35239356974</v>
      </c>
      <c r="I47" s="168" t="n">
        <v>2665.14511874373</v>
      </c>
      <c r="J47" s="176" t="n">
        <v>0</v>
      </c>
      <c r="K47" s="168" t="n">
        <v>2665.14511874373</v>
      </c>
      <c r="L47" s="0"/>
      <c r="M47" s="0"/>
      <c r="N47" s="0"/>
      <c r="O47" s="0"/>
      <c r="P47" s="0"/>
      <c r="Q47" s="0"/>
      <c r="R47" s="0"/>
      <c r="S47" s="0"/>
      <c r="T47" s="169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10033.1995184478</v>
      </c>
      <c r="D48" s="168" t="n">
        <v>0</v>
      </c>
      <c r="E48" s="168" t="n">
        <v>31.9166446727567</v>
      </c>
      <c r="F48" s="168" t="n">
        <v>0</v>
      </c>
      <c r="G48" s="168" t="n">
        <v>0.00213090582642447</v>
      </c>
      <c r="H48" s="168" t="n">
        <v>4530.11889782456</v>
      </c>
      <c r="I48" s="168" t="n">
        <v>14595.237191851</v>
      </c>
      <c r="J48" s="176" t="n">
        <v>0</v>
      </c>
      <c r="K48" s="168" t="n">
        <v>14595.237191851</v>
      </c>
      <c r="L48" s="0"/>
      <c r="M48" s="0"/>
      <c r="N48" s="0"/>
      <c r="O48" s="0"/>
      <c r="P48" s="0"/>
      <c r="Q48" s="0"/>
      <c r="R48" s="0"/>
      <c r="S48" s="0"/>
      <c r="T48" s="169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539.12005204418</v>
      </c>
      <c r="D49" s="168" t="n">
        <v>0</v>
      </c>
      <c r="E49" s="168" t="n">
        <v>909.867628420728</v>
      </c>
      <c r="F49" s="168" t="n">
        <v>0</v>
      </c>
      <c r="G49" s="168" t="n">
        <v>0.118699401796628</v>
      </c>
      <c r="H49" s="168" t="n">
        <v>1533.28916674069</v>
      </c>
      <c r="I49" s="168" t="n">
        <v>4982.3955466074</v>
      </c>
      <c r="J49" s="176" t="n">
        <v>0</v>
      </c>
      <c r="K49" s="168" t="n">
        <v>4982.3955466074</v>
      </c>
      <c r="L49" s="0"/>
      <c r="M49" s="0"/>
      <c r="N49" s="0"/>
      <c r="O49" s="0"/>
      <c r="P49" s="0"/>
      <c r="Q49" s="0"/>
      <c r="R49" s="0"/>
      <c r="S49" s="0"/>
      <c r="T49" s="169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2984.62181877908</v>
      </c>
      <c r="D50" s="168" t="n">
        <v>0</v>
      </c>
      <c r="E50" s="168" t="n">
        <v>22.6525102438446</v>
      </c>
      <c r="F50" s="168" t="n">
        <v>0</v>
      </c>
      <c r="G50" s="168" t="n">
        <v>-0.00108094792377756</v>
      </c>
      <c r="H50" s="168" t="n">
        <v>252.902935171832</v>
      </c>
      <c r="I50" s="168" t="n">
        <v>3260.17618324683</v>
      </c>
      <c r="J50" s="176" t="n">
        <v>0</v>
      </c>
      <c r="K50" s="168" t="n">
        <v>3260.17618324683</v>
      </c>
      <c r="L50" s="0"/>
      <c r="M50" s="0"/>
      <c r="N50" s="0"/>
      <c r="O50" s="0"/>
      <c r="P50" s="0"/>
      <c r="Q50" s="0"/>
      <c r="R50" s="0"/>
      <c r="S50" s="0"/>
      <c r="T50" s="169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564.68211119691</v>
      </c>
      <c r="D51" s="168" t="n">
        <v>0</v>
      </c>
      <c r="E51" s="168" t="n">
        <v>0</v>
      </c>
      <c r="F51" s="168" t="n">
        <v>0</v>
      </c>
      <c r="G51" s="168" t="n">
        <v>-1.68859179109833</v>
      </c>
      <c r="H51" s="168" t="n">
        <v>36.37040200809</v>
      </c>
      <c r="I51" s="168" t="n">
        <v>2599.3639214139</v>
      </c>
      <c r="J51" s="176" t="n">
        <v>0</v>
      </c>
      <c r="K51" s="168" t="n">
        <v>2599.3639214139</v>
      </c>
      <c r="L51" s="0"/>
      <c r="M51" s="0"/>
      <c r="N51" s="0"/>
      <c r="O51" s="0"/>
      <c r="P51" s="0"/>
      <c r="Q51" s="0"/>
      <c r="R51" s="0"/>
      <c r="S51" s="0"/>
      <c r="T51" s="169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653.44652500726</v>
      </c>
      <c r="D52" s="168" t="n">
        <v>0</v>
      </c>
      <c r="E52" s="168" t="n">
        <v>35.3091807400324</v>
      </c>
      <c r="F52" s="168" t="n">
        <v>0</v>
      </c>
      <c r="G52" s="168" t="n">
        <v>-0.0231822876185681</v>
      </c>
      <c r="H52" s="168" t="n">
        <v>210.069788980212</v>
      </c>
      <c r="I52" s="168" t="n">
        <v>3898.80231243989</v>
      </c>
      <c r="J52" s="176" t="n">
        <v>0</v>
      </c>
      <c r="K52" s="168" t="n">
        <v>3898.80231243989</v>
      </c>
      <c r="L52" s="0"/>
      <c r="M52" s="0"/>
      <c r="N52" s="0"/>
      <c r="O52" s="0"/>
      <c r="P52" s="0"/>
      <c r="Q52" s="0"/>
      <c r="R52" s="0"/>
      <c r="S52" s="0"/>
      <c r="T52" s="169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37.1866801668049</v>
      </c>
      <c r="D53" s="168" t="n">
        <v>0</v>
      </c>
      <c r="E53" s="168" t="n">
        <v>0</v>
      </c>
      <c r="F53" s="168" t="n">
        <v>0</v>
      </c>
      <c r="G53" s="168" t="n">
        <v>-0.0623675639883534</v>
      </c>
      <c r="H53" s="168" t="n">
        <v>62.0487948372718</v>
      </c>
      <c r="I53" s="168" t="n">
        <v>99.1731074400883</v>
      </c>
      <c r="J53" s="176" t="n">
        <v>0</v>
      </c>
      <c r="K53" s="168" t="n">
        <v>99.1731074400883</v>
      </c>
      <c r="L53" s="0"/>
      <c r="M53" s="0"/>
      <c r="N53" s="0"/>
      <c r="O53" s="0"/>
      <c r="P53" s="0"/>
      <c r="Q53" s="0"/>
      <c r="R53" s="0"/>
      <c r="S53" s="0"/>
      <c r="T53" s="169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3601.8299937319</v>
      </c>
      <c r="D54" s="168" t="n">
        <v>0</v>
      </c>
      <c r="E54" s="168" t="n">
        <v>220.295459231424</v>
      </c>
      <c r="F54" s="168" t="n">
        <v>277.079523156258</v>
      </c>
      <c r="G54" s="168" t="n">
        <v>0.00656899398623642</v>
      </c>
      <c r="H54" s="168" t="n">
        <v>48.3076349927675</v>
      </c>
      <c r="I54" s="168" t="n">
        <v>14147.5191801064</v>
      </c>
      <c r="J54" s="176" t="n">
        <v>0</v>
      </c>
      <c r="K54" s="168" t="n">
        <v>14147.5191801064</v>
      </c>
      <c r="L54" s="0"/>
      <c r="M54" s="0"/>
      <c r="N54" s="0"/>
      <c r="O54" s="0"/>
      <c r="P54" s="0"/>
      <c r="Q54" s="0"/>
      <c r="R54" s="0"/>
      <c r="S54" s="0"/>
      <c r="T54" s="169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66.07904280479</v>
      </c>
      <c r="D55" s="168" t="n">
        <v>0</v>
      </c>
      <c r="E55" s="168" t="n">
        <v>6.24755458577818</v>
      </c>
      <c r="F55" s="168" t="n">
        <v>0</v>
      </c>
      <c r="G55" s="168" t="n">
        <v>0.00596205180184477</v>
      </c>
      <c r="H55" s="168" t="n">
        <v>28.1348880946635</v>
      </c>
      <c r="I55" s="168" t="n">
        <v>200.467447537034</v>
      </c>
      <c r="J55" s="176" t="n">
        <v>0</v>
      </c>
      <c r="K55" s="168" t="n">
        <v>200.467447537034</v>
      </c>
      <c r="L55" s="0"/>
      <c r="M55" s="0"/>
      <c r="N55" s="0"/>
      <c r="O55" s="0"/>
      <c r="P55" s="0"/>
      <c r="Q55" s="0"/>
      <c r="R55" s="0"/>
      <c r="S55" s="0"/>
      <c r="T55" s="169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8.98348467904</v>
      </c>
      <c r="D56" s="168" t="n">
        <v>0</v>
      </c>
      <c r="E56" s="168" t="n">
        <v>0</v>
      </c>
      <c r="F56" s="168" t="n">
        <v>1283.45348892116</v>
      </c>
      <c r="G56" s="168" t="n">
        <v>-0.000724101542906637</v>
      </c>
      <c r="H56" s="168" t="n">
        <v>233.713961430569</v>
      </c>
      <c r="I56" s="168" t="n">
        <v>1526.15021092923</v>
      </c>
      <c r="J56" s="176" t="n">
        <v>0</v>
      </c>
      <c r="K56" s="168" t="n">
        <v>1526.15021092923</v>
      </c>
      <c r="L56" s="0"/>
      <c r="M56" s="0"/>
      <c r="N56" s="0"/>
      <c r="O56" s="0"/>
      <c r="P56" s="0"/>
      <c r="Q56" s="0"/>
      <c r="R56" s="0"/>
      <c r="S56" s="0"/>
      <c r="T56" s="169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552.631304140345</v>
      </c>
      <c r="E57" s="168" t="n">
        <v>1397.50066015815</v>
      </c>
      <c r="F57" s="168" t="n">
        <v>0</v>
      </c>
      <c r="G57" s="168" t="n">
        <v>0.00480885145394703</v>
      </c>
      <c r="H57" s="168" t="n">
        <v>983.445845228922</v>
      </c>
      <c r="I57" s="168" t="n">
        <v>2933.58261837887</v>
      </c>
      <c r="J57" s="176" t="n">
        <v>0</v>
      </c>
      <c r="K57" s="168" t="n">
        <v>2933.58261837887</v>
      </c>
      <c r="L57" s="0"/>
      <c r="M57" s="0"/>
      <c r="N57" s="0"/>
      <c r="O57" s="0"/>
      <c r="P57" s="0"/>
      <c r="Q57" s="0"/>
      <c r="R57" s="0"/>
      <c r="S57" s="0"/>
      <c r="T57" s="169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625.283949324575</v>
      </c>
      <c r="D58" s="168" t="n">
        <v>0</v>
      </c>
      <c r="E58" s="168" t="n">
        <v>48.8932655126415</v>
      </c>
      <c r="F58" s="168" t="n">
        <v>1400.7944216075</v>
      </c>
      <c r="G58" s="168" t="n">
        <v>-0.00437286335334368</v>
      </c>
      <c r="H58" s="168" t="n">
        <v>750.080416410101</v>
      </c>
      <c r="I58" s="168" t="n">
        <v>2825.04767999146</v>
      </c>
      <c r="J58" s="176" t="n">
        <v>0</v>
      </c>
      <c r="K58" s="168" t="n">
        <v>2825.04767999146</v>
      </c>
      <c r="L58" s="0"/>
      <c r="M58" s="0"/>
      <c r="N58" s="0"/>
      <c r="O58" s="0"/>
      <c r="P58" s="0"/>
      <c r="Q58" s="0"/>
      <c r="R58" s="0"/>
      <c r="S58" s="0"/>
      <c r="T58" s="169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763.962768786834</v>
      </c>
      <c r="D59" s="168" t="n">
        <v>0</v>
      </c>
      <c r="E59" s="168" t="n">
        <v>28844.1307708065</v>
      </c>
      <c r="F59" s="168" t="n">
        <v>341.622800924626</v>
      </c>
      <c r="G59" s="168" t="n">
        <v>0.00757739987815873</v>
      </c>
      <c r="H59" s="168" t="n">
        <v>88.4600974567665</v>
      </c>
      <c r="I59" s="168" t="n">
        <v>30038.1840153746</v>
      </c>
      <c r="J59" s="176" t="n">
        <v>0</v>
      </c>
      <c r="K59" s="168" t="n">
        <v>30038.1840153746</v>
      </c>
      <c r="L59" s="0"/>
      <c r="M59" s="0"/>
      <c r="N59" s="0"/>
      <c r="O59" s="0"/>
      <c r="P59" s="0"/>
      <c r="Q59" s="0"/>
      <c r="R59" s="0"/>
      <c r="S59" s="0"/>
      <c r="T59" s="169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592.50911099721</v>
      </c>
      <c r="D60" s="168" t="n">
        <v>1319.9424696643</v>
      </c>
      <c r="E60" s="168" t="n">
        <v>11452.1581997977</v>
      </c>
      <c r="F60" s="168" t="n">
        <v>0</v>
      </c>
      <c r="G60" s="168" t="n">
        <v>0.00106161311821727</v>
      </c>
      <c r="H60" s="168" t="n">
        <v>0</v>
      </c>
      <c r="I60" s="168" t="n">
        <v>14364.6108420724</v>
      </c>
      <c r="J60" s="176" t="n">
        <v>0</v>
      </c>
      <c r="K60" s="168" t="n">
        <v>14364.6108420724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7162.24624640367</v>
      </c>
      <c r="D61" s="168" t="n">
        <v>2268.68862496291</v>
      </c>
      <c r="E61" s="168" t="n">
        <v>26837.9434973884</v>
      </c>
      <c r="F61" s="168" t="n">
        <v>0</v>
      </c>
      <c r="G61" s="168" t="n">
        <v>0.00573115916090985</v>
      </c>
      <c r="H61" s="168" t="n">
        <v>0</v>
      </c>
      <c r="I61" s="168" t="n">
        <v>36268.8840999141</v>
      </c>
      <c r="J61" s="176" t="n">
        <v>0</v>
      </c>
      <c r="K61" s="168" t="n">
        <v>36268.8840999141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10637.5959753468</v>
      </c>
      <c r="D62" s="168" t="n">
        <v>0</v>
      </c>
      <c r="E62" s="168" t="n">
        <v>324.732151290013</v>
      </c>
      <c r="F62" s="168" t="n">
        <v>0</v>
      </c>
      <c r="G62" s="168" t="n">
        <v>0.0364422417314385</v>
      </c>
      <c r="H62" s="168" t="n">
        <v>1267.74738258418</v>
      </c>
      <c r="I62" s="168" t="n">
        <v>12230.1119514628</v>
      </c>
      <c r="J62" s="176" t="n">
        <v>0</v>
      </c>
      <c r="K62" s="168" t="n">
        <v>12230.1119514628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51.553122061236</v>
      </c>
      <c r="D63" s="168" t="n">
        <v>1384.27553542142</v>
      </c>
      <c r="E63" s="168" t="n">
        <v>79.8735803995739</v>
      </c>
      <c r="F63" s="168" t="n">
        <v>0</v>
      </c>
      <c r="G63" s="168" t="n">
        <v>0.000325040495130629</v>
      </c>
      <c r="H63" s="168" t="n">
        <v>0</v>
      </c>
      <c r="I63" s="168" t="n">
        <v>1715.70256292272</v>
      </c>
      <c r="J63" s="176" t="n">
        <v>0</v>
      </c>
      <c r="K63" s="168" t="n">
        <v>1715.70256292272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216.57629590021</v>
      </c>
      <c r="D64" s="168" t="n">
        <v>212.279140749758</v>
      </c>
      <c r="E64" s="168" t="n">
        <v>1181.86890554081</v>
      </c>
      <c r="F64" s="168" t="n">
        <v>278.774666050112</v>
      </c>
      <c r="G64" s="168" t="n">
        <v>0.00150742739078794</v>
      </c>
      <c r="H64" s="168" t="n">
        <v>52.595177580572</v>
      </c>
      <c r="I64" s="168" t="n">
        <v>3942.09569324885</v>
      </c>
      <c r="J64" s="176" t="n">
        <v>0</v>
      </c>
      <c r="K64" s="168" t="n">
        <v>3942.09569324885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772.90720134215</v>
      </c>
      <c r="D65" s="168" t="n">
        <v>0</v>
      </c>
      <c r="E65" s="168" t="n">
        <v>6.40342290582314</v>
      </c>
      <c r="F65" s="168" t="n">
        <v>0</v>
      </c>
      <c r="G65" s="168" t="n">
        <v>0.00356472383197467</v>
      </c>
      <c r="H65" s="168" t="n">
        <v>4.9962849999523</v>
      </c>
      <c r="I65" s="168" t="n">
        <v>2784.31047397176</v>
      </c>
      <c r="J65" s="176" t="n">
        <v>0</v>
      </c>
      <c r="K65" s="168" t="n">
        <v>2784.31047397176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753620.218207473</v>
      </c>
      <c r="D69" s="129" t="n">
        <v>5737.81707493873</v>
      </c>
      <c r="E69" s="129" t="n">
        <v>86495.1475854164</v>
      </c>
      <c r="F69" s="129" t="n">
        <v>154796.267331458</v>
      </c>
      <c r="G69" s="129" t="n">
        <v>-2481.06132027388</v>
      </c>
      <c r="H69" s="129" t="n">
        <v>353274.737445497</v>
      </c>
      <c r="I69" s="129" t="n">
        <v>1351443.12632451</v>
      </c>
      <c r="J69" s="129" t="n">
        <v>235477.188887014</v>
      </c>
      <c r="K69" s="129" t="n">
        <v>1115965.93743749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69"/>
      <c r="G72" s="169"/>
      <c r="H72" s="16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69"/>
      <c r="D74" s="169"/>
      <c r="E74" s="169"/>
      <c r="F74" s="169"/>
      <c r="G74" s="169"/>
      <c r="H74" s="169"/>
      <c r="I74" s="127"/>
      <c r="J74" s="127"/>
      <c r="K74" s="169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69"/>
      <c r="G75" s="169"/>
      <c r="H75" s="16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5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6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5098.4366668999</v>
      </c>
      <c r="D9" s="168" t="n">
        <v>0</v>
      </c>
      <c r="E9" s="168" t="n">
        <v>24.626495392248</v>
      </c>
      <c r="F9" s="168" t="n">
        <v>5504.62646665879</v>
      </c>
      <c r="G9" s="168" t="n">
        <v>-1292.13126264549</v>
      </c>
      <c r="H9" s="168" t="n">
        <v>7915.44281388316</v>
      </c>
      <c r="I9" s="168" t="n">
        <v>37251.0011801887</v>
      </c>
      <c r="J9" s="168" t="n">
        <v>0</v>
      </c>
      <c r="K9" s="168" t="n">
        <v>37251.001180188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360.42696118722</v>
      </c>
      <c r="D10" s="168" t="n">
        <v>0</v>
      </c>
      <c r="E10" s="168" t="n">
        <v>0</v>
      </c>
      <c r="F10" s="168" t="n">
        <v>0</v>
      </c>
      <c r="G10" s="168" t="n">
        <v>62.1897751363932</v>
      </c>
      <c r="H10" s="168" t="n">
        <v>203.629133470457</v>
      </c>
      <c r="I10" s="168" t="n">
        <v>1626.24586979407</v>
      </c>
      <c r="J10" s="168" t="n">
        <v>974.651152765276</v>
      </c>
      <c r="K10" s="168" t="n">
        <v>651.59471702879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52.0706984807845</v>
      </c>
      <c r="D11" s="168" t="n">
        <v>0</v>
      </c>
      <c r="E11" s="168" t="n">
        <v>0</v>
      </c>
      <c r="F11" s="168" t="n">
        <v>0</v>
      </c>
      <c r="G11" s="168" t="n">
        <v>-5.61325706550614</v>
      </c>
      <c r="H11" s="168" t="n">
        <v>244.416535097104</v>
      </c>
      <c r="I11" s="168" t="n">
        <v>290.873976512383</v>
      </c>
      <c r="J11" s="168" t="n">
        <v>0</v>
      </c>
      <c r="K11" s="168" t="n">
        <v>290.87397651238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6117.05602647576</v>
      </c>
      <c r="D12" s="168" t="n">
        <v>0</v>
      </c>
      <c r="E12" s="168" t="n">
        <v>0</v>
      </c>
      <c r="F12" s="168" t="n">
        <v>0</v>
      </c>
      <c r="G12" s="168" t="n">
        <v>775.13007600962</v>
      </c>
      <c r="H12" s="168" t="n">
        <v>591.148562988755</v>
      </c>
      <c r="I12" s="168" t="n">
        <v>7483.33466547413</v>
      </c>
      <c r="J12" s="168" t="n">
        <v>4424.16333862873</v>
      </c>
      <c r="K12" s="168" t="n">
        <v>3059.171326845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60371.2832912021</v>
      </c>
      <c r="D13" s="168" t="n">
        <v>0</v>
      </c>
      <c r="E13" s="168" t="n">
        <v>49.2506094795042</v>
      </c>
      <c r="F13" s="168" t="n">
        <v>63.4057017556002</v>
      </c>
      <c r="G13" s="168" t="n">
        <v>-0.94382259675414</v>
      </c>
      <c r="H13" s="168" t="n">
        <v>148.91670942376</v>
      </c>
      <c r="I13" s="168" t="n">
        <v>60631.9124892642</v>
      </c>
      <c r="J13" s="168" t="n">
        <v>56271.931092761</v>
      </c>
      <c r="K13" s="168" t="n">
        <v>4359.9813965032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105.533356566555</v>
      </c>
      <c r="D15" s="168" t="n">
        <v>0</v>
      </c>
      <c r="E15" s="168" t="n">
        <v>0</v>
      </c>
      <c r="F15" s="168" t="n">
        <v>0</v>
      </c>
      <c r="G15" s="168" t="n">
        <v>160.797668795572</v>
      </c>
      <c r="H15" s="168" t="n">
        <v>1422.26423078614</v>
      </c>
      <c r="I15" s="168" t="n">
        <v>1688.59525614827</v>
      </c>
      <c r="J15" s="168" t="n">
        <v>0</v>
      </c>
      <c r="K15" s="168" t="n">
        <v>1688.595256148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80179.1746620001</v>
      </c>
      <c r="D16" s="176" t="n">
        <v>0</v>
      </c>
      <c r="E16" s="176" t="n">
        <v>260.922088286751</v>
      </c>
      <c r="F16" s="176" t="n">
        <v>0</v>
      </c>
      <c r="G16" s="176" t="n">
        <v>-6002.86414560317</v>
      </c>
      <c r="H16" s="176" t="n">
        <v>18495.7806835941</v>
      </c>
      <c r="I16" s="176" t="n">
        <v>92933.0132882778</v>
      </c>
      <c r="J16" s="176" t="n">
        <v>0</v>
      </c>
      <c r="K16" s="176" t="n">
        <v>92933.013288277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1236.67071291806</v>
      </c>
      <c r="D17" s="176" t="n">
        <v>0</v>
      </c>
      <c r="E17" s="176" t="n">
        <v>0</v>
      </c>
      <c r="F17" s="176" t="n">
        <v>0</v>
      </c>
      <c r="G17" s="176" t="n">
        <v>-121.778346685753</v>
      </c>
      <c r="H17" s="176" t="n">
        <v>431.574225229869</v>
      </c>
      <c r="I17" s="176" t="n">
        <v>1546.46659146218</v>
      </c>
      <c r="J17" s="176" t="n">
        <v>0</v>
      </c>
      <c r="K17" s="176" t="n">
        <v>1546.4665914621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5537.48919004675</v>
      </c>
      <c r="D18" s="168" t="n">
        <v>0</v>
      </c>
      <c r="E18" s="168" t="n">
        <v>77.4901348698232</v>
      </c>
      <c r="F18" s="168" t="n">
        <v>231.999823712192</v>
      </c>
      <c r="G18" s="168" t="n">
        <v>-216.179379555721</v>
      </c>
      <c r="H18" s="168" t="n">
        <v>7818.87314737063</v>
      </c>
      <c r="I18" s="168" t="n">
        <v>13449.6729164437</v>
      </c>
      <c r="J18" s="168" t="n">
        <v>0</v>
      </c>
      <c r="K18" s="168" t="n">
        <v>13449.67291644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9001.51307725899</v>
      </c>
      <c r="D19" s="168" t="n">
        <v>0</v>
      </c>
      <c r="E19" s="168" t="n">
        <v>25.753953392397</v>
      </c>
      <c r="F19" s="168" t="n">
        <v>2.83383532708905</v>
      </c>
      <c r="G19" s="168" t="n">
        <v>217.261068655187</v>
      </c>
      <c r="H19" s="168" t="n">
        <v>2718.08829122619</v>
      </c>
      <c r="I19" s="168" t="n">
        <v>11965.4502258599</v>
      </c>
      <c r="J19" s="168" t="n">
        <v>0</v>
      </c>
      <c r="K19" s="168" t="n">
        <v>11965.450225859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2124.33057702093</v>
      </c>
      <c r="D20" s="168" t="n">
        <v>0</v>
      </c>
      <c r="E20" s="168" t="n">
        <v>3.59516668168932</v>
      </c>
      <c r="F20" s="168" t="n">
        <v>0</v>
      </c>
      <c r="G20" s="168" t="n">
        <v>-41.9090485667293</v>
      </c>
      <c r="H20" s="168" t="n">
        <v>897.379107835191</v>
      </c>
      <c r="I20" s="168" t="n">
        <v>2983.39580297109</v>
      </c>
      <c r="J20" s="168" t="n">
        <v>0</v>
      </c>
      <c r="K20" s="168" t="n">
        <v>2983.3958029710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387.052725478428</v>
      </c>
      <c r="D21" s="176" t="n">
        <v>0</v>
      </c>
      <c r="E21" s="176" t="n">
        <v>24.7617419428106</v>
      </c>
      <c r="F21" s="176" t="n">
        <v>1256.87447494695</v>
      </c>
      <c r="G21" s="176" t="n">
        <v>-162.930317594969</v>
      </c>
      <c r="H21" s="176" t="n">
        <v>1187.57811422418</v>
      </c>
      <c r="I21" s="176" t="n">
        <v>2693.3367389974</v>
      </c>
      <c r="J21" s="176" t="n">
        <v>0</v>
      </c>
      <c r="K21" s="176" t="n">
        <v>2693.336738997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1305.78453540132</v>
      </c>
      <c r="D22" s="176" t="n">
        <v>0</v>
      </c>
      <c r="E22" s="176" t="n">
        <v>2.31578058184847</v>
      </c>
      <c r="F22" s="176" t="n">
        <v>0</v>
      </c>
      <c r="G22" s="176" t="n">
        <v>-564.442976565374</v>
      </c>
      <c r="H22" s="176" t="n">
        <v>12287.7242725704</v>
      </c>
      <c r="I22" s="176" t="n">
        <v>13031.3816119882</v>
      </c>
      <c r="J22" s="176" t="n">
        <v>0</v>
      </c>
      <c r="K22" s="176" t="n">
        <v>13031.381611988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3178.47520883711</v>
      </c>
      <c r="D23" s="176" t="n">
        <v>0</v>
      </c>
      <c r="E23" s="176" t="n">
        <v>0</v>
      </c>
      <c r="F23" s="176" t="n">
        <v>212.803699681064</v>
      </c>
      <c r="G23" s="176" t="n">
        <v>19.3677311350068</v>
      </c>
      <c r="H23" s="176" t="n">
        <v>1626.61123501924</v>
      </c>
      <c r="I23" s="176" t="n">
        <v>5037.25787467242</v>
      </c>
      <c r="J23" s="176" t="n">
        <v>0</v>
      </c>
      <c r="K23" s="176" t="n">
        <v>5037.2578746724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90596.705257913</v>
      </c>
      <c r="D24" s="176" t="n">
        <v>0</v>
      </c>
      <c r="E24" s="176" t="n">
        <v>173.02211904615</v>
      </c>
      <c r="F24" s="176" t="n">
        <v>0</v>
      </c>
      <c r="G24" s="176" t="n">
        <v>4028.52193350715</v>
      </c>
      <c r="H24" s="176" t="n">
        <v>4953.52519943757</v>
      </c>
      <c r="I24" s="176" t="n">
        <v>199751.774509904</v>
      </c>
      <c r="J24" s="176" t="n">
        <v>168180.679984809</v>
      </c>
      <c r="K24" s="176" t="n">
        <v>31571.09452509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8430.6875328535</v>
      </c>
      <c r="D25" s="176" t="n">
        <v>0</v>
      </c>
      <c r="E25" s="176" t="n">
        <v>2789.51753024228</v>
      </c>
      <c r="F25" s="176" t="n">
        <v>0</v>
      </c>
      <c r="G25" s="176" t="n">
        <v>1380.9675205023</v>
      </c>
      <c r="H25" s="176" t="n">
        <v>50686.8968339522</v>
      </c>
      <c r="I25" s="176" t="n">
        <v>63288.0694175502</v>
      </c>
      <c r="J25" s="176" t="n">
        <v>0</v>
      </c>
      <c r="K25" s="176" t="n">
        <v>63288.069417550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2059.68499900987</v>
      </c>
      <c r="D26" s="176" t="n">
        <v>0</v>
      </c>
      <c r="E26" s="176" t="n">
        <v>0</v>
      </c>
      <c r="F26" s="176" t="n">
        <v>281.537257928941</v>
      </c>
      <c r="G26" s="176" t="n">
        <v>-0.629439678227755</v>
      </c>
      <c r="H26" s="176" t="n">
        <v>8995.97423693747</v>
      </c>
      <c r="I26" s="176" t="n">
        <v>11336.5670541981</v>
      </c>
      <c r="J26" s="176" t="n">
        <v>0</v>
      </c>
      <c r="K26" s="176" t="n">
        <v>11336.56705419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5837.89493002631</v>
      </c>
      <c r="D27" s="176" t="n">
        <v>0</v>
      </c>
      <c r="E27" s="176" t="n">
        <v>0</v>
      </c>
      <c r="F27" s="176" t="n">
        <v>699.933635801949</v>
      </c>
      <c r="G27" s="176" t="n">
        <v>248.346749728519</v>
      </c>
      <c r="H27" s="176" t="n">
        <v>10768.9860838648</v>
      </c>
      <c r="I27" s="176" t="n">
        <v>17555.1613994216</v>
      </c>
      <c r="J27" s="176" t="n">
        <v>0</v>
      </c>
      <c r="K27" s="176" t="n">
        <v>17555.161399421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3335.87878692015</v>
      </c>
      <c r="G28" s="176" t="n">
        <v>2254.56538052453</v>
      </c>
      <c r="H28" s="176" t="n">
        <v>61290.159311612</v>
      </c>
      <c r="I28" s="176" t="n">
        <v>66880.6034790567</v>
      </c>
      <c r="J28" s="176" t="n">
        <v>0</v>
      </c>
      <c r="K28" s="176" t="n">
        <v>66880.603479056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2333.55194134455</v>
      </c>
      <c r="D29" s="176" t="n">
        <v>0</v>
      </c>
      <c r="E29" s="176" t="n">
        <v>9.66767998938964</v>
      </c>
      <c r="F29" s="176" t="n">
        <v>10004.1802381188</v>
      </c>
      <c r="G29" s="176" t="n">
        <v>582.555887677872</v>
      </c>
      <c r="H29" s="176" t="n">
        <v>11145.4216021435</v>
      </c>
      <c r="I29" s="176" t="n">
        <v>24075.3773492741</v>
      </c>
      <c r="J29" s="176" t="n">
        <v>0</v>
      </c>
      <c r="K29" s="176" t="n">
        <v>24075.377349274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2840.80899754936</v>
      </c>
      <c r="D30" s="168" t="n">
        <v>0</v>
      </c>
      <c r="E30" s="168" t="n">
        <v>8.27192867980293</v>
      </c>
      <c r="F30" s="168" t="n">
        <v>18567.3203895366</v>
      </c>
      <c r="G30" s="168" t="n">
        <v>-419.100721849005</v>
      </c>
      <c r="H30" s="168" t="n">
        <v>29997.7335180723</v>
      </c>
      <c r="I30" s="168" t="n">
        <v>50995.0341119891</v>
      </c>
      <c r="J30" s="176" t="n">
        <v>0</v>
      </c>
      <c r="K30" s="168" t="n">
        <v>50995.034111989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439.719992621165</v>
      </c>
      <c r="D31" s="168" t="n">
        <v>0</v>
      </c>
      <c r="E31" s="168" t="n">
        <v>0</v>
      </c>
      <c r="F31" s="168" t="n">
        <v>3614.82909279726</v>
      </c>
      <c r="G31" s="168" t="n">
        <v>235.031326884766</v>
      </c>
      <c r="H31" s="168" t="n">
        <v>2643.54100525884</v>
      </c>
      <c r="I31" s="168" t="n">
        <v>6933.12141756203</v>
      </c>
      <c r="J31" s="176" t="n">
        <v>0</v>
      </c>
      <c r="K31" s="168" t="n">
        <v>6933.1214175620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396.526260850971</v>
      </c>
      <c r="D32" s="168" t="n">
        <v>0</v>
      </c>
      <c r="E32" s="168" t="n">
        <v>4.92170389832847</v>
      </c>
      <c r="F32" s="168" t="n">
        <v>3923.74460469561</v>
      </c>
      <c r="G32" s="168" t="n">
        <v>666.925228239374</v>
      </c>
      <c r="H32" s="168" t="n">
        <v>9401.22671028262</v>
      </c>
      <c r="I32" s="168" t="n">
        <v>14393.3445079669</v>
      </c>
      <c r="J32" s="176" t="n">
        <v>0</v>
      </c>
      <c r="K32" s="168" t="n">
        <v>14393.344507966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213.36259212633</v>
      </c>
      <c r="D33" s="168" t="n">
        <v>0</v>
      </c>
      <c r="E33" s="168" t="n">
        <v>4.60096891612102</v>
      </c>
      <c r="F33" s="168" t="n">
        <v>3814.26317316145</v>
      </c>
      <c r="G33" s="168" t="n">
        <v>602.491814345787</v>
      </c>
      <c r="H33" s="168" t="n">
        <v>7297.37273128216</v>
      </c>
      <c r="I33" s="168" t="n">
        <v>13932.0912798318</v>
      </c>
      <c r="J33" s="176" t="n">
        <v>0</v>
      </c>
      <c r="K33" s="168" t="n">
        <v>13932.091279831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959.62531804778</v>
      </c>
      <c r="D34" s="168" t="n">
        <v>0</v>
      </c>
      <c r="E34" s="168" t="n">
        <v>294.983216315795</v>
      </c>
      <c r="F34" s="168" t="n">
        <v>2915.31997081047</v>
      </c>
      <c r="G34" s="168" t="n">
        <v>40.1054191519534</v>
      </c>
      <c r="H34" s="168" t="n">
        <v>4917.89205916771</v>
      </c>
      <c r="I34" s="168" t="n">
        <v>9127.92598349371</v>
      </c>
      <c r="J34" s="176" t="n">
        <v>0</v>
      </c>
      <c r="K34" s="168" t="n">
        <v>9127.9259834937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22824.2780841655</v>
      </c>
      <c r="D35" s="168" t="n">
        <v>0</v>
      </c>
      <c r="E35" s="168" t="n">
        <v>0</v>
      </c>
      <c r="F35" s="168" t="n">
        <v>11529.3054388765</v>
      </c>
      <c r="G35" s="168" t="n">
        <v>2038.8203711188</v>
      </c>
      <c r="H35" s="168" t="n">
        <v>44879.3182024238</v>
      </c>
      <c r="I35" s="168" t="n">
        <v>81271.7220965846</v>
      </c>
      <c r="J35" s="176" t="n">
        <v>0</v>
      </c>
      <c r="K35" s="168" t="n">
        <v>81271.722096584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064.60708415816</v>
      </c>
      <c r="D36" s="168" t="n">
        <v>0</v>
      </c>
      <c r="E36" s="168" t="n">
        <v>248.617164090668</v>
      </c>
      <c r="F36" s="168" t="n">
        <v>3133.86320800078</v>
      </c>
      <c r="G36" s="168" t="n">
        <v>678.021857125185</v>
      </c>
      <c r="H36" s="168" t="n">
        <v>9140.68542474253</v>
      </c>
      <c r="I36" s="168" t="n">
        <v>14265.7947381173</v>
      </c>
      <c r="J36" s="176" t="n">
        <v>0</v>
      </c>
      <c r="K36" s="168" t="n">
        <v>14265.794738117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7579.60903505524</v>
      </c>
      <c r="D37" s="168" t="n">
        <v>0</v>
      </c>
      <c r="E37" s="168" t="n">
        <v>31.5748990735864</v>
      </c>
      <c r="F37" s="168" t="n">
        <v>2717.60672048696</v>
      </c>
      <c r="G37" s="168" t="n">
        <v>469.858223421771</v>
      </c>
      <c r="H37" s="168" t="n">
        <v>3042.25065384265</v>
      </c>
      <c r="I37" s="168" t="n">
        <v>13840.8995318802</v>
      </c>
      <c r="J37" s="176" t="n">
        <v>0</v>
      </c>
      <c r="K37" s="168" t="n">
        <v>13840.8995318802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60888615883512</v>
      </c>
      <c r="H38" s="168" t="n">
        <v>0</v>
      </c>
      <c r="I38" s="168" t="n">
        <v>0.0060888615883512</v>
      </c>
      <c r="J38" s="176" t="n">
        <v>0</v>
      </c>
      <c r="K38" s="168" t="n">
        <v>0.0060888615883512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53781.35686031</v>
      </c>
      <c r="D39" s="176" t="n">
        <v>0</v>
      </c>
      <c r="E39" s="176" t="n">
        <v>1374.18186216012</v>
      </c>
      <c r="F39" s="176" t="n">
        <v>0</v>
      </c>
      <c r="G39" s="176" t="n">
        <v>-70.0762447283572</v>
      </c>
      <c r="H39" s="176" t="n">
        <v>5402.25014835295</v>
      </c>
      <c r="I39" s="176" t="n">
        <v>160487.712626095</v>
      </c>
      <c r="J39" s="176" t="n">
        <v>1259.23001963701</v>
      </c>
      <c r="K39" s="176" t="n">
        <v>159228.482606458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504.32866727796</v>
      </c>
      <c r="D40" s="176" t="n">
        <v>0</v>
      </c>
      <c r="E40" s="176" t="n">
        <v>12.8506801086873</v>
      </c>
      <c r="F40" s="176" t="n">
        <v>0</v>
      </c>
      <c r="G40" s="176" t="n">
        <v>0.00741272806585453</v>
      </c>
      <c r="H40" s="176" t="n">
        <v>0</v>
      </c>
      <c r="I40" s="176" t="n">
        <v>2517.18676011471</v>
      </c>
      <c r="J40" s="176" t="n">
        <v>0</v>
      </c>
      <c r="K40" s="176" t="n">
        <v>2517.1867601147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1121.3432896395</v>
      </c>
      <c r="D41" s="176" t="n">
        <v>0</v>
      </c>
      <c r="E41" s="176" t="n">
        <v>204.776437706539</v>
      </c>
      <c r="F41" s="176" t="n">
        <v>70493.4062825928</v>
      </c>
      <c r="G41" s="176" t="n">
        <v>0.0255358793868806</v>
      </c>
      <c r="H41" s="176" t="n">
        <v>49.1699167199756</v>
      </c>
      <c r="I41" s="176" t="n">
        <v>71868.7214625382</v>
      </c>
      <c r="J41" s="176" t="n">
        <v>0</v>
      </c>
      <c r="K41" s="176" t="n">
        <v>71868.721462538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9703.67034535606</v>
      </c>
      <c r="D42" s="176" t="n">
        <v>0</v>
      </c>
      <c r="E42" s="176" t="n">
        <v>0</v>
      </c>
      <c r="F42" s="176" t="n">
        <v>1416.76239576903</v>
      </c>
      <c r="G42" s="176" t="n">
        <v>0.0183897223105019</v>
      </c>
      <c r="H42" s="176" t="n">
        <v>453.28454002545</v>
      </c>
      <c r="I42" s="176" t="n">
        <v>11573.7356708729</v>
      </c>
      <c r="J42" s="176" t="n">
        <v>0</v>
      </c>
      <c r="K42" s="176" t="n">
        <v>11573.735670872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8000.15606741139</v>
      </c>
      <c r="D43" s="168" t="n">
        <v>0</v>
      </c>
      <c r="E43" s="168" t="n">
        <v>662.346029052141</v>
      </c>
      <c r="F43" s="168" t="n">
        <v>1875.95029748663</v>
      </c>
      <c r="G43" s="168" t="n">
        <v>0.0867941683350016</v>
      </c>
      <c r="H43" s="168" t="n">
        <v>6767.91838815634</v>
      </c>
      <c r="I43" s="168" t="n">
        <v>17306.4575762748</v>
      </c>
      <c r="J43" s="176" t="n">
        <v>0</v>
      </c>
      <c r="K43" s="168" t="n">
        <v>17306.4575762748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9919.5396592018</v>
      </c>
      <c r="D44" s="168" t="n">
        <v>0</v>
      </c>
      <c r="E44" s="168" t="n">
        <v>2289.96797836863</v>
      </c>
      <c r="F44" s="168" t="n">
        <v>389.407865886356</v>
      </c>
      <c r="G44" s="168" t="n">
        <v>0.0117415256168785</v>
      </c>
      <c r="H44" s="168" t="n">
        <v>29.9007672888978</v>
      </c>
      <c r="I44" s="168" t="n">
        <v>32628.8280122713</v>
      </c>
      <c r="J44" s="176" t="n">
        <v>0</v>
      </c>
      <c r="K44" s="168" t="n">
        <v>32628.82801227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21037.0064571446</v>
      </c>
      <c r="D45" s="168" t="n">
        <v>0</v>
      </c>
      <c r="E45" s="168" t="n">
        <v>136.263007955317</v>
      </c>
      <c r="F45" s="168" t="n">
        <v>0</v>
      </c>
      <c r="G45" s="168" t="n">
        <v>0.00406561021387367</v>
      </c>
      <c r="H45" s="168" t="n">
        <v>1183.81039185758</v>
      </c>
      <c r="I45" s="168" t="n">
        <v>22357.0839225678</v>
      </c>
      <c r="J45" s="176" t="n">
        <v>0</v>
      </c>
      <c r="K45" s="168" t="n">
        <v>22357.0839225678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7804.1056462531</v>
      </c>
      <c r="D46" s="176" t="n">
        <v>0</v>
      </c>
      <c r="E46" s="176" t="n">
        <v>147.225861189728</v>
      </c>
      <c r="F46" s="176" t="n">
        <v>2403.19673167989</v>
      </c>
      <c r="G46" s="176" t="n">
        <v>0.0731146953382167</v>
      </c>
      <c r="H46" s="176" t="n">
        <v>7165.46809623609</v>
      </c>
      <c r="I46" s="176" t="n">
        <v>27520.0694500541</v>
      </c>
      <c r="J46" s="176" t="n">
        <v>0</v>
      </c>
      <c r="K46" s="176" t="n">
        <v>27520.069450054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143.134430495954</v>
      </c>
      <c r="D47" s="168" t="n">
        <v>0</v>
      </c>
      <c r="E47" s="168" t="n">
        <v>0</v>
      </c>
      <c r="F47" s="168" t="n">
        <v>0</v>
      </c>
      <c r="G47" s="168" t="n">
        <v>0.00520503229953069</v>
      </c>
      <c r="H47" s="168" t="n">
        <v>2496.7326809404</v>
      </c>
      <c r="I47" s="168" t="n">
        <v>2639.87231646865</v>
      </c>
      <c r="J47" s="176" t="n">
        <v>0</v>
      </c>
      <c r="K47" s="168" t="n">
        <v>2639.8723164686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10226.4552978954</v>
      </c>
      <c r="D48" s="168" t="n">
        <v>0</v>
      </c>
      <c r="E48" s="168" t="n">
        <v>29.1575560165519</v>
      </c>
      <c r="F48" s="168" t="n">
        <v>0</v>
      </c>
      <c r="G48" s="168" t="n">
        <v>0.004350132419172</v>
      </c>
      <c r="H48" s="168" t="n">
        <v>4936.98858801268</v>
      </c>
      <c r="I48" s="168" t="n">
        <v>15192.605792057</v>
      </c>
      <c r="J48" s="176" t="n">
        <v>0</v>
      </c>
      <c r="K48" s="168" t="n">
        <v>15192.605792057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521.32162678634</v>
      </c>
      <c r="D49" s="168" t="n">
        <v>0</v>
      </c>
      <c r="E49" s="168" t="n">
        <v>910.004933511259</v>
      </c>
      <c r="F49" s="168" t="n">
        <v>0</v>
      </c>
      <c r="G49" s="168" t="n">
        <v>0.0971522535232626</v>
      </c>
      <c r="H49" s="168" t="n">
        <v>1627.80223263988</v>
      </c>
      <c r="I49" s="168" t="n">
        <v>5059.22594519101</v>
      </c>
      <c r="J49" s="176" t="n">
        <v>0</v>
      </c>
      <c r="K49" s="168" t="n">
        <v>5059.2259451910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3298.94420881378</v>
      </c>
      <c r="D50" s="168" t="n">
        <v>0</v>
      </c>
      <c r="E50" s="168" t="n">
        <v>21.0271930436842</v>
      </c>
      <c r="F50" s="168" t="n">
        <v>0</v>
      </c>
      <c r="G50" s="168" t="n">
        <v>-0.000968907998119692</v>
      </c>
      <c r="H50" s="168" t="n">
        <v>245.331899996706</v>
      </c>
      <c r="I50" s="168" t="n">
        <v>3565.30233294617</v>
      </c>
      <c r="J50" s="176" t="n">
        <v>0</v>
      </c>
      <c r="K50" s="168" t="n">
        <v>3565.30233294617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2948.45839742865</v>
      </c>
      <c r="D51" s="168" t="n">
        <v>0</v>
      </c>
      <c r="E51" s="168" t="n">
        <v>0</v>
      </c>
      <c r="F51" s="168" t="n">
        <v>0</v>
      </c>
      <c r="G51" s="168" t="n">
        <v>-1.69024169429505</v>
      </c>
      <c r="H51" s="168" t="n">
        <v>44.8254986708519</v>
      </c>
      <c r="I51" s="168" t="n">
        <v>2991.59365440521</v>
      </c>
      <c r="J51" s="176" t="n">
        <v>0</v>
      </c>
      <c r="K51" s="168" t="n">
        <v>2991.5936544052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760.01052931635</v>
      </c>
      <c r="D52" s="168" t="n">
        <v>0</v>
      </c>
      <c r="E52" s="168" t="n">
        <v>33.8850470973237</v>
      </c>
      <c r="F52" s="168" t="n">
        <v>0</v>
      </c>
      <c r="G52" s="168" t="n">
        <v>-0.0216711971533801</v>
      </c>
      <c r="H52" s="168" t="n">
        <v>100.933674408217</v>
      </c>
      <c r="I52" s="168" t="n">
        <v>3894.80757962473</v>
      </c>
      <c r="J52" s="176" t="n">
        <v>0</v>
      </c>
      <c r="K52" s="168" t="n">
        <v>3894.80757962473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42.8713072855065</v>
      </c>
      <c r="D53" s="168" t="n">
        <v>0</v>
      </c>
      <c r="E53" s="168" t="n">
        <v>0</v>
      </c>
      <c r="F53" s="168" t="n">
        <v>0</v>
      </c>
      <c r="G53" s="168" t="n">
        <v>-0.0579228975840239</v>
      </c>
      <c r="H53" s="168" t="n">
        <v>75.8478621406668</v>
      </c>
      <c r="I53" s="168" t="n">
        <v>118.661246528589</v>
      </c>
      <c r="J53" s="176" t="n">
        <v>0</v>
      </c>
      <c r="K53" s="168" t="n">
        <v>118.66124652858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3010.5362168684</v>
      </c>
      <c r="D54" s="168" t="n">
        <v>0</v>
      </c>
      <c r="E54" s="168" t="n">
        <v>191.058959605823</v>
      </c>
      <c r="F54" s="168" t="n">
        <v>272.139436904039</v>
      </c>
      <c r="G54" s="168" t="n">
        <v>0.00896670220877943</v>
      </c>
      <c r="H54" s="168" t="n">
        <v>54.4542242427882</v>
      </c>
      <c r="I54" s="168" t="n">
        <v>13528.1978043233</v>
      </c>
      <c r="J54" s="176" t="n">
        <v>0</v>
      </c>
      <c r="K54" s="168" t="n">
        <v>13528.197804323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61.951773343036</v>
      </c>
      <c r="D55" s="168" t="n">
        <v>0</v>
      </c>
      <c r="E55" s="168" t="n">
        <v>5.24321958733533</v>
      </c>
      <c r="F55" s="168" t="n">
        <v>0</v>
      </c>
      <c r="G55" s="168" t="n">
        <v>0.00547038555282337</v>
      </c>
      <c r="H55" s="168" t="n">
        <v>26.9380264550538</v>
      </c>
      <c r="I55" s="168" t="n">
        <v>194.138489770978</v>
      </c>
      <c r="J55" s="176" t="n">
        <v>0</v>
      </c>
      <c r="K55" s="168" t="n">
        <v>194.138489770978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8.0571258568748</v>
      </c>
      <c r="D56" s="168" t="n">
        <v>0</v>
      </c>
      <c r="E56" s="168" t="n">
        <v>0</v>
      </c>
      <c r="F56" s="168" t="n">
        <v>1205.37312860131</v>
      </c>
      <c r="G56" s="168" t="n">
        <v>-0.000300278787027714</v>
      </c>
      <c r="H56" s="168" t="n">
        <v>249.132811382464</v>
      </c>
      <c r="I56" s="168" t="n">
        <v>1462.56276556187</v>
      </c>
      <c r="J56" s="176" t="n">
        <v>0</v>
      </c>
      <c r="K56" s="168" t="n">
        <v>1462.56276556187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512.409781832287</v>
      </c>
      <c r="E57" s="168" t="n">
        <v>1221.60256901371</v>
      </c>
      <c r="F57" s="168" t="n">
        <v>0</v>
      </c>
      <c r="G57" s="168" t="n">
        <v>0.00531819654168617</v>
      </c>
      <c r="H57" s="168" t="n">
        <v>861.226930256486</v>
      </c>
      <c r="I57" s="168" t="n">
        <v>2595.24459929903</v>
      </c>
      <c r="J57" s="176" t="n">
        <v>0</v>
      </c>
      <c r="K57" s="168" t="n">
        <v>2595.2445992990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608.147046128543</v>
      </c>
      <c r="D58" s="168" t="n">
        <v>0</v>
      </c>
      <c r="E58" s="168" t="n">
        <v>41.2450337444939</v>
      </c>
      <c r="F58" s="168" t="n">
        <v>1298.67613765123</v>
      </c>
      <c r="G58" s="168" t="n">
        <v>0.000575639408612461</v>
      </c>
      <c r="H58" s="168" t="n">
        <v>748.697101234736</v>
      </c>
      <c r="I58" s="168" t="n">
        <v>2696.76589439841</v>
      </c>
      <c r="J58" s="176" t="n">
        <v>0</v>
      </c>
      <c r="K58" s="168" t="n">
        <v>2696.76589439841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775.224913247006</v>
      </c>
      <c r="D59" s="168" t="n">
        <v>0</v>
      </c>
      <c r="E59" s="168" t="n">
        <v>28439.6713247827</v>
      </c>
      <c r="F59" s="168" t="n">
        <v>328.552378340054</v>
      </c>
      <c r="G59" s="168" t="n">
        <v>0.00767063807453083</v>
      </c>
      <c r="H59" s="168" t="n">
        <v>81.7296514880875</v>
      </c>
      <c r="I59" s="168" t="n">
        <v>29625.185938496</v>
      </c>
      <c r="J59" s="176" t="n">
        <v>0</v>
      </c>
      <c r="K59" s="168" t="n">
        <v>29625.185938496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496.35550887592</v>
      </c>
      <c r="D60" s="168" t="n">
        <v>1303.95692017014</v>
      </c>
      <c r="E60" s="168" t="n">
        <v>10934.895451276</v>
      </c>
      <c r="F60" s="168" t="n">
        <v>0</v>
      </c>
      <c r="G60" s="168" t="n">
        <v>0.000989143075357264</v>
      </c>
      <c r="H60" s="168" t="n">
        <v>0</v>
      </c>
      <c r="I60" s="168" t="n">
        <v>13735.2088694652</v>
      </c>
      <c r="J60" s="176" t="n">
        <v>0</v>
      </c>
      <c r="K60" s="168" t="n">
        <v>13735.2088694652</v>
      </c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6262.17022955055</v>
      </c>
      <c r="D61" s="168" t="n">
        <v>2163.65716261696</v>
      </c>
      <c r="E61" s="168" t="n">
        <v>25076.7588214334</v>
      </c>
      <c r="F61" s="168" t="n">
        <v>0</v>
      </c>
      <c r="G61" s="168" t="n">
        <v>0.00502374398185094</v>
      </c>
      <c r="H61" s="168" t="n">
        <v>0</v>
      </c>
      <c r="I61" s="168" t="n">
        <v>33502.5912373449</v>
      </c>
      <c r="J61" s="176" t="n">
        <v>0</v>
      </c>
      <c r="K61" s="168" t="n">
        <v>33502.5912373449</v>
      </c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10814.4809439818</v>
      </c>
      <c r="D62" s="168" t="n">
        <v>0</v>
      </c>
      <c r="E62" s="168" t="n">
        <v>294.911247777834</v>
      </c>
      <c r="F62" s="168" t="n">
        <v>0</v>
      </c>
      <c r="G62" s="168" t="n">
        <v>0.0363735880293993</v>
      </c>
      <c r="H62" s="168" t="n">
        <v>1246.85185972481</v>
      </c>
      <c r="I62" s="168" t="n">
        <v>12356.2804250724</v>
      </c>
      <c r="J62" s="176" t="n">
        <v>0</v>
      </c>
      <c r="K62" s="168" t="n">
        <v>12356.2804250724</v>
      </c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55.211627112066</v>
      </c>
      <c r="D63" s="168" t="n">
        <v>1386.64502017739</v>
      </c>
      <c r="E63" s="168" t="n">
        <v>72.1977904170588</v>
      </c>
      <c r="F63" s="168" t="n">
        <v>0</v>
      </c>
      <c r="G63" s="168" t="n">
        <v>0.000369464775068434</v>
      </c>
      <c r="H63" s="168" t="n">
        <v>0</v>
      </c>
      <c r="I63" s="168" t="n">
        <v>1714.05480717129</v>
      </c>
      <c r="J63" s="176" t="n">
        <v>0</v>
      </c>
      <c r="K63" s="168" t="n">
        <v>1714.05480717129</v>
      </c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083.30859176996</v>
      </c>
      <c r="D64" s="168" t="n">
        <v>219.212254826633</v>
      </c>
      <c r="E64" s="168" t="n">
        <v>1053.86136212921</v>
      </c>
      <c r="F64" s="168" t="n">
        <v>258.776826786105</v>
      </c>
      <c r="G64" s="168" t="n">
        <v>0.00303770425237358</v>
      </c>
      <c r="H64" s="168" t="n">
        <v>52.5984308503217</v>
      </c>
      <c r="I64" s="168" t="n">
        <v>3667.76050406648</v>
      </c>
      <c r="J64" s="176" t="n">
        <v>0</v>
      </c>
      <c r="K64" s="168" t="n">
        <v>3667.76050406648</v>
      </c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651.23559251869</v>
      </c>
      <c r="D65" s="168" t="n">
        <v>0</v>
      </c>
      <c r="E65" s="168" t="n">
        <v>5.49863443032411</v>
      </c>
      <c r="F65" s="168" t="n">
        <v>0</v>
      </c>
      <c r="G65" s="168" t="n">
        <v>0.00357446463855983</v>
      </c>
      <c r="H65" s="168" t="n">
        <v>4.727286460207</v>
      </c>
      <c r="I65" s="168" t="n">
        <v>2661.46508787386</v>
      </c>
      <c r="J65" s="176" t="n">
        <v>0</v>
      </c>
      <c r="K65" s="168" t="n">
        <v>2661.46508787386</v>
      </c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748571.742075365</v>
      </c>
      <c r="D69" s="129" t="n">
        <v>5585.88113962341</v>
      </c>
      <c r="E69" s="129" t="n">
        <v>77192.5241812871</v>
      </c>
      <c r="F69" s="129" t="n">
        <v>151752.568000915</v>
      </c>
      <c r="G69" s="129" t="n">
        <v>5561.00518412855</v>
      </c>
      <c r="H69" s="129" t="n">
        <v>349057.031643281</v>
      </c>
      <c r="I69" s="129" t="n">
        <v>1337720.7522246</v>
      </c>
      <c r="J69" s="129" t="n">
        <v>231110.655588601</v>
      </c>
      <c r="K69" s="129" t="n">
        <v>1106610.096636</v>
      </c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69"/>
      <c r="G72" s="169"/>
      <c r="H72" s="169"/>
      <c r="I72" s="127"/>
      <c r="J72" s="127"/>
      <c r="K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Y73" s="127"/>
    </row>
    <row r="74" customFormat="false" ht="16.5" hidden="false" customHeight="true" outlineLevel="0" collapsed="false">
      <c r="A74" s="157"/>
      <c r="C74" s="169"/>
      <c r="D74" s="169"/>
      <c r="E74" s="169"/>
      <c r="F74" s="169"/>
      <c r="G74" s="169"/>
      <c r="H74" s="169"/>
      <c r="I74" s="127"/>
      <c r="J74" s="127"/>
      <c r="K74" s="169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69"/>
      <c r="G75" s="169"/>
      <c r="H75" s="169"/>
      <c r="I75" s="127"/>
      <c r="J75" s="127"/>
      <c r="K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6.5" zeroHeight="false" outlineLevelRow="0" outlineLevelCol="0"/>
  <cols>
    <col collapsed="false" customWidth="false" hidden="false" outlineLevel="0" max="1" min="1" style="111" width="9.77"/>
    <col collapsed="false" customWidth="true" hidden="false" outlineLevel="0" max="2" min="2" style="111" width="36.21"/>
    <col collapsed="false" customWidth="true" hidden="false" outlineLevel="0" max="3" min="3" style="111" width="9.1"/>
    <col collapsed="false" customWidth="true" hidden="false" outlineLevel="0" max="4" min="4" style="111" width="9.99"/>
    <col collapsed="false" customWidth="true" hidden="false" outlineLevel="0" max="11" min="5" style="111" width="9.1"/>
    <col collapsed="false" customWidth="true" hidden="false" outlineLevel="0" max="12" min="12" style="0" width="9.88"/>
    <col collapsed="false" customWidth="true" hidden="false" outlineLevel="0" max="16" min="16" style="0" width="9.1"/>
    <col collapsed="false" customWidth="false" hidden="false" outlineLevel="0" max="257" min="20" style="111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/>
      <c r="I1" s="32"/>
      <c r="J1" s="32"/>
      <c r="K1" s="32"/>
    </row>
    <row r="2" customFormat="false" ht="16.5" hidden="false" customHeight="true" outlineLevel="0" collapsed="false">
      <c r="B2" s="32" t="s">
        <v>38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6.5" hidden="false" customHeight="true" outlineLevel="0" collapsed="false">
      <c r="B3" s="32" t="s">
        <v>419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6.5" hidden="false" customHeight="true" outlineLevel="0" collapsed="false">
      <c r="B4" s="32" t="s">
        <v>437</v>
      </c>
      <c r="C4" s="32"/>
      <c r="D4" s="32"/>
      <c r="E4" s="32"/>
      <c r="F4" s="32"/>
      <c r="G4" s="32"/>
      <c r="H4" s="32"/>
      <c r="I4" s="32"/>
      <c r="J4" s="32"/>
      <c r="K4" s="32"/>
    </row>
    <row r="5" customFormat="false" ht="16.5" hidden="false" customHeight="true" outlineLevel="0" collapsed="false">
      <c r="B5" s="164" t="s">
        <v>390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6.5" hidden="false" customHeight="true" outlineLevel="0" collapsed="false">
      <c r="B6" s="113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81" hidden="false" customHeight="true" outlineLevel="0" collapsed="false">
      <c r="B7" s="155" t="s">
        <v>264</v>
      </c>
      <c r="C7" s="116" t="s">
        <v>207</v>
      </c>
      <c r="D7" s="116" t="s">
        <v>265</v>
      </c>
      <c r="E7" s="116" t="s">
        <v>266</v>
      </c>
      <c r="F7" s="116" t="s">
        <v>267</v>
      </c>
      <c r="G7" s="116" t="s">
        <v>268</v>
      </c>
      <c r="H7" s="116" t="s">
        <v>269</v>
      </c>
      <c r="I7" s="120" t="s">
        <v>131</v>
      </c>
      <c r="J7" s="120"/>
      <c r="K7" s="120"/>
    </row>
    <row r="8" customFormat="false" ht="18" hidden="false" customHeight="true" outlineLevel="0" collapsed="false">
      <c r="B8" s="155"/>
      <c r="C8" s="118" t="s">
        <v>270</v>
      </c>
      <c r="D8" s="118"/>
      <c r="E8" s="118"/>
      <c r="F8" s="118"/>
      <c r="G8" s="118"/>
      <c r="H8" s="118"/>
      <c r="I8" s="118"/>
      <c r="J8" s="119" t="s">
        <v>271</v>
      </c>
      <c r="K8" s="120" t="s">
        <v>272</v>
      </c>
    </row>
    <row r="9" s="166" customFormat="true" ht="19.5" hidden="false" customHeight="true" outlineLevel="0" collapsed="false">
      <c r="A9" s="174"/>
      <c r="B9" s="167" t="s">
        <v>273</v>
      </c>
      <c r="C9" s="168" t="n">
        <v>24460.7389262861</v>
      </c>
      <c r="D9" s="168" t="n">
        <v>0</v>
      </c>
      <c r="E9" s="168" t="n">
        <v>21.0319846573677</v>
      </c>
      <c r="F9" s="168" t="n">
        <v>5193.39913580439</v>
      </c>
      <c r="G9" s="168" t="n">
        <v>-4149.3618893851</v>
      </c>
      <c r="H9" s="168" t="n">
        <v>7097.07855526696</v>
      </c>
      <c r="I9" s="168" t="n">
        <v>32622.8867126297</v>
      </c>
      <c r="J9" s="168" t="n">
        <v>0</v>
      </c>
      <c r="K9" s="168" t="n">
        <v>32622.8867126297</v>
      </c>
      <c r="L9" s="0"/>
      <c r="M9" s="0"/>
      <c r="N9" s="0"/>
      <c r="O9" s="0"/>
      <c r="P9" s="0"/>
      <c r="Q9" s="0"/>
      <c r="R9" s="0"/>
      <c r="S9" s="0"/>
      <c r="T9" s="169"/>
      <c r="U9" s="169"/>
      <c r="V9" s="169"/>
      <c r="W9" s="169"/>
      <c r="X9" s="169"/>
      <c r="Y9" s="169"/>
    </row>
    <row r="10" s="166" customFormat="true" ht="16.5" hidden="false" customHeight="true" outlineLevel="0" collapsed="false">
      <c r="A10" s="174"/>
      <c r="B10" s="170" t="s">
        <v>274</v>
      </c>
      <c r="C10" s="168" t="n">
        <v>1043.20853197691</v>
      </c>
      <c r="D10" s="168" t="n">
        <v>0</v>
      </c>
      <c r="E10" s="168" t="n">
        <v>0</v>
      </c>
      <c r="F10" s="168" t="n">
        <v>0</v>
      </c>
      <c r="G10" s="168" t="n">
        <v>84.5914560587158</v>
      </c>
      <c r="H10" s="168" t="n">
        <v>181.009509209564</v>
      </c>
      <c r="I10" s="168" t="n">
        <v>1308.80949724519</v>
      </c>
      <c r="J10" s="168" t="n">
        <v>720.736450399605</v>
      </c>
      <c r="K10" s="168" t="n">
        <v>588.073046845589</v>
      </c>
      <c r="L10" s="0"/>
      <c r="M10" s="0"/>
      <c r="N10" s="0"/>
      <c r="O10" s="0"/>
      <c r="P10" s="0"/>
      <c r="Q10" s="0"/>
      <c r="R10" s="0"/>
      <c r="S10" s="0"/>
      <c r="T10" s="169"/>
      <c r="U10" s="169"/>
      <c r="V10" s="169"/>
      <c r="W10" s="169"/>
      <c r="X10" s="169"/>
      <c r="Y10" s="169"/>
    </row>
    <row r="11" s="166" customFormat="true" ht="16.5" hidden="false" customHeight="true" outlineLevel="0" collapsed="false">
      <c r="A11" s="174"/>
      <c r="B11" s="171" t="s">
        <v>275</v>
      </c>
      <c r="C11" s="168" t="n">
        <v>44.2004192252763</v>
      </c>
      <c r="D11" s="168" t="n">
        <v>0</v>
      </c>
      <c r="E11" s="168" t="n">
        <v>0</v>
      </c>
      <c r="F11" s="168" t="n">
        <v>0</v>
      </c>
      <c r="G11" s="168" t="n">
        <v>11.1906835620245</v>
      </c>
      <c r="H11" s="168" t="n">
        <v>95.8440095690364</v>
      </c>
      <c r="I11" s="168" t="n">
        <v>151.235112356337</v>
      </c>
      <c r="J11" s="168" t="n">
        <v>0</v>
      </c>
      <c r="K11" s="168" t="n">
        <v>151.235112356337</v>
      </c>
      <c r="L11" s="0"/>
      <c r="M11" s="0"/>
      <c r="N11" s="0"/>
      <c r="O11" s="0"/>
      <c r="P11" s="0"/>
      <c r="Q11" s="0"/>
      <c r="R11" s="0"/>
      <c r="S11" s="0"/>
      <c r="T11" s="169"/>
      <c r="U11" s="169"/>
      <c r="V11" s="169"/>
      <c r="W11" s="169"/>
      <c r="X11" s="169"/>
      <c r="Y11" s="169"/>
    </row>
    <row r="12" s="166" customFormat="true" ht="16.5" hidden="false" customHeight="true" outlineLevel="0" collapsed="false">
      <c r="A12" s="174"/>
      <c r="B12" s="170" t="s">
        <v>276</v>
      </c>
      <c r="C12" s="168" t="n">
        <v>7971.60222800343</v>
      </c>
      <c r="D12" s="168" t="n">
        <v>0</v>
      </c>
      <c r="E12" s="168" t="n">
        <v>0</v>
      </c>
      <c r="F12" s="168" t="n">
        <v>0</v>
      </c>
      <c r="G12" s="168" t="n">
        <v>743.842054138879</v>
      </c>
      <c r="H12" s="168" t="n">
        <v>479.434161877559</v>
      </c>
      <c r="I12" s="168" t="n">
        <v>9194.87844401987</v>
      </c>
      <c r="J12" s="168" t="n">
        <v>6470.49081032842</v>
      </c>
      <c r="K12" s="168" t="n">
        <v>2724.38763369145</v>
      </c>
      <c r="L12" s="0"/>
      <c r="M12" s="0"/>
      <c r="N12" s="0"/>
      <c r="O12" s="0"/>
      <c r="P12" s="0"/>
      <c r="Q12" s="0"/>
      <c r="R12" s="0"/>
      <c r="S12" s="0"/>
      <c r="T12" s="169"/>
      <c r="U12" s="169"/>
      <c r="V12" s="169"/>
      <c r="W12" s="169"/>
      <c r="X12" s="169"/>
      <c r="Y12" s="169"/>
    </row>
    <row r="13" s="166" customFormat="true" ht="16.5" hidden="false" customHeight="true" outlineLevel="0" collapsed="false">
      <c r="A13" s="174"/>
      <c r="B13" s="170" t="s">
        <v>277</v>
      </c>
      <c r="C13" s="168" t="n">
        <v>54352.8789993208</v>
      </c>
      <c r="D13" s="168" t="n">
        <v>0</v>
      </c>
      <c r="E13" s="168" t="n">
        <v>44.8634832447271</v>
      </c>
      <c r="F13" s="168" t="n">
        <v>44.9125679086848</v>
      </c>
      <c r="G13" s="168" t="n">
        <v>-78.0963929651466</v>
      </c>
      <c r="H13" s="168" t="n">
        <v>100.718431997624</v>
      </c>
      <c r="I13" s="168" t="n">
        <v>54465.2770895067</v>
      </c>
      <c r="J13" s="168" t="n">
        <v>50298.9680749068</v>
      </c>
      <c r="K13" s="168" t="n">
        <v>4166.30901459995</v>
      </c>
      <c r="L13" s="0"/>
      <c r="M13" s="0"/>
      <c r="N13" s="0"/>
      <c r="O13" s="0"/>
      <c r="P13" s="0"/>
      <c r="Q13" s="0"/>
      <c r="R13" s="0"/>
      <c r="S13" s="0"/>
      <c r="T13" s="169"/>
      <c r="U13" s="169"/>
      <c r="V13" s="169"/>
      <c r="W13" s="169"/>
      <c r="X13" s="169"/>
      <c r="Y13" s="169"/>
    </row>
    <row r="14" s="166" customFormat="true" ht="16.5" hidden="false" customHeight="true" outlineLevel="0" collapsed="false">
      <c r="A14" s="174"/>
      <c r="B14" s="171" t="s">
        <v>278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68" t="n">
        <v>0</v>
      </c>
      <c r="L14" s="0"/>
      <c r="M14" s="0"/>
      <c r="N14" s="0"/>
      <c r="O14" s="0"/>
      <c r="P14" s="0"/>
      <c r="Q14" s="0"/>
      <c r="R14" s="0"/>
      <c r="S14" s="0"/>
      <c r="T14" s="169"/>
      <c r="U14" s="169"/>
      <c r="V14" s="169"/>
      <c r="W14" s="169"/>
      <c r="X14" s="169"/>
      <c r="Y14" s="169"/>
    </row>
    <row r="15" s="166" customFormat="true" ht="16.5" hidden="false" customHeight="true" outlineLevel="0" collapsed="false">
      <c r="A15" s="174"/>
      <c r="B15" s="171" t="s">
        <v>338</v>
      </c>
      <c r="C15" s="168" t="n">
        <v>117.8342197237</v>
      </c>
      <c r="D15" s="168" t="n">
        <v>0</v>
      </c>
      <c r="E15" s="168" t="n">
        <v>0</v>
      </c>
      <c r="F15" s="168" t="n">
        <v>0</v>
      </c>
      <c r="G15" s="168" t="n">
        <v>203.805567128694</v>
      </c>
      <c r="H15" s="168" t="n">
        <v>1524.45763257782</v>
      </c>
      <c r="I15" s="168" t="n">
        <v>1846.09741943021</v>
      </c>
      <c r="J15" s="168" t="n">
        <v>0</v>
      </c>
      <c r="K15" s="168" t="n">
        <v>1846.09741943021</v>
      </c>
      <c r="L15" s="0"/>
      <c r="M15" s="0"/>
      <c r="N15" s="0"/>
      <c r="O15" s="0"/>
      <c r="P15" s="0"/>
      <c r="Q15" s="0"/>
      <c r="R15" s="0"/>
      <c r="S15" s="0"/>
      <c r="T15" s="169"/>
      <c r="U15" s="169"/>
      <c r="V15" s="169"/>
      <c r="W15" s="169"/>
      <c r="X15" s="169"/>
      <c r="Y15" s="169"/>
    </row>
    <row r="16" s="166" customFormat="true" ht="16.5" hidden="false" customHeight="true" outlineLevel="0" collapsed="false">
      <c r="A16" s="174"/>
      <c r="B16" s="170" t="s">
        <v>281</v>
      </c>
      <c r="C16" s="176" t="n">
        <v>80197.9908215469</v>
      </c>
      <c r="D16" s="176" t="n">
        <v>0</v>
      </c>
      <c r="E16" s="176" t="n">
        <v>210.647323544358</v>
      </c>
      <c r="F16" s="176" t="n">
        <v>0</v>
      </c>
      <c r="G16" s="176" t="n">
        <v>5807.6830596567</v>
      </c>
      <c r="H16" s="176" t="n">
        <v>17622.3996966764</v>
      </c>
      <c r="I16" s="176" t="n">
        <v>103838.720901424</v>
      </c>
      <c r="J16" s="176" t="n">
        <v>0</v>
      </c>
      <c r="K16" s="176" t="n">
        <v>103838.720901424</v>
      </c>
      <c r="L16" s="0"/>
      <c r="M16" s="0"/>
      <c r="N16" s="0"/>
      <c r="O16" s="0"/>
      <c r="P16" s="0"/>
      <c r="Q16" s="0"/>
      <c r="R16" s="0"/>
      <c r="S16" s="0"/>
      <c r="T16" s="169"/>
      <c r="U16" s="169"/>
      <c r="V16" s="169"/>
      <c r="W16" s="169"/>
      <c r="X16" s="169"/>
      <c r="Y16" s="169"/>
    </row>
    <row r="17" s="166" customFormat="true" ht="16.5" hidden="false" customHeight="true" outlineLevel="0" collapsed="false">
      <c r="A17" s="174"/>
      <c r="B17" s="170" t="s">
        <v>282</v>
      </c>
      <c r="C17" s="176" t="n">
        <v>1167.9552842353</v>
      </c>
      <c r="D17" s="176" t="n">
        <v>0</v>
      </c>
      <c r="E17" s="176" t="n">
        <v>0</v>
      </c>
      <c r="F17" s="176" t="n">
        <v>0</v>
      </c>
      <c r="G17" s="176" t="n">
        <v>-558.469593478745</v>
      </c>
      <c r="H17" s="176" t="n">
        <v>462.177536590342</v>
      </c>
      <c r="I17" s="176" t="n">
        <v>1071.6632273469</v>
      </c>
      <c r="J17" s="176" t="n">
        <v>0</v>
      </c>
      <c r="K17" s="176" t="n">
        <v>1071.6632273469</v>
      </c>
      <c r="L17" s="0"/>
      <c r="M17" s="0"/>
      <c r="N17" s="0"/>
      <c r="O17" s="0"/>
      <c r="P17" s="0"/>
      <c r="Q17" s="0"/>
      <c r="R17" s="0"/>
      <c r="S17" s="0"/>
      <c r="T17" s="169"/>
      <c r="U17" s="169"/>
      <c r="V17" s="169"/>
      <c r="W17" s="169"/>
      <c r="X17" s="169"/>
      <c r="Y17" s="169"/>
    </row>
    <row r="18" s="166" customFormat="true" ht="16.5" hidden="false" customHeight="true" outlineLevel="0" collapsed="false">
      <c r="A18" s="174"/>
      <c r="B18" s="171" t="s">
        <v>283</v>
      </c>
      <c r="C18" s="168" t="n">
        <v>5659.36011761718</v>
      </c>
      <c r="D18" s="168" t="n">
        <v>0</v>
      </c>
      <c r="E18" s="168" t="n">
        <v>65.96856039665</v>
      </c>
      <c r="F18" s="168" t="n">
        <v>222.773513324908</v>
      </c>
      <c r="G18" s="168" t="n">
        <v>553.659725680493</v>
      </c>
      <c r="H18" s="168" t="n">
        <v>7504.62628424344</v>
      </c>
      <c r="I18" s="168" t="n">
        <v>14006.3882012627</v>
      </c>
      <c r="J18" s="168" t="n">
        <v>0</v>
      </c>
      <c r="K18" s="168" t="n">
        <v>14006.3882012627</v>
      </c>
      <c r="L18" s="0"/>
      <c r="M18" s="0"/>
      <c r="N18" s="0"/>
      <c r="O18" s="0"/>
      <c r="P18" s="0"/>
      <c r="Q18" s="0"/>
      <c r="R18" s="0"/>
      <c r="S18" s="0"/>
      <c r="T18" s="169"/>
      <c r="U18" s="169"/>
      <c r="V18" s="169"/>
      <c r="W18" s="169"/>
      <c r="X18" s="169"/>
      <c r="Y18" s="169"/>
    </row>
    <row r="19" s="166" customFormat="true" ht="16.5" hidden="false" customHeight="true" outlineLevel="0" collapsed="false">
      <c r="A19" s="174"/>
      <c r="B19" s="171" t="s">
        <v>284</v>
      </c>
      <c r="C19" s="168" t="n">
        <v>9440.70739945261</v>
      </c>
      <c r="D19" s="168" t="n">
        <v>0</v>
      </c>
      <c r="E19" s="168" t="n">
        <v>21.3132220292726</v>
      </c>
      <c r="F19" s="168" t="n">
        <v>2.76189194312336</v>
      </c>
      <c r="G19" s="168" t="n">
        <v>387.606748190512</v>
      </c>
      <c r="H19" s="168" t="n">
        <v>2779.80778991375</v>
      </c>
      <c r="I19" s="168" t="n">
        <v>12632.1970515293</v>
      </c>
      <c r="J19" s="168" t="n">
        <v>0</v>
      </c>
      <c r="K19" s="168" t="n">
        <v>12632.1970515293</v>
      </c>
      <c r="L19" s="0"/>
      <c r="M19" s="0"/>
      <c r="N19" s="0"/>
      <c r="O19" s="0"/>
      <c r="P19" s="0"/>
      <c r="Q19" s="0"/>
      <c r="R19" s="0"/>
      <c r="S19" s="0"/>
      <c r="T19" s="169"/>
      <c r="U19" s="169"/>
      <c r="V19" s="169"/>
      <c r="W19" s="169"/>
      <c r="X19" s="169"/>
      <c r="Y19" s="169"/>
    </row>
    <row r="20" s="166" customFormat="true" ht="16.5" hidden="false" customHeight="true" outlineLevel="0" collapsed="false">
      <c r="A20" s="174"/>
      <c r="B20" s="171" t="s">
        <v>285</v>
      </c>
      <c r="C20" s="168" t="n">
        <v>2221.99982102569</v>
      </c>
      <c r="D20" s="168" t="n">
        <v>0</v>
      </c>
      <c r="E20" s="168" t="n">
        <v>3.16755884211956</v>
      </c>
      <c r="F20" s="168" t="n">
        <v>0</v>
      </c>
      <c r="G20" s="168" t="n">
        <v>99.0152081068165</v>
      </c>
      <c r="H20" s="168" t="n">
        <v>924.94240813539</v>
      </c>
      <c r="I20" s="168" t="n">
        <v>3249.12499611002</v>
      </c>
      <c r="J20" s="168" t="n">
        <v>0</v>
      </c>
      <c r="K20" s="168" t="n">
        <v>3249.12499611002</v>
      </c>
      <c r="L20" s="0"/>
      <c r="M20" s="0"/>
      <c r="N20" s="0"/>
      <c r="O20" s="0"/>
      <c r="P20" s="0"/>
      <c r="Q20" s="0"/>
      <c r="R20" s="0"/>
      <c r="S20" s="0"/>
      <c r="T20" s="169"/>
      <c r="U20" s="169"/>
      <c r="V20" s="169"/>
      <c r="W20" s="169"/>
      <c r="X20" s="169"/>
      <c r="Y20" s="169"/>
    </row>
    <row r="21" s="166" customFormat="true" ht="16.5" hidden="false" customHeight="true" outlineLevel="0" collapsed="false">
      <c r="A21" s="174"/>
      <c r="B21" s="170" t="s">
        <v>286</v>
      </c>
      <c r="C21" s="176" t="n">
        <v>376.773569497624</v>
      </c>
      <c r="D21" s="176" t="n">
        <v>0</v>
      </c>
      <c r="E21" s="176" t="n">
        <v>21.2791697017186</v>
      </c>
      <c r="F21" s="176" t="n">
        <v>1219.91422626442</v>
      </c>
      <c r="G21" s="176" t="n">
        <v>11.2835315623898</v>
      </c>
      <c r="H21" s="176" t="n">
        <v>1186.13529983239</v>
      </c>
      <c r="I21" s="176" t="n">
        <v>2815.38579685855</v>
      </c>
      <c r="J21" s="176" t="n">
        <v>0</v>
      </c>
      <c r="K21" s="176" t="n">
        <v>2815.38579685855</v>
      </c>
      <c r="L21" s="0"/>
      <c r="M21" s="0"/>
      <c r="N21" s="0"/>
      <c r="O21" s="0"/>
      <c r="P21" s="0"/>
      <c r="Q21" s="0"/>
      <c r="R21" s="0"/>
      <c r="S21" s="0"/>
      <c r="T21" s="169"/>
      <c r="U21" s="169"/>
      <c r="V21" s="169"/>
      <c r="W21" s="169"/>
      <c r="X21" s="169"/>
      <c r="Y21" s="169"/>
    </row>
    <row r="22" s="166" customFormat="true" ht="16.5" hidden="false" customHeight="true" outlineLevel="0" collapsed="false">
      <c r="A22" s="174"/>
      <c r="B22" s="170" t="s">
        <v>287</v>
      </c>
      <c r="C22" s="176" t="n">
        <v>1340.21012548246</v>
      </c>
      <c r="D22" s="176" t="n">
        <v>0</v>
      </c>
      <c r="E22" s="176" t="n">
        <v>1.86483327835348</v>
      </c>
      <c r="F22" s="176" t="n">
        <v>0</v>
      </c>
      <c r="G22" s="176" t="n">
        <v>-421.711590128707</v>
      </c>
      <c r="H22" s="176" t="n">
        <v>12065.0950465074</v>
      </c>
      <c r="I22" s="176" t="n">
        <v>12985.4584151395</v>
      </c>
      <c r="J22" s="176" t="n">
        <v>0</v>
      </c>
      <c r="K22" s="176" t="n">
        <v>12985.4584151395</v>
      </c>
      <c r="L22" s="0"/>
      <c r="M22" s="0"/>
      <c r="N22" s="0"/>
      <c r="O22" s="0"/>
      <c r="P22" s="0"/>
      <c r="Q22" s="0"/>
      <c r="R22" s="0"/>
      <c r="S22" s="0"/>
      <c r="T22" s="169"/>
      <c r="U22" s="169"/>
      <c r="V22" s="169"/>
      <c r="W22" s="169"/>
      <c r="X22" s="169"/>
      <c r="Y22" s="169"/>
    </row>
    <row r="23" s="166" customFormat="true" ht="16.5" hidden="false" customHeight="true" outlineLevel="0" collapsed="false">
      <c r="A23" s="174"/>
      <c r="B23" s="170" t="s">
        <v>288</v>
      </c>
      <c r="C23" s="176" t="n">
        <v>3018.60046113359</v>
      </c>
      <c r="D23" s="176" t="n">
        <v>0</v>
      </c>
      <c r="E23" s="176" t="n">
        <v>0</v>
      </c>
      <c r="F23" s="176" t="n">
        <v>204.025602931178</v>
      </c>
      <c r="G23" s="176" t="n">
        <v>-139.589112722969</v>
      </c>
      <c r="H23" s="176" t="n">
        <v>1583.95123539576</v>
      </c>
      <c r="I23" s="176" t="n">
        <v>4666.98818673756</v>
      </c>
      <c r="J23" s="176" t="n">
        <v>0</v>
      </c>
      <c r="K23" s="176" t="n">
        <v>4666.98818673756</v>
      </c>
      <c r="L23" s="0"/>
      <c r="M23" s="0"/>
      <c r="N23" s="0"/>
      <c r="O23" s="0"/>
      <c r="P23" s="0"/>
      <c r="Q23" s="0"/>
      <c r="R23" s="0"/>
      <c r="S23" s="0"/>
      <c r="T23" s="169"/>
      <c r="U23" s="169"/>
      <c r="V23" s="169"/>
      <c r="W23" s="169"/>
      <c r="X23" s="169"/>
      <c r="Y23" s="169"/>
    </row>
    <row r="24" s="166" customFormat="true" ht="16.5" hidden="false" customHeight="true" outlineLevel="0" collapsed="false">
      <c r="A24" s="174"/>
      <c r="B24" s="170" t="s">
        <v>289</v>
      </c>
      <c r="C24" s="176" t="n">
        <v>177567.01524361</v>
      </c>
      <c r="D24" s="176" t="n">
        <v>0</v>
      </c>
      <c r="E24" s="176" t="n">
        <v>165.221610411965</v>
      </c>
      <c r="F24" s="176" t="n">
        <v>0</v>
      </c>
      <c r="G24" s="176" t="n">
        <v>1238.38178200619</v>
      </c>
      <c r="H24" s="176" t="n">
        <v>5948.3870250099</v>
      </c>
      <c r="I24" s="176" t="n">
        <v>184919.005661039</v>
      </c>
      <c r="J24" s="176" t="n">
        <v>159257.055275414</v>
      </c>
      <c r="K24" s="176" t="n">
        <v>25661.9503856245</v>
      </c>
      <c r="L24" s="0"/>
      <c r="M24" s="0"/>
      <c r="N24" s="0"/>
      <c r="O24" s="0"/>
      <c r="P24" s="0"/>
      <c r="Q24" s="0"/>
      <c r="R24" s="0"/>
      <c r="S24" s="0"/>
      <c r="T24" s="169"/>
      <c r="U24" s="169"/>
      <c r="V24" s="169"/>
      <c r="W24" s="169"/>
      <c r="X24" s="169"/>
      <c r="Y24" s="169"/>
    </row>
    <row r="25" s="166" customFormat="true" ht="16.5" hidden="false" customHeight="true" outlineLevel="0" collapsed="false">
      <c r="A25" s="174"/>
      <c r="B25" s="170" t="s">
        <v>290</v>
      </c>
      <c r="C25" s="176" t="n">
        <v>8609.80755647559</v>
      </c>
      <c r="D25" s="176" t="n">
        <v>0</v>
      </c>
      <c r="E25" s="176" t="n">
        <v>859.700712443831</v>
      </c>
      <c r="F25" s="176" t="n">
        <v>0</v>
      </c>
      <c r="G25" s="176" t="n">
        <v>-3218.17911004568</v>
      </c>
      <c r="H25" s="176" t="n">
        <v>51928.0655188545</v>
      </c>
      <c r="I25" s="176" t="n">
        <v>58179.3946777283</v>
      </c>
      <c r="J25" s="176" t="n">
        <v>0</v>
      </c>
      <c r="K25" s="176" t="n">
        <v>58179.3946777283</v>
      </c>
      <c r="L25" s="0"/>
      <c r="M25" s="0"/>
      <c r="N25" s="0"/>
      <c r="O25" s="0"/>
      <c r="P25" s="0"/>
      <c r="Q25" s="0"/>
      <c r="R25" s="0"/>
      <c r="S25" s="0"/>
      <c r="T25" s="169"/>
      <c r="U25" s="169"/>
      <c r="V25" s="169"/>
      <c r="W25" s="169"/>
      <c r="X25" s="169"/>
      <c r="Y25" s="169"/>
    </row>
    <row r="26" s="166" customFormat="true" ht="16.5" hidden="false" customHeight="true" outlineLevel="0" collapsed="false">
      <c r="A26" s="174"/>
      <c r="B26" s="170" t="s">
        <v>291</v>
      </c>
      <c r="C26" s="176" t="n">
        <v>2088.15442324151</v>
      </c>
      <c r="D26" s="176" t="n">
        <v>0</v>
      </c>
      <c r="E26" s="176" t="n">
        <v>0</v>
      </c>
      <c r="F26" s="176" t="n">
        <v>274.568604503993</v>
      </c>
      <c r="G26" s="176" t="n">
        <v>0.17837645679154</v>
      </c>
      <c r="H26" s="176" t="n">
        <v>9163.07579767513</v>
      </c>
      <c r="I26" s="176" t="n">
        <v>11525.9772018774</v>
      </c>
      <c r="J26" s="176" t="n">
        <v>0</v>
      </c>
      <c r="K26" s="176" t="n">
        <v>11525.9772018774</v>
      </c>
      <c r="L26" s="0"/>
      <c r="M26" s="0"/>
      <c r="N26" s="0"/>
      <c r="O26" s="0"/>
      <c r="P26" s="0"/>
      <c r="Q26" s="0"/>
      <c r="R26" s="0"/>
      <c r="S26" s="0"/>
      <c r="T26" s="169"/>
      <c r="U26" s="169"/>
      <c r="V26" s="169"/>
      <c r="W26" s="169"/>
      <c r="X26" s="169"/>
      <c r="Y26" s="169"/>
    </row>
    <row r="27" s="166" customFormat="true" ht="16.5" hidden="false" customHeight="true" outlineLevel="0" collapsed="false">
      <c r="A27" s="174"/>
      <c r="B27" s="170" t="s">
        <v>292</v>
      </c>
      <c r="C27" s="176" t="n">
        <v>5753.67300808574</v>
      </c>
      <c r="D27" s="176" t="n">
        <v>0</v>
      </c>
      <c r="E27" s="176" t="n">
        <v>0</v>
      </c>
      <c r="F27" s="176" t="n">
        <v>691.929519708843</v>
      </c>
      <c r="G27" s="176" t="n">
        <v>-1345.6676627335</v>
      </c>
      <c r="H27" s="176" t="n">
        <v>10723.7152350681</v>
      </c>
      <c r="I27" s="176" t="n">
        <v>15823.6501001292</v>
      </c>
      <c r="J27" s="176" t="n">
        <v>0</v>
      </c>
      <c r="K27" s="176" t="n">
        <v>15823.6501001292</v>
      </c>
      <c r="L27" s="0"/>
      <c r="M27" s="0"/>
      <c r="N27" s="0"/>
      <c r="O27" s="0"/>
      <c r="P27" s="0"/>
      <c r="Q27" s="0"/>
      <c r="R27" s="0"/>
      <c r="S27" s="0"/>
      <c r="T27" s="169"/>
      <c r="U27" s="169"/>
      <c r="V27" s="169"/>
      <c r="W27" s="169"/>
      <c r="X27" s="169"/>
      <c r="Y27" s="169"/>
    </row>
    <row r="28" s="166" customFormat="true" ht="16.5" hidden="false" customHeight="true" outlineLevel="0" collapsed="false">
      <c r="A28" s="174"/>
      <c r="B28" s="170" t="s">
        <v>293</v>
      </c>
      <c r="C28" s="176" t="n">
        <v>0</v>
      </c>
      <c r="D28" s="176" t="n">
        <v>0</v>
      </c>
      <c r="E28" s="176" t="n">
        <v>0</v>
      </c>
      <c r="F28" s="176" t="n">
        <v>2911.5019925285</v>
      </c>
      <c r="G28" s="176" t="n">
        <v>1337.27705092556</v>
      </c>
      <c r="H28" s="176" t="n">
        <v>55773.3255673307</v>
      </c>
      <c r="I28" s="176" t="n">
        <v>60022.1046107848</v>
      </c>
      <c r="J28" s="176" t="n">
        <v>0</v>
      </c>
      <c r="K28" s="176" t="n">
        <v>60022.1046107848</v>
      </c>
      <c r="L28" s="0"/>
      <c r="M28" s="0"/>
      <c r="N28" s="0"/>
      <c r="O28" s="0"/>
      <c r="P28" s="0"/>
      <c r="Q28" s="0"/>
      <c r="R28" s="0"/>
      <c r="S28" s="0"/>
      <c r="T28" s="169"/>
      <c r="U28" s="169"/>
      <c r="V28" s="169"/>
      <c r="W28" s="169"/>
      <c r="X28" s="169"/>
      <c r="Y28" s="169"/>
    </row>
    <row r="29" s="166" customFormat="true" ht="16.5" hidden="false" customHeight="true" outlineLevel="0" collapsed="false">
      <c r="A29" s="174"/>
      <c r="B29" s="170" t="s">
        <v>294</v>
      </c>
      <c r="C29" s="176" t="n">
        <v>2235.4306780446</v>
      </c>
      <c r="D29" s="176" t="n">
        <v>0</v>
      </c>
      <c r="E29" s="176" t="n">
        <v>6.21022070958016</v>
      </c>
      <c r="F29" s="176" t="n">
        <v>9542.937205847</v>
      </c>
      <c r="G29" s="176" t="n">
        <v>814.26486567147</v>
      </c>
      <c r="H29" s="176" t="n">
        <v>10573.1052011561</v>
      </c>
      <c r="I29" s="176" t="n">
        <v>23171.9481714287</v>
      </c>
      <c r="J29" s="176" t="n">
        <v>0</v>
      </c>
      <c r="K29" s="176" t="n">
        <v>23171.9481714287</v>
      </c>
      <c r="L29" s="0"/>
      <c r="M29" s="0"/>
      <c r="N29" s="0"/>
      <c r="O29" s="0"/>
      <c r="P29" s="0"/>
      <c r="Q29" s="0"/>
      <c r="R29" s="0"/>
      <c r="S29" s="0"/>
      <c r="T29" s="169"/>
      <c r="U29" s="169"/>
      <c r="V29" s="169"/>
      <c r="W29" s="169"/>
      <c r="X29" s="169"/>
      <c r="Y29" s="169"/>
    </row>
    <row r="30" s="166" customFormat="true" ht="16.5" hidden="false" customHeight="true" outlineLevel="0" collapsed="false">
      <c r="A30" s="174"/>
      <c r="B30" s="171" t="s">
        <v>295</v>
      </c>
      <c r="C30" s="168" t="n">
        <v>2798.89686901495</v>
      </c>
      <c r="D30" s="168" t="n">
        <v>0</v>
      </c>
      <c r="E30" s="168" t="n">
        <v>6.27361489809236</v>
      </c>
      <c r="F30" s="168" t="n">
        <v>18213.168999869</v>
      </c>
      <c r="G30" s="168" t="n">
        <v>977.390521376158</v>
      </c>
      <c r="H30" s="168" t="n">
        <v>28582.6387655181</v>
      </c>
      <c r="I30" s="168" t="n">
        <v>50578.3687706762</v>
      </c>
      <c r="J30" s="176" t="n">
        <v>0</v>
      </c>
      <c r="K30" s="168" t="n">
        <v>50578.3687706762</v>
      </c>
      <c r="L30" s="0"/>
      <c r="M30" s="0"/>
      <c r="N30" s="0"/>
      <c r="O30" s="0"/>
      <c r="P30" s="0"/>
      <c r="Q30" s="0"/>
      <c r="R30" s="0"/>
      <c r="S30" s="0"/>
      <c r="T30" s="169"/>
      <c r="U30" s="169"/>
      <c r="V30" s="169"/>
      <c r="W30" s="169"/>
      <c r="X30" s="169"/>
      <c r="Y30" s="169"/>
    </row>
    <row r="31" s="166" customFormat="true" ht="16.5" hidden="false" customHeight="true" outlineLevel="0" collapsed="false">
      <c r="A31" s="174"/>
      <c r="B31" s="171" t="s">
        <v>296</v>
      </c>
      <c r="C31" s="168" t="n">
        <v>449.912794795427</v>
      </c>
      <c r="D31" s="168" t="n">
        <v>0</v>
      </c>
      <c r="E31" s="168" t="n">
        <v>0</v>
      </c>
      <c r="F31" s="168" t="n">
        <v>4201.9180171762</v>
      </c>
      <c r="G31" s="168" t="n">
        <v>404.05386525673</v>
      </c>
      <c r="H31" s="168" t="n">
        <v>2870.62720786431</v>
      </c>
      <c r="I31" s="168" t="n">
        <v>7926.51188509267</v>
      </c>
      <c r="J31" s="176" t="n">
        <v>0</v>
      </c>
      <c r="K31" s="168" t="n">
        <v>7926.51188509267</v>
      </c>
      <c r="L31" s="0"/>
      <c r="M31" s="0"/>
      <c r="N31" s="0"/>
      <c r="O31" s="0"/>
      <c r="P31" s="0"/>
      <c r="Q31" s="0"/>
      <c r="R31" s="0"/>
      <c r="S31" s="0"/>
      <c r="T31" s="169"/>
      <c r="U31" s="169"/>
      <c r="V31" s="169"/>
      <c r="W31" s="169"/>
      <c r="X31" s="169"/>
      <c r="Y31" s="169"/>
    </row>
    <row r="32" s="166" customFormat="true" ht="16.5" hidden="false" customHeight="true" outlineLevel="0" collapsed="false">
      <c r="A32" s="174"/>
      <c r="B32" s="171" t="s">
        <v>297</v>
      </c>
      <c r="C32" s="168" t="n">
        <v>379.949556513079</v>
      </c>
      <c r="D32" s="168" t="n">
        <v>0</v>
      </c>
      <c r="E32" s="168" t="n">
        <v>3.07454176903554</v>
      </c>
      <c r="F32" s="168" t="n">
        <v>3739.76388846751</v>
      </c>
      <c r="G32" s="168" t="n">
        <v>1001.16092031911</v>
      </c>
      <c r="H32" s="168" t="n">
        <v>9075.93990618044</v>
      </c>
      <c r="I32" s="168" t="n">
        <v>14199.8888132492</v>
      </c>
      <c r="J32" s="176" t="n">
        <v>0</v>
      </c>
      <c r="K32" s="168" t="n">
        <v>14199.8888132492</v>
      </c>
      <c r="L32" s="0"/>
      <c r="M32" s="0"/>
      <c r="N32" s="0"/>
      <c r="O32" s="0"/>
      <c r="P32" s="0"/>
      <c r="Q32" s="0"/>
      <c r="R32" s="0"/>
      <c r="S32" s="0"/>
      <c r="T32" s="169"/>
      <c r="U32" s="169"/>
      <c r="V32" s="169"/>
      <c r="W32" s="169"/>
      <c r="X32" s="169"/>
      <c r="Y32" s="169"/>
    </row>
    <row r="33" s="166" customFormat="true" ht="16.5" hidden="false" customHeight="true" outlineLevel="0" collapsed="false">
      <c r="A33" s="174"/>
      <c r="B33" s="171" t="s">
        <v>298</v>
      </c>
      <c r="C33" s="168" t="n">
        <v>2354.2565086347</v>
      </c>
      <c r="D33" s="168" t="n">
        <v>0</v>
      </c>
      <c r="E33" s="168" t="n">
        <v>2.89738497441911</v>
      </c>
      <c r="F33" s="168" t="n">
        <v>4283.62886224903</v>
      </c>
      <c r="G33" s="168" t="n">
        <v>205.309961603186</v>
      </c>
      <c r="H33" s="168" t="n">
        <v>8443.2723394574</v>
      </c>
      <c r="I33" s="168" t="n">
        <v>15289.3650569187</v>
      </c>
      <c r="J33" s="176" t="n">
        <v>0</v>
      </c>
      <c r="K33" s="168" t="n">
        <v>15289.3650569187</v>
      </c>
      <c r="L33" s="0"/>
      <c r="M33" s="0"/>
      <c r="N33" s="0"/>
      <c r="O33" s="0"/>
      <c r="P33" s="0"/>
      <c r="Q33" s="0"/>
      <c r="R33" s="0"/>
      <c r="S33" s="0"/>
      <c r="T33" s="169"/>
      <c r="U33" s="169"/>
      <c r="V33" s="169"/>
      <c r="W33" s="169"/>
      <c r="X33" s="169"/>
      <c r="Y33" s="169"/>
    </row>
    <row r="34" s="166" customFormat="true" ht="16.5" hidden="false" customHeight="true" outlineLevel="0" collapsed="false">
      <c r="A34" s="174"/>
      <c r="B34" s="171" t="s">
        <v>299</v>
      </c>
      <c r="C34" s="168" t="n">
        <v>898.619062152941</v>
      </c>
      <c r="D34" s="168" t="n">
        <v>0</v>
      </c>
      <c r="E34" s="168" t="n">
        <v>231.176410345267</v>
      </c>
      <c r="F34" s="168" t="n">
        <v>3063.38768761435</v>
      </c>
      <c r="G34" s="168" t="n">
        <v>-849.617382204174</v>
      </c>
      <c r="H34" s="168" t="n">
        <v>5026.36281923622</v>
      </c>
      <c r="I34" s="168" t="n">
        <v>8369.9285971446</v>
      </c>
      <c r="J34" s="176" t="n">
        <v>0</v>
      </c>
      <c r="K34" s="168" t="n">
        <v>8369.9285971446</v>
      </c>
      <c r="L34" s="0"/>
      <c r="M34" s="0"/>
      <c r="N34" s="0"/>
      <c r="O34" s="0"/>
      <c r="P34" s="0"/>
      <c r="Q34" s="0"/>
      <c r="R34" s="0"/>
      <c r="S34" s="0"/>
      <c r="T34" s="169"/>
      <c r="U34" s="169"/>
      <c r="V34" s="169"/>
      <c r="W34" s="169"/>
      <c r="X34" s="169"/>
      <c r="Y34" s="169"/>
    </row>
    <row r="35" s="166" customFormat="true" ht="16.5" hidden="false" customHeight="true" outlineLevel="0" collapsed="false">
      <c r="A35" s="174"/>
      <c r="B35" s="171" t="s">
        <v>300</v>
      </c>
      <c r="C35" s="168" t="n">
        <v>22446.5591373808</v>
      </c>
      <c r="D35" s="168" t="n">
        <v>0</v>
      </c>
      <c r="E35" s="168" t="n">
        <v>0</v>
      </c>
      <c r="F35" s="168" t="n">
        <v>11519.0173558787</v>
      </c>
      <c r="G35" s="168" t="n">
        <v>-1375.41736373629</v>
      </c>
      <c r="H35" s="168" t="n">
        <v>45220.2160468059</v>
      </c>
      <c r="I35" s="168" t="n">
        <v>77810.3751763291</v>
      </c>
      <c r="J35" s="176" t="n">
        <v>0</v>
      </c>
      <c r="K35" s="168" t="n">
        <v>77810.3751763291</v>
      </c>
      <c r="L35" s="0"/>
      <c r="M35" s="0"/>
      <c r="N35" s="0"/>
      <c r="O35" s="0"/>
      <c r="P35" s="0"/>
      <c r="Q35" s="0"/>
      <c r="R35" s="0"/>
      <c r="S35" s="0"/>
      <c r="T35" s="169"/>
      <c r="U35" s="169"/>
      <c r="V35" s="169"/>
      <c r="W35" s="169"/>
      <c r="X35" s="169"/>
      <c r="Y35" s="169"/>
    </row>
    <row r="36" s="166" customFormat="true" ht="16.5" hidden="false" customHeight="true" outlineLevel="0" collapsed="false">
      <c r="A36" s="174"/>
      <c r="B36" s="171" t="s">
        <v>301</v>
      </c>
      <c r="C36" s="168" t="n">
        <v>1107.15462197687</v>
      </c>
      <c r="D36" s="168" t="n">
        <v>0</v>
      </c>
      <c r="E36" s="168" t="n">
        <v>218.746383598693</v>
      </c>
      <c r="F36" s="168" t="n">
        <v>3362.62627414419</v>
      </c>
      <c r="G36" s="168" t="n">
        <v>164.618343326521</v>
      </c>
      <c r="H36" s="168" t="n">
        <v>11069.277753055</v>
      </c>
      <c r="I36" s="168" t="n">
        <v>15922.4233761013</v>
      </c>
      <c r="J36" s="176" t="n">
        <v>0</v>
      </c>
      <c r="K36" s="168" t="n">
        <v>15922.4233761013</v>
      </c>
      <c r="L36" s="0"/>
      <c r="M36" s="0"/>
      <c r="N36" s="0"/>
      <c r="O36" s="0"/>
      <c r="P36" s="0"/>
      <c r="Q36" s="0"/>
      <c r="R36" s="0"/>
      <c r="S36" s="0"/>
      <c r="T36" s="169"/>
      <c r="U36" s="169"/>
      <c r="V36" s="169"/>
      <c r="W36" s="169"/>
      <c r="X36" s="169"/>
      <c r="Y36" s="169"/>
    </row>
    <row r="37" s="166" customFormat="true" ht="16.5" hidden="false" customHeight="true" outlineLevel="0" collapsed="false">
      <c r="A37" s="174"/>
      <c r="B37" s="171" t="s">
        <v>302</v>
      </c>
      <c r="C37" s="168" t="n">
        <v>7513.30242822057</v>
      </c>
      <c r="D37" s="168" t="n">
        <v>0</v>
      </c>
      <c r="E37" s="168" t="n">
        <v>25.8774949450241</v>
      </c>
      <c r="F37" s="168" t="n">
        <v>2572.94766407693</v>
      </c>
      <c r="G37" s="168" t="n">
        <v>683.95565758803</v>
      </c>
      <c r="H37" s="168" t="n">
        <v>3087.29616205662</v>
      </c>
      <c r="I37" s="168" t="n">
        <v>13883.3794068872</v>
      </c>
      <c r="J37" s="176" t="n">
        <v>0</v>
      </c>
      <c r="K37" s="168" t="n">
        <v>13883.3794068872</v>
      </c>
      <c r="L37" s="0"/>
      <c r="M37" s="0"/>
      <c r="N37" s="0"/>
      <c r="O37" s="0"/>
      <c r="P37" s="0"/>
      <c r="Q37" s="0"/>
      <c r="R37" s="0"/>
      <c r="S37" s="0"/>
      <c r="T37" s="169"/>
      <c r="U37" s="169"/>
      <c r="V37" s="169"/>
      <c r="W37" s="169"/>
      <c r="X37" s="169"/>
      <c r="Y37" s="169"/>
    </row>
    <row r="38" s="166" customFormat="true" ht="16.5" hidden="false" customHeight="true" outlineLevel="0" collapsed="false">
      <c r="A38" s="174"/>
      <c r="B38" s="170" t="s">
        <v>303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.00610855740787016</v>
      </c>
      <c r="H38" s="168" t="n">
        <v>0</v>
      </c>
      <c r="I38" s="168" t="n">
        <v>0.00610855740787016</v>
      </c>
      <c r="J38" s="176" t="n">
        <v>0</v>
      </c>
      <c r="K38" s="168" t="n">
        <v>0.00610855740787016</v>
      </c>
      <c r="L38" s="0"/>
      <c r="M38" s="0"/>
      <c r="N38" s="0"/>
      <c r="O38" s="0"/>
      <c r="P38" s="0"/>
      <c r="Q38" s="0"/>
      <c r="R38" s="0"/>
      <c r="S38" s="0"/>
      <c r="T38" s="169"/>
      <c r="U38" s="169"/>
      <c r="V38" s="169"/>
      <c r="W38" s="169"/>
      <c r="X38" s="169"/>
      <c r="Y38" s="169"/>
    </row>
    <row r="39" s="166" customFormat="true" ht="16.5" hidden="false" customHeight="true" outlineLevel="0" collapsed="false">
      <c r="A39" s="174"/>
      <c r="B39" s="170" t="s">
        <v>304</v>
      </c>
      <c r="C39" s="176" t="n">
        <v>149000.155909023</v>
      </c>
      <c r="D39" s="176" t="n">
        <v>0</v>
      </c>
      <c r="E39" s="176" t="n">
        <v>1175.20231514088</v>
      </c>
      <c r="F39" s="176" t="n">
        <v>0</v>
      </c>
      <c r="G39" s="176" t="n">
        <v>196.262967411937</v>
      </c>
      <c r="H39" s="176" t="n">
        <v>4776.38736451148</v>
      </c>
      <c r="I39" s="176" t="n">
        <v>155148.008556088</v>
      </c>
      <c r="J39" s="176" t="n">
        <v>1243.12355609243</v>
      </c>
      <c r="K39" s="176" t="n">
        <v>153904.884999995</v>
      </c>
      <c r="L39" s="0"/>
      <c r="M39" s="0"/>
      <c r="N39" s="0"/>
      <c r="O39" s="0"/>
      <c r="P39" s="0"/>
      <c r="Q39" s="0"/>
      <c r="R39" s="0"/>
      <c r="S39" s="0"/>
      <c r="T39" s="169"/>
      <c r="U39" s="169"/>
      <c r="V39" s="169"/>
      <c r="W39" s="169"/>
      <c r="X39" s="169"/>
      <c r="Y39" s="169"/>
    </row>
    <row r="40" s="166" customFormat="true" ht="16.5" hidden="false" customHeight="true" outlineLevel="0" collapsed="false">
      <c r="A40" s="174"/>
      <c r="B40" s="170" t="s">
        <v>305</v>
      </c>
      <c r="C40" s="176" t="n">
        <v>2117.02053144036</v>
      </c>
      <c r="D40" s="176" t="n">
        <v>0</v>
      </c>
      <c r="E40" s="176" t="n">
        <v>9.65766291861372</v>
      </c>
      <c r="F40" s="176" t="n">
        <v>0</v>
      </c>
      <c r="G40" s="176" t="n">
        <v>0.00490996566640589</v>
      </c>
      <c r="H40" s="176" t="n">
        <v>0</v>
      </c>
      <c r="I40" s="176" t="n">
        <v>2126.68310432464</v>
      </c>
      <c r="J40" s="176" t="n">
        <v>0</v>
      </c>
      <c r="K40" s="176" t="n">
        <v>2126.68310432464</v>
      </c>
      <c r="L40" s="0"/>
      <c r="M40" s="0"/>
      <c r="N40" s="0"/>
      <c r="O40" s="0"/>
      <c r="P40" s="0"/>
      <c r="Q40" s="0"/>
      <c r="R40" s="0"/>
      <c r="S40" s="0"/>
      <c r="T40" s="169"/>
      <c r="U40" s="169"/>
      <c r="V40" s="169"/>
      <c r="W40" s="169"/>
      <c r="X40" s="169"/>
      <c r="Y40" s="169"/>
    </row>
    <row r="41" s="166" customFormat="true" ht="16.5" hidden="false" customHeight="true" outlineLevel="0" collapsed="false">
      <c r="A41" s="174"/>
      <c r="B41" s="170" t="s">
        <v>306</v>
      </c>
      <c r="C41" s="176" t="n">
        <v>1101.9125060945</v>
      </c>
      <c r="D41" s="176" t="n">
        <v>0</v>
      </c>
      <c r="E41" s="176" t="n">
        <v>179.710225854758</v>
      </c>
      <c r="F41" s="176" t="n">
        <v>70971.9782812871</v>
      </c>
      <c r="G41" s="176" t="n">
        <v>0.0184289790425408</v>
      </c>
      <c r="H41" s="176" t="n">
        <v>40.1393488966587</v>
      </c>
      <c r="I41" s="176" t="n">
        <v>72293.7587911121</v>
      </c>
      <c r="J41" s="176" t="n">
        <v>0</v>
      </c>
      <c r="K41" s="176" t="n">
        <v>72293.7587911121</v>
      </c>
      <c r="L41" s="0"/>
      <c r="M41" s="0"/>
      <c r="N41" s="0"/>
      <c r="O41" s="0"/>
      <c r="P41" s="0"/>
      <c r="Q41" s="0"/>
      <c r="R41" s="0"/>
      <c r="S41" s="0"/>
      <c r="T41" s="169"/>
      <c r="U41" s="169"/>
      <c r="V41" s="169"/>
      <c r="W41" s="169"/>
      <c r="X41" s="169"/>
      <c r="Y41" s="169"/>
    </row>
    <row r="42" s="166" customFormat="true" ht="16.5" hidden="false" customHeight="true" outlineLevel="0" collapsed="false">
      <c r="A42" s="174"/>
      <c r="B42" s="170" t="s">
        <v>307</v>
      </c>
      <c r="C42" s="176" t="n">
        <v>9320.19980482794</v>
      </c>
      <c r="D42" s="176" t="n">
        <v>0</v>
      </c>
      <c r="E42" s="176" t="n">
        <v>0</v>
      </c>
      <c r="F42" s="176" t="n">
        <v>1348.93934182071</v>
      </c>
      <c r="G42" s="176" t="n">
        <v>0.016452230636128</v>
      </c>
      <c r="H42" s="176" t="n">
        <v>436.263677940422</v>
      </c>
      <c r="I42" s="176" t="n">
        <v>11105.4192768197</v>
      </c>
      <c r="J42" s="176" t="n">
        <v>0</v>
      </c>
      <c r="K42" s="176" t="n">
        <v>11105.4192768197</v>
      </c>
      <c r="L42" s="0"/>
      <c r="M42" s="0"/>
      <c r="N42" s="0"/>
      <c r="O42" s="0"/>
      <c r="P42" s="0"/>
      <c r="Q42" s="0"/>
      <c r="R42" s="0"/>
      <c r="S42" s="0"/>
      <c r="T42" s="169"/>
      <c r="U42" s="169"/>
      <c r="V42" s="169"/>
      <c r="W42" s="169"/>
      <c r="X42" s="169"/>
      <c r="Y42" s="169"/>
    </row>
    <row r="43" s="166" customFormat="true" ht="16.5" hidden="false" customHeight="true" outlineLevel="0" collapsed="false">
      <c r="A43" s="174"/>
      <c r="B43" s="171" t="s">
        <v>308</v>
      </c>
      <c r="C43" s="168" t="n">
        <v>7677.23591041977</v>
      </c>
      <c r="D43" s="168" t="n">
        <v>0</v>
      </c>
      <c r="E43" s="168" t="n">
        <v>652.802022406494</v>
      </c>
      <c r="F43" s="168" t="n">
        <v>1962.57821781959</v>
      </c>
      <c r="G43" s="168" t="n">
        <v>0.0834001535295153</v>
      </c>
      <c r="H43" s="168" t="n">
        <v>6817.63675786969</v>
      </c>
      <c r="I43" s="168" t="n">
        <v>17110.3363086691</v>
      </c>
      <c r="J43" s="176" t="n">
        <v>0</v>
      </c>
      <c r="K43" s="168" t="n">
        <v>17110.3363086691</v>
      </c>
      <c r="L43" s="0"/>
      <c r="M43" s="0"/>
      <c r="N43" s="0"/>
      <c r="O43" s="0"/>
      <c r="P43" s="0"/>
      <c r="Q43" s="0"/>
      <c r="R43" s="0"/>
      <c r="S43" s="0"/>
      <c r="T43" s="169"/>
      <c r="U43" s="169"/>
      <c r="V43" s="169"/>
      <c r="W43" s="169"/>
      <c r="X43" s="169"/>
      <c r="Y43" s="169"/>
    </row>
    <row r="44" s="166" customFormat="true" ht="16.5" hidden="false" customHeight="true" outlineLevel="0" collapsed="false">
      <c r="A44" s="174"/>
      <c r="B44" s="171" t="s">
        <v>309</v>
      </c>
      <c r="C44" s="168" t="n">
        <v>28119.9697180665</v>
      </c>
      <c r="D44" s="168" t="n">
        <v>0</v>
      </c>
      <c r="E44" s="168" t="n">
        <v>2209.34800766422</v>
      </c>
      <c r="F44" s="168" t="n">
        <v>375.318218766851</v>
      </c>
      <c r="G44" s="168" t="n">
        <v>0.0095237619318677</v>
      </c>
      <c r="H44" s="168" t="n">
        <v>24.2621985258742</v>
      </c>
      <c r="I44" s="168" t="n">
        <v>30728.9076667854</v>
      </c>
      <c r="J44" s="176" t="n">
        <v>0</v>
      </c>
      <c r="K44" s="168" t="n">
        <v>30728.9076667854</v>
      </c>
      <c r="L44" s="0"/>
      <c r="M44" s="0"/>
      <c r="N44" s="0"/>
      <c r="O44" s="0"/>
      <c r="P44" s="0"/>
      <c r="Q44" s="0"/>
      <c r="R44" s="0"/>
      <c r="S44" s="0"/>
      <c r="T44" s="169"/>
      <c r="U44" s="169"/>
      <c r="V44" s="169"/>
      <c r="W44" s="169"/>
      <c r="X44" s="169"/>
      <c r="Y44" s="169"/>
    </row>
    <row r="45" s="166" customFormat="true" ht="16.5" hidden="false" customHeight="true" outlineLevel="0" collapsed="false">
      <c r="A45" s="174"/>
      <c r="B45" s="171" t="s">
        <v>310</v>
      </c>
      <c r="C45" s="168" t="n">
        <v>19383.1342927892</v>
      </c>
      <c r="D45" s="168" t="n">
        <v>0</v>
      </c>
      <c r="E45" s="168" t="n">
        <v>112.648397878261</v>
      </c>
      <c r="F45" s="168" t="n">
        <v>0</v>
      </c>
      <c r="G45" s="168" t="n">
        <v>0.00429120580007165</v>
      </c>
      <c r="H45" s="168" t="n">
        <v>1151.23077419856</v>
      </c>
      <c r="I45" s="168" t="n">
        <v>20647.0177560719</v>
      </c>
      <c r="J45" s="176" t="n">
        <v>0</v>
      </c>
      <c r="K45" s="168" t="n">
        <v>20647.0177560719</v>
      </c>
      <c r="L45" s="0"/>
      <c r="M45" s="0"/>
      <c r="N45" s="0"/>
      <c r="O45" s="0"/>
      <c r="P45" s="0"/>
      <c r="Q45" s="0"/>
      <c r="R45" s="0"/>
      <c r="S45" s="0"/>
      <c r="T45" s="169"/>
      <c r="U45" s="169"/>
      <c r="V45" s="169"/>
      <c r="W45" s="169"/>
      <c r="X45" s="169"/>
      <c r="Y45" s="169"/>
    </row>
    <row r="46" s="166" customFormat="true" ht="16.5" hidden="false" customHeight="true" outlineLevel="0" collapsed="false">
      <c r="A46" s="174"/>
      <c r="B46" s="170" t="s">
        <v>311</v>
      </c>
      <c r="C46" s="176" t="n">
        <v>17859.5045698273</v>
      </c>
      <c r="D46" s="176" t="n">
        <v>0</v>
      </c>
      <c r="E46" s="176" t="n">
        <v>147.960636574107</v>
      </c>
      <c r="F46" s="176" t="n">
        <v>2493.03107550743</v>
      </c>
      <c r="G46" s="176" t="n">
        <v>0.0751543930764715</v>
      </c>
      <c r="H46" s="176" t="n">
        <v>7420.14672079325</v>
      </c>
      <c r="I46" s="176" t="n">
        <v>27920.7181570952</v>
      </c>
      <c r="J46" s="176" t="n">
        <v>0</v>
      </c>
      <c r="K46" s="176" t="n">
        <v>27920.7181570952</v>
      </c>
      <c r="L46" s="0"/>
      <c r="M46" s="0"/>
      <c r="N46" s="0"/>
      <c r="O46" s="0"/>
      <c r="P46" s="0"/>
      <c r="Q46" s="0"/>
      <c r="R46" s="0"/>
      <c r="S46" s="0"/>
      <c r="T46" s="169"/>
      <c r="U46" s="169"/>
      <c r="V46" s="169"/>
      <c r="W46" s="169"/>
      <c r="X46" s="169"/>
      <c r="Y46" s="169"/>
    </row>
    <row r="47" s="166" customFormat="true" ht="16.5" hidden="false" customHeight="true" outlineLevel="0" collapsed="false">
      <c r="A47" s="174"/>
      <c r="B47" s="171" t="s">
        <v>312</v>
      </c>
      <c r="C47" s="168" t="n">
        <v>136.788502776187</v>
      </c>
      <c r="D47" s="168" t="n">
        <v>0</v>
      </c>
      <c r="E47" s="168" t="n">
        <v>0</v>
      </c>
      <c r="F47" s="168" t="n">
        <v>0</v>
      </c>
      <c r="G47" s="168" t="n">
        <v>0.00495396535818528</v>
      </c>
      <c r="H47" s="168" t="n">
        <v>2816.59906245497</v>
      </c>
      <c r="I47" s="168" t="n">
        <v>2953.39251919651</v>
      </c>
      <c r="J47" s="176" t="n">
        <v>0</v>
      </c>
      <c r="K47" s="168" t="n">
        <v>2953.39251919651</v>
      </c>
      <c r="L47" s="0"/>
      <c r="M47" s="0"/>
      <c r="N47" s="0"/>
      <c r="O47" s="0"/>
      <c r="P47" s="0"/>
      <c r="Q47" s="0"/>
      <c r="R47" s="0"/>
      <c r="S47" s="0"/>
      <c r="T47" s="169"/>
      <c r="U47" s="169"/>
      <c r="V47" s="169"/>
      <c r="W47" s="169"/>
      <c r="X47" s="169"/>
      <c r="Y47" s="169"/>
    </row>
    <row r="48" s="166" customFormat="true" ht="16.5" hidden="false" customHeight="true" outlineLevel="0" collapsed="false">
      <c r="A48" s="174"/>
      <c r="B48" s="171" t="s">
        <v>313</v>
      </c>
      <c r="C48" s="168" t="n">
        <v>11014.7596244147</v>
      </c>
      <c r="D48" s="168" t="n">
        <v>0</v>
      </c>
      <c r="E48" s="168" t="n">
        <v>27.3715456105727</v>
      </c>
      <c r="F48" s="168" t="n">
        <v>0</v>
      </c>
      <c r="G48" s="168" t="n">
        <v>0.00550604816591416</v>
      </c>
      <c r="H48" s="168" t="n">
        <v>5237.1720181088</v>
      </c>
      <c r="I48" s="168" t="n">
        <v>16279.3086941823</v>
      </c>
      <c r="J48" s="176" t="n">
        <v>0</v>
      </c>
      <c r="K48" s="168" t="n">
        <v>16279.3086941823</v>
      </c>
      <c r="L48" s="0"/>
      <c r="M48" s="0"/>
      <c r="N48" s="0"/>
      <c r="O48" s="0"/>
      <c r="P48" s="0"/>
      <c r="Q48" s="0"/>
      <c r="R48" s="0"/>
      <c r="S48" s="0"/>
      <c r="T48" s="169"/>
      <c r="U48" s="169"/>
      <c r="V48" s="169"/>
      <c r="W48" s="169"/>
      <c r="X48" s="169"/>
      <c r="Y48" s="169"/>
    </row>
    <row r="49" s="166" customFormat="true" ht="16.5" hidden="false" customHeight="true" outlineLevel="0" collapsed="false">
      <c r="A49" s="174"/>
      <c r="B49" s="171" t="s">
        <v>314</v>
      </c>
      <c r="C49" s="168" t="n">
        <v>2569.09886649329</v>
      </c>
      <c r="D49" s="168" t="n">
        <v>0</v>
      </c>
      <c r="E49" s="168" t="n">
        <v>911.973037968825</v>
      </c>
      <c r="F49" s="168" t="n">
        <v>0</v>
      </c>
      <c r="G49" s="168" t="n">
        <v>0.0949407496432101</v>
      </c>
      <c r="H49" s="168" t="n">
        <v>1752.02734698735</v>
      </c>
      <c r="I49" s="168" t="n">
        <v>5233.19419219911</v>
      </c>
      <c r="J49" s="176" t="n">
        <v>0</v>
      </c>
      <c r="K49" s="168" t="n">
        <v>5233.19419219911</v>
      </c>
      <c r="L49" s="0"/>
      <c r="M49" s="0"/>
      <c r="N49" s="0"/>
      <c r="O49" s="0"/>
      <c r="P49" s="0"/>
      <c r="Q49" s="0"/>
      <c r="R49" s="0"/>
      <c r="S49" s="0"/>
      <c r="T49" s="169"/>
      <c r="U49" s="169"/>
      <c r="V49" s="169"/>
      <c r="W49" s="169"/>
      <c r="X49" s="169"/>
      <c r="Y49" s="169"/>
    </row>
    <row r="50" s="166" customFormat="true" ht="16.5" hidden="false" customHeight="true" outlineLevel="0" collapsed="false">
      <c r="A50" s="174"/>
      <c r="B50" s="171" t="s">
        <v>315</v>
      </c>
      <c r="C50" s="168" t="n">
        <v>5116.22907894743</v>
      </c>
      <c r="D50" s="168" t="n">
        <v>0</v>
      </c>
      <c r="E50" s="168" t="n">
        <v>24.6065383428495</v>
      </c>
      <c r="F50" s="168" t="n">
        <v>0</v>
      </c>
      <c r="G50" s="168" t="n">
        <v>0.00175900930081511</v>
      </c>
      <c r="H50" s="168" t="n">
        <v>380.431698541411</v>
      </c>
      <c r="I50" s="168" t="n">
        <v>5521.26907484099</v>
      </c>
      <c r="J50" s="176" t="n">
        <v>0</v>
      </c>
      <c r="K50" s="168" t="n">
        <v>5521.26907484099</v>
      </c>
      <c r="L50" s="0"/>
      <c r="M50" s="0"/>
      <c r="N50" s="0"/>
      <c r="O50" s="0"/>
      <c r="P50" s="0"/>
      <c r="Q50" s="0"/>
      <c r="R50" s="0"/>
      <c r="S50" s="0"/>
      <c r="T50" s="169"/>
      <c r="U50" s="169"/>
      <c r="V50" s="169"/>
      <c r="W50" s="169"/>
      <c r="X50" s="169"/>
      <c r="Y50" s="169"/>
    </row>
    <row r="51" s="166" customFormat="true" ht="16.5" hidden="false" customHeight="true" outlineLevel="0" collapsed="false">
      <c r="A51" s="174"/>
      <c r="B51" s="171" t="s">
        <v>316</v>
      </c>
      <c r="C51" s="168" t="n">
        <v>3059.7322319027</v>
      </c>
      <c r="D51" s="168" t="n">
        <v>0</v>
      </c>
      <c r="E51" s="168" t="n">
        <v>0</v>
      </c>
      <c r="F51" s="168" t="n">
        <v>0</v>
      </c>
      <c r="G51" s="168" t="n">
        <v>-1.64670589256068</v>
      </c>
      <c r="H51" s="168" t="n">
        <v>39.3577979809468</v>
      </c>
      <c r="I51" s="168" t="n">
        <v>3097.44332399109</v>
      </c>
      <c r="J51" s="176" t="n">
        <v>0</v>
      </c>
      <c r="K51" s="168" t="n">
        <v>3097.44332399109</v>
      </c>
      <c r="L51" s="0"/>
      <c r="M51" s="0"/>
      <c r="N51" s="0"/>
      <c r="O51" s="0"/>
      <c r="P51" s="0"/>
      <c r="Q51" s="0"/>
      <c r="R51" s="0"/>
      <c r="S51" s="0"/>
      <c r="T51" s="169"/>
      <c r="U51" s="169"/>
      <c r="V51" s="169"/>
      <c r="W51" s="169"/>
      <c r="X51" s="169"/>
      <c r="Y51" s="169"/>
    </row>
    <row r="52" s="166" customFormat="true" ht="16.5" hidden="false" customHeight="true" outlineLevel="0" collapsed="false">
      <c r="A52" s="174"/>
      <c r="B52" s="171" t="s">
        <v>317</v>
      </c>
      <c r="C52" s="168" t="n">
        <v>3658.87601185526</v>
      </c>
      <c r="D52" s="168" t="n">
        <v>0</v>
      </c>
      <c r="E52" s="168" t="n">
        <v>28.1358416473009</v>
      </c>
      <c r="F52" s="168" t="n">
        <v>0</v>
      </c>
      <c r="G52" s="168" t="n">
        <v>-0.0169748676918264</v>
      </c>
      <c r="H52" s="168" t="n">
        <v>294.137516323297</v>
      </c>
      <c r="I52" s="168" t="n">
        <v>3981.13239495817</v>
      </c>
      <c r="J52" s="176" t="n">
        <v>0</v>
      </c>
      <c r="K52" s="168" t="n">
        <v>3981.13239495817</v>
      </c>
      <c r="L52" s="0"/>
      <c r="M52" s="0"/>
      <c r="N52" s="0"/>
      <c r="O52" s="0"/>
      <c r="P52" s="0"/>
      <c r="Q52" s="0"/>
      <c r="R52" s="0"/>
      <c r="S52" s="0"/>
      <c r="T52" s="169"/>
      <c r="U52" s="169"/>
      <c r="V52" s="169"/>
      <c r="W52" s="169"/>
      <c r="X52" s="169"/>
      <c r="Y52" s="169"/>
    </row>
    <row r="53" s="166" customFormat="true" ht="16.5" hidden="false" customHeight="true" outlineLevel="0" collapsed="false">
      <c r="A53" s="174"/>
      <c r="B53" s="171" t="s">
        <v>318</v>
      </c>
      <c r="C53" s="168" t="n">
        <v>42.1053560196188</v>
      </c>
      <c r="D53" s="168" t="n">
        <v>0</v>
      </c>
      <c r="E53" s="168" t="n">
        <v>0</v>
      </c>
      <c r="F53" s="168" t="n">
        <v>0</v>
      </c>
      <c r="G53" s="168" t="n">
        <v>-0.0538877002999532</v>
      </c>
      <c r="H53" s="168" t="n">
        <v>77.8963250967456</v>
      </c>
      <c r="I53" s="168" t="n">
        <v>119.947793416064</v>
      </c>
      <c r="J53" s="176" t="n">
        <v>0</v>
      </c>
      <c r="K53" s="168" t="n">
        <v>119.947793416064</v>
      </c>
      <c r="L53" s="0"/>
      <c r="M53" s="0"/>
      <c r="N53" s="0"/>
      <c r="O53" s="0"/>
      <c r="P53" s="0"/>
      <c r="Q53" s="0"/>
      <c r="R53" s="0"/>
      <c r="S53" s="0"/>
      <c r="T53" s="169"/>
      <c r="U53" s="169"/>
      <c r="V53" s="169"/>
      <c r="W53" s="169"/>
      <c r="X53" s="169"/>
      <c r="Y53" s="169"/>
    </row>
    <row r="54" s="166" customFormat="true" ht="16.5" hidden="false" customHeight="true" outlineLevel="0" collapsed="false">
      <c r="A54" s="174"/>
      <c r="B54" s="171" t="s">
        <v>319</v>
      </c>
      <c r="C54" s="168" t="n">
        <v>12794.4106282471</v>
      </c>
      <c r="D54" s="168" t="n">
        <v>0</v>
      </c>
      <c r="E54" s="168" t="n">
        <v>165.739078827397</v>
      </c>
      <c r="F54" s="168" t="n">
        <v>264.238783044829</v>
      </c>
      <c r="G54" s="168" t="n">
        <v>0.00989600700666788</v>
      </c>
      <c r="H54" s="168" t="n">
        <v>44.0335504476369</v>
      </c>
      <c r="I54" s="168" t="n">
        <v>13268.431936574</v>
      </c>
      <c r="J54" s="176" t="n">
        <v>0</v>
      </c>
      <c r="K54" s="168" t="n">
        <v>13268.431936574</v>
      </c>
      <c r="L54" s="0"/>
      <c r="M54" s="0"/>
      <c r="N54" s="0"/>
      <c r="O54" s="0"/>
      <c r="P54" s="0"/>
      <c r="Q54" s="0"/>
      <c r="R54" s="0"/>
      <c r="S54" s="0"/>
      <c r="T54" s="169"/>
      <c r="U54" s="169"/>
      <c r="V54" s="169"/>
      <c r="W54" s="169"/>
      <c r="X54" s="169"/>
      <c r="Y54" s="169"/>
    </row>
    <row r="55" s="166" customFormat="true" ht="16.5" hidden="false" customHeight="true" outlineLevel="0" collapsed="false">
      <c r="A55" s="174"/>
      <c r="B55" s="171" t="s">
        <v>320</v>
      </c>
      <c r="C55" s="168" t="n">
        <v>166.629851340574</v>
      </c>
      <c r="D55" s="168" t="n">
        <v>0</v>
      </c>
      <c r="E55" s="168" t="n">
        <v>4.59327793607291</v>
      </c>
      <c r="F55" s="168" t="n">
        <v>0</v>
      </c>
      <c r="G55" s="168" t="n">
        <v>0.0056281540568116</v>
      </c>
      <c r="H55" s="168" t="n">
        <v>25.4038186090795</v>
      </c>
      <c r="I55" s="168" t="n">
        <v>196.632576039783</v>
      </c>
      <c r="J55" s="176" t="n">
        <v>0</v>
      </c>
      <c r="K55" s="168" t="n">
        <v>196.632576039783</v>
      </c>
      <c r="L55" s="0"/>
      <c r="M55" s="0"/>
      <c r="N55" s="0"/>
      <c r="O55" s="0"/>
      <c r="P55" s="0"/>
      <c r="Q55" s="0"/>
      <c r="R55" s="0"/>
      <c r="S55" s="0"/>
      <c r="T55" s="169"/>
      <c r="U55" s="169"/>
      <c r="V55" s="169"/>
      <c r="W55" s="169"/>
      <c r="X55" s="169"/>
      <c r="Y55" s="169"/>
    </row>
    <row r="56" s="166" customFormat="true" ht="16.5" hidden="false" customHeight="true" outlineLevel="0" collapsed="false">
      <c r="A56" s="174"/>
      <c r="B56" s="171" t="s">
        <v>321</v>
      </c>
      <c r="C56" s="168" t="n">
        <v>8.49582770904788</v>
      </c>
      <c r="D56" s="168" t="n">
        <v>0</v>
      </c>
      <c r="E56" s="168" t="n">
        <v>0</v>
      </c>
      <c r="F56" s="168" t="n">
        <v>1464.92175865678</v>
      </c>
      <c r="G56" s="168" t="n">
        <v>0.000172903259482409</v>
      </c>
      <c r="H56" s="168" t="n">
        <v>271.656651726742</v>
      </c>
      <c r="I56" s="168" t="n">
        <v>1745.07441099583</v>
      </c>
      <c r="J56" s="176" t="n">
        <v>0</v>
      </c>
      <c r="K56" s="168" t="n">
        <v>1745.07441099583</v>
      </c>
      <c r="L56" s="0"/>
      <c r="M56" s="0"/>
      <c r="N56" s="0"/>
      <c r="O56" s="0"/>
      <c r="P56" s="0"/>
      <c r="Q56" s="0"/>
      <c r="R56" s="0"/>
      <c r="S56" s="0"/>
      <c r="T56" s="169"/>
      <c r="U56" s="169"/>
      <c r="V56" s="169"/>
      <c r="W56" s="169"/>
      <c r="X56" s="169"/>
      <c r="Y56" s="169"/>
    </row>
    <row r="57" s="166" customFormat="true" ht="16.5" hidden="false" customHeight="true" outlineLevel="0" collapsed="false">
      <c r="A57" s="174"/>
      <c r="B57" s="171" t="s">
        <v>322</v>
      </c>
      <c r="C57" s="168" t="n">
        <v>0</v>
      </c>
      <c r="D57" s="168" t="n">
        <v>516.807460808697</v>
      </c>
      <c r="E57" s="168" t="n">
        <v>1164.89518181326</v>
      </c>
      <c r="F57" s="168" t="n">
        <v>0</v>
      </c>
      <c r="G57" s="168" t="n">
        <v>0.00562492906983163</v>
      </c>
      <c r="H57" s="168" t="n">
        <v>774.877391273774</v>
      </c>
      <c r="I57" s="168" t="n">
        <v>2456.5856588248</v>
      </c>
      <c r="J57" s="176" t="n">
        <v>0</v>
      </c>
      <c r="K57" s="168" t="n">
        <v>2456.5856588248</v>
      </c>
      <c r="L57" s="0"/>
      <c r="M57" s="0"/>
      <c r="N57" s="0"/>
      <c r="O57" s="0"/>
      <c r="P57" s="0"/>
      <c r="Q57" s="0"/>
      <c r="R57" s="0"/>
      <c r="S57" s="0"/>
      <c r="T57" s="169"/>
      <c r="U57" s="169"/>
      <c r="V57" s="169"/>
      <c r="W57" s="169"/>
      <c r="X57" s="169"/>
      <c r="Y57" s="169"/>
    </row>
    <row r="58" s="166" customFormat="true" ht="16.5" hidden="false" customHeight="true" outlineLevel="0" collapsed="false">
      <c r="A58" s="174"/>
      <c r="B58" s="171" t="s">
        <v>323</v>
      </c>
      <c r="C58" s="168" t="n">
        <v>607.388940396016</v>
      </c>
      <c r="D58" s="168" t="n">
        <v>0</v>
      </c>
      <c r="E58" s="168" t="n">
        <v>35.2492695378063</v>
      </c>
      <c r="F58" s="168" t="n">
        <v>1309.46659744185</v>
      </c>
      <c r="G58" s="168" t="n">
        <v>0.00301291285017307</v>
      </c>
      <c r="H58" s="168" t="n">
        <v>625.503738806564</v>
      </c>
      <c r="I58" s="168" t="n">
        <v>2577.61155909508</v>
      </c>
      <c r="J58" s="176" t="n">
        <v>0</v>
      </c>
      <c r="K58" s="168" t="n">
        <v>2577.61155909508</v>
      </c>
      <c r="L58" s="0"/>
      <c r="M58" s="0"/>
      <c r="N58" s="0"/>
      <c r="O58" s="0"/>
      <c r="P58" s="0"/>
      <c r="Q58" s="0"/>
      <c r="R58" s="0"/>
      <c r="S58" s="0"/>
      <c r="T58" s="169"/>
      <c r="U58" s="169"/>
      <c r="V58" s="169"/>
      <c r="W58" s="169"/>
      <c r="X58" s="169"/>
      <c r="Y58" s="169"/>
    </row>
    <row r="59" s="166" customFormat="true" ht="16.5" hidden="false" customHeight="true" outlineLevel="0" collapsed="false">
      <c r="A59" s="174"/>
      <c r="B59" s="171" t="s">
        <v>324</v>
      </c>
      <c r="C59" s="168" t="n">
        <v>749.835139291136</v>
      </c>
      <c r="D59" s="168" t="n">
        <v>0</v>
      </c>
      <c r="E59" s="168" t="n">
        <v>26998.8345302283</v>
      </c>
      <c r="F59" s="168" t="n">
        <v>309.86884519554</v>
      </c>
      <c r="G59" s="168" t="n">
        <v>0.00770186747325375</v>
      </c>
      <c r="H59" s="168" t="n">
        <v>74.5066989576707</v>
      </c>
      <c r="I59" s="168" t="n">
        <v>28133.0529155401</v>
      </c>
      <c r="J59" s="176" t="n">
        <v>0</v>
      </c>
      <c r="K59" s="168" t="n">
        <v>28133.0529155401</v>
      </c>
      <c r="L59" s="0"/>
      <c r="M59" s="0"/>
      <c r="N59" s="0"/>
      <c r="O59" s="0"/>
      <c r="P59" s="0"/>
      <c r="Q59" s="0"/>
      <c r="R59" s="0"/>
      <c r="S59" s="0"/>
      <c r="T59" s="169"/>
      <c r="U59" s="169"/>
      <c r="V59" s="169"/>
      <c r="W59" s="169"/>
      <c r="X59" s="169"/>
      <c r="Y59" s="169"/>
    </row>
    <row r="60" customFormat="false" ht="16.5" hidden="false" customHeight="true" outlineLevel="0" collapsed="false">
      <c r="A60" s="157"/>
      <c r="B60" s="171" t="s">
        <v>325</v>
      </c>
      <c r="C60" s="168" t="n">
        <v>1388.27747275765</v>
      </c>
      <c r="D60" s="168" t="n">
        <v>1285.02273744823</v>
      </c>
      <c r="E60" s="168" t="n">
        <v>10010.3004876963</v>
      </c>
      <c r="F60" s="168" t="n">
        <v>0</v>
      </c>
      <c r="G60" s="168" t="n">
        <v>0.000208372113108228</v>
      </c>
      <c r="H60" s="168" t="n">
        <v>0</v>
      </c>
      <c r="I60" s="168" t="n">
        <v>12683.6009062743</v>
      </c>
      <c r="J60" s="176" t="n">
        <v>0</v>
      </c>
      <c r="K60" s="168" t="n">
        <v>12683.6009062743</v>
      </c>
      <c r="T60" s="127"/>
      <c r="U60" s="127"/>
      <c r="V60" s="127"/>
      <c r="W60" s="127"/>
      <c r="X60" s="127"/>
      <c r="Y60" s="127"/>
    </row>
    <row r="61" customFormat="false" ht="16.5" hidden="false" customHeight="true" outlineLevel="0" collapsed="false">
      <c r="A61" s="157"/>
      <c r="B61" s="171" t="s">
        <v>326</v>
      </c>
      <c r="C61" s="168" t="n">
        <v>5894.07090741799</v>
      </c>
      <c r="D61" s="168" t="n">
        <v>2146.85956612586</v>
      </c>
      <c r="E61" s="168" t="n">
        <v>23386.4929674215</v>
      </c>
      <c r="F61" s="168" t="n">
        <v>0</v>
      </c>
      <c r="G61" s="168" t="n">
        <v>0.00562169350314483</v>
      </c>
      <c r="H61" s="168" t="n">
        <v>0</v>
      </c>
      <c r="I61" s="168" t="n">
        <v>31427.4290626589</v>
      </c>
      <c r="J61" s="176" t="n">
        <v>0</v>
      </c>
      <c r="K61" s="168" t="n">
        <v>31427.4290626589</v>
      </c>
      <c r="T61" s="127"/>
      <c r="U61" s="127"/>
      <c r="V61" s="127"/>
      <c r="W61" s="127"/>
      <c r="X61" s="127"/>
      <c r="Y61" s="127"/>
    </row>
    <row r="62" customFormat="false" ht="16.5" hidden="false" customHeight="true" outlineLevel="0" collapsed="false">
      <c r="A62" s="157"/>
      <c r="B62" s="171" t="s">
        <v>327</v>
      </c>
      <c r="C62" s="168" t="n">
        <v>10615.7741376175</v>
      </c>
      <c r="D62" s="168" t="n">
        <v>0</v>
      </c>
      <c r="E62" s="168" t="n">
        <v>254.972664295553</v>
      </c>
      <c r="F62" s="168" t="n">
        <v>0</v>
      </c>
      <c r="G62" s="168" t="n">
        <v>0.0348508942616877</v>
      </c>
      <c r="H62" s="168" t="n">
        <v>1144.48173434893</v>
      </c>
      <c r="I62" s="168" t="n">
        <v>12015.2633871562</v>
      </c>
      <c r="J62" s="176" t="n">
        <v>0</v>
      </c>
      <c r="K62" s="168" t="n">
        <v>12015.2633871562</v>
      </c>
      <c r="T62" s="127"/>
      <c r="U62" s="127"/>
      <c r="V62" s="127"/>
      <c r="W62" s="127"/>
      <c r="X62" s="127"/>
      <c r="Y62" s="127"/>
    </row>
    <row r="63" customFormat="false" ht="16.5" hidden="false" customHeight="true" outlineLevel="0" collapsed="false">
      <c r="A63" s="157"/>
      <c r="B63" s="171" t="s">
        <v>328</v>
      </c>
      <c r="C63" s="168" t="n">
        <v>251.530257712816</v>
      </c>
      <c r="D63" s="168" t="n">
        <v>1416.86294143207</v>
      </c>
      <c r="E63" s="168" t="n">
        <v>62.4564428852022</v>
      </c>
      <c r="F63" s="168" t="n">
        <v>0</v>
      </c>
      <c r="G63" s="168" t="n">
        <v>0.000478346880819423</v>
      </c>
      <c r="H63" s="168" t="n">
        <v>0</v>
      </c>
      <c r="I63" s="168" t="n">
        <v>1730.85012037697</v>
      </c>
      <c r="J63" s="176" t="n">
        <v>0</v>
      </c>
      <c r="K63" s="168" t="n">
        <v>1730.85012037697</v>
      </c>
      <c r="T63" s="127"/>
      <c r="U63" s="127"/>
      <c r="V63" s="127"/>
      <c r="W63" s="127"/>
      <c r="X63" s="127"/>
      <c r="Y63" s="127"/>
    </row>
    <row r="64" customFormat="false" ht="16.5" hidden="false" customHeight="true" outlineLevel="0" collapsed="false">
      <c r="A64" s="157"/>
      <c r="B64" s="171" t="s">
        <v>329</v>
      </c>
      <c r="C64" s="168" t="n">
        <v>2154.04500550539</v>
      </c>
      <c r="D64" s="168" t="n">
        <v>229.889947807444</v>
      </c>
      <c r="E64" s="168" t="n">
        <v>1037.82909380432</v>
      </c>
      <c r="F64" s="168" t="n">
        <v>263.493235864038</v>
      </c>
      <c r="G64" s="168" t="n">
        <v>0.0040631896276103</v>
      </c>
      <c r="H64" s="168" t="n">
        <v>54.3118043960001</v>
      </c>
      <c r="I64" s="168" t="n">
        <v>3739.57315056682</v>
      </c>
      <c r="J64" s="176" t="n">
        <v>0</v>
      </c>
      <c r="K64" s="168" t="n">
        <v>3739.57315056682</v>
      </c>
      <c r="T64" s="127"/>
      <c r="U64" s="127"/>
      <c r="V64" s="127"/>
      <c r="W64" s="127"/>
      <c r="X64" s="127"/>
      <c r="Y64" s="127"/>
    </row>
    <row r="65" customFormat="false" ht="16.5" hidden="false" customHeight="true" outlineLevel="0" collapsed="false">
      <c r="A65" s="157"/>
      <c r="B65" s="171" t="s">
        <v>330</v>
      </c>
      <c r="C65" s="168" t="n">
        <v>2714.07027716663</v>
      </c>
      <c r="D65" s="168" t="n">
        <v>0</v>
      </c>
      <c r="E65" s="168" t="n">
        <v>4.87642747851558</v>
      </c>
      <c r="F65" s="168" t="n">
        <v>0</v>
      </c>
      <c r="G65" s="168" t="n">
        <v>0.00362967239397177</v>
      </c>
      <c r="H65" s="168" t="n">
        <v>3.92617098399078</v>
      </c>
      <c r="I65" s="168" t="n">
        <v>2722.87650530153</v>
      </c>
      <c r="J65" s="176" t="n">
        <v>0</v>
      </c>
      <c r="K65" s="168" t="n">
        <v>2722.87650530153</v>
      </c>
      <c r="T65" s="127"/>
      <c r="U65" s="127"/>
      <c r="V65" s="127"/>
      <c r="W65" s="127"/>
      <c r="X65" s="127"/>
      <c r="Y65" s="127"/>
    </row>
    <row r="66" customFormat="false" ht="16.5" hidden="false" customHeight="true" outlineLevel="0" collapsed="false">
      <c r="A66" s="157"/>
      <c r="B66" s="171" t="s">
        <v>331</v>
      </c>
      <c r="C66" s="168" t="n">
        <v>0</v>
      </c>
      <c r="D66" s="168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8" t="n">
        <v>0</v>
      </c>
      <c r="J66" s="176" t="n">
        <v>0</v>
      </c>
      <c r="K66" s="168" t="n">
        <v>0</v>
      </c>
      <c r="T66" s="127"/>
      <c r="U66" s="127"/>
      <c r="V66" s="127"/>
      <c r="W66" s="127"/>
      <c r="X66" s="127"/>
      <c r="Y66" s="127"/>
    </row>
    <row r="67" customFormat="false" ht="16.5" hidden="false" customHeight="true" outlineLevel="0" collapsed="false">
      <c r="A67" s="157"/>
      <c r="B67" s="171" t="s">
        <v>332</v>
      </c>
      <c r="C67" s="168" t="n">
        <v>0</v>
      </c>
      <c r="D67" s="168" t="n">
        <v>0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76" t="n">
        <v>0</v>
      </c>
      <c r="K67" s="168" t="n">
        <v>0</v>
      </c>
      <c r="T67" s="127"/>
      <c r="U67" s="127"/>
      <c r="V67" s="127"/>
      <c r="W67" s="127"/>
      <c r="X67" s="127"/>
      <c r="Y67" s="127"/>
    </row>
    <row r="68" customFormat="false" ht="6" hidden="false" customHeight="true" outlineLevel="0" collapsed="false">
      <c r="A68" s="157"/>
      <c r="B68" s="178"/>
      <c r="C68" s="168"/>
      <c r="D68" s="168"/>
      <c r="E68" s="168"/>
      <c r="F68" s="168"/>
      <c r="G68" s="168"/>
      <c r="H68" s="168"/>
      <c r="I68" s="168"/>
      <c r="J68" s="168"/>
      <c r="K68" s="168"/>
      <c r="T68" s="127"/>
      <c r="U68" s="127"/>
      <c r="V68" s="127"/>
      <c r="W68" s="127"/>
      <c r="X68" s="127"/>
      <c r="Y68" s="127"/>
    </row>
    <row r="69" customFormat="false" ht="16.5" hidden="false" customHeight="true" outlineLevel="0" collapsed="false">
      <c r="A69" s="157"/>
      <c r="B69" s="171" t="s">
        <v>333</v>
      </c>
      <c r="C69" s="129" t="n">
        <v>723138.044172735</v>
      </c>
      <c r="D69" s="129" t="n">
        <v>5595.4426536223</v>
      </c>
      <c r="E69" s="129" t="n">
        <v>70514.9701637216</v>
      </c>
      <c r="F69" s="129" t="n">
        <v>152029.017365646</v>
      </c>
      <c r="G69" s="129" t="n">
        <v>2788.1109981281</v>
      </c>
      <c r="H69" s="129" t="n">
        <v>345375.373110842</v>
      </c>
      <c r="I69" s="129" t="n">
        <v>1299440.95846469</v>
      </c>
      <c r="J69" s="129" t="n">
        <v>217990.374167141</v>
      </c>
      <c r="K69" s="129" t="n">
        <v>1081450.58429755</v>
      </c>
      <c r="T69" s="127"/>
      <c r="U69" s="127"/>
      <c r="V69" s="127"/>
      <c r="W69" s="127"/>
      <c r="X69" s="127"/>
      <c r="Y69" s="127"/>
    </row>
    <row r="70" customFormat="false" ht="16.5" hidden="false" customHeight="true" outlineLevel="0" collapsed="false">
      <c r="A70" s="157"/>
      <c r="B70" s="179"/>
      <c r="C70" s="168"/>
      <c r="D70" s="168"/>
      <c r="E70" s="168"/>
      <c r="F70" s="168"/>
      <c r="G70" s="168"/>
      <c r="H70" s="168"/>
      <c r="I70" s="168"/>
      <c r="J70" s="168"/>
      <c r="K70" s="168"/>
      <c r="T70" s="127"/>
      <c r="U70" s="127"/>
      <c r="V70" s="127"/>
      <c r="W70" s="127"/>
      <c r="X70" s="127"/>
      <c r="Y70" s="127"/>
    </row>
    <row r="71" customFormat="false" ht="16.5" hidden="false" customHeight="true" outlineLevel="0" collapsed="false">
      <c r="A71" s="157"/>
      <c r="B71" s="179"/>
      <c r="C71" s="168"/>
      <c r="D71" s="168"/>
      <c r="E71" s="168"/>
      <c r="F71" s="168"/>
      <c r="G71" s="168"/>
      <c r="H71" s="168"/>
      <c r="I71" s="168"/>
      <c r="J71" s="168"/>
      <c r="K71" s="168"/>
      <c r="T71" s="127"/>
      <c r="U71" s="127"/>
      <c r="V71" s="127"/>
      <c r="W71" s="127"/>
      <c r="X71" s="127"/>
      <c r="Y71" s="127"/>
    </row>
    <row r="72" customFormat="false" ht="16.5" hidden="false" customHeight="true" outlineLevel="0" collapsed="false">
      <c r="A72" s="157"/>
      <c r="C72" s="127"/>
      <c r="D72" s="127"/>
      <c r="E72" s="127"/>
      <c r="F72" s="169"/>
      <c r="G72" s="169"/>
      <c r="H72" s="169"/>
      <c r="I72" s="127"/>
      <c r="J72" s="127"/>
      <c r="K72" s="127"/>
      <c r="T72" s="127"/>
      <c r="U72" s="127"/>
      <c r="V72" s="127"/>
      <c r="W72" s="127"/>
      <c r="X72" s="127"/>
      <c r="Y72" s="127"/>
    </row>
    <row r="73" customFormat="false" ht="16.5" hidden="false" customHeight="true" outlineLevel="0" collapsed="false">
      <c r="A73" s="157"/>
      <c r="C73" s="127"/>
      <c r="D73" s="127"/>
      <c r="E73" s="127"/>
      <c r="F73" s="127"/>
      <c r="G73" s="127"/>
      <c r="H73" s="127"/>
      <c r="I73" s="127"/>
      <c r="J73" s="127"/>
      <c r="K73" s="127"/>
      <c r="T73" s="127"/>
      <c r="U73" s="127"/>
      <c r="V73" s="127"/>
      <c r="W73" s="127"/>
      <c r="X73" s="127"/>
      <c r="Y73" s="127"/>
    </row>
    <row r="74" customFormat="false" ht="16.5" hidden="false" customHeight="true" outlineLevel="0" collapsed="false">
      <c r="A74" s="157"/>
      <c r="C74" s="169"/>
      <c r="D74" s="169"/>
      <c r="E74" s="169"/>
      <c r="F74" s="169"/>
      <c r="G74" s="169"/>
      <c r="H74" s="169"/>
      <c r="I74" s="127"/>
      <c r="J74" s="127"/>
      <c r="K74" s="169"/>
      <c r="T74" s="127"/>
      <c r="U74" s="127"/>
      <c r="V74" s="127"/>
      <c r="W74" s="127"/>
      <c r="X74" s="127"/>
      <c r="Y74" s="127"/>
    </row>
    <row r="75" customFormat="false" ht="16.5" hidden="false" customHeight="true" outlineLevel="0" collapsed="false">
      <c r="A75" s="157"/>
      <c r="C75" s="127"/>
      <c r="D75" s="127"/>
      <c r="E75" s="127"/>
      <c r="F75" s="169"/>
      <c r="G75" s="169"/>
      <c r="H75" s="169"/>
      <c r="I75" s="127"/>
      <c r="J75" s="127"/>
      <c r="K75" s="127"/>
      <c r="T75" s="127"/>
      <c r="U75" s="127"/>
      <c r="V75" s="127"/>
      <c r="W75" s="127"/>
      <c r="X75" s="127"/>
      <c r="Y75" s="127"/>
    </row>
    <row r="76" customFormat="false" ht="16.5" hidden="false" customHeight="true" outlineLevel="0" collapsed="false">
      <c r="A76" s="157"/>
      <c r="C76" s="127"/>
      <c r="D76" s="127"/>
      <c r="E76" s="127"/>
      <c r="F76" s="169"/>
      <c r="G76" s="169"/>
      <c r="H76" s="169"/>
      <c r="I76" s="127"/>
      <c r="J76" s="127"/>
      <c r="K76" s="127"/>
      <c r="T76" s="127"/>
      <c r="U76" s="127"/>
      <c r="V76" s="127"/>
      <c r="W76" s="127"/>
      <c r="X76" s="127"/>
      <c r="Y76" s="127"/>
    </row>
    <row r="77" customFormat="false" ht="16.5" hidden="false" customHeight="true" outlineLevel="0" collapsed="false">
      <c r="A77" s="157"/>
      <c r="C77" s="127"/>
      <c r="D77" s="127"/>
      <c r="E77" s="127"/>
      <c r="F77" s="169"/>
      <c r="G77" s="169"/>
      <c r="H77" s="169"/>
      <c r="I77" s="127"/>
      <c r="J77" s="127"/>
      <c r="K77" s="127"/>
      <c r="T77" s="127"/>
      <c r="U77" s="127"/>
      <c r="V77" s="127"/>
      <c r="W77" s="127"/>
      <c r="X77" s="127"/>
      <c r="Y77" s="127"/>
    </row>
    <row r="78" customFormat="false" ht="16.5" hidden="false" customHeight="true" outlineLevel="0" collapsed="false">
      <c r="B78" s="162"/>
      <c r="C78" s="127"/>
      <c r="D78" s="127"/>
      <c r="E78" s="127"/>
      <c r="F78" s="127"/>
      <c r="G78" s="127"/>
      <c r="H78" s="127"/>
      <c r="I78" s="127"/>
      <c r="J78" s="127"/>
      <c r="K78" s="127"/>
      <c r="T78" s="127"/>
      <c r="U78" s="127"/>
      <c r="V78" s="127"/>
      <c r="W78" s="127"/>
      <c r="X78" s="127"/>
      <c r="Y78" s="127"/>
    </row>
    <row r="79" customFormat="false" ht="16.5" hidden="false" customHeight="true" outlineLevel="0" collapsed="false">
      <c r="B79" s="162"/>
      <c r="C79" s="127"/>
      <c r="D79" s="127"/>
      <c r="E79" s="127"/>
      <c r="F79" s="127"/>
      <c r="G79" s="127"/>
      <c r="H79" s="127"/>
      <c r="I79" s="127"/>
      <c r="J79" s="127"/>
      <c r="K79" s="127"/>
      <c r="T79" s="127"/>
      <c r="U79" s="127"/>
      <c r="V79" s="127"/>
      <c r="W79" s="127"/>
      <c r="X79" s="127"/>
      <c r="Y79" s="127"/>
    </row>
    <row r="80" customFormat="false" ht="16.5" hidden="false" customHeight="true" outlineLevel="0" collapsed="false">
      <c r="B80" s="162"/>
      <c r="C80" s="127"/>
      <c r="D80" s="127"/>
      <c r="E80" s="127"/>
      <c r="F80" s="127"/>
      <c r="G80" s="127"/>
      <c r="H80" s="127"/>
      <c r="I80" s="127"/>
      <c r="J80" s="127"/>
      <c r="K80" s="127"/>
      <c r="T80" s="127"/>
      <c r="U80" s="127"/>
      <c r="V80" s="127"/>
      <c r="W80" s="127"/>
      <c r="X80" s="127"/>
      <c r="Y80" s="127"/>
    </row>
    <row r="81" customFormat="false" ht="16.5" hidden="false" customHeight="true" outlineLevel="0" collapsed="false">
      <c r="B81" s="162"/>
    </row>
    <row r="82" customFormat="false" ht="16.5" hidden="false" customHeight="true" outlineLevel="0" collapsed="false">
      <c r="B82" s="162"/>
    </row>
    <row r="83" customFormat="false" ht="16.5" hidden="false" customHeight="true" outlineLevel="0" collapsed="false">
      <c r="B83" s="162"/>
    </row>
    <row r="84" customFormat="false" ht="16.5" hidden="false" customHeight="true" outlineLevel="0" collapsed="false">
      <c r="B84" s="162"/>
    </row>
    <row r="85" customFormat="false" ht="16.5" hidden="false" customHeight="true" outlineLevel="0" collapsed="false">
      <c r="B85" s="162"/>
    </row>
    <row r="86" customFormat="false" ht="16.5" hidden="false" customHeight="true" outlineLevel="0" collapsed="false">
      <c r="B86" s="162"/>
    </row>
    <row r="87" customFormat="false" ht="16.5" hidden="false" customHeight="true" outlineLevel="0" collapsed="false">
      <c r="B87" s="162"/>
    </row>
    <row r="88" customFormat="false" ht="16.5" hidden="false" customHeight="true" outlineLevel="0" collapsed="false">
      <c r="B88" s="162"/>
    </row>
    <row r="89" customFormat="false" ht="16.5" hidden="false" customHeight="true" outlineLevel="0" collapsed="false">
      <c r="B89" s="162"/>
    </row>
    <row r="90" customFormat="false" ht="16.5" hidden="false" customHeight="true" outlineLevel="0" collapsed="false">
      <c r="B90" s="162"/>
    </row>
    <row r="91" customFormat="false" ht="16.5" hidden="false" customHeight="true" outlineLevel="0" collapsed="false">
      <c r="B91" s="162"/>
    </row>
    <row r="92" customFormat="false" ht="16.5" hidden="false" customHeight="true" outlineLevel="0" collapsed="false">
      <c r="B92" s="162"/>
    </row>
    <row r="93" customFormat="false" ht="16.5" hidden="false" customHeight="true" outlineLevel="0" collapsed="false">
      <c r="B93" s="162"/>
    </row>
    <row r="94" customFormat="false" ht="16.5" hidden="false" customHeight="true" outlineLevel="0" collapsed="false">
      <c r="B94" s="162"/>
    </row>
    <row r="95" customFormat="false" ht="16.5" hidden="false" customHeight="true" outlineLevel="0" collapsed="false">
      <c r="B95" s="162"/>
    </row>
    <row r="96" customFormat="false" ht="16.5" hidden="false" customHeight="true" outlineLevel="0" collapsed="false">
      <c r="B96" s="162"/>
    </row>
    <row r="97" customFormat="false" ht="16.5" hidden="false" customHeight="true" outlineLevel="0" collapsed="false">
      <c r="B97" s="162"/>
    </row>
    <row r="98" customFormat="false" ht="16.5" hidden="false" customHeight="true" outlineLevel="0" collapsed="false">
      <c r="B98" s="162"/>
    </row>
    <row r="99" customFormat="false" ht="16.5" hidden="false" customHeight="true" outlineLevel="0" collapsed="false">
      <c r="B99" s="162"/>
    </row>
    <row r="100" customFormat="false" ht="16.5" hidden="false" customHeight="true" outlineLevel="0" collapsed="false">
      <c r="B100" s="162"/>
    </row>
    <row r="101" customFormat="false" ht="16.5" hidden="false" customHeight="true" outlineLevel="0" collapsed="false">
      <c r="B101" s="162"/>
    </row>
    <row r="102" customFormat="false" ht="16.5" hidden="false" customHeight="true" outlineLevel="0" collapsed="false">
      <c r="B102" s="162"/>
    </row>
    <row r="103" customFormat="false" ht="16.5" hidden="false" customHeight="true" outlineLevel="0" collapsed="false">
      <c r="B103" s="162"/>
    </row>
    <row r="104" customFormat="false" ht="16.5" hidden="false" customHeight="true" outlineLevel="0" collapsed="false">
      <c r="B104" s="162"/>
    </row>
    <row r="105" customFormat="false" ht="16.5" hidden="false" customHeight="true" outlineLevel="0" collapsed="false">
      <c r="B105" s="162"/>
    </row>
    <row r="106" customFormat="false" ht="16.5" hidden="false" customHeight="true" outlineLevel="0" collapsed="false">
      <c r="B106" s="162"/>
    </row>
    <row r="107" customFormat="false" ht="16.5" hidden="false" customHeight="true" outlineLevel="0" collapsed="false">
      <c r="B107" s="162"/>
    </row>
    <row r="108" customFormat="false" ht="16.5" hidden="false" customHeight="true" outlineLevel="0" collapsed="false">
      <c r="B108" s="162"/>
    </row>
    <row r="109" customFormat="false" ht="16.5" hidden="false" customHeight="true" outlineLevel="0" collapsed="false">
      <c r="B109" s="162"/>
    </row>
    <row r="110" customFormat="false" ht="16.5" hidden="false" customHeight="true" outlineLevel="0" collapsed="false">
      <c r="B110" s="162"/>
    </row>
    <row r="111" customFormat="false" ht="16.5" hidden="false" customHeight="true" outlineLevel="0" collapsed="false">
      <c r="B111" s="162"/>
    </row>
    <row r="112" customFormat="false" ht="16.5" hidden="false" customHeight="true" outlineLevel="0" collapsed="false">
      <c r="B112" s="162"/>
    </row>
    <row r="113" customFormat="false" ht="16.5" hidden="false" customHeight="true" outlineLevel="0" collapsed="false">
      <c r="B113" s="162"/>
    </row>
    <row r="114" customFormat="false" ht="16.5" hidden="false" customHeight="true" outlineLevel="0" collapsed="false">
      <c r="B114" s="162"/>
    </row>
    <row r="115" customFormat="false" ht="16.5" hidden="false" customHeight="true" outlineLevel="0" collapsed="false">
      <c r="B115" s="162"/>
    </row>
    <row r="116" customFormat="false" ht="16.5" hidden="false" customHeight="true" outlineLevel="0" collapsed="false">
      <c r="B116" s="162"/>
    </row>
    <row r="117" customFormat="false" ht="16.5" hidden="false" customHeight="true" outlineLevel="0" collapsed="false">
      <c r="B117" s="162"/>
    </row>
    <row r="118" customFormat="false" ht="16.5" hidden="false" customHeight="true" outlineLevel="0" collapsed="false">
      <c r="B118" s="162"/>
    </row>
    <row r="119" customFormat="false" ht="16.5" hidden="false" customHeight="true" outlineLevel="0" collapsed="false">
      <c r="B119" s="162"/>
    </row>
    <row r="120" customFormat="false" ht="16.5" hidden="false" customHeight="true" outlineLevel="0" collapsed="false">
      <c r="B120" s="162"/>
    </row>
    <row r="121" customFormat="false" ht="16.5" hidden="false" customHeight="true" outlineLevel="0" collapsed="false">
      <c r="B121" s="162"/>
    </row>
    <row r="122" customFormat="false" ht="16.5" hidden="false" customHeight="true" outlineLevel="0" collapsed="false">
      <c r="B122" s="162"/>
    </row>
    <row r="123" customFormat="false" ht="16.5" hidden="false" customHeight="true" outlineLevel="0" collapsed="false">
      <c r="B123" s="162"/>
    </row>
    <row r="124" customFormat="false" ht="16.5" hidden="false" customHeight="true" outlineLevel="0" collapsed="false">
      <c r="B124" s="162"/>
    </row>
    <row r="125" customFormat="false" ht="16.5" hidden="false" customHeight="true" outlineLevel="0" collapsed="false">
      <c r="B125" s="162"/>
    </row>
    <row r="126" customFormat="false" ht="16.5" hidden="false" customHeight="true" outlineLevel="0" collapsed="false">
      <c r="B126" s="162"/>
    </row>
    <row r="127" customFormat="false" ht="16.5" hidden="false" customHeight="true" outlineLevel="0" collapsed="false">
      <c r="B127" s="162"/>
    </row>
    <row r="128" customFormat="false" ht="16.5" hidden="false" customHeight="true" outlineLevel="0" collapsed="false">
      <c r="B128" s="162"/>
    </row>
    <row r="129" customFormat="false" ht="16.5" hidden="false" customHeight="true" outlineLevel="0" collapsed="false">
      <c r="B129" s="162"/>
    </row>
    <row r="130" customFormat="false" ht="16.5" hidden="false" customHeight="true" outlineLevel="0" collapsed="false">
      <c r="B130" s="162"/>
    </row>
    <row r="131" customFormat="false" ht="16.5" hidden="false" customHeight="true" outlineLevel="0" collapsed="false">
      <c r="B131" s="162"/>
    </row>
    <row r="132" customFormat="false" ht="16.5" hidden="false" customHeight="true" outlineLevel="0" collapsed="false">
      <c r="B132" s="162"/>
    </row>
    <row r="133" customFormat="false" ht="16.5" hidden="false" customHeight="true" outlineLevel="0" collapsed="false">
      <c r="B133" s="162"/>
    </row>
    <row r="134" customFormat="false" ht="16.5" hidden="false" customHeight="true" outlineLevel="0" collapsed="false">
      <c r="B134" s="162"/>
    </row>
    <row r="135" customFormat="false" ht="16.5" hidden="false" customHeight="true" outlineLevel="0" collapsed="false">
      <c r="B135" s="162"/>
    </row>
    <row r="136" customFormat="false" ht="16.5" hidden="false" customHeight="true" outlineLevel="0" collapsed="false">
      <c r="B136" s="162"/>
    </row>
    <row r="137" customFormat="false" ht="16.5" hidden="false" customHeight="true" outlineLevel="0" collapsed="false">
      <c r="B137" s="162"/>
    </row>
    <row r="138" customFormat="false" ht="16.5" hidden="false" customHeight="true" outlineLevel="0" collapsed="false">
      <c r="B138" s="162"/>
    </row>
    <row r="139" customFormat="false" ht="16.5" hidden="false" customHeight="true" outlineLevel="0" collapsed="false">
      <c r="B139" s="162"/>
    </row>
    <row r="140" customFormat="false" ht="16.5" hidden="false" customHeight="true" outlineLevel="0" collapsed="false">
      <c r="B140" s="162"/>
    </row>
    <row r="141" customFormat="false" ht="16.5" hidden="false" customHeight="true" outlineLevel="0" collapsed="false">
      <c r="B141" s="162"/>
    </row>
    <row r="142" customFormat="false" ht="16.5" hidden="false" customHeight="true" outlineLevel="0" collapsed="false">
      <c r="B142" s="162"/>
    </row>
    <row r="143" customFormat="false" ht="16.5" hidden="false" customHeight="true" outlineLevel="0" collapsed="false">
      <c r="B143" s="162"/>
    </row>
    <row r="144" customFormat="false" ht="16.5" hidden="false" customHeight="true" outlineLevel="0" collapsed="false">
      <c r="B144" s="162"/>
    </row>
    <row r="145" customFormat="false" ht="16.5" hidden="false" customHeight="true" outlineLevel="0" collapsed="false">
      <c r="B145" s="162"/>
    </row>
    <row r="146" customFormat="false" ht="16.5" hidden="false" customHeight="true" outlineLevel="0" collapsed="false">
      <c r="B146" s="162"/>
    </row>
    <row r="147" customFormat="false" ht="16.5" hidden="false" customHeight="true" outlineLevel="0" collapsed="false">
      <c r="B147" s="162"/>
    </row>
    <row r="148" customFormat="false" ht="16.5" hidden="false" customHeight="true" outlineLevel="0" collapsed="false">
      <c r="B148" s="162"/>
    </row>
    <row r="149" customFormat="false" ht="16.5" hidden="false" customHeight="true" outlineLevel="0" collapsed="false">
      <c r="B149" s="162"/>
    </row>
    <row r="150" customFormat="false" ht="16.5" hidden="false" customHeight="true" outlineLevel="0" collapsed="false">
      <c r="B150" s="162"/>
    </row>
    <row r="151" customFormat="false" ht="16.5" hidden="false" customHeight="true" outlineLevel="0" collapsed="false">
      <c r="B151" s="162"/>
    </row>
    <row r="152" customFormat="false" ht="16.5" hidden="false" customHeight="true" outlineLevel="0" collapsed="false">
      <c r="B152" s="162"/>
    </row>
    <row r="153" customFormat="false" ht="16.5" hidden="false" customHeight="true" outlineLevel="0" collapsed="false">
      <c r="B153" s="162"/>
    </row>
    <row r="154" customFormat="false" ht="16.5" hidden="false" customHeight="true" outlineLevel="0" collapsed="false">
      <c r="B154" s="162"/>
    </row>
    <row r="155" customFormat="false" ht="16.5" hidden="false" customHeight="true" outlineLevel="0" collapsed="false">
      <c r="B155" s="162"/>
    </row>
    <row r="156" customFormat="false" ht="16.5" hidden="false" customHeight="true" outlineLevel="0" collapsed="false">
      <c r="B156" s="162"/>
    </row>
    <row r="157" customFormat="false" ht="16.5" hidden="false" customHeight="true" outlineLevel="0" collapsed="false">
      <c r="B157" s="162"/>
    </row>
    <row r="158" customFormat="false" ht="16.5" hidden="false" customHeight="true" outlineLevel="0" collapsed="false">
      <c r="B158" s="162"/>
    </row>
    <row r="159" customFormat="false" ht="16.5" hidden="false" customHeight="true" outlineLevel="0" collapsed="false">
      <c r="B159" s="162"/>
    </row>
    <row r="160" customFormat="false" ht="16.5" hidden="false" customHeight="true" outlineLevel="0" collapsed="false">
      <c r="B160" s="162"/>
    </row>
    <row r="161" customFormat="false" ht="16.5" hidden="false" customHeight="true" outlineLevel="0" collapsed="false">
      <c r="B161" s="162"/>
    </row>
    <row r="162" customFormat="false" ht="16.5" hidden="false" customHeight="true" outlineLevel="0" collapsed="false">
      <c r="B162" s="162"/>
    </row>
    <row r="163" customFormat="false" ht="16.5" hidden="false" customHeight="true" outlineLevel="0" collapsed="false">
      <c r="B163" s="162"/>
    </row>
    <row r="164" customFormat="false" ht="16.5" hidden="false" customHeight="true" outlineLevel="0" collapsed="false">
      <c r="B164" s="162"/>
    </row>
    <row r="165" customFormat="false" ht="16.5" hidden="false" customHeight="true" outlineLevel="0" collapsed="false">
      <c r="B165" s="162"/>
    </row>
    <row r="166" customFormat="false" ht="16.5" hidden="false" customHeight="true" outlineLevel="0" collapsed="false">
      <c r="B166" s="162"/>
    </row>
    <row r="167" customFormat="false" ht="16.5" hidden="false" customHeight="true" outlineLevel="0" collapsed="false">
      <c r="B167" s="162"/>
    </row>
    <row r="168" customFormat="false" ht="16.5" hidden="false" customHeight="true" outlineLevel="0" collapsed="false">
      <c r="B168" s="162"/>
    </row>
    <row r="169" customFormat="false" ht="16.5" hidden="false" customHeight="true" outlineLevel="0" collapsed="false">
      <c r="B169" s="162"/>
    </row>
    <row r="170" customFormat="false" ht="16.5" hidden="false" customHeight="true" outlineLevel="0" collapsed="false">
      <c r="B170" s="162"/>
    </row>
    <row r="171" customFormat="false" ht="16.5" hidden="false" customHeight="true" outlineLevel="0" collapsed="false">
      <c r="B171" s="162"/>
    </row>
    <row r="172" customFormat="false" ht="16.5" hidden="false" customHeight="true" outlineLevel="0" collapsed="false">
      <c r="B172" s="162"/>
    </row>
    <row r="173" customFormat="false" ht="16.5" hidden="false" customHeight="true" outlineLevel="0" collapsed="false">
      <c r="B173" s="162"/>
    </row>
    <row r="174" customFormat="false" ht="16.5" hidden="false" customHeight="true" outlineLevel="0" collapsed="false">
      <c r="B174" s="162"/>
    </row>
    <row r="175" customFormat="false" ht="16.5" hidden="false" customHeight="true" outlineLevel="0" collapsed="false">
      <c r="B175" s="162"/>
    </row>
    <row r="176" customFormat="false" ht="16.5" hidden="false" customHeight="true" outlineLevel="0" collapsed="false">
      <c r="B176" s="162"/>
    </row>
    <row r="177" customFormat="false" ht="16.5" hidden="false" customHeight="true" outlineLevel="0" collapsed="false">
      <c r="B177" s="162"/>
    </row>
    <row r="178" customFormat="false" ht="16.5" hidden="false" customHeight="true" outlineLevel="0" collapsed="false">
      <c r="B178" s="162"/>
    </row>
    <row r="179" customFormat="false" ht="16.5" hidden="false" customHeight="true" outlineLevel="0" collapsed="false">
      <c r="B179" s="162"/>
    </row>
    <row r="180" customFormat="false" ht="16.5" hidden="false" customHeight="true" outlineLevel="0" collapsed="false">
      <c r="B180" s="162"/>
    </row>
    <row r="181" customFormat="false" ht="16.5" hidden="false" customHeight="true" outlineLevel="0" collapsed="false">
      <c r="B181" s="162"/>
    </row>
    <row r="182" customFormat="false" ht="16.5" hidden="false" customHeight="true" outlineLevel="0" collapsed="false">
      <c r="B182" s="162"/>
    </row>
    <row r="183" customFormat="false" ht="16.5" hidden="false" customHeight="true" outlineLevel="0" collapsed="false">
      <c r="B183" s="162"/>
    </row>
    <row r="184" customFormat="false" ht="16.5" hidden="false" customHeight="true" outlineLevel="0" collapsed="false">
      <c r="B184" s="162"/>
    </row>
    <row r="185" customFormat="false" ht="16.5" hidden="false" customHeight="true" outlineLevel="0" collapsed="false">
      <c r="B185" s="162"/>
    </row>
    <row r="186" customFormat="false" ht="16.5" hidden="false" customHeight="true" outlineLevel="0" collapsed="false">
      <c r="B186" s="162"/>
    </row>
    <row r="187" customFormat="false" ht="16.5" hidden="false" customHeight="true" outlineLevel="0" collapsed="false">
      <c r="B187" s="162"/>
    </row>
    <row r="188" customFormat="false" ht="16.5" hidden="false" customHeight="true" outlineLevel="0" collapsed="false">
      <c r="B188" s="162"/>
    </row>
    <row r="189" customFormat="false" ht="16.5" hidden="false" customHeight="true" outlineLevel="0" collapsed="false">
      <c r="B189" s="162"/>
    </row>
    <row r="190" customFormat="false" ht="16.5" hidden="false" customHeight="true" outlineLevel="0" collapsed="false">
      <c r="B190" s="162"/>
    </row>
    <row r="191" customFormat="false" ht="16.5" hidden="false" customHeight="true" outlineLevel="0" collapsed="false">
      <c r="B191" s="162"/>
    </row>
    <row r="192" customFormat="false" ht="16.5" hidden="false" customHeight="true" outlineLevel="0" collapsed="false">
      <c r="B192" s="162"/>
    </row>
    <row r="193" customFormat="false" ht="16.5" hidden="false" customHeight="true" outlineLevel="0" collapsed="false">
      <c r="B193" s="162"/>
    </row>
    <row r="194" customFormat="false" ht="16.5" hidden="false" customHeight="true" outlineLevel="0" collapsed="false">
      <c r="B194" s="162"/>
    </row>
    <row r="195" customFormat="false" ht="16.5" hidden="false" customHeight="true" outlineLevel="0" collapsed="false">
      <c r="B195" s="162"/>
    </row>
    <row r="196" customFormat="false" ht="16.5" hidden="false" customHeight="true" outlineLevel="0" collapsed="false">
      <c r="B196" s="162"/>
    </row>
    <row r="197" customFormat="false" ht="16.5" hidden="false" customHeight="true" outlineLevel="0" collapsed="false">
      <c r="B197" s="162"/>
    </row>
    <row r="198" customFormat="false" ht="16.5" hidden="false" customHeight="true" outlineLevel="0" collapsed="false">
      <c r="B198" s="162"/>
    </row>
    <row r="199" customFormat="false" ht="16.5" hidden="false" customHeight="true" outlineLevel="0" collapsed="false">
      <c r="B199" s="162"/>
    </row>
    <row r="200" customFormat="false" ht="16.5" hidden="false" customHeight="true" outlineLevel="0" collapsed="false">
      <c r="B200" s="162"/>
    </row>
    <row r="201" customFormat="false" ht="16.5" hidden="false" customHeight="true" outlineLevel="0" collapsed="false">
      <c r="B201" s="162"/>
    </row>
    <row r="202" customFormat="false" ht="16.5" hidden="false" customHeight="true" outlineLevel="0" collapsed="false">
      <c r="B202" s="162"/>
    </row>
    <row r="203" customFormat="false" ht="16.5" hidden="false" customHeight="true" outlineLevel="0" collapsed="false">
      <c r="B203" s="162"/>
    </row>
    <row r="204" customFormat="false" ht="16.5" hidden="false" customHeight="true" outlineLevel="0" collapsed="false">
      <c r="B204" s="162"/>
    </row>
    <row r="205" customFormat="false" ht="16.5" hidden="false" customHeight="true" outlineLevel="0" collapsed="false">
      <c r="B205" s="162"/>
    </row>
    <row r="206" customFormat="false" ht="16.5" hidden="false" customHeight="true" outlineLevel="0" collapsed="false">
      <c r="B206" s="162"/>
    </row>
    <row r="207" customFormat="false" ht="16.5" hidden="false" customHeight="true" outlineLevel="0" collapsed="false">
      <c r="B207" s="162"/>
    </row>
    <row r="208" customFormat="false" ht="16.5" hidden="false" customHeight="true" outlineLevel="0" collapsed="false">
      <c r="B208" s="162"/>
    </row>
    <row r="209" customFormat="false" ht="16.5" hidden="false" customHeight="true" outlineLevel="0" collapsed="false">
      <c r="B209" s="162"/>
    </row>
    <row r="210" customFormat="false" ht="16.5" hidden="false" customHeight="true" outlineLevel="0" collapsed="false">
      <c r="B210" s="162"/>
    </row>
    <row r="211" customFormat="false" ht="16.5" hidden="false" customHeight="true" outlineLevel="0" collapsed="false">
      <c r="B211" s="162"/>
    </row>
    <row r="212" customFormat="false" ht="16.5" hidden="false" customHeight="true" outlineLevel="0" collapsed="false">
      <c r="B212" s="162"/>
    </row>
    <row r="213" customFormat="false" ht="16.5" hidden="false" customHeight="true" outlineLevel="0" collapsed="false">
      <c r="B213" s="162"/>
    </row>
    <row r="214" customFormat="false" ht="16.5" hidden="false" customHeight="true" outlineLevel="0" collapsed="false">
      <c r="B214" s="162"/>
    </row>
    <row r="215" customFormat="false" ht="16.5" hidden="false" customHeight="true" outlineLevel="0" collapsed="false">
      <c r="B215" s="162"/>
    </row>
    <row r="216" customFormat="false" ht="16.5" hidden="false" customHeight="true" outlineLevel="0" collapsed="false">
      <c r="B216" s="162"/>
    </row>
    <row r="217" customFormat="false" ht="16.5" hidden="false" customHeight="true" outlineLevel="0" collapsed="false">
      <c r="B217" s="162"/>
    </row>
    <row r="218" customFormat="false" ht="16.5" hidden="false" customHeight="true" outlineLevel="0" collapsed="false">
      <c r="B218" s="162"/>
    </row>
    <row r="219" customFormat="false" ht="16.5" hidden="false" customHeight="true" outlineLevel="0" collapsed="false">
      <c r="B219" s="162"/>
    </row>
    <row r="220" customFormat="false" ht="16.5" hidden="false" customHeight="true" outlineLevel="0" collapsed="false">
      <c r="B220" s="162"/>
    </row>
    <row r="221" customFormat="false" ht="16.5" hidden="false" customHeight="true" outlineLevel="0" collapsed="false">
      <c r="B221" s="162"/>
    </row>
    <row r="222" customFormat="false" ht="16.5" hidden="false" customHeight="true" outlineLevel="0" collapsed="false">
      <c r="B222" s="162"/>
    </row>
    <row r="223" customFormat="false" ht="16.5" hidden="false" customHeight="true" outlineLevel="0" collapsed="false">
      <c r="B223" s="162"/>
    </row>
    <row r="224" customFormat="false" ht="16.5" hidden="false" customHeight="true" outlineLevel="0" collapsed="false">
      <c r="B224" s="162"/>
    </row>
    <row r="225" customFormat="false" ht="16.5" hidden="false" customHeight="true" outlineLevel="0" collapsed="false">
      <c r="B225" s="162"/>
    </row>
    <row r="226" customFormat="false" ht="16.5" hidden="false" customHeight="true" outlineLevel="0" collapsed="false">
      <c r="B226" s="162"/>
    </row>
    <row r="227" customFormat="false" ht="16.5" hidden="false" customHeight="true" outlineLevel="0" collapsed="false">
      <c r="B227" s="162"/>
    </row>
    <row r="228" customFormat="false" ht="16.5" hidden="false" customHeight="true" outlineLevel="0" collapsed="false">
      <c r="B228" s="162"/>
    </row>
    <row r="229" customFormat="false" ht="16.5" hidden="false" customHeight="true" outlineLevel="0" collapsed="false">
      <c r="B229" s="162"/>
    </row>
    <row r="230" customFormat="false" ht="16.5" hidden="false" customHeight="true" outlineLevel="0" collapsed="false">
      <c r="B230" s="162"/>
    </row>
    <row r="231" customFormat="false" ht="16.5" hidden="false" customHeight="true" outlineLevel="0" collapsed="false">
      <c r="B231" s="162"/>
    </row>
    <row r="232" customFormat="false" ht="16.5" hidden="false" customHeight="true" outlineLevel="0" collapsed="false">
      <c r="B232" s="162"/>
    </row>
    <row r="233" customFormat="false" ht="16.5" hidden="false" customHeight="true" outlineLevel="0" collapsed="false">
      <c r="B233" s="162"/>
    </row>
    <row r="234" customFormat="false" ht="16.5" hidden="false" customHeight="true" outlineLevel="0" collapsed="false">
      <c r="B234" s="162"/>
    </row>
    <row r="235" customFormat="false" ht="16.5" hidden="false" customHeight="true" outlineLevel="0" collapsed="false">
      <c r="B235" s="162"/>
    </row>
    <row r="236" customFormat="false" ht="16.5" hidden="false" customHeight="true" outlineLevel="0" collapsed="false">
      <c r="B236" s="162"/>
    </row>
    <row r="237" customFormat="false" ht="16.5" hidden="false" customHeight="true" outlineLevel="0" collapsed="false">
      <c r="B237" s="162"/>
    </row>
    <row r="238" customFormat="false" ht="16.5" hidden="false" customHeight="true" outlineLevel="0" collapsed="false">
      <c r="B238" s="162"/>
    </row>
    <row r="239" customFormat="false" ht="16.5" hidden="false" customHeight="true" outlineLevel="0" collapsed="false">
      <c r="B239" s="162"/>
    </row>
    <row r="240" customFormat="false" ht="16.5" hidden="false" customHeight="true" outlineLevel="0" collapsed="false">
      <c r="B240" s="162"/>
    </row>
    <row r="241" customFormat="false" ht="16.5" hidden="false" customHeight="true" outlineLevel="0" collapsed="false">
      <c r="B241" s="162"/>
    </row>
    <row r="242" customFormat="false" ht="16.5" hidden="false" customHeight="true" outlineLevel="0" collapsed="false">
      <c r="B242" s="162"/>
    </row>
    <row r="243" customFormat="false" ht="16.5" hidden="false" customHeight="true" outlineLevel="0" collapsed="false">
      <c r="B243" s="162"/>
    </row>
    <row r="244" customFormat="false" ht="16.5" hidden="false" customHeight="true" outlineLevel="0" collapsed="false">
      <c r="B244" s="162"/>
    </row>
    <row r="245" customFormat="false" ht="16.5" hidden="false" customHeight="true" outlineLevel="0" collapsed="false">
      <c r="B245" s="162"/>
    </row>
    <row r="246" customFormat="false" ht="16.5" hidden="false" customHeight="true" outlineLevel="0" collapsed="false">
      <c r="B246" s="162"/>
    </row>
    <row r="247" customFormat="false" ht="16.5" hidden="false" customHeight="true" outlineLevel="0" collapsed="false">
      <c r="B247" s="162"/>
    </row>
    <row r="248" customFormat="false" ht="16.5" hidden="false" customHeight="true" outlineLevel="0" collapsed="false">
      <c r="B248" s="162"/>
    </row>
    <row r="249" customFormat="false" ht="16.5" hidden="false" customHeight="true" outlineLevel="0" collapsed="false">
      <c r="B249" s="162"/>
    </row>
    <row r="250" customFormat="false" ht="16.5" hidden="false" customHeight="true" outlineLevel="0" collapsed="false">
      <c r="B250" s="162"/>
    </row>
    <row r="251" customFormat="false" ht="16.5" hidden="false" customHeight="true" outlineLevel="0" collapsed="false">
      <c r="B251" s="162"/>
    </row>
    <row r="252" customFormat="false" ht="16.5" hidden="false" customHeight="true" outlineLevel="0" collapsed="false">
      <c r="B252" s="162"/>
    </row>
    <row r="253" customFormat="false" ht="16.5" hidden="false" customHeight="true" outlineLevel="0" collapsed="false">
      <c r="B253" s="162"/>
    </row>
    <row r="254" customFormat="false" ht="16.5" hidden="false" customHeight="true" outlineLevel="0" collapsed="false">
      <c r="B254" s="162"/>
    </row>
    <row r="255" customFormat="false" ht="16.5" hidden="false" customHeight="true" outlineLevel="0" collapsed="false">
      <c r="B255" s="162"/>
    </row>
    <row r="256" customFormat="false" ht="16.5" hidden="false" customHeight="true" outlineLevel="0" collapsed="false">
      <c r="B256" s="162"/>
    </row>
    <row r="257" customFormat="false" ht="16.5" hidden="false" customHeight="true" outlineLevel="0" collapsed="false">
      <c r="B257" s="162"/>
    </row>
    <row r="258" customFormat="false" ht="16.5" hidden="false" customHeight="true" outlineLevel="0" collapsed="false">
      <c r="B258" s="162"/>
    </row>
    <row r="259" customFormat="false" ht="16.5" hidden="false" customHeight="true" outlineLevel="0" collapsed="false">
      <c r="B259" s="162"/>
    </row>
    <row r="260" customFormat="false" ht="16.5" hidden="false" customHeight="true" outlineLevel="0" collapsed="false">
      <c r="B260" s="162"/>
    </row>
    <row r="261" customFormat="false" ht="16.5" hidden="false" customHeight="true" outlineLevel="0" collapsed="false">
      <c r="B261" s="162"/>
    </row>
    <row r="262" customFormat="false" ht="16.5" hidden="false" customHeight="true" outlineLevel="0" collapsed="false">
      <c r="B262" s="162"/>
    </row>
    <row r="263" customFormat="false" ht="16.5" hidden="false" customHeight="true" outlineLevel="0" collapsed="false">
      <c r="B263" s="162"/>
    </row>
    <row r="264" customFormat="false" ht="16.5" hidden="false" customHeight="true" outlineLevel="0" collapsed="false">
      <c r="B264" s="162"/>
    </row>
    <row r="265" customFormat="false" ht="16.5" hidden="false" customHeight="true" outlineLevel="0" collapsed="false">
      <c r="B265" s="162"/>
    </row>
    <row r="266" customFormat="false" ht="16.5" hidden="false" customHeight="true" outlineLevel="0" collapsed="false">
      <c r="B266" s="162"/>
    </row>
    <row r="267" customFormat="false" ht="16.5" hidden="false" customHeight="true" outlineLevel="0" collapsed="false">
      <c r="B267" s="162"/>
    </row>
    <row r="268" customFormat="false" ht="16.5" hidden="false" customHeight="true" outlineLevel="0" collapsed="false">
      <c r="B268" s="162"/>
    </row>
    <row r="269" customFormat="false" ht="16.5" hidden="false" customHeight="true" outlineLevel="0" collapsed="false">
      <c r="B269" s="162"/>
    </row>
    <row r="270" customFormat="false" ht="16.5" hidden="false" customHeight="true" outlineLevel="0" collapsed="false">
      <c r="B270" s="162"/>
    </row>
    <row r="271" customFormat="false" ht="16.5" hidden="false" customHeight="true" outlineLevel="0" collapsed="false">
      <c r="B271" s="162"/>
    </row>
    <row r="272" customFormat="false" ht="16.5" hidden="false" customHeight="true" outlineLevel="0" collapsed="false">
      <c r="B272" s="162"/>
    </row>
    <row r="273" customFormat="false" ht="16.5" hidden="false" customHeight="true" outlineLevel="0" collapsed="false">
      <c r="B273" s="162"/>
    </row>
    <row r="274" customFormat="false" ht="16.5" hidden="false" customHeight="true" outlineLevel="0" collapsed="false">
      <c r="B274" s="162"/>
    </row>
    <row r="275" customFormat="false" ht="16.5" hidden="false" customHeight="true" outlineLevel="0" collapsed="false">
      <c r="B275" s="162"/>
    </row>
    <row r="276" customFormat="false" ht="16.5" hidden="false" customHeight="true" outlineLevel="0" collapsed="false">
      <c r="B276" s="162"/>
    </row>
    <row r="277" customFormat="false" ht="16.5" hidden="false" customHeight="true" outlineLevel="0" collapsed="false">
      <c r="B277" s="162"/>
    </row>
    <row r="278" customFormat="false" ht="16.5" hidden="false" customHeight="true" outlineLevel="0" collapsed="false">
      <c r="B278" s="162"/>
    </row>
  </sheetData>
  <mergeCells count="8">
    <mergeCell ref="B1:K1"/>
    <mergeCell ref="B2:K2"/>
    <mergeCell ref="B3:K3"/>
    <mergeCell ref="B4:K4"/>
    <mergeCell ref="B5:K5"/>
    <mergeCell ref="B7:B8"/>
    <mergeCell ref="I7:K7"/>
    <mergeCell ref="C8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 t="s">
        <v>140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249</v>
      </c>
      <c r="C3" s="32"/>
      <c r="D3" s="32"/>
      <c r="E3" s="32"/>
      <c r="F3" s="32"/>
      <c r="G3" s="32"/>
      <c r="H3" s="32" t="s">
        <v>249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250</v>
      </c>
      <c r="C4" s="32"/>
      <c r="D4" s="32"/>
      <c r="E4" s="32"/>
      <c r="F4" s="32"/>
      <c r="G4" s="32"/>
      <c r="H4" s="32" t="s">
        <v>250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259</v>
      </c>
      <c r="C5" s="99"/>
      <c r="D5" s="99"/>
      <c r="E5" s="99"/>
      <c r="F5" s="99"/>
      <c r="G5" s="99"/>
      <c r="H5" s="99" t="s">
        <v>259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10" t="n">
        <v>102.610821539291</v>
      </c>
      <c r="D8" s="110" t="n">
        <v>102.664367390278</v>
      </c>
      <c r="E8" s="110" t="n">
        <v>102.603143098768</v>
      </c>
      <c r="F8" s="110" t="n">
        <v>102.374159404221</v>
      </c>
      <c r="G8" s="110" t="n">
        <v>102.421274626598</v>
      </c>
      <c r="H8" s="104" t="s">
        <v>252</v>
      </c>
      <c r="I8" s="110" t="n">
        <v>101.928562539889</v>
      </c>
      <c r="J8" s="110" t="n">
        <v>101.797840720463</v>
      </c>
      <c r="K8" s="110" t="n">
        <v>101.605992628454</v>
      </c>
      <c r="L8" s="110" t="n">
        <v>101.637691081547</v>
      </c>
      <c r="M8" s="110"/>
    </row>
    <row r="9" s="101" customFormat="true" ht="14.1" hidden="false" customHeight="true" outlineLevel="0" collapsed="false">
      <c r="A9" s="0"/>
      <c r="B9" s="104" t="s">
        <v>253</v>
      </c>
      <c r="C9" s="110" t="n">
        <v>12090.1935450992</v>
      </c>
      <c r="D9" s="110" t="n">
        <v>7527.62055668633</v>
      </c>
      <c r="E9" s="110" t="n">
        <v>7607.15362598127</v>
      </c>
      <c r="F9" s="110" t="n">
        <v>7505.11314172352</v>
      </c>
      <c r="G9" s="110" t="n">
        <v>3972.10940441767</v>
      </c>
      <c r="H9" s="104" t="s">
        <v>253</v>
      </c>
      <c r="I9" s="110" t="n">
        <v>3069.1412506112</v>
      </c>
      <c r="J9" s="110" t="n">
        <v>3750.97974065197</v>
      </c>
      <c r="K9" s="110" t="n">
        <v>3254.37423778626</v>
      </c>
      <c r="L9" s="110" t="n">
        <v>3515.70863254622</v>
      </c>
      <c r="M9" s="110"/>
    </row>
    <row r="10" s="101" customFormat="true" ht="14.1" hidden="false" customHeight="true" outlineLevel="0" collapsed="false">
      <c r="A10" s="0"/>
      <c r="B10" s="104" t="s">
        <v>254</v>
      </c>
      <c r="C10" s="110" t="n">
        <v>1143.9515205421</v>
      </c>
      <c r="D10" s="110" t="n">
        <v>2197.04315015667</v>
      </c>
      <c r="E10" s="110" t="n">
        <v>2597.35369039891</v>
      </c>
      <c r="F10" s="110" t="n">
        <v>1864.97529457114</v>
      </c>
      <c r="G10" s="110" t="n">
        <v>2141.0096413563</v>
      </c>
      <c r="H10" s="104" t="s">
        <v>254</v>
      </c>
      <c r="I10" s="110" t="n">
        <v>1752.45056502052</v>
      </c>
      <c r="J10" s="110" t="n">
        <v>2931.81171295926</v>
      </c>
      <c r="K10" s="110" t="n">
        <v>2394.92785687304</v>
      </c>
      <c r="L10" s="110" t="n">
        <v>1819.68861542858</v>
      </c>
      <c r="M10" s="110"/>
    </row>
    <row r="11" s="101" customFormat="true" ht="14.1" hidden="false" customHeight="true" outlineLevel="0" collapsed="false">
      <c r="A11" s="0"/>
      <c r="B11" s="104" t="s">
        <v>255</v>
      </c>
      <c r="C11" s="110" t="n">
        <v>101.541141575998</v>
      </c>
      <c r="D11" s="110" t="n">
        <v>101.360295783622</v>
      </c>
      <c r="E11" s="110" t="n">
        <v>101.18302308819</v>
      </c>
      <c r="F11" s="110" t="n">
        <v>101.099405974914</v>
      </c>
      <c r="G11" s="110" t="n">
        <v>100.967061487205</v>
      </c>
      <c r="H11" s="104" t="s">
        <v>255</v>
      </c>
      <c r="I11" s="110" t="n">
        <v>100.950223401313</v>
      </c>
      <c r="J11" s="110" t="n">
        <v>100.903811473293</v>
      </c>
      <c r="K11" s="110" t="n">
        <v>101.018351148595</v>
      </c>
      <c r="L11" s="110" t="n">
        <v>101.040636637462</v>
      </c>
      <c r="M11" s="110"/>
    </row>
    <row r="12" s="101" customFormat="true" ht="14.1" hidden="false" customHeight="true" outlineLevel="0" collapsed="false">
      <c r="A12" s="0"/>
      <c r="B12" s="104" t="s">
        <v>256</v>
      </c>
      <c r="C12" s="110" t="n">
        <v>101.720214225442</v>
      </c>
      <c r="D12" s="110" t="n">
        <v>101.505795700637</v>
      </c>
      <c r="E12" s="110" t="n">
        <v>101.640370187976</v>
      </c>
      <c r="F12" s="110" t="n">
        <v>101.606510147066</v>
      </c>
      <c r="G12" s="110" t="n">
        <v>101.611841086205</v>
      </c>
      <c r="H12" s="104" t="s">
        <v>256</v>
      </c>
      <c r="I12" s="110" t="n">
        <v>101.347877871044</v>
      </c>
      <c r="J12" s="110" t="n">
        <v>101.152180077671</v>
      </c>
      <c r="K12" s="110" t="n">
        <v>101.099400582552</v>
      </c>
      <c r="L12" s="110" t="n">
        <v>101.051974563789</v>
      </c>
      <c r="M12" s="110"/>
    </row>
    <row r="13" s="101" customFormat="true" ht="14.1" hidden="false" customHeight="true" outlineLevel="0" collapsed="false">
      <c r="A13" s="0"/>
      <c r="B13" s="104" t="s">
        <v>257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04" t="s">
        <v>25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/>
    </row>
    <row r="14" s="101" customFormat="true" ht="14.1" hidden="false" customHeight="true" outlineLevel="0" collapsed="false">
      <c r="A14" s="0"/>
      <c r="B14" s="104" t="s">
        <v>258</v>
      </c>
      <c r="C14" s="110" t="n">
        <v>4237.7418943876</v>
      </c>
      <c r="D14" s="110" t="n">
        <v>5002.65852976655</v>
      </c>
      <c r="E14" s="110" t="n">
        <v>6374.20371327463</v>
      </c>
      <c r="F14" s="110" t="n">
        <v>6961.49696554627</v>
      </c>
      <c r="G14" s="110" t="n">
        <v>6471.92048930966</v>
      </c>
      <c r="H14" s="104" t="s">
        <v>258</v>
      </c>
      <c r="I14" s="110" t="n">
        <v>5812.4216602373</v>
      </c>
      <c r="J14" s="110" t="n">
        <v>5418.83988513022</v>
      </c>
      <c r="K14" s="110" t="n">
        <v>7034.23921516081</v>
      </c>
      <c r="L14" s="110" t="n">
        <v>5840.95550565825</v>
      </c>
      <c r="M14" s="110"/>
    </row>
    <row r="15" s="101" customFormat="true" ht="14.1" hidden="false" customHeight="true" outlineLevel="0" collapsed="false">
      <c r="A15" s="0"/>
      <c r="B15" s="104" t="s">
        <v>154</v>
      </c>
      <c r="C15" s="110" t="n">
        <v>162715.0005461</v>
      </c>
      <c r="D15" s="110" t="n">
        <v>152929.845692045</v>
      </c>
      <c r="E15" s="110" t="n">
        <v>167845.43687344</v>
      </c>
      <c r="F15" s="110" t="n">
        <v>171243.117589969</v>
      </c>
      <c r="G15" s="110" t="n">
        <v>142286.859851982</v>
      </c>
      <c r="H15" s="104" t="s">
        <v>154</v>
      </c>
      <c r="I15" s="110" t="n">
        <v>134084.222937517</v>
      </c>
      <c r="J15" s="110" t="n">
        <v>140886.681564795</v>
      </c>
      <c r="K15" s="110" t="n">
        <v>156828.382801274</v>
      </c>
      <c r="L15" s="110" t="n">
        <v>197006.944821248</v>
      </c>
      <c r="M15" s="110"/>
    </row>
    <row r="16" s="101" customFormat="true" ht="14.1" hidden="false" customHeight="true" outlineLevel="0" collapsed="false">
      <c r="A16" s="0"/>
      <c r="B16" s="104" t="s">
        <v>155</v>
      </c>
      <c r="C16" s="110" t="n">
        <v>24611.5988214822</v>
      </c>
      <c r="D16" s="110" t="n">
        <v>33715.6072953691</v>
      </c>
      <c r="E16" s="110" t="n">
        <v>16346.8977915436</v>
      </c>
      <c r="F16" s="110" t="n">
        <v>21496.1997945427</v>
      </c>
      <c r="G16" s="110" t="n">
        <v>40807.6915839199</v>
      </c>
      <c r="H16" s="104" t="s">
        <v>155</v>
      </c>
      <c r="I16" s="110" t="n">
        <v>25222.6059357372</v>
      </c>
      <c r="J16" s="110" t="n">
        <v>16885.9271376547</v>
      </c>
      <c r="K16" s="110" t="n">
        <v>22839.2112750714</v>
      </c>
      <c r="L16" s="110" t="n">
        <v>22780.2137901366</v>
      </c>
      <c r="M16" s="110"/>
    </row>
    <row r="17" s="101" customFormat="true" ht="14.1" hidden="false" customHeight="true" outlineLevel="0" collapsed="false">
      <c r="A17" s="0"/>
      <c r="B17" s="104" t="s">
        <v>156</v>
      </c>
      <c r="C17" s="110" t="n">
        <v>19393.9931682212</v>
      </c>
      <c r="D17" s="110" t="n">
        <v>25637.0988612202</v>
      </c>
      <c r="E17" s="110" t="n">
        <v>30877.854964886</v>
      </c>
      <c r="F17" s="110" t="n">
        <v>29469.3163624581</v>
      </c>
      <c r="G17" s="110" t="n">
        <v>26682.7599747909</v>
      </c>
      <c r="H17" s="104" t="s">
        <v>156</v>
      </c>
      <c r="I17" s="110" t="n">
        <v>23534.6224120867</v>
      </c>
      <c r="J17" s="110" t="n">
        <v>25391.5612476657</v>
      </c>
      <c r="K17" s="110" t="n">
        <v>24734.4246453106</v>
      </c>
      <c r="L17" s="110" t="n">
        <v>27270.1862142093</v>
      </c>
      <c r="M17" s="110"/>
    </row>
    <row r="18" s="101" customFormat="true" ht="14.1" hidden="false" customHeight="true" outlineLevel="0" collapsed="false">
      <c r="A18" s="0"/>
      <c r="B18" s="104" t="s">
        <v>157</v>
      </c>
      <c r="C18" s="110" t="n">
        <v>25513.775672717</v>
      </c>
      <c r="D18" s="110" t="n">
        <v>21173.1281281831</v>
      </c>
      <c r="E18" s="110" t="n">
        <v>29066.2099461861</v>
      </c>
      <c r="F18" s="110" t="n">
        <v>24698.9893813985</v>
      </c>
      <c r="G18" s="110" t="n">
        <v>26459.0690142893</v>
      </c>
      <c r="H18" s="104" t="s">
        <v>157</v>
      </c>
      <c r="I18" s="110" t="n">
        <v>20349.5167185232</v>
      </c>
      <c r="J18" s="110" t="n">
        <v>25127.114896031</v>
      </c>
      <c r="K18" s="110" t="n">
        <v>24743.1322978468</v>
      </c>
      <c r="L18" s="110" t="n">
        <v>33832.3740248618</v>
      </c>
      <c r="M18" s="110"/>
    </row>
    <row r="19" s="101" customFormat="true" ht="14.1" hidden="false" customHeight="true" outlineLevel="0" collapsed="false">
      <c r="A19" s="0"/>
      <c r="B19" s="104" t="s">
        <v>158</v>
      </c>
      <c r="C19" s="110" t="n">
        <v>23924.6523464878</v>
      </c>
      <c r="D19" s="110" t="n">
        <v>24915.7764878473</v>
      </c>
      <c r="E19" s="110" t="n">
        <v>27320.5055461722</v>
      </c>
      <c r="F19" s="110" t="n">
        <v>23765.7446911153</v>
      </c>
      <c r="G19" s="110" t="n">
        <v>21949.5375007265</v>
      </c>
      <c r="H19" s="104" t="s">
        <v>158</v>
      </c>
      <c r="I19" s="110" t="n">
        <v>16113.3157841468</v>
      </c>
      <c r="J19" s="110" t="n">
        <v>18480.2669444773</v>
      </c>
      <c r="K19" s="110" t="n">
        <v>18304.4816890151</v>
      </c>
      <c r="L19" s="110" t="n">
        <v>22067.4754148282</v>
      </c>
      <c r="M19" s="110"/>
    </row>
    <row r="20" s="101" customFormat="true" ht="14.1" hidden="false" customHeight="true" outlineLevel="0" collapsed="false">
      <c r="A20" s="0"/>
      <c r="B20" s="104" t="s">
        <v>159</v>
      </c>
      <c r="C20" s="110" t="n">
        <v>6338.17967498099</v>
      </c>
      <c r="D20" s="110" t="n">
        <v>7244.51401310873</v>
      </c>
      <c r="E20" s="110" t="n">
        <v>4271.90758798875</v>
      </c>
      <c r="F20" s="110" t="n">
        <v>5227.47340487221</v>
      </c>
      <c r="G20" s="110" t="n">
        <v>5787.49860984928</v>
      </c>
      <c r="H20" s="104" t="s">
        <v>159</v>
      </c>
      <c r="I20" s="110" t="n">
        <v>4652.00053272941</v>
      </c>
      <c r="J20" s="110" t="n">
        <v>4603.94908445599</v>
      </c>
      <c r="K20" s="110" t="n">
        <v>3652.66082758879</v>
      </c>
      <c r="L20" s="110" t="n">
        <v>3500.34709141938</v>
      </c>
      <c r="M20" s="110"/>
    </row>
    <row r="21" s="101" customFormat="true" ht="14.1" hidden="false" customHeight="true" outlineLevel="0" collapsed="false">
      <c r="A21" s="0"/>
      <c r="B21" s="104" t="s">
        <v>160</v>
      </c>
      <c r="C21" s="110" t="n">
        <v>17153.5346494745</v>
      </c>
      <c r="D21" s="110" t="n">
        <v>16027.0147758802</v>
      </c>
      <c r="E21" s="110" t="n">
        <v>12847.2203569957</v>
      </c>
      <c r="F21" s="110" t="n">
        <v>11153.1839866973</v>
      </c>
      <c r="G21" s="110" t="n">
        <v>11733.1015377616</v>
      </c>
      <c r="H21" s="104" t="s">
        <v>160</v>
      </c>
      <c r="I21" s="110" t="n">
        <v>9819.80493428036</v>
      </c>
      <c r="J21" s="110" t="n">
        <v>9708.99910090791</v>
      </c>
      <c r="K21" s="110" t="n">
        <v>9167.64014975211</v>
      </c>
      <c r="L21" s="110" t="n">
        <v>10160.982155677</v>
      </c>
      <c r="M21" s="110"/>
    </row>
    <row r="22" s="101" customFormat="true" ht="14.1" hidden="false" customHeight="true" outlineLevel="0" collapsed="false">
      <c r="A22" s="0"/>
      <c r="B22" s="104" t="s">
        <v>161</v>
      </c>
      <c r="C22" s="110" t="n">
        <v>24264.9048390846</v>
      </c>
      <c r="D22" s="110" t="n">
        <v>30432.754893852</v>
      </c>
      <c r="E22" s="110" t="n">
        <v>31718.3280594648</v>
      </c>
      <c r="F22" s="110" t="n">
        <v>32835.222524653</v>
      </c>
      <c r="G22" s="110" t="n">
        <v>23417.1991127806</v>
      </c>
      <c r="H22" s="104" t="s">
        <v>161</v>
      </c>
      <c r="I22" s="110" t="n">
        <v>17750.2093689093</v>
      </c>
      <c r="J22" s="110" t="n">
        <v>19603.3497222406</v>
      </c>
      <c r="K22" s="110" t="n">
        <v>15936.5310255786</v>
      </c>
      <c r="L22" s="110" t="n">
        <v>18969.7407995287</v>
      </c>
      <c r="M22" s="110"/>
    </row>
    <row r="23" s="101" customFormat="true" ht="14.1" hidden="false" customHeight="true" outlineLevel="0" collapsed="false">
      <c r="A23" s="0"/>
      <c r="B23" s="104" t="s">
        <v>162</v>
      </c>
      <c r="C23" s="110" t="n">
        <v>1584.56912454921</v>
      </c>
      <c r="D23" s="110" t="n">
        <v>1531.72973199147</v>
      </c>
      <c r="E23" s="110" t="n">
        <v>1298.05234502477</v>
      </c>
      <c r="F23" s="110" t="n">
        <v>1286.22077862892</v>
      </c>
      <c r="G23" s="110" t="n">
        <v>2043.22761899636</v>
      </c>
      <c r="H23" s="104" t="s">
        <v>162</v>
      </c>
      <c r="I23" s="110" t="n">
        <v>1762.76000744311</v>
      </c>
      <c r="J23" s="110" t="n">
        <v>1423.1738187427</v>
      </c>
      <c r="K23" s="110" t="n">
        <v>1782.66937091788</v>
      </c>
      <c r="L23" s="110" t="n">
        <v>1353.84176128057</v>
      </c>
      <c r="M23" s="110"/>
    </row>
    <row r="24" s="101" customFormat="true" ht="14.1" hidden="false" customHeight="true" outlineLevel="0" collapsed="false">
      <c r="A24" s="0"/>
      <c r="B24" s="104" t="s">
        <v>163</v>
      </c>
      <c r="C24" s="110" t="n">
        <v>10040.6049611626</v>
      </c>
      <c r="D24" s="110" t="n">
        <v>10323.5472250935</v>
      </c>
      <c r="E24" s="110" t="n">
        <v>9574.04040009494</v>
      </c>
      <c r="F24" s="110" t="n">
        <v>9209.96336427184</v>
      </c>
      <c r="G24" s="110" t="n">
        <v>10884.8178783371</v>
      </c>
      <c r="H24" s="104" t="s">
        <v>163</v>
      </c>
      <c r="I24" s="110" t="n">
        <v>8329.59491509194</v>
      </c>
      <c r="J24" s="110" t="n">
        <v>8624.0170008095</v>
      </c>
      <c r="K24" s="110" t="n">
        <v>10739.7054524965</v>
      </c>
      <c r="L24" s="110" t="n">
        <v>8076.79505579344</v>
      </c>
      <c r="M24" s="110"/>
    </row>
    <row r="25" s="101" customFormat="true" ht="14.1" hidden="false" customHeight="true" outlineLevel="0" collapsed="false">
      <c r="A25" s="0"/>
      <c r="B25" s="104" t="s">
        <v>164</v>
      </c>
      <c r="C25" s="110" t="n">
        <v>38781.1212109845</v>
      </c>
      <c r="D25" s="110" t="n">
        <v>39631.2287398887</v>
      </c>
      <c r="E25" s="110" t="n">
        <v>48360.6960015412</v>
      </c>
      <c r="F25" s="110" t="n">
        <v>42084.0361038531</v>
      </c>
      <c r="G25" s="110" t="n">
        <v>38877.9915082159</v>
      </c>
      <c r="H25" s="104" t="s">
        <v>164</v>
      </c>
      <c r="I25" s="110" t="n">
        <v>32568.755400989</v>
      </c>
      <c r="J25" s="110" t="n">
        <v>35303.4715665561</v>
      </c>
      <c r="K25" s="110" t="n">
        <v>33743.9941977401</v>
      </c>
      <c r="L25" s="110" t="n">
        <v>33381.3076592474</v>
      </c>
      <c r="M25" s="110"/>
    </row>
    <row r="26" s="101" customFormat="true" ht="14.1" hidden="false" customHeight="true" outlineLevel="0" collapsed="false">
      <c r="A26" s="0"/>
      <c r="B26" s="104" t="s">
        <v>165</v>
      </c>
      <c r="C26" s="110" t="n">
        <v>5356.22706760141</v>
      </c>
      <c r="D26" s="110" t="n">
        <v>5721.27591880256</v>
      </c>
      <c r="E26" s="110" t="n">
        <v>5168.57643222956</v>
      </c>
      <c r="F26" s="110" t="n">
        <v>5233.37512377602</v>
      </c>
      <c r="G26" s="110" t="n">
        <v>4138.12830212408</v>
      </c>
      <c r="H26" s="104" t="s">
        <v>165</v>
      </c>
      <c r="I26" s="110" t="n">
        <v>3797.87734420623</v>
      </c>
      <c r="J26" s="110" t="n">
        <v>3616.04984765175</v>
      </c>
      <c r="K26" s="110" t="n">
        <v>3901.80094458231</v>
      </c>
      <c r="L26" s="110" t="n">
        <v>3822.35425252293</v>
      </c>
      <c r="M26" s="110"/>
    </row>
    <row r="27" s="101" customFormat="true" ht="14.1" hidden="false" customHeight="true" outlineLevel="0" collapsed="false">
      <c r="A27" s="0"/>
      <c r="B27" s="104" t="s">
        <v>166</v>
      </c>
      <c r="C27" s="110" t="n">
        <v>5886.65442023538</v>
      </c>
      <c r="D27" s="110" t="n">
        <v>5735.18438477892</v>
      </c>
      <c r="E27" s="110" t="n">
        <v>4970.73555540051</v>
      </c>
      <c r="F27" s="110" t="n">
        <v>3981.36942080657</v>
      </c>
      <c r="G27" s="110" t="n">
        <v>3938.12423170573</v>
      </c>
      <c r="H27" s="104" t="s">
        <v>166</v>
      </c>
      <c r="I27" s="110" t="n">
        <v>3817.52915600088</v>
      </c>
      <c r="J27" s="110" t="n">
        <v>3703.65052005689</v>
      </c>
      <c r="K27" s="110" t="n">
        <v>3605.88773497436</v>
      </c>
      <c r="L27" s="110" t="n">
        <v>4669.96386825727</v>
      </c>
      <c r="M27" s="110"/>
    </row>
    <row r="28" s="101" customFormat="true" ht="14.1" hidden="false" customHeight="true" outlineLevel="0" collapsed="false">
      <c r="A28" s="0"/>
      <c r="B28" s="104" t="s">
        <v>167</v>
      </c>
      <c r="C28" s="110" t="n">
        <v>26915.2848669169</v>
      </c>
      <c r="D28" s="110" t="n">
        <v>31334.6583996699</v>
      </c>
      <c r="E28" s="110" t="n">
        <v>31330.3479303378</v>
      </c>
      <c r="F28" s="110" t="n">
        <v>31669.309127341</v>
      </c>
      <c r="G28" s="110" t="n">
        <v>26788.9611743108</v>
      </c>
      <c r="H28" s="104" t="s">
        <v>167</v>
      </c>
      <c r="I28" s="110" t="n">
        <v>22142.4374603113</v>
      </c>
      <c r="J28" s="110" t="n">
        <v>23705.0294318351</v>
      </c>
      <c r="K28" s="110" t="n">
        <v>21881.7616770467</v>
      </c>
      <c r="L28" s="110" t="n">
        <v>24246.5406273914</v>
      </c>
      <c r="M28" s="110"/>
    </row>
    <row r="29" s="101" customFormat="true" ht="14.1" hidden="false" customHeight="true" outlineLevel="0" collapsed="false">
      <c r="A29" s="0"/>
      <c r="B29" s="104" t="s">
        <v>168</v>
      </c>
      <c r="C29" s="110" t="n">
        <v>20342.1896410004</v>
      </c>
      <c r="D29" s="110" t="n">
        <v>20967.4874900133</v>
      </c>
      <c r="E29" s="110" t="n">
        <v>22317.3339966435</v>
      </c>
      <c r="F29" s="110" t="n">
        <v>22162.0707294093</v>
      </c>
      <c r="G29" s="110" t="n">
        <v>22910.9819500023</v>
      </c>
      <c r="H29" s="104" t="s">
        <v>168</v>
      </c>
      <c r="I29" s="110" t="n">
        <v>19532.5806007469</v>
      </c>
      <c r="J29" s="110" t="n">
        <v>21776.2655897501</v>
      </c>
      <c r="K29" s="110" t="n">
        <v>22210.1613272112</v>
      </c>
      <c r="L29" s="110" t="n">
        <v>21884.6001429486</v>
      </c>
      <c r="M29" s="110"/>
    </row>
    <row r="30" s="101" customFormat="true" ht="14.1" hidden="false" customHeight="true" outlineLevel="0" collapsed="false">
      <c r="A30" s="0"/>
      <c r="B30" s="104" t="s">
        <v>169</v>
      </c>
      <c r="C30" s="110" t="n">
        <v>19535.3638719866</v>
      </c>
      <c r="D30" s="110" t="n">
        <v>27527.3749167766</v>
      </c>
      <c r="E30" s="110" t="n">
        <v>24642.2725745328</v>
      </c>
      <c r="F30" s="110" t="n">
        <v>24986.3475190725</v>
      </c>
      <c r="G30" s="110" t="n">
        <v>21179.0044592312</v>
      </c>
      <c r="H30" s="104" t="s">
        <v>169</v>
      </c>
      <c r="I30" s="110" t="n">
        <v>15448.9418089658</v>
      </c>
      <c r="J30" s="110" t="n">
        <v>19444.2118141356</v>
      </c>
      <c r="K30" s="110" t="n">
        <v>16881.8956769877</v>
      </c>
      <c r="L30" s="110" t="n">
        <v>20867.0798772031</v>
      </c>
      <c r="M30" s="110"/>
    </row>
    <row r="31" s="101" customFormat="true" ht="14.1" hidden="false" customHeight="true" outlineLevel="0" collapsed="false">
      <c r="A31" s="0"/>
      <c r="B31" s="104" t="s">
        <v>170</v>
      </c>
      <c r="C31" s="110" t="n">
        <v>11958.5067656336</v>
      </c>
      <c r="D31" s="110" t="n">
        <v>15543.8994382905</v>
      </c>
      <c r="E31" s="110" t="n">
        <v>18413.8270229289</v>
      </c>
      <c r="F31" s="110" t="n">
        <v>20090.0459958892</v>
      </c>
      <c r="G31" s="110" t="n">
        <v>16916.6280306379</v>
      </c>
      <c r="H31" s="104" t="s">
        <v>170</v>
      </c>
      <c r="I31" s="110" t="n">
        <v>14790.6487073199</v>
      </c>
      <c r="J31" s="110" t="n">
        <v>17304.1109343639</v>
      </c>
      <c r="K31" s="110" t="n">
        <v>17724.2659825467</v>
      </c>
      <c r="L31" s="110" t="n">
        <v>19366.1111083481</v>
      </c>
      <c r="M31" s="110"/>
    </row>
    <row r="32" s="101" customFormat="true" ht="14.1" hidden="false" customHeight="true" outlineLevel="0" collapsed="false">
      <c r="A32" s="0"/>
      <c r="B32" s="104" t="s">
        <v>171</v>
      </c>
      <c r="C32" s="110" t="n">
        <v>8381.3025964437</v>
      </c>
      <c r="D32" s="110" t="n">
        <v>11266.9514219364</v>
      </c>
      <c r="E32" s="110" t="n">
        <v>13061.9213025486</v>
      </c>
      <c r="F32" s="110" t="n">
        <v>14210.7090553236</v>
      </c>
      <c r="G32" s="110" t="n">
        <v>13137.3627392568</v>
      </c>
      <c r="H32" s="104" t="s">
        <v>171</v>
      </c>
      <c r="I32" s="110" t="n">
        <v>10481.293991293</v>
      </c>
      <c r="J32" s="110" t="n">
        <v>11935.3776082205</v>
      </c>
      <c r="K32" s="110" t="n">
        <v>11174.9538039914</v>
      </c>
      <c r="L32" s="110" t="n">
        <v>13253.7047628423</v>
      </c>
      <c r="M32" s="110"/>
    </row>
    <row r="33" s="101" customFormat="true" ht="14.1" hidden="false" customHeight="true" outlineLevel="0" collapsed="false">
      <c r="A33" s="0"/>
      <c r="B33" s="104" t="s">
        <v>172</v>
      </c>
      <c r="C33" s="110" t="n">
        <v>16027.4203570477</v>
      </c>
      <c r="D33" s="110" t="n">
        <v>19974.5156782303</v>
      </c>
      <c r="E33" s="110" t="n">
        <v>21015.2410424739</v>
      </c>
      <c r="F33" s="110" t="n">
        <v>21726.0943268712</v>
      </c>
      <c r="G33" s="110" t="n">
        <v>16716.1615854814</v>
      </c>
      <c r="H33" s="104" t="s">
        <v>172</v>
      </c>
      <c r="I33" s="110" t="n">
        <v>14435.825665387</v>
      </c>
      <c r="J33" s="110" t="n">
        <v>16834.4403017711</v>
      </c>
      <c r="K33" s="110" t="n">
        <v>15645.0769783627</v>
      </c>
      <c r="L33" s="110" t="n">
        <v>16851.0866790682</v>
      </c>
      <c r="M33" s="110"/>
    </row>
    <row r="34" s="101" customFormat="true" ht="14.1" hidden="false" customHeight="true" outlineLevel="0" collapsed="false">
      <c r="A34" s="0"/>
      <c r="B34" s="104" t="s">
        <v>173</v>
      </c>
      <c r="C34" s="110" t="n">
        <v>28061.9110873462</v>
      </c>
      <c r="D34" s="110" t="n">
        <v>28917.6710089697</v>
      </c>
      <c r="E34" s="110" t="n">
        <v>23278.9593061616</v>
      </c>
      <c r="F34" s="110" t="n">
        <v>22250.6714989336</v>
      </c>
      <c r="G34" s="110" t="n">
        <v>19328.352714094</v>
      </c>
      <c r="H34" s="104" t="s">
        <v>173</v>
      </c>
      <c r="I34" s="110" t="n">
        <v>16546.2255168807</v>
      </c>
      <c r="J34" s="110" t="n">
        <v>18832.4681813678</v>
      </c>
      <c r="K34" s="110" t="n">
        <v>18272.99273922</v>
      </c>
      <c r="L34" s="110" t="n">
        <v>18655.4463748972</v>
      </c>
      <c r="M34" s="110"/>
    </row>
    <row r="35" s="101" customFormat="true" ht="14.1" hidden="false" customHeight="true" outlineLevel="0" collapsed="false">
      <c r="A35" s="0"/>
      <c r="B35" s="104" t="s">
        <v>174</v>
      </c>
      <c r="C35" s="110" t="n">
        <v>14262.9323907427</v>
      </c>
      <c r="D35" s="110" t="n">
        <v>21627.56414051</v>
      </c>
      <c r="E35" s="110" t="n">
        <v>18402.9899166407</v>
      </c>
      <c r="F35" s="110" t="n">
        <v>20587.6685084018</v>
      </c>
      <c r="G35" s="110" t="n">
        <v>16229.4440297706</v>
      </c>
      <c r="H35" s="104" t="s">
        <v>174</v>
      </c>
      <c r="I35" s="110" t="n">
        <v>13489.5071794415</v>
      </c>
      <c r="J35" s="110" t="n">
        <v>12919.6962306708</v>
      </c>
      <c r="K35" s="110" t="n">
        <v>11631.307036571</v>
      </c>
      <c r="L35" s="110" t="n">
        <v>14557.7024414753</v>
      </c>
      <c r="M35" s="110"/>
    </row>
    <row r="36" s="101" customFormat="true" ht="14.1" hidden="false" customHeight="true" outlineLevel="0" collapsed="false">
      <c r="A36" s="0"/>
      <c r="B36" s="104" t="s">
        <v>175</v>
      </c>
      <c r="C36" s="110" t="n">
        <v>11859.2582094463</v>
      </c>
      <c r="D36" s="110" t="n">
        <v>14424.3724749776</v>
      </c>
      <c r="E36" s="110" t="n">
        <v>14863.0571599958</v>
      </c>
      <c r="F36" s="110" t="n">
        <v>14297.597730192</v>
      </c>
      <c r="G36" s="110" t="n">
        <v>13342.5193433058</v>
      </c>
      <c r="H36" s="104" t="s">
        <v>175</v>
      </c>
      <c r="I36" s="110" t="n">
        <v>10434.3040030272</v>
      </c>
      <c r="J36" s="110" t="n">
        <v>12069.1899575385</v>
      </c>
      <c r="K36" s="110" t="n">
        <v>11084.2520879018</v>
      </c>
      <c r="L36" s="110" t="n">
        <v>12510.8338971986</v>
      </c>
      <c r="M36" s="110"/>
    </row>
    <row r="37" s="101" customFormat="true" ht="14.1" hidden="false" customHeight="true" outlineLevel="0" collapsed="false">
      <c r="A37" s="0"/>
      <c r="B37" s="104" t="s">
        <v>176</v>
      </c>
      <c r="C37" s="110" t="n">
        <v>4497.51693260066</v>
      </c>
      <c r="D37" s="110" t="n">
        <v>5421.49864705207</v>
      </c>
      <c r="E37" s="110" t="n">
        <v>6792.69219988976</v>
      </c>
      <c r="F37" s="110" t="n">
        <v>8619.31177656536</v>
      </c>
      <c r="G37" s="110" t="n">
        <v>6583.27036041425</v>
      </c>
      <c r="H37" s="104" t="s">
        <v>176</v>
      </c>
      <c r="I37" s="110" t="n">
        <v>5456.93872464427</v>
      </c>
      <c r="J37" s="110" t="n">
        <v>7567.73716082062</v>
      </c>
      <c r="K37" s="110" t="n">
        <v>6873.06091751035</v>
      </c>
      <c r="L37" s="110" t="n">
        <v>8368.35474069154</v>
      </c>
      <c r="M37" s="110"/>
    </row>
    <row r="38" s="101" customFormat="true" ht="14.1" hidden="false" customHeight="true" outlineLevel="0" collapsed="false">
      <c r="A38" s="0"/>
      <c r="B38" s="106" t="s">
        <v>177</v>
      </c>
      <c r="C38" s="110" t="n">
        <v>307.161108752358</v>
      </c>
      <c r="D38" s="110" t="n">
        <v>329.799724549823</v>
      </c>
      <c r="E38" s="110" t="n">
        <v>342.674844751644</v>
      </c>
      <c r="F38" s="110" t="n">
        <v>328.132226892675</v>
      </c>
      <c r="G38" s="110" t="n">
        <v>338.384252112142</v>
      </c>
      <c r="H38" s="106" t="s">
        <v>177</v>
      </c>
      <c r="I38" s="110" t="n">
        <v>307.366011126346</v>
      </c>
      <c r="J38" s="110" t="n">
        <v>303.178626983683</v>
      </c>
      <c r="K38" s="110" t="n">
        <v>274.669649695159</v>
      </c>
      <c r="L38" s="110" t="n">
        <v>270.771165913672</v>
      </c>
      <c r="M38" s="110"/>
    </row>
    <row r="39" s="101" customFormat="true" ht="14.1" hidden="false" customHeight="true" outlineLevel="0" collapsed="false">
      <c r="A39" s="0"/>
      <c r="B39" s="104" t="s">
        <v>178</v>
      </c>
      <c r="C39" s="110" t="n">
        <v>126227.473691065</v>
      </c>
      <c r="D39" s="110" t="n">
        <v>138024.410217274</v>
      </c>
      <c r="E39" s="110" t="n">
        <v>134872.743863614</v>
      </c>
      <c r="F39" s="110" t="n">
        <v>128497.551302088</v>
      </c>
      <c r="G39" s="110" t="n">
        <v>62260.1130838929</v>
      </c>
      <c r="H39" s="104" t="s">
        <v>178</v>
      </c>
      <c r="I39" s="110" t="n">
        <v>63333.0055416856</v>
      </c>
      <c r="J39" s="110" t="n">
        <v>76487.1944064805</v>
      </c>
      <c r="K39" s="110" t="n">
        <v>50067.7630064124</v>
      </c>
      <c r="L39" s="110" t="n">
        <v>49408.1694805496</v>
      </c>
      <c r="M39" s="110"/>
    </row>
    <row r="40" s="101" customFormat="true" ht="14.1" hidden="false" customHeight="true" outlineLevel="0" collapsed="false">
      <c r="A40" s="0"/>
      <c r="B40" s="104" t="s">
        <v>179</v>
      </c>
      <c r="C40" s="110" t="n">
        <v>5491.46749627091</v>
      </c>
      <c r="D40" s="110" t="n">
        <v>7419.12543087758</v>
      </c>
      <c r="E40" s="110" t="n">
        <v>8156.62742907466</v>
      </c>
      <c r="F40" s="110" t="n">
        <v>10869.1231595514</v>
      </c>
      <c r="G40" s="110" t="n">
        <v>9951.86131987694</v>
      </c>
      <c r="H40" s="104" t="s">
        <v>179</v>
      </c>
      <c r="I40" s="110" t="n">
        <v>9104.30892446724</v>
      </c>
      <c r="J40" s="110" t="n">
        <v>8838.51308574931</v>
      </c>
      <c r="K40" s="110" t="n">
        <v>10801.0551193032</v>
      </c>
      <c r="L40" s="110" t="n">
        <v>10026.1898307036</v>
      </c>
      <c r="M40" s="110"/>
    </row>
    <row r="41" s="101" customFormat="true" ht="14.1" hidden="false" customHeight="true" outlineLevel="0" collapsed="false">
      <c r="A41" s="0"/>
      <c r="B41" s="104" t="s">
        <v>180</v>
      </c>
      <c r="C41" s="110" t="n">
        <v>15110.7892703047</v>
      </c>
      <c r="D41" s="110" t="n">
        <v>16528.6587899203</v>
      </c>
      <c r="E41" s="110" t="n">
        <v>15698.4882342142</v>
      </c>
      <c r="F41" s="110" t="n">
        <v>15434.2871834763</v>
      </c>
      <c r="G41" s="110" t="n">
        <v>13630.578041738</v>
      </c>
      <c r="H41" s="104" t="s">
        <v>180</v>
      </c>
      <c r="I41" s="110" t="n">
        <v>11160.3948349272</v>
      </c>
      <c r="J41" s="110" t="n">
        <v>13404.9465936733</v>
      </c>
      <c r="K41" s="110" t="n">
        <v>13107.6395388753</v>
      </c>
      <c r="L41" s="110" t="n">
        <v>15218.0043418253</v>
      </c>
      <c r="M41" s="110"/>
    </row>
    <row r="42" s="101" customFormat="true" ht="14.1" hidden="false" customHeight="true" outlineLevel="0" collapsed="false">
      <c r="A42" s="0"/>
      <c r="B42" s="104" t="s">
        <v>181</v>
      </c>
      <c r="C42" s="110" t="n">
        <v>10109.0766711581</v>
      </c>
      <c r="D42" s="110" t="n">
        <v>9255.16474810498</v>
      </c>
      <c r="E42" s="110" t="n">
        <v>7936.74678324491</v>
      </c>
      <c r="F42" s="110" t="n">
        <v>9149.82826812657</v>
      </c>
      <c r="G42" s="110" t="n">
        <v>5848.84222484157</v>
      </c>
      <c r="H42" s="104" t="s">
        <v>181</v>
      </c>
      <c r="I42" s="110" t="n">
        <v>5680.96966521875</v>
      </c>
      <c r="J42" s="110" t="n">
        <v>6376.60048210232</v>
      </c>
      <c r="K42" s="110" t="n">
        <v>6478.28502965461</v>
      </c>
      <c r="L42" s="110" t="n">
        <v>7158.13998465755</v>
      </c>
      <c r="M42" s="110"/>
    </row>
    <row r="43" s="101" customFormat="true" ht="14.1" hidden="false" customHeight="true" outlineLevel="0" collapsed="false">
      <c r="A43" s="0"/>
      <c r="B43" s="104" t="s">
        <v>182</v>
      </c>
      <c r="C43" s="110" t="n">
        <v>17220.8906718799</v>
      </c>
      <c r="D43" s="110" t="n">
        <v>18056.7163957652</v>
      </c>
      <c r="E43" s="110" t="n">
        <v>17989.3937543665</v>
      </c>
      <c r="F43" s="110" t="n">
        <v>17848.0056387324</v>
      </c>
      <c r="G43" s="110" t="n">
        <v>16896.792038692</v>
      </c>
      <c r="H43" s="104" t="s">
        <v>182</v>
      </c>
      <c r="I43" s="110" t="n">
        <v>12441.0098732899</v>
      </c>
      <c r="J43" s="110" t="n">
        <v>13956.0502916146</v>
      </c>
      <c r="K43" s="110" t="n">
        <v>12515.8253160189</v>
      </c>
      <c r="L43" s="110" t="n">
        <v>14838.4540196568</v>
      </c>
      <c r="M43" s="110"/>
    </row>
    <row r="44" s="101" customFormat="true" ht="14.1" hidden="false" customHeight="true" outlineLevel="0" collapsed="false">
      <c r="A44" s="0"/>
      <c r="B44" s="104" t="s">
        <v>183</v>
      </c>
      <c r="C44" s="110" t="n">
        <v>77910.5516052201</v>
      </c>
      <c r="D44" s="110" t="n">
        <v>83048.5568344435</v>
      </c>
      <c r="E44" s="110" t="n">
        <v>83068.0190210596</v>
      </c>
      <c r="F44" s="110" t="n">
        <v>88644.7282648629</v>
      </c>
      <c r="G44" s="110" t="n">
        <v>57370.2745941011</v>
      </c>
      <c r="H44" s="104" t="s">
        <v>183</v>
      </c>
      <c r="I44" s="110" t="n">
        <v>38839.4244047723</v>
      </c>
      <c r="J44" s="110" t="n">
        <v>45810.0938140695</v>
      </c>
      <c r="K44" s="110" t="n">
        <v>41107.6467094773</v>
      </c>
      <c r="L44" s="110" t="n">
        <v>51702.6497512316</v>
      </c>
      <c r="M44" s="110"/>
    </row>
    <row r="45" s="101" customFormat="true" ht="14.1" hidden="false" customHeight="true" outlineLevel="0" collapsed="false">
      <c r="A45" s="0"/>
      <c r="B45" s="104" t="s">
        <v>184</v>
      </c>
      <c r="C45" s="110" t="n">
        <v>4228.72781633796</v>
      </c>
      <c r="D45" s="110" t="n">
        <v>5083.14677476276</v>
      </c>
      <c r="E45" s="110" t="n">
        <v>4826.9205683545</v>
      </c>
      <c r="F45" s="110" t="n">
        <v>5302.66250461311</v>
      </c>
      <c r="G45" s="110" t="n">
        <v>6137.75400947026</v>
      </c>
      <c r="H45" s="104" t="s">
        <v>184</v>
      </c>
      <c r="I45" s="110" t="n">
        <v>5702.90839771329</v>
      </c>
      <c r="J45" s="110" t="n">
        <v>6023.86195662455</v>
      </c>
      <c r="K45" s="110" t="n">
        <v>5872.08805731329</v>
      </c>
      <c r="L45" s="110" t="n">
        <v>5330.89856140564</v>
      </c>
      <c r="M45" s="110"/>
    </row>
    <row r="46" s="101" customFormat="true" ht="14.1" hidden="false" customHeight="true" outlineLevel="0" collapsed="false">
      <c r="A46" s="0"/>
      <c r="B46" s="104" t="s">
        <v>185</v>
      </c>
      <c r="C46" s="110" t="n">
        <v>5422.98752116521</v>
      </c>
      <c r="D46" s="110" t="n">
        <v>5642.68504739754</v>
      </c>
      <c r="E46" s="110" t="n">
        <v>4549.5485084221</v>
      </c>
      <c r="F46" s="110" t="n">
        <v>5020.8901521948</v>
      </c>
      <c r="G46" s="110" t="n">
        <v>9003.38718003406</v>
      </c>
      <c r="H46" s="104" t="s">
        <v>185</v>
      </c>
      <c r="I46" s="110" t="n">
        <v>6435.7956945181</v>
      </c>
      <c r="J46" s="110" t="n">
        <v>6031.76017107895</v>
      </c>
      <c r="K46" s="110" t="n">
        <v>7331.83648515937</v>
      </c>
      <c r="L46" s="110" t="n">
        <v>7079.87988093202</v>
      </c>
      <c r="M46" s="110"/>
    </row>
    <row r="47" s="101" customFormat="true" ht="14.1" hidden="false" customHeight="true" outlineLevel="0" collapsed="false">
      <c r="A47" s="0"/>
      <c r="B47" s="104" t="s">
        <v>186</v>
      </c>
      <c r="C47" s="110" t="n">
        <v>1316.9341281064</v>
      </c>
      <c r="D47" s="110" t="n">
        <v>2191.35918408684</v>
      </c>
      <c r="E47" s="110" t="n">
        <v>2062.96703905256</v>
      </c>
      <c r="F47" s="110" t="n">
        <v>2094.66387853258</v>
      </c>
      <c r="G47" s="110" t="n">
        <v>1792.42079745805</v>
      </c>
      <c r="H47" s="104" t="s">
        <v>186</v>
      </c>
      <c r="I47" s="110" t="n">
        <v>1250.852008718</v>
      </c>
      <c r="J47" s="110" t="n">
        <v>830.141265691825</v>
      </c>
      <c r="K47" s="110" t="n">
        <v>1214.75455747071</v>
      </c>
      <c r="L47" s="110" t="n">
        <v>1182.36121025032</v>
      </c>
      <c r="M47" s="110"/>
    </row>
    <row r="48" s="101" customFormat="true" ht="14.1" hidden="false" customHeight="true" outlineLevel="0" collapsed="false">
      <c r="A48" s="0"/>
      <c r="B48" s="104" t="s">
        <v>187</v>
      </c>
      <c r="C48" s="110" t="n">
        <v>4489.87919810374</v>
      </c>
      <c r="D48" s="110" t="n">
        <v>4710.66423260808</v>
      </c>
      <c r="E48" s="110" t="n">
        <v>4755.39421575961</v>
      </c>
      <c r="F48" s="110" t="n">
        <v>4688.67867024027</v>
      </c>
      <c r="G48" s="110" t="n">
        <v>5093.84348529967</v>
      </c>
      <c r="H48" s="104" t="s">
        <v>187</v>
      </c>
      <c r="I48" s="110" t="n">
        <v>3946.98730647767</v>
      </c>
      <c r="J48" s="110" t="n">
        <v>4121.72335067567</v>
      </c>
      <c r="K48" s="110" t="n">
        <v>4257.39619866968</v>
      </c>
      <c r="L48" s="110" t="n">
        <v>4384.09529432045</v>
      </c>
      <c r="M48" s="110"/>
    </row>
    <row r="49" s="101" customFormat="true" ht="14.1" hidden="false" customHeight="true" outlineLevel="0" collapsed="false">
      <c r="A49" s="0"/>
      <c r="B49" s="104" t="s">
        <v>188</v>
      </c>
      <c r="C49" s="110" t="n">
        <v>17058.9634614934</v>
      </c>
      <c r="D49" s="110" t="n">
        <v>18651.9664252628</v>
      </c>
      <c r="E49" s="110" t="n">
        <v>17819.1448541146</v>
      </c>
      <c r="F49" s="110" t="n">
        <v>18437.3849829866</v>
      </c>
      <c r="G49" s="110" t="n">
        <v>13952.5225352737</v>
      </c>
      <c r="H49" s="104" t="s">
        <v>188</v>
      </c>
      <c r="I49" s="110" t="n">
        <v>12503.7580254197</v>
      </c>
      <c r="J49" s="110" t="n">
        <v>15303.4603402422</v>
      </c>
      <c r="K49" s="110" t="n">
        <v>14213.1998556155</v>
      </c>
      <c r="L49" s="110" t="n">
        <v>28635.7631222006</v>
      </c>
      <c r="M49" s="110"/>
    </row>
    <row r="50" s="101" customFormat="true" ht="14.1" hidden="false" customHeight="true" outlineLevel="0" collapsed="false">
      <c r="A50" s="0"/>
      <c r="B50" s="104" t="s">
        <v>189</v>
      </c>
      <c r="C50" s="110" t="n">
        <v>18781.7611566057</v>
      </c>
      <c r="D50" s="110" t="n">
        <v>20213.9043270538</v>
      </c>
      <c r="E50" s="110" t="n">
        <v>19867.6035071235</v>
      </c>
      <c r="F50" s="110" t="n">
        <v>22813.1075730437</v>
      </c>
      <c r="G50" s="110" t="n">
        <v>17018.014372543</v>
      </c>
      <c r="H50" s="104" t="s">
        <v>189</v>
      </c>
      <c r="I50" s="110" t="n">
        <v>11852.8415481161</v>
      </c>
      <c r="J50" s="110" t="n">
        <v>14866.7677661918</v>
      </c>
      <c r="K50" s="110" t="n">
        <v>12639.9492926189</v>
      </c>
      <c r="L50" s="110" t="n">
        <v>17081.2751010119</v>
      </c>
      <c r="M50" s="110"/>
    </row>
    <row r="51" s="101" customFormat="true" ht="14.1" hidden="false" customHeight="true" outlineLevel="0" collapsed="false">
      <c r="A51" s="0"/>
      <c r="B51" s="104" t="s">
        <v>190</v>
      </c>
      <c r="C51" s="110" t="n">
        <v>34710.8485979486</v>
      </c>
      <c r="D51" s="110" t="n">
        <v>35247.4429078577</v>
      </c>
      <c r="E51" s="110" t="n">
        <v>35887.7211391053</v>
      </c>
      <c r="F51" s="110" t="n">
        <v>38487.8387190167</v>
      </c>
      <c r="G51" s="110" t="n">
        <v>25751.2158815933</v>
      </c>
      <c r="H51" s="104" t="s">
        <v>190</v>
      </c>
      <c r="I51" s="110" t="n">
        <v>16899.4251746945</v>
      </c>
      <c r="J51" s="110" t="n">
        <v>20755.9953284149</v>
      </c>
      <c r="K51" s="110" t="n">
        <v>16567.5805657741</v>
      </c>
      <c r="L51" s="110" t="n">
        <v>22943.1873149605</v>
      </c>
      <c r="M51" s="110"/>
    </row>
    <row r="52" s="101" customFormat="true" ht="14.1" hidden="false" customHeight="true" outlineLevel="0" collapsed="false">
      <c r="A52" s="0"/>
      <c r="B52" s="104" t="s">
        <v>191</v>
      </c>
      <c r="C52" s="110" t="n">
        <v>34075.3420466699</v>
      </c>
      <c r="D52" s="110" t="n">
        <v>34318.9488846895</v>
      </c>
      <c r="E52" s="110" t="n">
        <v>34148.8566210872</v>
      </c>
      <c r="F52" s="110" t="n">
        <v>36717.224276639</v>
      </c>
      <c r="G52" s="110" t="n">
        <v>26605.0722492651</v>
      </c>
      <c r="H52" s="104" t="s">
        <v>191</v>
      </c>
      <c r="I52" s="110" t="n">
        <v>17145.754260178</v>
      </c>
      <c r="J52" s="110" t="n">
        <v>21286.0172231688</v>
      </c>
      <c r="K52" s="110" t="n">
        <v>17937.9819941541</v>
      </c>
      <c r="L52" s="110" t="n">
        <v>21601.0784410846</v>
      </c>
      <c r="M52" s="110"/>
    </row>
    <row r="53" s="101" customFormat="true" ht="14.1" hidden="false" customHeight="true" outlineLevel="0" collapsed="false">
      <c r="A53" s="0"/>
      <c r="B53" s="104" t="s">
        <v>192</v>
      </c>
      <c r="C53" s="110" t="n">
        <v>143762.25995109</v>
      </c>
      <c r="D53" s="110" t="n">
        <v>156585.365599072</v>
      </c>
      <c r="E53" s="110" t="n">
        <v>167921.441107719</v>
      </c>
      <c r="F53" s="110" t="n">
        <v>210695.359241041</v>
      </c>
      <c r="G53" s="110" t="n">
        <v>201944.850662465</v>
      </c>
      <c r="H53" s="104" t="s">
        <v>192</v>
      </c>
      <c r="I53" s="110" t="n">
        <v>183947.220326465</v>
      </c>
      <c r="J53" s="110" t="n">
        <v>205115.707012906</v>
      </c>
      <c r="K53" s="110" t="n">
        <v>197792.681818476</v>
      </c>
      <c r="L53" s="110" t="n">
        <v>265998.592651594</v>
      </c>
      <c r="M53" s="110"/>
    </row>
    <row r="54" s="101" customFormat="true" ht="14.1" hidden="false" customHeight="true" outlineLevel="0" collapsed="false">
      <c r="A54" s="0"/>
      <c r="B54" s="104" t="s">
        <v>193</v>
      </c>
      <c r="C54" s="110" t="n">
        <v>3590.5874757328</v>
      </c>
      <c r="D54" s="110" t="n">
        <v>3945.55159493907</v>
      </c>
      <c r="E54" s="110" t="n">
        <v>4034.84355382408</v>
      </c>
      <c r="F54" s="110" t="n">
        <v>4357.02332399589</v>
      </c>
      <c r="G54" s="110" t="n">
        <v>4147.53098664836</v>
      </c>
      <c r="H54" s="104" t="s">
        <v>193</v>
      </c>
      <c r="I54" s="110" t="n">
        <v>3525.19051391646</v>
      </c>
      <c r="J54" s="110" t="n">
        <v>3800.80608150896</v>
      </c>
      <c r="K54" s="110" t="n">
        <v>3756.69746683662</v>
      </c>
      <c r="L54" s="110" t="n">
        <v>4773.90240249184</v>
      </c>
      <c r="M54" s="110"/>
    </row>
    <row r="55" s="101" customFormat="true" ht="14.1" hidden="false" customHeight="true" outlineLevel="0" collapsed="false">
      <c r="A55" s="0"/>
      <c r="B55" s="104" t="s">
        <v>194</v>
      </c>
      <c r="C55" s="110" t="n">
        <v>4497.17080341862</v>
      </c>
      <c r="D55" s="110" t="n">
        <v>5013.59007192174</v>
      </c>
      <c r="E55" s="110" t="n">
        <v>5615.78786967305</v>
      </c>
      <c r="F55" s="110" t="n">
        <v>6205.63771294836</v>
      </c>
      <c r="G55" s="110" t="n">
        <v>5285.1414846277</v>
      </c>
      <c r="H55" s="104" t="s">
        <v>194</v>
      </c>
      <c r="I55" s="110" t="n">
        <v>5422.46091887748</v>
      </c>
      <c r="J55" s="110" t="n">
        <v>5975.34999125796</v>
      </c>
      <c r="K55" s="110" t="n">
        <v>5723.29574153938</v>
      </c>
      <c r="L55" s="110" t="n">
        <v>8143.81557108655</v>
      </c>
      <c r="M55" s="110"/>
    </row>
    <row r="56" s="101" customFormat="true" ht="14.1" hidden="false" customHeight="true" outlineLevel="0" collapsed="false">
      <c r="A56" s="0"/>
      <c r="B56" s="104" t="s">
        <v>195</v>
      </c>
      <c r="C56" s="110" t="n">
        <v>11223.8259738199</v>
      </c>
      <c r="D56" s="110" t="n">
        <v>12384.8301898858</v>
      </c>
      <c r="E56" s="110" t="n">
        <v>13440.0682879306</v>
      </c>
      <c r="F56" s="110" t="n">
        <v>16011.0218622423</v>
      </c>
      <c r="G56" s="110" t="n">
        <v>13084.5127981427</v>
      </c>
      <c r="H56" s="104" t="s">
        <v>195</v>
      </c>
      <c r="I56" s="110" t="n">
        <v>9627.51073583789</v>
      </c>
      <c r="J56" s="110" t="n">
        <v>11957.636716986</v>
      </c>
      <c r="K56" s="110" t="n">
        <v>9932.57803355321</v>
      </c>
      <c r="L56" s="110" t="n">
        <v>11867.1904903049</v>
      </c>
      <c r="M56" s="110"/>
    </row>
    <row r="57" s="101" customFormat="true" ht="14.1" hidden="false" customHeight="true" outlineLevel="0" collapsed="false">
      <c r="A57" s="0"/>
      <c r="B57" s="104" t="s">
        <v>196</v>
      </c>
      <c r="C57" s="110" t="n">
        <v>6713.61769818038</v>
      </c>
      <c r="D57" s="110" t="n">
        <v>7832.25662796376</v>
      </c>
      <c r="E57" s="110" t="n">
        <v>8756.7360214672</v>
      </c>
      <c r="F57" s="110" t="n">
        <v>9380.23968848529</v>
      </c>
      <c r="G57" s="110" t="n">
        <v>8370.64509321761</v>
      </c>
      <c r="H57" s="104" t="s">
        <v>196</v>
      </c>
      <c r="I57" s="110" t="n">
        <v>6996.08496312604</v>
      </c>
      <c r="J57" s="110" t="n">
        <v>7636.60692326109</v>
      </c>
      <c r="K57" s="110" t="n">
        <v>7178.76523853138</v>
      </c>
      <c r="L57" s="110" t="n">
        <v>9167.88178087879</v>
      </c>
      <c r="M57" s="110"/>
    </row>
    <row r="58" s="101" customFormat="true" ht="14.1" hidden="false" customHeight="true" outlineLevel="0" collapsed="false">
      <c r="A58" s="0"/>
      <c r="B58" s="104" t="s">
        <v>197</v>
      </c>
      <c r="C58" s="110" t="n">
        <v>5659.69406486696</v>
      </c>
      <c r="D58" s="110" t="n">
        <v>5737.34526533569</v>
      </c>
      <c r="E58" s="110" t="n">
        <v>5689.42155338401</v>
      </c>
      <c r="F58" s="110" t="n">
        <v>4552.68586310306</v>
      </c>
      <c r="G58" s="110" t="n">
        <v>14890.8335660217</v>
      </c>
      <c r="H58" s="104" t="s">
        <v>197</v>
      </c>
      <c r="I58" s="110" t="n">
        <v>5847.29781411985</v>
      </c>
      <c r="J58" s="110" t="n">
        <v>6237.81738528248</v>
      </c>
      <c r="K58" s="110" t="n">
        <v>5911.96642621025</v>
      </c>
      <c r="L58" s="110" t="n">
        <v>6814.22891539523</v>
      </c>
      <c r="M58" s="110"/>
    </row>
    <row r="59" s="101" customFormat="true" ht="14.1" hidden="false" customHeight="true" outlineLevel="0" collapsed="false">
      <c r="A59" s="0"/>
      <c r="B59" s="104" t="s">
        <v>198</v>
      </c>
      <c r="C59" s="110" t="n">
        <v>20833.6638498585</v>
      </c>
      <c r="D59" s="110" t="n">
        <v>22731.9668653272</v>
      </c>
      <c r="E59" s="110" t="n">
        <v>21269.1172981873</v>
      </c>
      <c r="F59" s="110" t="n">
        <v>22824.3835804675</v>
      </c>
      <c r="G59" s="110" t="n">
        <v>15575.5429194748</v>
      </c>
      <c r="H59" s="104" t="s">
        <v>198</v>
      </c>
      <c r="I59" s="110" t="n">
        <v>9914.44092487168</v>
      </c>
      <c r="J59" s="110" t="n">
        <v>11700.5649097876</v>
      </c>
      <c r="K59" s="110" t="n">
        <v>9282.7518554713</v>
      </c>
      <c r="L59" s="110" t="n">
        <v>10927.5672483311</v>
      </c>
      <c r="M59" s="110"/>
    </row>
    <row r="60" s="101" customFormat="true" ht="14.1" hidden="false" customHeight="true" outlineLevel="0" collapsed="false">
      <c r="A60" s="0"/>
      <c r="B60" s="104" t="s">
        <v>199</v>
      </c>
      <c r="C60" s="110" t="n">
        <v>25250.0218124656</v>
      </c>
      <c r="D60" s="110" t="n">
        <v>25192.5649951901</v>
      </c>
      <c r="E60" s="110" t="n">
        <v>24786.422747159</v>
      </c>
      <c r="F60" s="110" t="n">
        <v>26079.9182676291</v>
      </c>
      <c r="G60" s="110" t="n">
        <v>19545.4935397661</v>
      </c>
      <c r="H60" s="104" t="s">
        <v>199</v>
      </c>
      <c r="I60" s="110" t="n">
        <v>13284.1356415536</v>
      </c>
      <c r="J60" s="110" t="n">
        <v>17410.4000823848</v>
      </c>
      <c r="K60" s="110" t="n">
        <v>14528.3081067829</v>
      </c>
      <c r="L60" s="110" t="n">
        <v>18252.8594835373</v>
      </c>
      <c r="M60" s="110"/>
    </row>
    <row r="61" s="101" customFormat="true" ht="14.1" hidden="false" customHeight="true" outlineLevel="0" collapsed="false">
      <c r="A61" s="0"/>
      <c r="B61" s="104" t="s">
        <v>200</v>
      </c>
      <c r="C61" s="110" t="n">
        <v>101.069319736755</v>
      </c>
      <c r="D61" s="110" t="n">
        <v>101.133388045099</v>
      </c>
      <c r="E61" s="110" t="n">
        <v>101.108646676609</v>
      </c>
      <c r="F61" s="110" t="n">
        <v>101.172227398435</v>
      </c>
      <c r="G61" s="110" t="n">
        <v>100.811380415315</v>
      </c>
      <c r="H61" s="104" t="s">
        <v>200</v>
      </c>
      <c r="I61" s="110" t="n">
        <v>101.023408969728</v>
      </c>
      <c r="J61" s="110" t="n">
        <v>100.926916183528</v>
      </c>
      <c r="K61" s="110" t="n">
        <v>100.95535304111</v>
      </c>
      <c r="L61" s="110" t="n">
        <v>100.833726013068</v>
      </c>
      <c r="M61" s="110"/>
    </row>
    <row r="62" s="101" customFormat="true" ht="14.1" hidden="false" customHeight="true" outlineLevel="0" collapsed="false">
      <c r="A62" s="0"/>
      <c r="B62" s="104" t="s">
        <v>201</v>
      </c>
      <c r="C62" s="110" t="n">
        <v>12127.2760735507</v>
      </c>
      <c r="D62" s="110" t="n">
        <v>12809.4519389715</v>
      </c>
      <c r="E62" s="110" t="n">
        <v>12530.0994984336</v>
      </c>
      <c r="F62" s="110" t="n">
        <v>14070.150288142</v>
      </c>
      <c r="G62" s="110" t="n">
        <v>9914.32190445335</v>
      </c>
      <c r="H62" s="104" t="s">
        <v>201</v>
      </c>
      <c r="I62" s="110" t="n">
        <v>6658.96820190377</v>
      </c>
      <c r="J62" s="110" t="n">
        <v>7999.96858899393</v>
      </c>
      <c r="K62" s="110" t="n">
        <v>6405.22526952242</v>
      </c>
      <c r="L62" s="110" t="n">
        <v>9107.88340794417</v>
      </c>
      <c r="M62" s="110"/>
    </row>
    <row r="63" s="101" customFormat="true" ht="14.1" hidden="false" customHeight="true" outlineLevel="0" collapsed="false">
      <c r="A63" s="0"/>
      <c r="B63" s="104" t="s">
        <v>202</v>
      </c>
      <c r="C63" s="110" t="n">
        <v>37382.897010978</v>
      </c>
      <c r="D63" s="110" t="n">
        <v>39515.2704564108</v>
      </c>
      <c r="E63" s="110" t="n">
        <v>41103.158916152</v>
      </c>
      <c r="F63" s="110" t="n">
        <v>41985.919338942</v>
      </c>
      <c r="G63" s="110" t="n">
        <v>25705.2411567455</v>
      </c>
      <c r="H63" s="104" t="s">
        <v>202</v>
      </c>
      <c r="I63" s="110" t="n">
        <v>16155.5566772419</v>
      </c>
      <c r="J63" s="110" t="n">
        <v>19329.1623385461</v>
      </c>
      <c r="K63" s="110" t="n">
        <v>14948.0692959465</v>
      </c>
      <c r="L63" s="110" t="n">
        <v>21144.1167614535</v>
      </c>
      <c r="M63" s="110"/>
    </row>
    <row r="64" s="101" customFormat="true" ht="14.1" hidden="false" customHeight="true" outlineLevel="0" collapsed="false">
      <c r="A64" s="0"/>
      <c r="B64" s="104" t="s">
        <v>203</v>
      </c>
      <c r="C64" s="110" t="n">
        <v>14744.5706328362</v>
      </c>
      <c r="D64" s="110" t="n">
        <v>17039.9211872767</v>
      </c>
      <c r="E64" s="110" t="n">
        <v>16444.2430050923</v>
      </c>
      <c r="F64" s="110" t="n">
        <v>17054.3871271941</v>
      </c>
      <c r="G64" s="110" t="n">
        <v>12758.4254684054</v>
      </c>
      <c r="H64" s="104" t="s">
        <v>203</v>
      </c>
      <c r="I64" s="110" t="n">
        <v>10727.2798651241</v>
      </c>
      <c r="J64" s="110" t="n">
        <v>11934.3719738946</v>
      </c>
      <c r="K64" s="110" t="n">
        <v>10191.8967481823</v>
      </c>
      <c r="L64" s="110" t="n">
        <v>13285.9737271559</v>
      </c>
      <c r="M64" s="110"/>
    </row>
    <row r="65" s="101" customFormat="true" ht="14.1" hidden="false" customHeight="true" outlineLevel="0" collapsed="false">
      <c r="A65" s="0"/>
      <c r="B65" s="104" t="s">
        <v>204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04" t="s">
        <v>204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/>
    </row>
    <row r="66" s="101" customFormat="true" ht="14.1" hidden="false" customHeight="true" outlineLevel="0" collapsed="false">
      <c r="A66" s="0"/>
      <c r="B66" s="104" t="s">
        <v>205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04" t="s">
        <v>205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/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38" activeCellId="0" sqref="C38"/>
    </sheetView>
  </sheetViews>
  <sheetFormatPr defaultColWidth="9.76953125" defaultRowHeight="17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8" width="51.1"/>
    <col collapsed="false" customWidth="true" hidden="false" outlineLevel="0" max="7" min="3" style="98" width="8.76"/>
    <col collapsed="false" customWidth="true" hidden="false" outlineLevel="0" max="8" min="8" style="98" width="50.99"/>
    <col collapsed="false" customWidth="true" hidden="false" outlineLevel="0" max="12" min="9" style="98" width="10.77"/>
    <col collapsed="false" customWidth="false" hidden="false" outlineLevel="0" max="257" min="13" style="98" width="9.77"/>
  </cols>
  <sheetData>
    <row r="1" customFormat="false" ht="16.5" hidden="false" customHeight="true" outlineLevel="0" collapsed="false">
      <c r="B1" s="32" t="s">
        <v>118</v>
      </c>
      <c r="C1" s="32"/>
      <c r="D1" s="32"/>
      <c r="E1" s="32"/>
      <c r="F1" s="32"/>
      <c r="G1" s="32"/>
      <c r="H1" s="32" t="s">
        <v>118</v>
      </c>
      <c r="I1" s="32"/>
      <c r="J1" s="32"/>
      <c r="K1" s="32"/>
      <c r="L1" s="32"/>
    </row>
    <row r="2" customFormat="false" ht="15" hidden="false" customHeight="true" outlineLevel="0" collapsed="false">
      <c r="B2" s="32" t="s">
        <v>140</v>
      </c>
      <c r="C2" s="32"/>
      <c r="D2" s="32"/>
      <c r="E2" s="32"/>
      <c r="F2" s="32"/>
      <c r="G2" s="32"/>
      <c r="H2" s="32" t="s">
        <v>140</v>
      </c>
      <c r="I2" s="32"/>
      <c r="J2" s="32"/>
      <c r="K2" s="32"/>
      <c r="L2" s="32"/>
    </row>
    <row r="3" customFormat="false" ht="14.1" hidden="false" customHeight="true" outlineLevel="0" collapsed="false">
      <c r="B3" s="32" t="s">
        <v>249</v>
      </c>
      <c r="C3" s="32"/>
      <c r="D3" s="32"/>
      <c r="E3" s="32"/>
      <c r="F3" s="32"/>
      <c r="G3" s="32"/>
      <c r="H3" s="32" t="s">
        <v>249</v>
      </c>
      <c r="I3" s="32"/>
      <c r="J3" s="32"/>
      <c r="K3" s="32"/>
      <c r="L3" s="32"/>
    </row>
    <row r="4" customFormat="false" ht="14.1" hidden="false" customHeight="true" outlineLevel="0" collapsed="false">
      <c r="B4" s="32" t="s">
        <v>260</v>
      </c>
      <c r="C4" s="32"/>
      <c r="D4" s="32"/>
      <c r="E4" s="32"/>
      <c r="F4" s="32"/>
      <c r="G4" s="32"/>
      <c r="H4" s="32" t="s">
        <v>260</v>
      </c>
      <c r="I4" s="32"/>
      <c r="J4" s="32"/>
      <c r="K4" s="32"/>
      <c r="L4" s="32"/>
    </row>
    <row r="5" customFormat="false" ht="14.1" hidden="false" customHeight="true" outlineLevel="0" collapsed="false">
      <c r="B5" s="99" t="s">
        <v>143</v>
      </c>
      <c r="C5" s="99"/>
      <c r="D5" s="99"/>
      <c r="E5" s="99"/>
      <c r="F5" s="99"/>
      <c r="G5" s="99"/>
      <c r="H5" s="99" t="s">
        <v>143</v>
      </c>
      <c r="I5" s="99"/>
      <c r="J5" s="99"/>
      <c r="K5" s="99"/>
      <c r="L5" s="99"/>
    </row>
    <row r="6" s="101" customFormat="true" ht="14.1" hidden="false" customHeight="true" outlineLevel="0" collapsed="false">
      <c r="A6" s="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1" customFormat="true" ht="21.75" hidden="false" customHeight="true" outlineLevel="0" collapsed="false">
      <c r="A7" s="0"/>
      <c r="B7" s="102" t="s">
        <v>251</v>
      </c>
      <c r="C7" s="103" t="n">
        <v>1991</v>
      </c>
      <c r="D7" s="103" t="n">
        <v>1992</v>
      </c>
      <c r="E7" s="103" t="n">
        <v>1993</v>
      </c>
      <c r="F7" s="103" t="n">
        <v>1994</v>
      </c>
      <c r="G7" s="103" t="n">
        <v>1995</v>
      </c>
      <c r="H7" s="102" t="s">
        <v>251</v>
      </c>
      <c r="I7" s="103" t="n">
        <v>1996</v>
      </c>
      <c r="J7" s="103" t="n">
        <v>1997</v>
      </c>
      <c r="K7" s="103" t="n">
        <v>1998</v>
      </c>
      <c r="L7" s="103" t="n">
        <v>1999</v>
      </c>
    </row>
    <row r="8" s="101" customFormat="true" ht="21.75" hidden="false" customHeight="true" outlineLevel="0" collapsed="false">
      <c r="A8" s="0"/>
      <c r="B8" s="104" t="s">
        <v>252</v>
      </c>
      <c r="C8" s="105" t="n">
        <v>2230376.76159638</v>
      </c>
      <c r="D8" s="105" t="n">
        <v>2080862.63472414</v>
      </c>
      <c r="E8" s="105" t="n">
        <v>1902598.83302608</v>
      </c>
      <c r="F8" s="105" t="n">
        <v>1789968.76807001</v>
      </c>
      <c r="G8" s="105" t="n">
        <v>1589282.20116748</v>
      </c>
      <c r="H8" s="104" t="s">
        <v>252</v>
      </c>
      <c r="I8" s="105" t="n">
        <v>1578267.01295732</v>
      </c>
      <c r="J8" s="105" t="n">
        <v>1533695.58071317</v>
      </c>
      <c r="K8" s="105" t="n">
        <v>1513384.19816775</v>
      </c>
      <c r="L8" s="105" t="n">
        <v>1484782.86449586</v>
      </c>
    </row>
    <row r="9" s="101" customFormat="true" ht="14.1" hidden="false" customHeight="true" outlineLevel="0" collapsed="false">
      <c r="A9" s="0"/>
      <c r="B9" s="104" t="s">
        <v>253</v>
      </c>
      <c r="C9" s="105" t="n">
        <v>8493.04842061872</v>
      </c>
      <c r="D9" s="105" t="n">
        <v>5941.31510277773</v>
      </c>
      <c r="E9" s="105" t="n">
        <v>5383.55603945232</v>
      </c>
      <c r="F9" s="105" t="n">
        <v>5055.2949089048</v>
      </c>
      <c r="G9" s="105" t="n">
        <v>3747.98980522765</v>
      </c>
      <c r="H9" s="104" t="s">
        <v>253</v>
      </c>
      <c r="I9" s="105" t="n">
        <v>3975.48310016097</v>
      </c>
      <c r="J9" s="105" t="n">
        <v>4020.7616876033</v>
      </c>
      <c r="K9" s="105" t="n">
        <v>3765.13551388703</v>
      </c>
      <c r="L9" s="105" t="n">
        <v>2919.49960460496</v>
      </c>
    </row>
    <row r="10" s="101" customFormat="true" ht="14.1" hidden="false" customHeight="true" outlineLevel="0" collapsed="false">
      <c r="A10" s="0"/>
      <c r="B10" s="104" t="s">
        <v>254</v>
      </c>
      <c r="C10" s="105" t="n">
        <v>292.677641310111</v>
      </c>
      <c r="D10" s="105" t="n">
        <v>501.04453699894</v>
      </c>
      <c r="E10" s="105" t="n">
        <v>477.85229703595</v>
      </c>
      <c r="F10" s="105" t="n">
        <v>303.518795590886</v>
      </c>
      <c r="G10" s="105" t="n">
        <v>360.954817495307</v>
      </c>
      <c r="H10" s="104" t="s">
        <v>254</v>
      </c>
      <c r="I10" s="105" t="n">
        <v>368.575577944249</v>
      </c>
      <c r="J10" s="105" t="n">
        <v>567.090060270234</v>
      </c>
      <c r="K10" s="105" t="n">
        <v>499.789251156305</v>
      </c>
      <c r="L10" s="105" t="n">
        <v>301.228643945917</v>
      </c>
    </row>
    <row r="11" s="101" customFormat="true" ht="14.1" hidden="false" customHeight="true" outlineLevel="0" collapsed="false">
      <c r="A11" s="0"/>
      <c r="B11" s="104" t="s">
        <v>255</v>
      </c>
      <c r="C11" s="105" t="n">
        <v>1054696.54514152</v>
      </c>
      <c r="D11" s="105" t="n">
        <v>980305.523328655</v>
      </c>
      <c r="E11" s="105" t="n">
        <v>895850.299546465</v>
      </c>
      <c r="F11" s="105" t="n">
        <v>844512.126151806</v>
      </c>
      <c r="G11" s="105" t="n">
        <v>846509.302027271</v>
      </c>
      <c r="H11" s="104" t="s">
        <v>255</v>
      </c>
      <c r="I11" s="105" t="n">
        <v>747361.941511177</v>
      </c>
      <c r="J11" s="105" t="n">
        <v>719702.365655419</v>
      </c>
      <c r="K11" s="105" t="n">
        <v>620135.103763599</v>
      </c>
      <c r="L11" s="105" t="n">
        <v>579161.765447131</v>
      </c>
    </row>
    <row r="12" s="101" customFormat="true" ht="14.1" hidden="false" customHeight="true" outlineLevel="0" collapsed="false">
      <c r="A12" s="0"/>
      <c r="B12" s="104" t="s">
        <v>256</v>
      </c>
      <c r="C12" s="105" t="n">
        <v>88024.2996646522</v>
      </c>
      <c r="D12" s="105" t="n">
        <v>81788.790101824</v>
      </c>
      <c r="E12" s="105" t="n">
        <v>75084.7445371701</v>
      </c>
      <c r="F12" s="105" t="n">
        <v>70839.9357452595</v>
      </c>
      <c r="G12" s="105" t="n">
        <v>58419.644816553</v>
      </c>
      <c r="H12" s="104" t="s">
        <v>256</v>
      </c>
      <c r="I12" s="105" t="n">
        <v>62676.5650216669</v>
      </c>
      <c r="J12" s="105" t="n">
        <v>61331.0855537942</v>
      </c>
      <c r="K12" s="105" t="n">
        <v>60051.1590403977</v>
      </c>
      <c r="L12" s="105" t="n">
        <v>63698.4226953087</v>
      </c>
    </row>
    <row r="13" s="101" customFormat="true" ht="14.1" hidden="false" customHeight="true" outlineLevel="0" collapsed="false">
      <c r="A13" s="0"/>
      <c r="B13" s="104" t="s">
        <v>25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4" t="s">
        <v>257</v>
      </c>
      <c r="I13" s="105" t="n">
        <v>0</v>
      </c>
      <c r="J13" s="105" t="n">
        <v>0</v>
      </c>
      <c r="K13" s="105" t="n">
        <v>0</v>
      </c>
      <c r="L13" s="105" t="n">
        <v>0</v>
      </c>
    </row>
    <row r="14" s="101" customFormat="true" ht="14.1" hidden="false" customHeight="true" outlineLevel="0" collapsed="false">
      <c r="A14" s="0"/>
      <c r="B14" s="104" t="s">
        <v>258</v>
      </c>
      <c r="C14" s="105" t="n">
        <v>26936.3586156235</v>
      </c>
      <c r="D14" s="105" t="n">
        <v>27460.7664003695</v>
      </c>
      <c r="E14" s="105" t="n">
        <v>24628.4813394657</v>
      </c>
      <c r="F14" s="105" t="n">
        <v>22005.7930014286</v>
      </c>
      <c r="G14" s="105" t="n">
        <v>19993.6650395234</v>
      </c>
      <c r="H14" s="104" t="s">
        <v>258</v>
      </c>
      <c r="I14" s="105" t="n">
        <v>15588.3934823369</v>
      </c>
      <c r="J14" s="105" t="n">
        <v>14130.3529092225</v>
      </c>
      <c r="K14" s="105" t="n">
        <v>12179.5490303296</v>
      </c>
      <c r="L14" s="105" t="n">
        <v>11584.9596105531</v>
      </c>
    </row>
    <row r="15" s="101" customFormat="true" ht="14.1" hidden="false" customHeight="true" outlineLevel="0" collapsed="false">
      <c r="A15" s="0"/>
      <c r="B15" s="104" t="s">
        <v>154</v>
      </c>
      <c r="C15" s="105" t="n">
        <v>1900771.50243956</v>
      </c>
      <c r="D15" s="105" t="n">
        <v>1801828.99828979</v>
      </c>
      <c r="E15" s="105" t="n">
        <v>1668033.78715676</v>
      </c>
      <c r="F15" s="105" t="n">
        <v>1521790.03776567</v>
      </c>
      <c r="G15" s="105" t="n">
        <v>1349585.50185325</v>
      </c>
      <c r="H15" s="104" t="s">
        <v>154</v>
      </c>
      <c r="I15" s="105" t="n">
        <v>1285676.10303013</v>
      </c>
      <c r="J15" s="105" t="n">
        <v>1213810.87092465</v>
      </c>
      <c r="K15" s="105" t="n">
        <v>1247356.75472812</v>
      </c>
      <c r="L15" s="105" t="n">
        <v>1312601.1316088</v>
      </c>
    </row>
    <row r="16" s="101" customFormat="true" ht="14.1" hidden="false" customHeight="true" outlineLevel="0" collapsed="false">
      <c r="A16" s="0"/>
      <c r="B16" s="104" t="s">
        <v>155</v>
      </c>
      <c r="C16" s="105" t="n">
        <v>22002.1442705185</v>
      </c>
      <c r="D16" s="105" t="n">
        <v>18908.5525066481</v>
      </c>
      <c r="E16" s="105" t="n">
        <v>12692.4552359864</v>
      </c>
      <c r="F16" s="105" t="n">
        <v>14825.3561953141</v>
      </c>
      <c r="G16" s="105" t="n">
        <v>28104.0071832846</v>
      </c>
      <c r="H16" s="104" t="s">
        <v>155</v>
      </c>
      <c r="I16" s="105" t="n">
        <v>15684.7072173239</v>
      </c>
      <c r="J16" s="105" t="n">
        <v>10124.7142109946</v>
      </c>
      <c r="K16" s="105" t="n">
        <v>13660.1032870885</v>
      </c>
      <c r="L16" s="105" t="n">
        <v>9001.44527705925</v>
      </c>
    </row>
    <row r="17" s="101" customFormat="true" ht="14.1" hidden="false" customHeight="true" outlineLevel="0" collapsed="false">
      <c r="A17" s="0"/>
      <c r="B17" s="104" t="s">
        <v>156</v>
      </c>
      <c r="C17" s="105" t="n">
        <v>83405.1588606227</v>
      </c>
      <c r="D17" s="105" t="n">
        <v>74357.642479229</v>
      </c>
      <c r="E17" s="105" t="n">
        <v>64039.1656074887</v>
      </c>
      <c r="F17" s="105" t="n">
        <v>55589.2556466873</v>
      </c>
      <c r="G17" s="105" t="n">
        <v>47718.3755416598</v>
      </c>
      <c r="H17" s="104" t="s">
        <v>156</v>
      </c>
      <c r="I17" s="105" t="n">
        <v>42835.6072592045</v>
      </c>
      <c r="J17" s="105" t="n">
        <v>41148.152095513</v>
      </c>
      <c r="K17" s="105" t="n">
        <v>42953.007356632</v>
      </c>
      <c r="L17" s="105" t="n">
        <v>45992.6312514969</v>
      </c>
    </row>
    <row r="18" s="101" customFormat="true" ht="14.1" hidden="false" customHeight="true" outlineLevel="0" collapsed="false">
      <c r="A18" s="0"/>
      <c r="B18" s="104" t="s">
        <v>157</v>
      </c>
      <c r="C18" s="105" t="n">
        <v>30208.3207110469</v>
      </c>
      <c r="D18" s="105" t="n">
        <v>23129.7557792811</v>
      </c>
      <c r="E18" s="105" t="n">
        <v>24952.9338762048</v>
      </c>
      <c r="F18" s="105" t="n">
        <v>19081.4817454433</v>
      </c>
      <c r="G18" s="105" t="n">
        <v>17168.2287695254</v>
      </c>
      <c r="H18" s="104" t="s">
        <v>157</v>
      </c>
      <c r="I18" s="105" t="n">
        <v>15092.2473052582</v>
      </c>
      <c r="J18" s="105" t="n">
        <v>15603.3074226472</v>
      </c>
      <c r="K18" s="105" t="n">
        <v>16501.6572626781</v>
      </c>
      <c r="L18" s="105" t="n">
        <v>18672.1117463146</v>
      </c>
    </row>
    <row r="19" s="101" customFormat="true" ht="14.1" hidden="false" customHeight="true" outlineLevel="0" collapsed="false">
      <c r="A19" s="0"/>
      <c r="B19" s="104" t="s">
        <v>158</v>
      </c>
      <c r="C19" s="105" t="n">
        <v>8020.0895568278</v>
      </c>
      <c r="D19" s="105" t="n">
        <v>6939.21133485186</v>
      </c>
      <c r="E19" s="105" t="n">
        <v>5980.28581171311</v>
      </c>
      <c r="F19" s="105" t="n">
        <v>4529.48309823268</v>
      </c>
      <c r="G19" s="105" t="n">
        <v>3857.12701265267</v>
      </c>
      <c r="H19" s="104" t="s">
        <v>158</v>
      </c>
      <c r="I19" s="105" t="n">
        <v>2866.88975286377</v>
      </c>
      <c r="J19" s="105" t="n">
        <v>3043.56350009086</v>
      </c>
      <c r="K19" s="105" t="n">
        <v>2894.659626591</v>
      </c>
      <c r="L19" s="105" t="n">
        <v>3203.93516828094</v>
      </c>
    </row>
    <row r="20" s="101" customFormat="true" ht="14.1" hidden="false" customHeight="true" outlineLevel="0" collapsed="false">
      <c r="A20" s="0"/>
      <c r="B20" s="104" t="s">
        <v>159</v>
      </c>
      <c r="C20" s="105" t="n">
        <v>23959.7989020759</v>
      </c>
      <c r="D20" s="105" t="n">
        <v>23614.4873409191</v>
      </c>
      <c r="E20" s="105" t="n">
        <v>21219.200921927</v>
      </c>
      <c r="F20" s="105" t="n">
        <v>21883.4940147079</v>
      </c>
      <c r="G20" s="105" t="n">
        <v>22552.3662112184</v>
      </c>
      <c r="H20" s="104" t="s">
        <v>159</v>
      </c>
      <c r="I20" s="105" t="n">
        <v>18640.7824021004</v>
      </c>
      <c r="J20" s="105" t="n">
        <v>18888.3165918312</v>
      </c>
      <c r="K20" s="105" t="n">
        <v>16667.2910346676</v>
      </c>
      <c r="L20" s="105" t="n">
        <v>16716.0367222789</v>
      </c>
    </row>
    <row r="21" s="101" customFormat="true" ht="14.1" hidden="false" customHeight="true" outlineLevel="0" collapsed="false">
      <c r="A21" s="0"/>
      <c r="B21" s="104" t="s">
        <v>160</v>
      </c>
      <c r="C21" s="105" t="n">
        <v>134508.41975192</v>
      </c>
      <c r="D21" s="105" t="n">
        <v>130321.773068666</v>
      </c>
      <c r="E21" s="105" t="n">
        <v>118990.336706416</v>
      </c>
      <c r="F21" s="105" t="n">
        <v>100737.557785406</v>
      </c>
      <c r="G21" s="105" t="n">
        <v>81302.9577482451</v>
      </c>
      <c r="H21" s="104" t="s">
        <v>160</v>
      </c>
      <c r="I21" s="105" t="n">
        <v>68662.7104139823</v>
      </c>
      <c r="J21" s="105" t="n">
        <v>74011.0186218126</v>
      </c>
      <c r="K21" s="105" t="n">
        <v>62419.5480831337</v>
      </c>
      <c r="L21" s="105" t="n">
        <v>66406.4691248165</v>
      </c>
    </row>
    <row r="22" s="101" customFormat="true" ht="14.1" hidden="false" customHeight="true" outlineLevel="0" collapsed="false">
      <c r="A22" s="0"/>
      <c r="B22" s="104" t="s">
        <v>161</v>
      </c>
      <c r="C22" s="105" t="n">
        <v>60993.2132664481</v>
      </c>
      <c r="D22" s="105" t="n">
        <v>60897.2904107932</v>
      </c>
      <c r="E22" s="105" t="n">
        <v>55590.5874485434</v>
      </c>
      <c r="F22" s="105" t="n">
        <v>50209.9872663022</v>
      </c>
      <c r="G22" s="105" t="n">
        <v>44040.4385417181</v>
      </c>
      <c r="H22" s="104" t="s">
        <v>161</v>
      </c>
      <c r="I22" s="105" t="n">
        <v>39109.4383195885</v>
      </c>
      <c r="J22" s="105" t="n">
        <v>37856.7937230849</v>
      </c>
      <c r="K22" s="105" t="n">
        <v>33832.3560974268</v>
      </c>
      <c r="L22" s="105" t="n">
        <v>34380.8603000548</v>
      </c>
    </row>
    <row r="23" s="101" customFormat="true" ht="14.1" hidden="false" customHeight="true" outlineLevel="0" collapsed="false">
      <c r="A23" s="0"/>
      <c r="B23" s="104" t="s">
        <v>162</v>
      </c>
      <c r="C23" s="105" t="n">
        <v>499272.315995419</v>
      </c>
      <c r="D23" s="105" t="n">
        <v>459775.149635553</v>
      </c>
      <c r="E23" s="105" t="n">
        <v>406169.567961975</v>
      </c>
      <c r="F23" s="105" t="n">
        <v>389340.417271724</v>
      </c>
      <c r="G23" s="105" t="n">
        <v>359481.056394105</v>
      </c>
      <c r="H23" s="104" t="s">
        <v>162</v>
      </c>
      <c r="I23" s="105" t="n">
        <v>327931.900423749</v>
      </c>
      <c r="J23" s="105" t="n">
        <v>301268.003888987</v>
      </c>
      <c r="K23" s="105" t="n">
        <v>321847.922169465</v>
      </c>
      <c r="L23" s="105" t="n">
        <v>290573.834217996</v>
      </c>
    </row>
    <row r="24" s="101" customFormat="true" ht="14.1" hidden="false" customHeight="true" outlineLevel="0" collapsed="false">
      <c r="A24" s="0"/>
      <c r="B24" s="104" t="s">
        <v>163</v>
      </c>
      <c r="C24" s="105" t="n">
        <v>308207.39555075</v>
      </c>
      <c r="D24" s="105" t="n">
        <v>296122.382970014</v>
      </c>
      <c r="E24" s="105" t="n">
        <v>252751.986118524</v>
      </c>
      <c r="F24" s="105" t="n">
        <v>245852.194248376</v>
      </c>
      <c r="G24" s="105" t="n">
        <v>240709.121406001</v>
      </c>
      <c r="H24" s="104" t="s">
        <v>163</v>
      </c>
      <c r="I24" s="105" t="n">
        <v>218751.300139601</v>
      </c>
      <c r="J24" s="105" t="n">
        <v>232491.067840922</v>
      </c>
      <c r="K24" s="105" t="n">
        <v>206510.076868879</v>
      </c>
      <c r="L24" s="105" t="n">
        <v>205301.145273706</v>
      </c>
    </row>
    <row r="25" s="101" customFormat="true" ht="14.1" hidden="false" customHeight="true" outlineLevel="0" collapsed="false">
      <c r="A25" s="0"/>
      <c r="B25" s="104" t="s">
        <v>164</v>
      </c>
      <c r="C25" s="105" t="n">
        <v>141791.865143345</v>
      </c>
      <c r="D25" s="105" t="n">
        <v>138790.09489704</v>
      </c>
      <c r="E25" s="105" t="n">
        <v>117418.202814693</v>
      </c>
      <c r="F25" s="105" t="n">
        <v>102169.342135562</v>
      </c>
      <c r="G25" s="105" t="n">
        <v>84991.0321453372</v>
      </c>
      <c r="H25" s="104" t="s">
        <v>164</v>
      </c>
      <c r="I25" s="105" t="n">
        <v>77655.0680633404</v>
      </c>
      <c r="J25" s="105" t="n">
        <v>84471.9136918717</v>
      </c>
      <c r="K25" s="105" t="n">
        <v>84120.9809730015</v>
      </c>
      <c r="L25" s="105" t="n">
        <v>83814.1076961498</v>
      </c>
    </row>
    <row r="26" s="101" customFormat="true" ht="14.1" hidden="false" customHeight="true" outlineLevel="0" collapsed="false">
      <c r="A26" s="0"/>
      <c r="B26" s="104" t="s">
        <v>165</v>
      </c>
      <c r="C26" s="105" t="n">
        <v>133060.380735449</v>
      </c>
      <c r="D26" s="105" t="n">
        <v>138552.782660724</v>
      </c>
      <c r="E26" s="105" t="n">
        <v>128861.310351312</v>
      </c>
      <c r="F26" s="105" t="n">
        <v>119820.008381685</v>
      </c>
      <c r="G26" s="105" t="n">
        <v>102798.481447532</v>
      </c>
      <c r="H26" s="104" t="s">
        <v>165</v>
      </c>
      <c r="I26" s="105" t="n">
        <v>93975.8515233063</v>
      </c>
      <c r="J26" s="105" t="n">
        <v>94745.5533102959</v>
      </c>
      <c r="K26" s="105" t="n">
        <v>79174.7470163203</v>
      </c>
      <c r="L26" s="105" t="n">
        <v>80919.8459741804</v>
      </c>
    </row>
    <row r="27" s="101" customFormat="true" ht="14.1" hidden="false" customHeight="true" outlineLevel="0" collapsed="false">
      <c r="A27" s="0"/>
      <c r="B27" s="104" t="s">
        <v>166</v>
      </c>
      <c r="C27" s="105" t="n">
        <v>196286.496257098</v>
      </c>
      <c r="D27" s="105" t="n">
        <v>185626.728962393</v>
      </c>
      <c r="E27" s="105" t="n">
        <v>149353.818448454</v>
      </c>
      <c r="F27" s="105" t="n">
        <v>131799.058063141</v>
      </c>
      <c r="G27" s="105" t="n">
        <v>142479.173619128</v>
      </c>
      <c r="H27" s="104" t="s">
        <v>166</v>
      </c>
      <c r="I27" s="105" t="n">
        <v>136347.922384945</v>
      </c>
      <c r="J27" s="105" t="n">
        <v>152295.468489798</v>
      </c>
      <c r="K27" s="105" t="n">
        <v>126533.502331376</v>
      </c>
      <c r="L27" s="105" t="n">
        <v>145823.220305544</v>
      </c>
    </row>
    <row r="28" s="101" customFormat="true" ht="14.1" hidden="false" customHeight="true" outlineLevel="0" collapsed="false">
      <c r="A28" s="0"/>
      <c r="B28" s="104" t="s">
        <v>167</v>
      </c>
      <c r="C28" s="105" t="n">
        <v>132837.623288673</v>
      </c>
      <c r="D28" s="105" t="n">
        <v>131197.995795286</v>
      </c>
      <c r="E28" s="105" t="n">
        <v>112207.10670651</v>
      </c>
      <c r="F28" s="105" t="n">
        <v>103787.410712989</v>
      </c>
      <c r="G28" s="105" t="n">
        <v>99547.9308897782</v>
      </c>
      <c r="H28" s="104" t="s">
        <v>167</v>
      </c>
      <c r="I28" s="105" t="n">
        <v>93622.8805392063</v>
      </c>
      <c r="J28" s="105" t="n">
        <v>93929.1620199794</v>
      </c>
      <c r="K28" s="105" t="n">
        <v>83436.2524926055</v>
      </c>
      <c r="L28" s="105" t="n">
        <v>88408.6420744937</v>
      </c>
    </row>
    <row r="29" s="101" customFormat="true" ht="14.1" hidden="false" customHeight="true" outlineLevel="0" collapsed="false">
      <c r="A29" s="0"/>
      <c r="B29" s="104" t="s">
        <v>168</v>
      </c>
      <c r="C29" s="105" t="n">
        <v>160034.140283292</v>
      </c>
      <c r="D29" s="105" t="n">
        <v>145145.444956814</v>
      </c>
      <c r="E29" s="105" t="n">
        <v>120129.737797321</v>
      </c>
      <c r="F29" s="105" t="n">
        <v>107183.044341091</v>
      </c>
      <c r="G29" s="105" t="n">
        <v>106590.617023451</v>
      </c>
      <c r="H29" s="104" t="s">
        <v>168</v>
      </c>
      <c r="I29" s="105" t="n">
        <v>97414.5359134236</v>
      </c>
      <c r="J29" s="105" t="n">
        <v>101293.508566669</v>
      </c>
      <c r="K29" s="105" t="n">
        <v>91600.6222676933</v>
      </c>
      <c r="L29" s="105" t="n">
        <v>95605.4660596929</v>
      </c>
    </row>
    <row r="30" s="101" customFormat="true" ht="14.1" hidden="false" customHeight="true" outlineLevel="0" collapsed="false">
      <c r="A30" s="0"/>
      <c r="B30" s="104" t="s">
        <v>169</v>
      </c>
      <c r="C30" s="105" t="n">
        <v>9566.20353277705</v>
      </c>
      <c r="D30" s="105" t="n">
        <v>9534.20015469176</v>
      </c>
      <c r="E30" s="105" t="n">
        <v>6632.99106032383</v>
      </c>
      <c r="F30" s="105" t="n">
        <v>5630.15540569679</v>
      </c>
      <c r="G30" s="105" t="n">
        <v>5541.52105868998</v>
      </c>
      <c r="H30" s="104" t="s">
        <v>169</v>
      </c>
      <c r="I30" s="105" t="n">
        <v>4689.05749760353</v>
      </c>
      <c r="J30" s="105" t="n">
        <v>5216.26950303574</v>
      </c>
      <c r="K30" s="105" t="n">
        <v>4813.55106582035</v>
      </c>
      <c r="L30" s="105" t="n">
        <v>5177.39078727022</v>
      </c>
    </row>
    <row r="31" s="101" customFormat="true" ht="14.1" hidden="false" customHeight="true" outlineLevel="0" collapsed="false">
      <c r="A31" s="0"/>
      <c r="B31" s="104" t="s">
        <v>170</v>
      </c>
      <c r="C31" s="105" t="n">
        <v>49571.1091314935</v>
      </c>
      <c r="D31" s="105" t="n">
        <v>48828.7294810874</v>
      </c>
      <c r="E31" s="105" t="n">
        <v>49088.7748526955</v>
      </c>
      <c r="F31" s="105" t="n">
        <v>45676.4680851407</v>
      </c>
      <c r="G31" s="105" t="n">
        <v>40496.508155801</v>
      </c>
      <c r="H31" s="104" t="s">
        <v>170</v>
      </c>
      <c r="I31" s="105" t="n">
        <v>36359.8294099289</v>
      </c>
      <c r="J31" s="105" t="n">
        <v>39570.6666034051</v>
      </c>
      <c r="K31" s="105" t="n">
        <v>37061.1170024433</v>
      </c>
      <c r="L31" s="105" t="n">
        <v>38251.8583504171</v>
      </c>
    </row>
    <row r="32" s="101" customFormat="true" ht="14.1" hidden="false" customHeight="true" outlineLevel="0" collapsed="false">
      <c r="A32" s="0"/>
      <c r="B32" s="104" t="s">
        <v>171</v>
      </c>
      <c r="C32" s="105" t="n">
        <v>16010.5633726237</v>
      </c>
      <c r="D32" s="105" t="n">
        <v>16980.2197883322</v>
      </c>
      <c r="E32" s="105" t="n">
        <v>16980.7440179676</v>
      </c>
      <c r="F32" s="105" t="n">
        <v>15314.0650926228</v>
      </c>
      <c r="G32" s="105" t="n">
        <v>16090.0522737377</v>
      </c>
      <c r="H32" s="104" t="s">
        <v>171</v>
      </c>
      <c r="I32" s="105" t="n">
        <v>14108.4682241937</v>
      </c>
      <c r="J32" s="105" t="n">
        <v>14571.1305394942</v>
      </c>
      <c r="K32" s="105" t="n">
        <v>13792.8496728738</v>
      </c>
      <c r="L32" s="105" t="n">
        <v>14822.9750370697</v>
      </c>
    </row>
    <row r="33" s="101" customFormat="true" ht="14.1" hidden="false" customHeight="true" outlineLevel="0" collapsed="false">
      <c r="A33" s="0"/>
      <c r="B33" s="104" t="s">
        <v>172</v>
      </c>
      <c r="C33" s="105" t="n">
        <v>26769.668303934</v>
      </c>
      <c r="D33" s="105" t="n">
        <v>27336.6684110168</v>
      </c>
      <c r="E33" s="105" t="n">
        <v>24569.9353742447</v>
      </c>
      <c r="F33" s="105" t="n">
        <v>21854.7851564554</v>
      </c>
      <c r="G33" s="105" t="n">
        <v>18096.2059298257</v>
      </c>
      <c r="H33" s="104" t="s">
        <v>172</v>
      </c>
      <c r="I33" s="105" t="n">
        <v>17002.7555807365</v>
      </c>
      <c r="J33" s="105" t="n">
        <v>18362.484390112</v>
      </c>
      <c r="K33" s="105" t="n">
        <v>17063.9734703074</v>
      </c>
      <c r="L33" s="105" t="n">
        <v>16705.086195141</v>
      </c>
    </row>
    <row r="34" s="101" customFormat="true" ht="14.1" hidden="false" customHeight="true" outlineLevel="0" collapsed="false">
      <c r="A34" s="0"/>
      <c r="B34" s="104" t="s">
        <v>173</v>
      </c>
      <c r="C34" s="105" t="n">
        <v>178362.72193067</v>
      </c>
      <c r="D34" s="105" t="n">
        <v>168421.941734165</v>
      </c>
      <c r="E34" s="105" t="n">
        <v>117145.894254781</v>
      </c>
      <c r="F34" s="105" t="n">
        <v>110738.126006333</v>
      </c>
      <c r="G34" s="105" t="n">
        <v>112299.433920391</v>
      </c>
      <c r="H34" s="104" t="s">
        <v>173</v>
      </c>
      <c r="I34" s="105" t="n">
        <v>118567.780956137</v>
      </c>
      <c r="J34" s="105" t="n">
        <v>124151.933286253</v>
      </c>
      <c r="K34" s="105" t="n">
        <v>129468.131715313</v>
      </c>
      <c r="L34" s="105" t="n">
        <v>128508.948941959</v>
      </c>
    </row>
    <row r="35" s="101" customFormat="true" ht="14.1" hidden="false" customHeight="true" outlineLevel="0" collapsed="false">
      <c r="A35" s="0"/>
      <c r="B35" s="104" t="s">
        <v>174</v>
      </c>
      <c r="C35" s="105" t="n">
        <v>17708.088933154</v>
      </c>
      <c r="D35" s="105" t="n">
        <v>24660.9772448454</v>
      </c>
      <c r="E35" s="105" t="n">
        <v>19747.3035511782</v>
      </c>
      <c r="F35" s="105" t="n">
        <v>18301.0674731853</v>
      </c>
      <c r="G35" s="105" t="n">
        <v>14931.5565515205</v>
      </c>
      <c r="H35" s="104" t="s">
        <v>174</v>
      </c>
      <c r="I35" s="105" t="n">
        <v>15415.440540712</v>
      </c>
      <c r="J35" s="105" t="n">
        <v>13612.2090719555</v>
      </c>
      <c r="K35" s="105" t="n">
        <v>13148.7889961842</v>
      </c>
      <c r="L35" s="105" t="n">
        <v>15446.7683907551</v>
      </c>
    </row>
    <row r="36" s="101" customFormat="true" ht="14.1" hidden="false" customHeight="true" outlineLevel="0" collapsed="false">
      <c r="A36" s="0"/>
      <c r="B36" s="104" t="s">
        <v>175</v>
      </c>
      <c r="C36" s="105" t="n">
        <v>39502.9942948981</v>
      </c>
      <c r="D36" s="105" t="n">
        <v>38980.117859663</v>
      </c>
      <c r="E36" s="105" t="n">
        <v>33629.3721953385</v>
      </c>
      <c r="F36" s="105" t="n">
        <v>28401.3949673803</v>
      </c>
      <c r="G36" s="105" t="n">
        <v>27480.2402052987</v>
      </c>
      <c r="H36" s="104" t="s">
        <v>175</v>
      </c>
      <c r="I36" s="105" t="n">
        <v>22982.6499750553</v>
      </c>
      <c r="J36" s="105" t="n">
        <v>24214.6776738272</v>
      </c>
      <c r="K36" s="105" t="n">
        <v>22245.1023279036</v>
      </c>
      <c r="L36" s="105" t="n">
        <v>22392.5150243234</v>
      </c>
    </row>
    <row r="37" s="101" customFormat="true" ht="14.1" hidden="false" customHeight="true" outlineLevel="0" collapsed="false">
      <c r="A37" s="0"/>
      <c r="B37" s="104" t="s">
        <v>176</v>
      </c>
      <c r="C37" s="105" t="n">
        <v>2455.37200621376</v>
      </c>
      <c r="D37" s="105" t="n">
        <v>2526.83842728673</v>
      </c>
      <c r="E37" s="105" t="n">
        <v>2549.07590861207</v>
      </c>
      <c r="F37" s="105" t="n">
        <v>2908.09078296984</v>
      </c>
      <c r="G37" s="105" t="n">
        <v>1949.57434348776</v>
      </c>
      <c r="H37" s="104" t="s">
        <v>176</v>
      </c>
      <c r="I37" s="105" t="n">
        <v>2182.98178867247</v>
      </c>
      <c r="J37" s="105" t="n">
        <v>3025.78270813381</v>
      </c>
      <c r="K37" s="105" t="n">
        <v>2777.9555627109</v>
      </c>
      <c r="L37" s="105" t="n">
        <v>2909.85339265543</v>
      </c>
    </row>
    <row r="38" s="101" customFormat="true" ht="14.1" hidden="false" customHeight="true" outlineLevel="0" collapsed="false">
      <c r="A38" s="0"/>
      <c r="B38" s="106" t="s">
        <v>177</v>
      </c>
      <c r="C38" s="105" t="n">
        <v>1166046.3151123</v>
      </c>
      <c r="D38" s="105" t="n">
        <v>1166629.8642149</v>
      </c>
      <c r="E38" s="105" t="n">
        <v>1105798.49622686</v>
      </c>
      <c r="F38" s="105" t="n">
        <v>1009815.45316851</v>
      </c>
      <c r="G38" s="105" t="n">
        <v>930239.065781307</v>
      </c>
      <c r="H38" s="106" t="s">
        <v>177</v>
      </c>
      <c r="I38" s="105" t="n">
        <v>859678.008556344</v>
      </c>
      <c r="J38" s="105" t="n">
        <v>847967.050663495</v>
      </c>
      <c r="K38" s="105" t="n">
        <v>754492.904003297</v>
      </c>
      <c r="L38" s="105" t="n">
        <v>737179.663606886</v>
      </c>
    </row>
    <row r="39" s="101" customFormat="true" ht="14.1" hidden="false" customHeight="true" outlineLevel="0" collapsed="false">
      <c r="A39" s="0"/>
      <c r="B39" s="104" t="s">
        <v>178</v>
      </c>
      <c r="C39" s="105" t="n">
        <v>16576.8595492471</v>
      </c>
      <c r="D39" s="105" t="n">
        <v>17384.9863497836</v>
      </c>
      <c r="E39" s="105" t="n">
        <v>15538.7210205984</v>
      </c>
      <c r="F39" s="105" t="n">
        <v>13773.0840685621</v>
      </c>
      <c r="G39" s="105" t="n">
        <v>7713.21480963501</v>
      </c>
      <c r="H39" s="104" t="s">
        <v>178</v>
      </c>
      <c r="I39" s="105" t="n">
        <v>9314.91325323023</v>
      </c>
      <c r="J39" s="105" t="n">
        <v>9037.20946563162</v>
      </c>
      <c r="K39" s="105" t="n">
        <v>6729.4586864326</v>
      </c>
      <c r="L39" s="105" t="n">
        <v>5318.7993659486</v>
      </c>
    </row>
    <row r="40" s="101" customFormat="true" ht="14.1" hidden="false" customHeight="true" outlineLevel="0" collapsed="false">
      <c r="A40" s="0"/>
      <c r="B40" s="104" t="s">
        <v>179</v>
      </c>
      <c r="C40" s="105" t="n">
        <v>255322.064346179</v>
      </c>
      <c r="D40" s="105" t="n">
        <v>284443.940013123</v>
      </c>
      <c r="E40" s="105" t="n">
        <v>267300.338679989</v>
      </c>
      <c r="F40" s="105" t="n">
        <v>262842.529028437</v>
      </c>
      <c r="G40" s="105" t="n">
        <v>234909.674147387</v>
      </c>
      <c r="H40" s="104" t="s">
        <v>179</v>
      </c>
      <c r="I40" s="105" t="n">
        <v>207585.224096511</v>
      </c>
      <c r="J40" s="105" t="n">
        <v>205700.584026181</v>
      </c>
      <c r="K40" s="105" t="n">
        <v>172443.954223123</v>
      </c>
      <c r="L40" s="105" t="n">
        <v>169621.491080268</v>
      </c>
    </row>
    <row r="41" s="101" customFormat="true" ht="14.1" hidden="false" customHeight="true" outlineLevel="0" collapsed="false">
      <c r="A41" s="0"/>
      <c r="B41" s="104" t="s">
        <v>180</v>
      </c>
      <c r="C41" s="105" t="n">
        <v>63535.8985768105</v>
      </c>
      <c r="D41" s="105" t="n">
        <v>63040.9702730223</v>
      </c>
      <c r="E41" s="105" t="n">
        <v>51015.3958144652</v>
      </c>
      <c r="F41" s="105" t="n">
        <v>45616.0039641476</v>
      </c>
      <c r="G41" s="105" t="n">
        <v>41032.8691623665</v>
      </c>
      <c r="H41" s="104" t="s">
        <v>180</v>
      </c>
      <c r="I41" s="105" t="n">
        <v>38032.2404098929</v>
      </c>
      <c r="J41" s="105" t="n">
        <v>41327.8004517244</v>
      </c>
      <c r="K41" s="105" t="n">
        <v>41997.0488971455</v>
      </c>
      <c r="L41" s="105" t="n">
        <v>40701.0317888122</v>
      </c>
    </row>
    <row r="42" s="101" customFormat="true" ht="14.1" hidden="false" customHeight="true" outlineLevel="0" collapsed="false">
      <c r="A42" s="0"/>
      <c r="B42" s="104" t="s">
        <v>181</v>
      </c>
      <c r="C42" s="105" t="n">
        <v>136265.976925362</v>
      </c>
      <c r="D42" s="105" t="n">
        <v>120100.83632424</v>
      </c>
      <c r="E42" s="105" t="n">
        <v>92294.0237903163</v>
      </c>
      <c r="F42" s="105" t="n">
        <v>97690.7352625646</v>
      </c>
      <c r="G42" s="105" t="n">
        <v>63763.477224915</v>
      </c>
      <c r="H42" s="104" t="s">
        <v>181</v>
      </c>
      <c r="I42" s="105" t="n">
        <v>66138.9275048545</v>
      </c>
      <c r="J42" s="105" t="n">
        <v>68533.6574916178</v>
      </c>
      <c r="K42" s="105" t="n">
        <v>68069.6465061466</v>
      </c>
      <c r="L42" s="105" t="n">
        <v>65756.1353300068</v>
      </c>
    </row>
    <row r="43" s="101" customFormat="true" ht="14.1" hidden="false" customHeight="true" outlineLevel="0" collapsed="false">
      <c r="A43" s="0"/>
      <c r="B43" s="104" t="s">
        <v>182</v>
      </c>
      <c r="C43" s="105" t="n">
        <v>274876.074663589</v>
      </c>
      <c r="D43" s="105" t="n">
        <v>262165.939813979</v>
      </c>
      <c r="E43" s="105" t="n">
        <v>235627.346058321</v>
      </c>
      <c r="F43" s="105" t="n">
        <v>204946.516546436</v>
      </c>
      <c r="G43" s="105" t="n">
        <v>202956.330127996</v>
      </c>
      <c r="H43" s="104" t="s">
        <v>182</v>
      </c>
      <c r="I43" s="105" t="n">
        <v>164240.034194964</v>
      </c>
      <c r="J43" s="105" t="n">
        <v>157671.18758444</v>
      </c>
      <c r="K43" s="105" t="n">
        <v>146368.208888982</v>
      </c>
      <c r="L43" s="105" t="n">
        <v>140749.7642723</v>
      </c>
    </row>
    <row r="44" s="101" customFormat="true" ht="14.1" hidden="false" customHeight="true" outlineLevel="0" collapsed="false">
      <c r="A44" s="0"/>
      <c r="B44" s="104" t="s">
        <v>183</v>
      </c>
      <c r="C44" s="105" t="n">
        <v>302245.48904213</v>
      </c>
      <c r="D44" s="105" t="n">
        <v>313755.51519306</v>
      </c>
      <c r="E44" s="105" t="n">
        <v>289385.628167678</v>
      </c>
      <c r="F44" s="105" t="n">
        <v>265729.395143364</v>
      </c>
      <c r="G44" s="105" t="n">
        <v>233800.831427896</v>
      </c>
      <c r="H44" s="104" t="s">
        <v>183</v>
      </c>
      <c r="I44" s="105" t="n">
        <v>203013.836784921</v>
      </c>
      <c r="J44" s="105" t="n">
        <v>186272.746331392</v>
      </c>
      <c r="K44" s="105" t="n">
        <v>203718.232447413</v>
      </c>
      <c r="L44" s="105" t="n">
        <v>183209.633010079</v>
      </c>
    </row>
    <row r="45" s="101" customFormat="true" ht="14.1" hidden="false" customHeight="true" outlineLevel="0" collapsed="false">
      <c r="A45" s="0"/>
      <c r="B45" s="104" t="s">
        <v>184</v>
      </c>
      <c r="C45" s="105" t="n">
        <v>79844.7956684264</v>
      </c>
      <c r="D45" s="105" t="n">
        <v>86899.6831295059</v>
      </c>
      <c r="E45" s="105" t="n">
        <v>70605.8099610267</v>
      </c>
      <c r="F45" s="105" t="n">
        <v>69672.8756443001</v>
      </c>
      <c r="G45" s="105" t="n">
        <v>71260.737395559</v>
      </c>
      <c r="H45" s="104" t="s">
        <v>184</v>
      </c>
      <c r="I45" s="105" t="n">
        <v>64650.1835367661</v>
      </c>
      <c r="J45" s="105" t="n">
        <v>64831.6150544015</v>
      </c>
      <c r="K45" s="105" t="n">
        <v>58262.0594892309</v>
      </c>
      <c r="L45" s="105" t="n">
        <v>57308.0021811223</v>
      </c>
    </row>
    <row r="46" s="101" customFormat="true" ht="14.1" hidden="false" customHeight="true" outlineLevel="0" collapsed="false">
      <c r="A46" s="0"/>
      <c r="B46" s="104" t="s">
        <v>185</v>
      </c>
      <c r="C46" s="105" t="n">
        <v>9707.24219426617</v>
      </c>
      <c r="D46" s="105" t="n">
        <v>9641.49019330205</v>
      </c>
      <c r="E46" s="105" t="n">
        <v>8049.31468735875</v>
      </c>
      <c r="F46" s="105" t="n">
        <v>8694.619341088</v>
      </c>
      <c r="G46" s="105" t="n">
        <v>10447.8687870013</v>
      </c>
      <c r="H46" s="104" t="s">
        <v>185</v>
      </c>
      <c r="I46" s="105" t="n">
        <v>7651.09019991312</v>
      </c>
      <c r="J46" s="105" t="n">
        <v>8685.90112627713</v>
      </c>
      <c r="K46" s="105" t="n">
        <v>7750.47229963973</v>
      </c>
      <c r="L46" s="105" t="n">
        <v>7861.50185875204</v>
      </c>
    </row>
    <row r="47" s="101" customFormat="true" ht="14.1" hidden="false" customHeight="true" outlineLevel="0" collapsed="false">
      <c r="A47" s="0"/>
      <c r="B47" s="104" t="s">
        <v>186</v>
      </c>
      <c r="C47" s="105" t="n">
        <v>29457.959185683</v>
      </c>
      <c r="D47" s="105" t="n">
        <v>40550.0042755304</v>
      </c>
      <c r="E47" s="105" t="n">
        <v>37607.1509605138</v>
      </c>
      <c r="F47" s="105" t="n">
        <v>40661.3118945274</v>
      </c>
      <c r="G47" s="105" t="n">
        <v>34278.3004384369</v>
      </c>
      <c r="H47" s="104" t="s">
        <v>186</v>
      </c>
      <c r="I47" s="105" t="n">
        <v>27267.2662957106</v>
      </c>
      <c r="J47" s="105" t="n">
        <v>26472.4701349292</v>
      </c>
      <c r="K47" s="105" t="n">
        <v>25400.8737105783</v>
      </c>
      <c r="L47" s="105" t="n">
        <v>24909.7357941924</v>
      </c>
    </row>
    <row r="48" s="101" customFormat="true" ht="14.1" hidden="false" customHeight="true" outlineLevel="0" collapsed="false">
      <c r="A48" s="0"/>
      <c r="B48" s="104" t="s">
        <v>187</v>
      </c>
      <c r="C48" s="105" t="n">
        <v>28625.9232401539</v>
      </c>
      <c r="D48" s="105" t="n">
        <v>28605.358319146</v>
      </c>
      <c r="E48" s="105" t="n">
        <v>25112.186255447</v>
      </c>
      <c r="F48" s="105" t="n">
        <v>22876.1330886034</v>
      </c>
      <c r="G48" s="105" t="n">
        <v>21947.8987156171</v>
      </c>
      <c r="H48" s="104" t="s">
        <v>187</v>
      </c>
      <c r="I48" s="105" t="n">
        <v>16215.0398526241</v>
      </c>
      <c r="J48" s="105" t="n">
        <v>16417.7419477886</v>
      </c>
      <c r="K48" s="105" t="n">
        <v>15627.5251824691</v>
      </c>
      <c r="L48" s="105" t="n">
        <v>15349.6538076812</v>
      </c>
    </row>
    <row r="49" s="101" customFormat="true" ht="14.1" hidden="false" customHeight="true" outlineLevel="0" collapsed="false">
      <c r="A49" s="0"/>
      <c r="B49" s="104" t="s">
        <v>188</v>
      </c>
      <c r="C49" s="105" t="n">
        <v>20319.7841933047</v>
      </c>
      <c r="D49" s="105" t="n">
        <v>21325.5028191815</v>
      </c>
      <c r="E49" s="105" t="n">
        <v>18336.5415727985</v>
      </c>
      <c r="F49" s="105" t="n">
        <v>17128.8662826048</v>
      </c>
      <c r="G49" s="105" t="n">
        <v>14349.6464088076</v>
      </c>
      <c r="H49" s="104" t="s">
        <v>188</v>
      </c>
      <c r="I49" s="105" t="n">
        <v>15797.4359225585</v>
      </c>
      <c r="J49" s="105" t="n">
        <v>16655.268238522</v>
      </c>
      <c r="K49" s="105" t="n">
        <v>16901.3024654852</v>
      </c>
      <c r="L49" s="105" t="n">
        <v>27294.7996226106</v>
      </c>
    </row>
    <row r="50" s="101" customFormat="true" ht="14.1" hidden="false" customHeight="true" outlineLevel="0" collapsed="false">
      <c r="A50" s="0"/>
      <c r="B50" s="104" t="s">
        <v>189</v>
      </c>
      <c r="C50" s="105" t="n">
        <v>23715.6723744923</v>
      </c>
      <c r="D50" s="105" t="n">
        <v>24764.6328616473</v>
      </c>
      <c r="E50" s="105" t="n">
        <v>22570.3637355903</v>
      </c>
      <c r="F50" s="105" t="n">
        <v>22763.5328639645</v>
      </c>
      <c r="G50" s="105" t="n">
        <v>21552.437830955</v>
      </c>
      <c r="H50" s="104" t="s">
        <v>189</v>
      </c>
      <c r="I50" s="105" t="n">
        <v>19474.5003693188</v>
      </c>
      <c r="J50" s="105" t="n">
        <v>19832.9206048868</v>
      </c>
      <c r="K50" s="105" t="n">
        <v>19875.1825254671</v>
      </c>
      <c r="L50" s="105" t="n">
        <v>20604.4816075118</v>
      </c>
    </row>
    <row r="51" s="101" customFormat="true" ht="14.1" hidden="false" customHeight="true" outlineLevel="0" collapsed="false">
      <c r="A51" s="0"/>
      <c r="B51" s="104" t="s">
        <v>190</v>
      </c>
      <c r="C51" s="105" t="n">
        <v>22488.021256806</v>
      </c>
      <c r="D51" s="105" t="n">
        <v>22956.3355274172</v>
      </c>
      <c r="E51" s="105" t="n">
        <v>21621.8414959885</v>
      </c>
      <c r="F51" s="105" t="n">
        <v>20177.8733001075</v>
      </c>
      <c r="G51" s="105" t="n">
        <v>17969.9546852387</v>
      </c>
      <c r="H51" s="104" t="s">
        <v>190</v>
      </c>
      <c r="I51" s="105" t="n">
        <v>15698.7945959612</v>
      </c>
      <c r="J51" s="105" t="n">
        <v>15480.7633342083</v>
      </c>
      <c r="K51" s="105" t="n">
        <v>14938.2873642818</v>
      </c>
      <c r="L51" s="105" t="n">
        <v>15610.3272472205</v>
      </c>
    </row>
    <row r="52" s="101" customFormat="true" ht="14.1" hidden="false" customHeight="true" outlineLevel="0" collapsed="false">
      <c r="A52" s="0"/>
      <c r="B52" s="104" t="s">
        <v>191</v>
      </c>
      <c r="C52" s="105" t="n">
        <v>3836.97426586764</v>
      </c>
      <c r="D52" s="105" t="n">
        <v>3886.57703818852</v>
      </c>
      <c r="E52" s="105" t="n">
        <v>3859.37628294329</v>
      </c>
      <c r="F52" s="105" t="n">
        <v>3663.10081098526</v>
      </c>
      <c r="G52" s="105" t="n">
        <v>3296.66746337039</v>
      </c>
      <c r="H52" s="104" t="s">
        <v>191</v>
      </c>
      <c r="I52" s="105" t="n">
        <v>3022.79866309818</v>
      </c>
      <c r="J52" s="105" t="n">
        <v>3082.62644111882</v>
      </c>
      <c r="K52" s="105" t="n">
        <v>3088.93802363457</v>
      </c>
      <c r="L52" s="105" t="n">
        <v>3102.19405508237</v>
      </c>
    </row>
    <row r="53" s="101" customFormat="true" ht="14.1" hidden="false" customHeight="true" outlineLevel="0" collapsed="false">
      <c r="A53" s="0"/>
      <c r="B53" s="104" t="s">
        <v>192</v>
      </c>
      <c r="C53" s="105" t="n">
        <v>93657.355218334</v>
      </c>
      <c r="D53" s="105" t="n">
        <v>96002.7768731524</v>
      </c>
      <c r="E53" s="105" t="n">
        <v>93229.6255739963</v>
      </c>
      <c r="F53" s="105" t="n">
        <v>101216.251487671</v>
      </c>
      <c r="G53" s="105" t="n">
        <v>107506.418723143</v>
      </c>
      <c r="H53" s="104" t="s">
        <v>192</v>
      </c>
      <c r="I53" s="105" t="n">
        <v>114909.060393222</v>
      </c>
      <c r="J53" s="105" t="n">
        <v>110501.6641541</v>
      </c>
      <c r="K53" s="105" t="n">
        <v>109219.183904377</v>
      </c>
      <c r="L53" s="105" t="n">
        <v>111797.16050346</v>
      </c>
    </row>
    <row r="54" s="101" customFormat="true" ht="14.1" hidden="false" customHeight="true" outlineLevel="0" collapsed="false">
      <c r="A54" s="0"/>
      <c r="B54" s="104" t="s">
        <v>193</v>
      </c>
      <c r="C54" s="105" t="n">
        <v>6643.2136835456</v>
      </c>
      <c r="D54" s="105" t="n">
        <v>6704.15282890977</v>
      </c>
      <c r="E54" s="105" t="n">
        <v>5811.26446637831</v>
      </c>
      <c r="F54" s="105" t="n">
        <v>5345.18316215043</v>
      </c>
      <c r="G54" s="105" t="n">
        <v>4806.37162545079</v>
      </c>
      <c r="H54" s="104" t="s">
        <v>193</v>
      </c>
      <c r="I54" s="105" t="n">
        <v>3913.51845475175</v>
      </c>
      <c r="J54" s="105" t="n">
        <v>3881.44019002363</v>
      </c>
      <c r="K54" s="105" t="n">
        <v>3561.72532847293</v>
      </c>
      <c r="L54" s="105" t="n">
        <v>3928.72276037755</v>
      </c>
    </row>
    <row r="55" s="101" customFormat="true" ht="14.1" hidden="false" customHeight="true" outlineLevel="0" collapsed="false">
      <c r="A55" s="0"/>
      <c r="B55" s="104" t="s">
        <v>194</v>
      </c>
      <c r="C55" s="105" t="n">
        <v>10618.7538952835</v>
      </c>
      <c r="D55" s="105" t="n">
        <v>10788.9242926651</v>
      </c>
      <c r="E55" s="105" t="n">
        <v>10124.4439564119</v>
      </c>
      <c r="F55" s="105" t="n">
        <v>9577.76465355318</v>
      </c>
      <c r="G55" s="105" t="n">
        <v>7359.16203216073</v>
      </c>
      <c r="H55" s="104" t="s">
        <v>194</v>
      </c>
      <c r="I55" s="105" t="n">
        <v>8001.0350016151</v>
      </c>
      <c r="J55" s="105" t="n">
        <v>8034.58152286848</v>
      </c>
      <c r="K55" s="105" t="n">
        <v>7440.71331949741</v>
      </c>
      <c r="L55" s="105" t="n">
        <v>9111.22829405027</v>
      </c>
    </row>
    <row r="56" s="101" customFormat="true" ht="14.1" hidden="false" customHeight="true" outlineLevel="0" collapsed="false">
      <c r="A56" s="0"/>
      <c r="B56" s="104" t="s">
        <v>195</v>
      </c>
      <c r="C56" s="105" t="n">
        <v>12594.3017400918</v>
      </c>
      <c r="D56" s="105" t="n">
        <v>12796.8416853138</v>
      </c>
      <c r="E56" s="105" t="n">
        <v>11756.7958506313</v>
      </c>
      <c r="F56" s="105" t="n">
        <v>11002.0929518541</v>
      </c>
      <c r="G56" s="105" t="n">
        <v>10155.4237384529</v>
      </c>
      <c r="H56" s="104" t="s">
        <v>195</v>
      </c>
      <c r="I56" s="105" t="n">
        <v>9267.43350802317</v>
      </c>
      <c r="J56" s="105" t="n">
        <v>9505.89542563283</v>
      </c>
      <c r="K56" s="105" t="n">
        <v>8377.76689396322</v>
      </c>
      <c r="L56" s="105" t="n">
        <v>8679.41918246948</v>
      </c>
    </row>
    <row r="57" s="101" customFormat="true" ht="14.1" hidden="false" customHeight="true" outlineLevel="0" collapsed="false">
      <c r="A57" s="0"/>
      <c r="B57" s="104" t="s">
        <v>196</v>
      </c>
      <c r="C57" s="105" t="n">
        <v>91476.9749009328</v>
      </c>
      <c r="D57" s="105" t="n">
        <v>95706.741242783</v>
      </c>
      <c r="E57" s="105" t="n">
        <v>90977.1487601267</v>
      </c>
      <c r="F57" s="105" t="n">
        <v>83860.7507729536</v>
      </c>
      <c r="G57" s="105" t="n">
        <v>73812.1085031998</v>
      </c>
      <c r="H57" s="104" t="s">
        <v>196</v>
      </c>
      <c r="I57" s="105" t="n">
        <v>66105.4447629214</v>
      </c>
      <c r="J57" s="105" t="n">
        <v>65308.9343350429</v>
      </c>
      <c r="K57" s="105" t="n">
        <v>60513.033498558</v>
      </c>
      <c r="L57" s="105" t="n">
        <v>64856.0757758097</v>
      </c>
    </row>
    <row r="58" s="101" customFormat="true" ht="14.1" hidden="false" customHeight="true" outlineLevel="0" collapsed="false">
      <c r="A58" s="0"/>
      <c r="B58" s="104" t="s">
        <v>197</v>
      </c>
      <c r="C58" s="105" t="n">
        <v>259991.424023444</v>
      </c>
      <c r="D58" s="105" t="n">
        <v>258660.429105534</v>
      </c>
      <c r="E58" s="105" t="n">
        <v>227753.882397042</v>
      </c>
      <c r="F58" s="105" t="n">
        <v>191801.490236317</v>
      </c>
      <c r="G58" s="105" t="n">
        <v>350960.993793767</v>
      </c>
      <c r="H58" s="104" t="s">
        <v>197</v>
      </c>
      <c r="I58" s="105" t="n">
        <v>142511.386440541</v>
      </c>
      <c r="J58" s="105" t="n">
        <v>132985.735945224</v>
      </c>
      <c r="K58" s="105" t="n">
        <v>127421.291901839</v>
      </c>
      <c r="L58" s="105" t="n">
        <v>120364.48722072</v>
      </c>
    </row>
    <row r="59" s="101" customFormat="true" ht="14.1" hidden="false" customHeight="true" outlineLevel="0" collapsed="false">
      <c r="A59" s="0"/>
      <c r="B59" s="104" t="s">
        <v>198</v>
      </c>
      <c r="C59" s="105" t="n">
        <v>72442.0669705971</v>
      </c>
      <c r="D59" s="105" t="n">
        <v>75290.4816868441</v>
      </c>
      <c r="E59" s="105" t="n">
        <v>64564.4191934934</v>
      </c>
      <c r="F59" s="105" t="n">
        <v>55426.3112656759</v>
      </c>
      <c r="G59" s="105" t="n">
        <v>49121.1071144109</v>
      </c>
      <c r="H59" s="104" t="s">
        <v>198</v>
      </c>
      <c r="I59" s="105" t="n">
        <v>43140.7446554748</v>
      </c>
      <c r="J59" s="105" t="n">
        <v>42861.3082244273</v>
      </c>
      <c r="K59" s="105" t="n">
        <v>38381.4514397121</v>
      </c>
      <c r="L59" s="105" t="n">
        <v>36291.2318427061</v>
      </c>
    </row>
    <row r="60" s="101" customFormat="true" ht="14.1" hidden="false" customHeight="true" outlineLevel="0" collapsed="false">
      <c r="A60" s="0"/>
      <c r="B60" s="104" t="s">
        <v>199</v>
      </c>
      <c r="C60" s="105" t="n">
        <v>194608.341712709</v>
      </c>
      <c r="D60" s="105" t="n">
        <v>196800.600050242</v>
      </c>
      <c r="E60" s="105" t="n">
        <v>179565.501361122</v>
      </c>
      <c r="F60" s="105" t="n">
        <v>168376.964374811</v>
      </c>
      <c r="G60" s="105" t="n">
        <v>159191.71607503</v>
      </c>
      <c r="H60" s="104" t="s">
        <v>199</v>
      </c>
      <c r="I60" s="105" t="n">
        <v>143449.797858595</v>
      </c>
      <c r="J60" s="105" t="n">
        <v>143145.1798987</v>
      </c>
      <c r="K60" s="105" t="n">
        <v>145758.119990643</v>
      </c>
      <c r="L60" s="105" t="n">
        <v>134986.960983697</v>
      </c>
    </row>
    <row r="61" s="101" customFormat="true" ht="14.1" hidden="false" customHeight="true" outlineLevel="0" collapsed="false">
      <c r="A61" s="0"/>
      <c r="B61" s="104" t="s">
        <v>200</v>
      </c>
      <c r="C61" s="105" t="n">
        <v>1163397.69509921</v>
      </c>
      <c r="D61" s="105" t="n">
        <v>1085341.18491545</v>
      </c>
      <c r="E61" s="105" t="n">
        <v>994049.897597346</v>
      </c>
      <c r="F61" s="105" t="n">
        <v>938697.515895188</v>
      </c>
      <c r="G61" s="105" t="n">
        <v>1066603.74642249</v>
      </c>
      <c r="H61" s="104" t="s">
        <v>200</v>
      </c>
      <c r="I61" s="105" t="n">
        <v>830445.316391644</v>
      </c>
      <c r="J61" s="105" t="n">
        <v>831648.127346186</v>
      </c>
      <c r="K61" s="105" t="n">
        <v>831582.37698126</v>
      </c>
      <c r="L61" s="105" t="n">
        <v>830477.730307117</v>
      </c>
    </row>
    <row r="62" s="101" customFormat="true" ht="14.1" hidden="false" customHeight="true" outlineLevel="0" collapsed="false">
      <c r="A62" s="0"/>
      <c r="B62" s="104" t="s">
        <v>201</v>
      </c>
      <c r="C62" s="105" t="n">
        <v>10856.1516778787</v>
      </c>
      <c r="D62" s="105" t="n">
        <v>11342.6254767585</v>
      </c>
      <c r="E62" s="105" t="n">
        <v>10425.4907477887</v>
      </c>
      <c r="F62" s="105" t="n">
        <v>10036.300747713</v>
      </c>
      <c r="G62" s="105" t="n">
        <v>9222.63546627108</v>
      </c>
      <c r="H62" s="104" t="s">
        <v>201</v>
      </c>
      <c r="I62" s="105" t="n">
        <v>8270.50466387227</v>
      </c>
      <c r="J62" s="105" t="n">
        <v>7801.48675620648</v>
      </c>
      <c r="K62" s="105" t="n">
        <v>7374.43201528558</v>
      </c>
      <c r="L62" s="105" t="n">
        <v>7932.97528251593</v>
      </c>
    </row>
    <row r="63" s="101" customFormat="true" ht="14.1" hidden="false" customHeight="true" outlineLevel="0" collapsed="false">
      <c r="A63" s="0"/>
      <c r="B63" s="104" t="s">
        <v>202</v>
      </c>
      <c r="C63" s="105" t="n">
        <v>35989.013289046</v>
      </c>
      <c r="D63" s="105" t="n">
        <v>38774.5810673533</v>
      </c>
      <c r="E63" s="105" t="n">
        <v>36187.694649902</v>
      </c>
      <c r="F63" s="105" t="n">
        <v>31045.9372523944</v>
      </c>
      <c r="G63" s="105" t="n">
        <v>25488.9797995311</v>
      </c>
      <c r="H63" s="104" t="s">
        <v>202</v>
      </c>
      <c r="I63" s="105" t="n">
        <v>22623.2186293375</v>
      </c>
      <c r="J63" s="105" t="n">
        <v>21978.0258452507</v>
      </c>
      <c r="K63" s="105" t="n">
        <v>20290.3562876089</v>
      </c>
      <c r="L63" s="105" t="n">
        <v>21562.8164390736</v>
      </c>
    </row>
    <row r="64" s="101" customFormat="true" ht="14.1" hidden="false" customHeight="true" outlineLevel="0" collapsed="false">
      <c r="A64" s="0"/>
      <c r="B64" s="104" t="s">
        <v>203</v>
      </c>
      <c r="C64" s="105" t="n">
        <v>19824.1076255474</v>
      </c>
      <c r="D64" s="105" t="n">
        <v>20686.9802514921</v>
      </c>
      <c r="E64" s="105" t="n">
        <v>17272.3418750734</v>
      </c>
      <c r="F64" s="105" t="n">
        <v>15764.7388864035</v>
      </c>
      <c r="G64" s="105" t="n">
        <v>11906.1861909347</v>
      </c>
      <c r="H64" s="104" t="s">
        <v>203</v>
      </c>
      <c r="I64" s="105" t="n">
        <v>11239.8730341919</v>
      </c>
      <c r="J64" s="105" t="n">
        <v>10698.033218771</v>
      </c>
      <c r="K64" s="105" t="n">
        <v>9435.21407982545</v>
      </c>
      <c r="L64" s="105" t="n">
        <v>9940.91341761599</v>
      </c>
    </row>
    <row r="65" s="101" customFormat="true" ht="14.1" hidden="false" customHeight="true" outlineLevel="0" collapsed="false">
      <c r="A65" s="0"/>
      <c r="B65" s="104" t="s">
        <v>204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4" t="s">
        <v>204</v>
      </c>
      <c r="I65" s="105" t="n">
        <v>0</v>
      </c>
      <c r="J65" s="105" t="n">
        <v>0</v>
      </c>
      <c r="K65" s="105" t="n">
        <v>0</v>
      </c>
      <c r="L65" s="105" t="n">
        <v>0</v>
      </c>
    </row>
    <row r="66" s="101" customFormat="true" ht="14.1" hidden="false" customHeight="true" outlineLevel="0" collapsed="false">
      <c r="A66" s="0"/>
      <c r="B66" s="104" t="s">
        <v>20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4" t="s">
        <v>205</v>
      </c>
      <c r="I66" s="105" t="n">
        <v>0</v>
      </c>
      <c r="J66" s="105" t="n">
        <v>0</v>
      </c>
      <c r="K66" s="105" t="n">
        <v>0</v>
      </c>
      <c r="L66" s="105" t="n">
        <v>0</v>
      </c>
    </row>
    <row r="67" s="101" customFormat="true" ht="14.1" hidden="false" customHeight="true" outlineLevel="0" collapsed="false">
      <c r="A67" s="0"/>
      <c r="C67" s="107"/>
      <c r="D67" s="107"/>
      <c r="E67" s="107"/>
      <c r="F67" s="107"/>
      <c r="G67" s="107"/>
      <c r="H67" s="107"/>
      <c r="I67" s="107"/>
      <c r="J67" s="107"/>
      <c r="K67" s="107"/>
      <c r="L67" s="107"/>
    </row>
    <row r="68" s="101" customFormat="true" ht="14.1" hidden="false" customHeight="true" outlineLevel="0" collapsed="false">
      <c r="A68" s="0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1" customFormat="true" ht="14.1" hidden="false" customHeight="true" outlineLevel="0" collapsed="false">
      <c r="A69" s="0"/>
      <c r="B69" s="101" t="s">
        <v>261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/>
      <c r="H69" s="108"/>
      <c r="I69" s="108" t="n">
        <v>0</v>
      </c>
      <c r="J69" s="108" t="n">
        <v>0</v>
      </c>
      <c r="K69" s="108" t="n">
        <v>0</v>
      </c>
      <c r="L69" s="108" t="n">
        <v>0</v>
      </c>
    </row>
    <row r="70" s="101" customFormat="true" ht="14.1" hidden="false" customHeight="true" outlineLevel="0" collapsed="false">
      <c r="A70" s="0"/>
      <c r="C70" s="108"/>
    </row>
    <row r="71" customFormat="false" ht="14.1" hidden="false" customHeight="true" outlineLevel="0" collapsed="false">
      <c r="E71" s="109"/>
      <c r="F71" s="109"/>
      <c r="G71" s="109"/>
    </row>
    <row r="72" customFormat="false" ht="14.1" hidden="false" customHeight="true" outlineLevel="0" collapsed="false">
      <c r="E72" s="109"/>
      <c r="F72" s="109"/>
      <c r="G72" s="109"/>
    </row>
    <row r="73" customFormat="false" ht="14.1" hidden="false" customHeight="true" outlineLevel="0" collapsed="false">
      <c r="E73" s="109"/>
    </row>
    <row r="74" customFormat="false" ht="14.1" hidden="false" customHeight="true" outlineLevel="0" collapsed="false"/>
    <row r="75" customFormat="false" ht="14.1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1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6:40:58Z</dcterms:created>
  <dc:creator>StBA</dc:creator>
  <dc:description/>
  <dc:language>en-US</dc:language>
  <cp:lastModifiedBy>Kohlbach-E</cp:lastModifiedBy>
  <cp:lastPrinted>2002-01-03T13:31:09Z</cp:lastPrinted>
  <cp:revision>0</cp:revision>
  <dc:subject/>
  <dc:title/>
</cp:coreProperties>
</file>