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orblatt" sheetId="1" state="visible" r:id="rId2"/>
    <sheet name="Inhalt" sheetId="2" state="visible" r:id="rId3"/>
    <sheet name="2.1.1" sheetId="3" state="visible" r:id="rId4"/>
    <sheet name="2.1.2" sheetId="4" state="visible" r:id="rId5"/>
    <sheet name="2.2.1.1" sheetId="5" state="visible" r:id="rId6"/>
    <sheet name="2.2.1.2" sheetId="6" state="visible" r:id="rId7"/>
    <sheet name="2.2.1.3" sheetId="7" state="visible" r:id="rId8"/>
    <sheet name="2.2.2.1a" sheetId="8" state="visible" r:id="rId9"/>
    <sheet name="2.2.2.1b" sheetId="9" state="visible" r:id="rId10"/>
    <sheet name="2.2.2.2a" sheetId="10" state="visible" r:id="rId11"/>
    <sheet name="2.2.2.2b" sheetId="11" state="visible" r:id="rId12"/>
    <sheet name="2.2.3.1a" sheetId="12" state="visible" r:id="rId13"/>
    <sheet name="2.2.3.1b" sheetId="13" state="visible" r:id="rId14"/>
    <sheet name="2.2.3.1c" sheetId="14" state="visible" r:id="rId15"/>
    <sheet name="2.2.3.1d" sheetId="15" state="visible" r:id="rId16"/>
    <sheet name="2.2.3.1e" sheetId="16" state="visible" r:id="rId17"/>
    <sheet name="2.2.3.1f" sheetId="17" state="visible" r:id="rId18"/>
    <sheet name="2.2.3.1g" sheetId="18" state="visible" r:id="rId19"/>
    <sheet name="2.2.3.1h" sheetId="19" state="visible" r:id="rId20"/>
    <sheet name="2.2.3.1.i" sheetId="20" state="visible" r:id="rId21"/>
    <sheet name="2.2.3.2a" sheetId="21" state="visible" r:id="rId22"/>
    <sheet name="2.2.3.2b" sheetId="22" state="visible" r:id="rId23"/>
    <sheet name="2.2.3.2c" sheetId="23" state="visible" r:id="rId24"/>
    <sheet name="2.2.3.2d" sheetId="24" state="visible" r:id="rId25"/>
    <sheet name="2.2.3.2e" sheetId="25" state="visible" r:id="rId26"/>
    <sheet name="2.2.3.2f" sheetId="26" state="visible" r:id="rId27"/>
    <sheet name="2.2.3.2g" sheetId="27" state="visible" r:id="rId28"/>
    <sheet name="2.2.3.2h" sheetId="28" state="visible" r:id="rId29"/>
    <sheet name="2.2.3.2i" sheetId="29" state="visible" r:id="rId30"/>
    <sheet name="2.3.1" sheetId="30" state="visible" r:id="rId31"/>
    <sheet name="2.3.2" sheetId="31" state="visible" r:id="rId32"/>
    <sheet name="2.3.3" sheetId="32" state="visible" r:id="rId33"/>
    <sheet name="2.4.1" sheetId="33" state="visible" r:id="rId34"/>
    <sheet name="2.4.2" sheetId="34" state="visible" r:id="rId35"/>
    <sheet name="2.4.3" sheetId="35" state="visible" r:id="rId36"/>
    <sheet name="2.5.1" sheetId="36" state="visible" r:id="rId37"/>
    <sheet name="2.5.2" sheetId="37" state="visible" r:id="rId38"/>
    <sheet name="2.5.3" sheetId="38" state="visible" r:id="rId39"/>
  </sheets>
  <definedNames>
    <definedName function="false" hidden="false" localSheetId="2" name="_xlnm.Print_Area" vbProcedure="false">'2.1.1'!$B$2:$G$221</definedName>
    <definedName function="false" hidden="false" localSheetId="2" name="_xlnm.Print_Titles" vbProcedure="false">'2.1.1'!$B:$C,'2.1.1'!$2:$7</definedName>
    <definedName function="false" hidden="false" localSheetId="3" name="_xlnm.Print_Area" vbProcedure="false">'2.1.2'!$B$2:$G$221</definedName>
    <definedName function="false" hidden="false" localSheetId="3" name="_xlnm.Print_Titles" vbProcedure="false">'2.1.2'!$2:$8</definedName>
    <definedName function="false" hidden="false" localSheetId="4" name="_xlnm.Print_Area" vbProcedure="false">'2.2.1.1'!$B$1:$L$78</definedName>
    <definedName function="false" hidden="false" localSheetId="5" name="_xlnm.Print_Area" vbProcedure="false">'2.2.1.2'!$B$2:$K$77</definedName>
    <definedName function="false" hidden="false" localSheetId="6" name="_xlnm.Print_Area" vbProcedure="false">'2.2.1.3'!$B$2:$P$180</definedName>
    <definedName function="false" hidden="false" localSheetId="6" name="_xlnm.Print_Titles" vbProcedure="false">'2.2.1.3'!$2:$10</definedName>
    <definedName function="false" hidden="false" localSheetId="7" name="_xlnm.Print_Area" vbProcedure="false">'2.2.2.1a'!$B$2:$L$67</definedName>
    <definedName function="false" hidden="false" localSheetId="7" name="_xlnm.Print_Titles" vbProcedure="false">'2.2.2.1a'!$2:$8</definedName>
    <definedName function="false" hidden="false" localSheetId="8" name="_xlnm.Print_Area" vbProcedure="false">'2.2.2.1b'!$B$2:$L$67</definedName>
    <definedName function="false" hidden="false" localSheetId="9" name="_xlnm.Print_Area" vbProcedure="false">'2.2.2.2a'!$B$2:$L$67</definedName>
    <definedName function="false" hidden="false" localSheetId="10" name="_xlnm.Print_Area" vbProcedure="false">'2.2.2.2b'!$B$2:$L$67</definedName>
    <definedName function="false" hidden="false" localSheetId="19" name="_xlnm.Print_Area" vbProcedure="false">'2.2.3.1.i'!$B$2:$K$71</definedName>
    <definedName function="false" hidden="false" localSheetId="11" name="_xlnm.Print_Area" vbProcedure="false">'2.2.3.1a'!$B$2:$K$71</definedName>
    <definedName function="false" hidden="false" localSheetId="12" name="_xlnm.Print_Area" vbProcedure="false">'2.2.3.1b'!$B$2:$K$71</definedName>
    <definedName function="false" hidden="false" localSheetId="13" name="_xlnm.Print_Area" vbProcedure="false">'2.2.3.1c'!$B$2:$K$71</definedName>
    <definedName function="false" hidden="false" localSheetId="14" name="_xlnm.Print_Area" vbProcedure="false">'2.2.3.1d'!$B$2:$K$71</definedName>
    <definedName function="false" hidden="false" localSheetId="15" name="_xlnm.Print_Area" vbProcedure="false">'2.2.3.1e'!$B$2:$K$71</definedName>
    <definedName function="false" hidden="false" localSheetId="16" name="_xlnm.Print_Area" vbProcedure="false">'2.2.3.1f'!$B$2:$K$71</definedName>
    <definedName function="false" hidden="false" localSheetId="17" name="_xlnm.Print_Area" vbProcedure="false">'2.2.3.1g'!$B$2:$K$71</definedName>
    <definedName function="false" hidden="false" localSheetId="18" name="_xlnm.Print_Area" vbProcedure="false">'2.2.3.1h'!$B$2:$K$71</definedName>
    <definedName function="false" hidden="false" localSheetId="20" name="_xlnm.Print_Area" vbProcedure="false">'2.2.3.2a'!$B$2:$K$71</definedName>
    <definedName function="false" hidden="false" localSheetId="21" name="_xlnm.Print_Area" vbProcedure="false">'2.2.3.2b'!$B$2:$K$71</definedName>
    <definedName function="false" hidden="false" localSheetId="22" name="_xlnm.Print_Area" vbProcedure="false">'2.2.3.2c'!$B$2:$K$71</definedName>
    <definedName function="false" hidden="false" localSheetId="23" name="_xlnm.Print_Area" vbProcedure="false">'2.2.3.2d'!$B$2:$K$71</definedName>
    <definedName function="false" hidden="false" localSheetId="24" name="_xlnm.Print_Area" vbProcedure="false">'2.2.3.2e'!$B$2:$K$71</definedName>
    <definedName function="false" hidden="false" localSheetId="25" name="_xlnm.Print_Area" vbProcedure="false">'2.2.3.2f'!$B$2:$K$71</definedName>
    <definedName function="false" hidden="false" localSheetId="26" name="_xlnm.Print_Area" vbProcedure="false">'2.2.3.2g'!$B$2:$K$71</definedName>
    <definedName function="false" hidden="false" localSheetId="27" name="_xlnm.Print_Area" vbProcedure="false">'2.2.3.2h'!$B$2:$K$71</definedName>
    <definedName function="false" hidden="false" localSheetId="28" name="_xlnm.Print_Area" vbProcedure="false">'2.2.3.2i'!$B$2:$K$71</definedName>
    <definedName function="false" hidden="false" localSheetId="29" name="_xlnm.Print_Area" vbProcedure="false">'2.3.1'!$B$2:$L$72</definedName>
    <definedName function="false" hidden="false" localSheetId="30" name="_xlnm.Print_Area" vbProcedure="false">'2.3.2'!$B$2:$K$72</definedName>
    <definedName function="false" hidden="false" localSheetId="31" name="_xlnm.Print_Area" vbProcedure="false">'2.3.3'!$B$3:$P$180</definedName>
    <definedName function="false" hidden="false" localSheetId="31" name="_xlnm.Print_Titles" vbProcedure="false">'2.3.3'!$3:$10</definedName>
    <definedName function="false" hidden="false" localSheetId="32" name="_xlnm.Print_Area" vbProcedure="false">'2.4.1'!$B$1:$L$79</definedName>
    <definedName function="false" hidden="false" localSheetId="33" name="_xlnm.Print_Area" vbProcedure="false">'2.4.2'!$B$2:$K$78</definedName>
    <definedName function="false" hidden="false" localSheetId="34" name="_xlnm.Print_Area" vbProcedure="false">'2.4.3'!$B$2:$P$189</definedName>
    <definedName function="false" hidden="false" localSheetId="34" name="_xlnm.Print_Titles" vbProcedure="false">'2.4.3'!$2:$10</definedName>
    <definedName function="false" hidden="false" localSheetId="35" name="_xlnm.Print_Area" vbProcedure="false">'2.5.1'!$B$2:$L$72</definedName>
    <definedName function="false" hidden="false" localSheetId="36" name="_xlnm.Print_Area" vbProcedure="false">'2.5.2'!$B$2:$K$72</definedName>
    <definedName function="false" hidden="false" localSheetId="37" name="_xlnm.Print_Area" vbProcedure="false">'2.5.3'!$B$3:$P$189</definedName>
    <definedName function="false" hidden="false" localSheetId="37" name="_xlnm.Print_Titles" vbProcedure="false">'2.5.3'!$3:$10</definedName>
    <definedName function="false" hidden="false" localSheetId="1" name="_xlnm.Print_Area" vbProcedure="false">Inhalt!$A$1:$B$56</definedName>
    <definedName function="false" hidden="false" localSheetId="0" name="_xlnm.Print_Area" vbProcedure="false">Vorblatt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8" uniqueCount="421">
  <si>
    <t xml:space="preserve">Umwelt</t>
  </si>
  <si>
    <t xml:space="preserve">Fachserie 19</t>
  </si>
  <si>
    <t xml:space="preserve">Reihe 5</t>
  </si>
  <si>
    <t xml:space="preserve">Umweltökonomische Gesamtrechnungen</t>
  </si>
  <si>
    <t xml:space="preserve">- Material- und Energieflussrechnungen -</t>
  </si>
  <si>
    <t xml:space="preserve">Teil 2   </t>
  </si>
  <si>
    <t xml:space="preserve"> Energie</t>
  </si>
  <si>
    <t xml:space="preserve">Herausgeber: Statistisches Bundesamt, Wiesbaden</t>
  </si>
  <si>
    <t xml:space="preserve">Erscheinungsfolge: zweijährlich</t>
  </si>
  <si>
    <t xml:space="preserve">Erschienen im Januar 2002</t>
  </si>
  <si>
    <t xml:space="preserve">Fachliche Informationen zu diesem Produkt können Sie direkt beim Statistischen Bundesamt</t>
  </si>
  <si>
    <t xml:space="preserve">erfragen:</t>
  </si>
  <si>
    <t xml:space="preserve">Gruppe IV B, Telefon: 06 11 / 75 45 85 oder Fax: 06 11 / 75 39 71 </t>
  </si>
  <si>
    <t xml:space="preserve">oder E-Mail: ugr@destatis.de</t>
  </si>
  <si>
    <t xml:space="preserve">© Statistisches Bundesamt, Wiesbaden 2002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 </t>
  </si>
  <si>
    <t xml:space="preserve">Teil 1</t>
  </si>
  <si>
    <t xml:space="preserve">Allgemeine und methodische Erläuterungen und Inhaltsverzeichnis zu den nachfolgenden Produkten</t>
  </si>
  <si>
    <t xml:space="preserve">(kostenfreies Online-Produkt)</t>
  </si>
  <si>
    <t xml:space="preserve">Teil 2</t>
  </si>
  <si>
    <t xml:space="preserve">Energie</t>
  </si>
  <si>
    <t xml:space="preserve">Tabellenteil Produktionsbereiche</t>
  </si>
  <si>
    <t xml:space="preserve">2</t>
  </si>
  <si>
    <t xml:space="preserve">Energie 1991 - 1999 </t>
  </si>
  <si>
    <t xml:space="preserve">2.1</t>
  </si>
  <si>
    <t xml:space="preserve">Übersicht</t>
  </si>
  <si>
    <t xml:space="preserve">2.1.1</t>
  </si>
  <si>
    <t xml:space="preserve">Aufkommen und Verwendung von Primärenergie mit Vorleistungen aus dem Inland</t>
  </si>
  <si>
    <t xml:space="preserve">2.1.2</t>
  </si>
  <si>
    <t xml:space="preserve">Aufkommen und Verwendung von Primärenergie mit Vorleistungen aus dem In-und Ausland</t>
  </si>
  <si>
    <t xml:space="preserve">2.2</t>
  </si>
  <si>
    <t xml:space="preserve">Primärenergieverbrauch</t>
  </si>
  <si>
    <t xml:space="preserve">2.2.1</t>
  </si>
  <si>
    <t xml:space="preserve">Direkter Primärenergieverbrauch</t>
  </si>
  <si>
    <t xml:space="preserve">2.2.1.1</t>
  </si>
  <si>
    <t xml:space="preserve">Direkter Primärenergieverbrauch im Inland nach Produktionsbereichen</t>
  </si>
  <si>
    <t xml:space="preserve">2.2.1.2</t>
  </si>
  <si>
    <t xml:space="preserve">Direkter Primärenergieverbrauch im Inland nach Produktionsbereichen 1991=100</t>
  </si>
  <si>
    <t xml:space="preserve">2.2.1.3</t>
  </si>
  <si>
    <t xml:space="preserve">Direkter Primärenergieverbrauch im Inland nach Produktionsbereichen und Energieträgern</t>
  </si>
  <si>
    <t xml:space="preserve">2.2.2</t>
  </si>
  <si>
    <t xml:space="preserve">Kumulierter Primärenergieverbrauch</t>
  </si>
  <si>
    <t xml:space="preserve">2.2.2.1</t>
  </si>
  <si>
    <t xml:space="preserve">Kumulierter Primärenergieverbrauch im Inland mit Vorleistungen aus dem Inland</t>
  </si>
  <si>
    <t xml:space="preserve">2.2.2.2</t>
  </si>
  <si>
    <t xml:space="preserve">Kumulierter Primärenergieverbrauch im Inland mit Vorleistungen aus dem In- und Ausland</t>
  </si>
  <si>
    <t xml:space="preserve">2.2.3</t>
  </si>
  <si>
    <t xml:space="preserve">Kumulierter Primärenergieverbrauch der Letzten Verwendung im Inland</t>
  </si>
  <si>
    <t xml:space="preserve">2.2.3.1</t>
  </si>
  <si>
    <t xml:space="preserve">Kumulierter Primärenergieverbrauch der Letzten Verwendung im Inland mit Vorleistungen aus dem Inland</t>
  </si>
  <si>
    <t xml:space="preserve">2.2.3.2</t>
  </si>
  <si>
    <t xml:space="preserve">Kumulierter Primärenergieverbrauch der Letzten Verwendung im Inland mit Vorleistungen aus dem In- und Ausland</t>
  </si>
  <si>
    <t xml:space="preserve">2.3</t>
  </si>
  <si>
    <t xml:space="preserve">Emissionsrelevante Energie</t>
  </si>
  <si>
    <t xml:space="preserve">2.3.1</t>
  </si>
  <si>
    <t xml:space="preserve">Emissionsrelevante Energie im Inland nach Produktionsbereichen</t>
  </si>
  <si>
    <t xml:space="preserve">2.3.2</t>
  </si>
  <si>
    <t xml:space="preserve">Emissionsrelevante Energie im Inland nach Produktionsbereichen 1991=100</t>
  </si>
  <si>
    <t xml:space="preserve">2.3.3</t>
  </si>
  <si>
    <t xml:space="preserve">Emissionsrelevante Energie im Inland nach Produktionsbereichen und Energieträgern</t>
  </si>
  <si>
    <t xml:space="preserve">Tabellenteil Wirtschaftsbereiche</t>
  </si>
  <si>
    <t xml:space="preserve">2.4</t>
  </si>
  <si>
    <t xml:space="preserve">2.4.1</t>
  </si>
  <si>
    <t xml:space="preserve">Direkter Primärenergieverbrauch im Inland nach Wirtschaftsbereichen</t>
  </si>
  <si>
    <t xml:space="preserve">2.4.2</t>
  </si>
  <si>
    <t xml:space="preserve">Direkter Primärenergieverbrauch im Inland nach Wirtschaftsbereichen 1991=100</t>
  </si>
  <si>
    <t xml:space="preserve">2.4.3</t>
  </si>
  <si>
    <t xml:space="preserve">Direkter Primärenergieverbrauch im Inland nach Wirtschaftsbereichen und Energieträgern</t>
  </si>
  <si>
    <t xml:space="preserve">2.5</t>
  </si>
  <si>
    <t xml:space="preserve">2.5.1</t>
  </si>
  <si>
    <t xml:space="preserve">Emissionsrelevante Energie im Inland nach Wirtschaftsbereichen</t>
  </si>
  <si>
    <t xml:space="preserve">2.5.2</t>
  </si>
  <si>
    <t xml:space="preserve">Emissionsrelevante Energie im Inland nach Wirtschaftsbereichen 1991=100</t>
  </si>
  <si>
    <t xml:space="preserve">2.5.3</t>
  </si>
  <si>
    <t xml:space="preserve">Emissionsrelevante Energie im Inland nach Wirtschaftsbereichen und Energieträgern</t>
  </si>
  <si>
    <t xml:space="preserve">Teil 3</t>
  </si>
  <si>
    <t xml:space="preserve">Kohlendioxid</t>
  </si>
  <si>
    <t xml:space="preserve">Teil 4</t>
  </si>
  <si>
    <t xml:space="preserve">Methan, Distickstoffoxid, Treibhausgase</t>
  </si>
  <si>
    <t xml:space="preserve">Teil 5</t>
  </si>
  <si>
    <t xml:space="preserve">Schwefeldioxid, Stickoxide, Versauerungsgase</t>
  </si>
  <si>
    <t xml:space="preserve">Teil 6</t>
  </si>
  <si>
    <t xml:space="preserve">Kohlenmonoxid, NMVOC, Staub</t>
  </si>
  <si>
    <t xml:space="preserve">Teil 7</t>
  </si>
  <si>
    <t xml:space="preserve">Materialkonto, Rohstoffe, Abfall, Wasser und Abwasser</t>
  </si>
  <si>
    <t xml:space="preserve">2 Energie</t>
  </si>
  <si>
    <t xml:space="preserve">2.1 Übersicht</t>
  </si>
  <si>
    <t xml:space="preserve">2.1.1 Aufkommen und Verwendung von Primärenergie mit Vorleistungen aus dem Inland </t>
  </si>
  <si>
    <t xml:space="preserve">Gegenstand der Nachweisung</t>
  </si>
  <si>
    <t xml:space="preserve">Direkt</t>
  </si>
  <si>
    <t xml:space="preserve">Indirekt</t>
  </si>
  <si>
    <t xml:space="preserve">Kumuliert</t>
  </si>
  <si>
    <t xml:space="preserve">PJ</t>
  </si>
  <si>
    <t xml:space="preserve">Letzte Ver-    wendung = 100</t>
  </si>
  <si>
    <t xml:space="preserve">Gewinnung im Inland</t>
  </si>
  <si>
    <t xml:space="preserve">+</t>
  </si>
  <si>
    <t xml:space="preserve">Import</t>
  </si>
  <si>
    <t xml:space="preserve">Einfuhr aus EB</t>
  </si>
  <si>
    <t xml:space="preserve">Einfuhr Meth. VGR</t>
  </si>
  <si>
    <t xml:space="preserve">Meth. Stat. Diff.</t>
  </si>
  <si>
    <t xml:space="preserve">=</t>
  </si>
  <si>
    <t xml:space="preserve">Aufkommen</t>
  </si>
  <si>
    <t xml:space="preserve">-</t>
  </si>
  <si>
    <t xml:space="preserve">Intermediärer Verbrauch</t>
  </si>
  <si>
    <t xml:space="preserve">Letzte Verwendung</t>
  </si>
  <si>
    <t xml:space="preserve">Export u. Hochseebunkerungen</t>
  </si>
  <si>
    <t xml:space="preserve">Ausfuhr von Energieträgern</t>
  </si>
  <si>
    <t xml:space="preserve">Ausfuhr von Energieträgern aus EB</t>
  </si>
  <si>
    <t xml:space="preserve">Ausfuhr von Energieträgern Meth. VGR</t>
  </si>
  <si>
    <t xml:space="preserve">Hochseebunkerungen</t>
  </si>
  <si>
    <t xml:space="preserve">Letzte inländische Verwendung</t>
  </si>
  <si>
    <t xml:space="preserve">Konsum der privaten Haushalte im Inland</t>
  </si>
  <si>
    <t xml:space="preserve">Konsum der privaten Organisationen ohne Erwerbszweck</t>
  </si>
  <si>
    <t xml:space="preserve">Konsum des Staates</t>
  </si>
  <si>
    <t xml:space="preserve">Anlageinvestitionen</t>
  </si>
  <si>
    <t xml:space="preserve">Vorratsveränderungen und Nettozugang an Wertsachen</t>
  </si>
  <si>
    <t xml:space="preserve">Vorratsveränderungen aus EB</t>
  </si>
  <si>
    <t xml:space="preserve">Vorratsveränderungen Meth VGR</t>
  </si>
  <si>
    <t xml:space="preserve">2.1.2 Aufkommen und Verwendung von Primärenergie mit Vorleistungen aus dem In- und Ausland</t>
  </si>
  <si>
    <t xml:space="preserve">2.2 Primärenergieverbrauch</t>
  </si>
  <si>
    <t xml:space="preserve">2.2.1 Direkter Primärenergieverbrauch im Inland</t>
  </si>
  <si>
    <t xml:space="preserve">2.2.1.1 Direkter Primärenergieverbrauch im Inland nach Produktionsbereichen</t>
  </si>
  <si>
    <t xml:space="preserve">Produktionsbereich und Konsum der privaten Haushalte</t>
  </si>
  <si>
    <t xml:space="preserve">Erz. v. Produkten der Landwirtschaft und Jagd</t>
  </si>
  <si>
    <t xml:space="preserve">Erz. v. Produkten der Forstwirtschaft</t>
  </si>
  <si>
    <t xml:space="preserve">Erz. v. Produkten der Fischerei und Fischzucht</t>
  </si>
  <si>
    <t xml:space="preserve">Gew. v. Kohle und Torf</t>
  </si>
  <si>
    <t xml:space="preserve">Gew. v. Erdöl, Erdgas; Erbringung diesbezüglicher Dienstleistungen </t>
  </si>
  <si>
    <t xml:space="preserve">Gew. v. Uran- und Thoriumerzen</t>
  </si>
  <si>
    <t xml:space="preserve">Gew. v. Erzen</t>
  </si>
  <si>
    <t xml:space="preserve">Gew. v. Steinen und Erden, sonstige Bergbauerzeugnisse</t>
  </si>
  <si>
    <t xml:space="preserve">H. v. Nahrungs- und Futtermitteln und  Getränken</t>
  </si>
  <si>
    <t xml:space="preserve">H. v. Tabakwaren</t>
  </si>
  <si>
    <t xml:space="preserve">H. v. Textilien</t>
  </si>
  <si>
    <t xml:space="preserve">H. v. Bekleidung</t>
  </si>
  <si>
    <t xml:space="preserve">H. v. Leder und Lederwaren</t>
  </si>
  <si>
    <t xml:space="preserve">H. v. Holz und Holzerzeugnissen (oh. H. v. Möbeln)</t>
  </si>
  <si>
    <t xml:space="preserve">H. v. Papier, Pappe und Waren daraus</t>
  </si>
  <si>
    <t xml:space="preserve">H. v. Verlags- und Druckerzeugnissen, bespielten Ton-, Bild- und Datenträgern</t>
  </si>
  <si>
    <t xml:space="preserve">H. v. Kokereierzeugnissen, Mineralölerzeugnissen, Spalt- und Brutstoffen</t>
  </si>
  <si>
    <t xml:space="preserve">H. v. chemischen Erzeugnissen</t>
  </si>
  <si>
    <t xml:space="preserve">H. v. Gummi- und Kunststoffwaren</t>
  </si>
  <si>
    <t xml:space="preserve">H. v. Glas, Keramik; Verarbeitung von Steinen und Erden</t>
  </si>
  <si>
    <t xml:space="preserve">H. v. Metallen und Halbzeug daraus</t>
  </si>
  <si>
    <t xml:space="preserve">H. v. Metallerzeugnissen</t>
  </si>
  <si>
    <t xml:space="preserve">H. v. Maschinen</t>
  </si>
  <si>
    <t xml:space="preserve">H. v. Büromaschinen, Datenverarbeitungsgeräten und  -einrichtungen.</t>
  </si>
  <si>
    <t xml:space="preserve">H. v. Geräten der Elektrizitätserzeugung, -verteilung u.ä.</t>
  </si>
  <si>
    <t xml:space="preserve">H. v. Erzeugnissen der Rundfunk-, Fernseh- und Nachrichtentechnik</t>
  </si>
  <si>
    <t xml:space="preserve">H. v. Erzeugnissen der Medizin-, Mess-, Steuer- und Regelungstechnik</t>
  </si>
  <si>
    <t xml:space="preserve">H. v. Kraftwagen und Kraftwagenteilen</t>
  </si>
  <si>
    <t xml:space="preserve">H. v. sonstigen Fahrzeugen (Wasser-, Schienen-, Luftfahrzeuge u.a.)</t>
  </si>
  <si>
    <t xml:space="preserve">H. v. Möbeln, Schmuck, Musikinstrumenten, Sportgeräten, Spielwaren u.ä.</t>
  </si>
  <si>
    <t xml:space="preserve">H. v. Sekundärrohstoffen</t>
  </si>
  <si>
    <t xml:space="preserve">Erz. und Verteilung von Energie (Strom, Gas)</t>
  </si>
  <si>
    <t xml:space="preserve">Gewinnung und Verteilung von Wasser</t>
  </si>
  <si>
    <t xml:space="preserve">Bauarbeiten</t>
  </si>
  <si>
    <t xml:space="preserve">Handelsleistungen mit Kfz; Reparaturen an Kfz; Tankleistungen</t>
  </si>
  <si>
    <t xml:space="preserve">Handelsvermittlungs- und Großhandelsleistungen</t>
  </si>
  <si>
    <t xml:space="preserve">Einzelhandelsleistungen; Reparaturen an Gebrauchsgütern</t>
  </si>
  <si>
    <t xml:space="preserve">Beherbergungs- und Gaststättendienstleistungen</t>
  </si>
  <si>
    <t xml:space="preserve">Landverkehrs- und Transportdienstleistungen in Rohrfernleitungen</t>
  </si>
  <si>
    <t xml:space="preserve">Schifffahrtsleistungen</t>
  </si>
  <si>
    <t xml:space="preserve">Luftfahrtleistungen</t>
  </si>
  <si>
    <t xml:space="preserve">Dienstleistungen bezüglich Hilfs- und Nebentätigkeiten für den Verkehr</t>
  </si>
  <si>
    <t xml:space="preserve">Nachrichtenübermittlungsdienstleistungen</t>
  </si>
  <si>
    <t xml:space="preserve">Dienstleistungen der Kreditinstitute</t>
  </si>
  <si>
    <t xml:space="preserve">Dienstleistungen der Versicherungen (ohne Sozialversicherung)</t>
  </si>
  <si>
    <t xml:space="preserve">Dienstleistungen des Kredit- und Versicherungshilfsgewerbes</t>
  </si>
  <si>
    <t xml:space="preserve">Dienstleistungen des Grundstücks- und Wohnungswesens</t>
  </si>
  <si>
    <t xml:space="preserve">Dienstleistungen der Vermietung beweglicher Sachen (ohne Personal)</t>
  </si>
  <si>
    <t xml:space="preserve">Dienstleistungen der Datenverarbeitung und von Datenbanken</t>
  </si>
  <si>
    <t xml:space="preserve">Forschungs- und Entwicklungsleistungen</t>
  </si>
  <si>
    <t xml:space="preserve">Unternehmensbezogene Dienstleistungen</t>
  </si>
  <si>
    <t xml:space="preserve">Dienstleistungen der öffentlichen Verwaltung, Verteidigung, Sozialversicherung</t>
  </si>
  <si>
    <t xml:space="preserve">Erziehungs- und Unterrichtsdienstleistungen</t>
  </si>
  <si>
    <t xml:space="preserve">Dienstleistungen des Gesundheits-, Veterinär- und Sozialwesens</t>
  </si>
  <si>
    <t xml:space="preserve">Abwasser-, Abfallbeseitigung und sonstige Entsorgungsleistungen</t>
  </si>
  <si>
    <t xml:space="preserve">Dienstleistungen von Interessenvertretungen, Kirchen u.ä.</t>
  </si>
  <si>
    <t xml:space="preserve">Kultur-, Sport- u. Unterhaltungsdienstleistungen</t>
  </si>
  <si>
    <t xml:space="preserve">Sonstige Dienstleistungen</t>
  </si>
  <si>
    <t xml:space="preserve">Dienstleistungen privater Haushalte</t>
  </si>
  <si>
    <t xml:space="preserve">Dienstleistungen exterritorialer Organisationen und Körperschaften</t>
  </si>
  <si>
    <t xml:space="preserve">Alle Produktionsbereiche</t>
  </si>
  <si>
    <t xml:space="preserve">Alle Produktionsbereiche und Konsum der privaten Haushalte im Inland (VGR-Konzept) </t>
  </si>
  <si>
    <r>
      <rPr>
        <sz val="10"/>
        <rFont val="MetaNormalLF-Roman"/>
        <family val="2"/>
      </rPr>
      <t xml:space="preserve">Saldo </t>
    </r>
    <r>
      <rPr>
        <vertAlign val="superscript"/>
        <sz val="8"/>
        <rFont val="MetaNormalLF-Roman"/>
        <family val="2"/>
      </rPr>
      <t xml:space="preserve">1)</t>
    </r>
  </si>
  <si>
    <t xml:space="preserve">Energieverbrauch auf dem Staatsgebiet insgesamt</t>
  </si>
  <si>
    <t xml:space="preserve">-----</t>
  </si>
  <si>
    <t xml:space="preserve">1) Energieverbrauch der im Inland ansässigen Produktionseinheiten in der übrigen Welt abzüglich des Energieverbrauchs der nicht ansässigen Produktionseinheiten im Inland.</t>
  </si>
  <si>
    <t xml:space="preserve">2.2.1.2 Direkter Primärenergieverbrauch im Inland nach Produktionsbereichen</t>
  </si>
  <si>
    <t xml:space="preserve">1991 =100</t>
  </si>
  <si>
    <t xml:space="preserve">2.2.1 Direkter Primärenergieverbrauch</t>
  </si>
  <si>
    <t xml:space="preserve">2.2.1.3 Direkter Primärenergieverbrauch im Inland nach Produktionsbereichen und Energieträgern </t>
  </si>
  <si>
    <t xml:space="preserve">TJ</t>
  </si>
  <si>
    <t xml:space="preserve">Insgesamt</t>
  </si>
  <si>
    <t xml:space="preserve">Steinkohlen und Steinkohlen-produkte</t>
  </si>
  <si>
    <t xml:space="preserve">Braunkohlen und Braunkohlen-produkte</t>
  </si>
  <si>
    <t xml:space="preserve">Mineralöle</t>
  </si>
  <si>
    <t xml:space="preserve">Gase</t>
  </si>
  <si>
    <t xml:space="preserve">Erneuerbare Energien</t>
  </si>
  <si>
    <t xml:space="preserve">Elektrischer Strom und andere Energieträger</t>
  </si>
  <si>
    <t xml:space="preserve">zusammen</t>
  </si>
  <si>
    <t xml:space="preserve">Erdöl</t>
  </si>
  <si>
    <t xml:space="preserve">Ottokraftstoffe</t>
  </si>
  <si>
    <t xml:space="preserve">Dieselkraftstoffe</t>
  </si>
  <si>
    <t xml:space="preserve">Flugturbinen-kraftstoff</t>
  </si>
  <si>
    <t xml:space="preserve">Heizöl leicht</t>
  </si>
  <si>
    <t xml:space="preserve">Heizöl schwer</t>
  </si>
  <si>
    <t xml:space="preserve">sonst. Mineral-ölprodukte</t>
  </si>
  <si>
    <t xml:space="preserve">Erzeugung von Produkten der Landwirtschaft und Forstwirtschaft, Fischerei</t>
  </si>
  <si>
    <t xml:space="preserve">Gewinnung von Bergbauerzeugnissen, Steinen und Erden, Erzeugung von Energie und Gewinnung von Wasser ................................................................................................</t>
  </si>
  <si>
    <t xml:space="preserve">Herstellung von Mineralölerzeugnissen, chemischen Erzeugnissen, Glas, Verarbeitung von Steinen und Erden .................................................................................................</t>
  </si>
  <si>
    <t xml:space="preserve">Erzeugung und Bearbeitung von Metallen</t>
  </si>
  <si>
    <t xml:space="preserve">Herstellung von Maschinen, Fahrzeugen, Datenverarbeitungsgeräten, elektrotechnischen Geräten ........................................................................................</t>
  </si>
  <si>
    <t xml:space="preserve">Herstellung von Textilien, Bekleidung, Leder, Holz, Papier, Sekundärrohstoffe u.ä</t>
  </si>
  <si>
    <t xml:space="preserve">Herstellung von Nahrungsmitteln, Getränken und Tabakwaren</t>
  </si>
  <si>
    <t xml:space="preserve">Dienstleistungen des Handels und Verkehrs, Dienstleistungen der Nachrichtenübermitt-lung, Beherbergungs- und Gaststättendienstleistungen ................................................</t>
  </si>
  <si>
    <t xml:space="preserve">Dienstleistungen der Kreditinstitute und Versicherungsdienstleistungen des Grundstücks- und Wohnungswesens und unternehmensbezogene Dienstleistungen ......</t>
  </si>
  <si>
    <t xml:space="preserve">Dienstleistungen des Gesundheits-, Veterinär- und Sozialwesens, Erziehungs- und Unterrichtsdienstleistungen, Entsorgungsdienstleistungen ...........................................</t>
  </si>
  <si>
    <t xml:space="preserve">Dienstleistungen der öffentlichen Verwaltung, Verteidigung, Sozialversicherung, sonstige Dienstleistungen, Dienstleistungen privater Haushalte ....................................</t>
  </si>
  <si>
    <t xml:space="preserve">Exterritoriale Organisationen und Körperschaften</t>
  </si>
  <si>
    <t xml:space="preserve">2.2.2 Kumulierter Primärenergieverbrauch</t>
  </si>
  <si>
    <t xml:space="preserve">2.2.2.1 Kumulierter Primärenergieverbrauch im Inland mit Vorleistungen aus dem Inland</t>
  </si>
  <si>
    <t xml:space="preserve">Produktionsbereich</t>
  </si>
  <si>
    <t xml:space="preserve">Gew. v. Erzen und Gew. v. Steinen und Erden, sonstige Bergbauerzeugnisse</t>
  </si>
  <si>
    <t xml:space="preserve">Direkter Primärenergieverbrauch = 100</t>
  </si>
  <si>
    <t xml:space="preserve">H. v. Verlags- und Druckerzeug-nissen, bespielten Ton-, Bild- und Datenträgern</t>
  </si>
  <si>
    <t xml:space="preserve">H. v. Möbeln, Schmuck, Musik-instrumenten, Sportgeräten, Spielwaren u.ä.</t>
  </si>
  <si>
    <t xml:space="preserve">Beherbergungs- und Gaststättendienst-leistungen</t>
  </si>
  <si>
    <t xml:space="preserve">2.2.2.2 Kumulierter Primärenergieverbrauch im Inland mit Vorleistungen aus dem In- und Ausland</t>
  </si>
  <si>
    <t xml:space="preserve">2.2.3 Kumulierter Primärenergieverbrauch der Letzten Verwendung im Inland</t>
  </si>
  <si>
    <t xml:space="preserve">2.2.3.1 Kumulierter Primärenergieverbrauch der Letzten Verwendung im Inland mit Vorleistungen aus dem Inland 1991</t>
  </si>
  <si>
    <t xml:space="preserve">Gütergruppen</t>
  </si>
  <si>
    <t xml:space="preserve">Anlage-investitionen</t>
  </si>
  <si>
    <t xml:space="preserve">Vorratsver-änderungen und Nettozugang an Wertsachen</t>
  </si>
  <si>
    <t xml:space="preserve">Export und Hochsee-bunkerungen</t>
  </si>
  <si>
    <t xml:space="preserve">kumuliert</t>
  </si>
  <si>
    <t xml:space="preserve">direkt</t>
  </si>
  <si>
    <t xml:space="preserve">indirekt</t>
  </si>
  <si>
    <t xml:space="preserve"> Erzeugnisse der Landwirtschaft, Jagd</t>
  </si>
  <si>
    <t xml:space="preserve"> Forstwirtsch. Erzeugnisse u. Dienstleistungen</t>
  </si>
  <si>
    <t xml:space="preserve"> Fische u. Fischereierzeugnisse</t>
  </si>
  <si>
    <t xml:space="preserve"> Kohle, Torf</t>
  </si>
  <si>
    <t xml:space="preserve"> Erdöl, Erdgas</t>
  </si>
  <si>
    <t xml:space="preserve"> Uran- u. Thoriumerze</t>
  </si>
  <si>
    <t xml:space="preserve"> Erze</t>
  </si>
  <si>
    <t xml:space="preserve"> Steine u. Erden, sonstige Bergbauerzeugnisse</t>
  </si>
  <si>
    <t xml:space="preserve"> Nahrungs- u. Futtermittel, Getränke</t>
  </si>
  <si>
    <t xml:space="preserve"> Tabakerzeugnisse</t>
  </si>
  <si>
    <t xml:space="preserve"> Textilien</t>
  </si>
  <si>
    <t xml:space="preserve"> Bekleidung</t>
  </si>
  <si>
    <t xml:space="preserve"> Leder u. Lederwaren</t>
  </si>
  <si>
    <t xml:space="preserve"> Holz, Holzwaren (o.Möbel), Flecht- u. Korbwaren</t>
  </si>
  <si>
    <t xml:space="preserve"> Papier, Karton, Pappe u. daraus hergestellte Waren</t>
  </si>
  <si>
    <t xml:space="preserve"> Verlags- u. Druckerz., besp.Ton-, Bild- u. Datenträger</t>
  </si>
  <si>
    <t xml:space="preserve"> Kokereierz., Mineralölerz., Spalt- u. Brutstoffe</t>
  </si>
  <si>
    <t xml:space="preserve"> Chemische Erzeugnisse</t>
  </si>
  <si>
    <t xml:space="preserve"> Gummi- u. Kunststoffwaren</t>
  </si>
  <si>
    <t xml:space="preserve"> Glas, Keramik, bearbeitete Steine u. Erden</t>
  </si>
  <si>
    <t xml:space="preserve"> Metalle u. Halbzeug daraus</t>
  </si>
  <si>
    <t xml:space="preserve"> Metallerzeugnisse</t>
  </si>
  <si>
    <t xml:space="preserve"> Maschinen</t>
  </si>
  <si>
    <t xml:space="preserve"> Büromasch., Datenverarbeitungsgeräte u.-einricht.</t>
  </si>
  <si>
    <t xml:space="preserve"> Geräte der Elektrizitätserzeugung u. -vertlg. u.ä</t>
  </si>
  <si>
    <t xml:space="preserve"> Nachrtechn., Rundf.- u. Fernsehger.elektr. Bauelem</t>
  </si>
  <si>
    <t xml:space="preserve"> Medizin-., meß-, regelungst.- Erz., opt.Erz., Uhren</t>
  </si>
  <si>
    <t xml:space="preserve"> Kraftwagen u. Kraftwagenteile</t>
  </si>
  <si>
    <t xml:space="preserve"> Sonstige Fahrzeuge (Schiffe, Luft- u. Raumfz. u.a.)</t>
  </si>
  <si>
    <t xml:space="preserve"> Möbel, Schmuck, Musikinstr., Sportger., Spielw. u.ä</t>
  </si>
  <si>
    <t xml:space="preserve"> DL der Rückgewinnung (Sekundärrohstoffe)</t>
  </si>
  <si>
    <t xml:space="preserve"> Energie (Elektro,Gas) u. DL d. Energieversorgung</t>
  </si>
  <si>
    <t xml:space="preserve"> Wasser u. DL der Wasserversorgung</t>
  </si>
  <si>
    <t xml:space="preserve"> Bauleistungen</t>
  </si>
  <si>
    <t xml:space="preserve"> Handel mit Kfz, Instandh. u. Kfz-Rep., Kraftstoffe</t>
  </si>
  <si>
    <t xml:space="preserve"> DL des Großhandels u. der Handelsvermittlung</t>
  </si>
  <si>
    <t xml:space="preserve"> DL des Einzelhandels (o.Kfz, Tankst.), sonst.Rep.</t>
  </si>
  <si>
    <t xml:space="preserve"> DL der Beherbergungen u. Gaststätten</t>
  </si>
  <si>
    <t xml:space="preserve"> DL des Landverkehrs u. der Rohrleitungen</t>
  </si>
  <si>
    <t xml:space="preserve"> DL der Schiffahrt</t>
  </si>
  <si>
    <t xml:space="preserve"> DL der Luftfahrt</t>
  </si>
  <si>
    <t xml:space="preserve"> Hilfs- u. Nebentätigkeiten für den Verkehr</t>
  </si>
  <si>
    <t xml:space="preserve"> DL der Nachrichtenübermittlung</t>
  </si>
  <si>
    <t xml:space="preserve"> DL der Kreditinstitute</t>
  </si>
  <si>
    <t xml:space="preserve"> DL d. Versicherungsgew. (o. gesetzl. Sozialvers.)</t>
  </si>
  <si>
    <t xml:space="preserve"> DL des Kredit- u. Versicherungshilfsgewerbes</t>
  </si>
  <si>
    <t xml:space="preserve"> DL d. Grundstücks- u. Wohnungswesens</t>
  </si>
  <si>
    <t xml:space="preserve"> DL b. d. Vermietung bewegl.Sachen</t>
  </si>
  <si>
    <t xml:space="preserve"> DL der Datenverarbeitung u. von Datenbanken</t>
  </si>
  <si>
    <t xml:space="preserve"> DL der Forschung u. Entwicklung</t>
  </si>
  <si>
    <t xml:space="preserve"> Unternehmensbezogene Dienstleistungen</t>
  </si>
  <si>
    <t xml:space="preserve"> DL d. öffentl. Verwalt., d. Verteidig., d. Sozialvers.</t>
  </si>
  <si>
    <t xml:space="preserve"> Erziehungs- u. Unterrichtsdienstleistungen</t>
  </si>
  <si>
    <t xml:space="preserve"> DL des Gesundheits-, Veterinär- u. Sozialwesens</t>
  </si>
  <si>
    <t xml:space="preserve"> DL der Abwasser-, Abfallbeseitig. u.a. Entsorgung</t>
  </si>
  <si>
    <t xml:space="preserve"> DL von Interessenvertretungen, Kirchen</t>
  </si>
  <si>
    <t xml:space="preserve"> Kultur-, Sport- u. Unterhaltungsdienstleistungen</t>
  </si>
  <si>
    <t xml:space="preserve"> Sonstige persönliche Dienstleistungen</t>
  </si>
  <si>
    <t xml:space="preserve"> Häusliche Dienstleistungen</t>
  </si>
  <si>
    <t xml:space="preserve"> Exterritorialer Organisationen und Körperschaften</t>
  </si>
  <si>
    <t xml:space="preserve">Letzte Verwendung im Inland insgesamt</t>
  </si>
  <si>
    <t xml:space="preserve">2.2.3.1 Kumulierter Primärenergieverbrauch der Letzten Verwendung im Inland mit Vorleistungen aus dem Inland 1992</t>
  </si>
  <si>
    <t xml:space="preserve">2.2.3.1 Kumulierter Primärenergieverbrauch der Letzten Verwendung im Inland mit Vorleistungen aus dem Inland 1993</t>
  </si>
  <si>
    <t xml:space="preserve">2.2.3.1 Kumulierter Primärenergieverbrauch der Letzten Verwendung im Inland mit Vorleistungen aus dem Inland 1994</t>
  </si>
  <si>
    <t xml:space="preserve">2.2.3.1 Kumulierter Primärenergieverbrauch der Letzten Verwendung im Inland mit Vorleistungen aus dem Inland 1995</t>
  </si>
  <si>
    <t xml:space="preserve">s10</t>
  </si>
  <si>
    <t xml:space="preserve"> Erze + Steine u. Erden, sonstige Bergbauerzeugnisse</t>
  </si>
  <si>
    <t xml:space="preserve">2.2.3.1 Kumulierter Primärenergieverbrauch der Letzten Verwendung im Inland mit Vorleistungen aus dem Inland 1996</t>
  </si>
  <si>
    <t xml:space="preserve">2.2.3.1 Kumulierter Primärenergieverbrauch der Letzten Verwendung im Inland mit Vorleistungen aus dem Inland 1997</t>
  </si>
  <si>
    <t xml:space="preserve">2.2.3.1 Kumulierter Primärenergieverbrauch der Letzten Verwendung im Inland mit Vorleistungen aus dem Inland 1998</t>
  </si>
  <si>
    <t xml:space="preserve">2.2.3.1 Kumulierter Primärenergieverbrauch der Letzten Verwendung im Inland mit Vorleistungen aus dem Inland 1999</t>
  </si>
  <si>
    <t xml:space="preserve">2.2.3.2 Kumulierter Primärenergieverbrauch der Letzten Verwendung im Inland mit Vorleistungen aus dem In- und Ausland 1991</t>
  </si>
  <si>
    <t xml:space="preserve">2.2.3.2 Kumulierter Primärenergieverbrauch der Letzten Verwendung im Inland mit Vorleistungen aus dem In- und Ausland 1992</t>
  </si>
  <si>
    <t xml:space="preserve">2.2.3.2 Kumulierter Primärenergieverbrauch der Letzten Verwendung im Inland mit Vorleistungen aus dem In- und Ausland 1993</t>
  </si>
  <si>
    <t xml:space="preserve">2.2.3.2 Kumulierter Primärenergieverbrauch der Letzten Verwendung im Inland mit Vorleistungen aus dem In- und Ausland 1994</t>
  </si>
  <si>
    <t xml:space="preserve">2.2.3.2 Kumulierter Primärenergieverbrauch der Letzten Verwendung im Inland mit Vorleistungen aus dem In- und Ausland 1995</t>
  </si>
  <si>
    <t xml:space="preserve">Konsum der privaten Haushalte im In+Aus</t>
  </si>
  <si>
    <t xml:space="preserve">2.2.3.2 Kumulierter Primärenergieverbrauch der Letzten Verwendung im Inland mit Vorleistungen aus dem In- und Ausland 1996</t>
  </si>
  <si>
    <t xml:space="preserve">2.2.3.2 Kumulierter Primärenergieverbrauch der Letzten Verwendung im Inland mit Vorleistungen aus dem In- und Ausland 1997</t>
  </si>
  <si>
    <t xml:space="preserve">2.2.3.2 Kumulierter Primärenergieverbrauch der Letzten Verwendung im Inland mit Vorleistungen aus dem In- und Ausland 1998</t>
  </si>
  <si>
    <t xml:space="preserve">2.2.3.2 Kumulierter Primärenergieverbrauch der Letzten Verwendung im Inland mit Vorleistungen aus dem In- und Ausland 1999</t>
  </si>
  <si>
    <t xml:space="preserve">2.3 Emissionsrelevante Energie</t>
  </si>
  <si>
    <t xml:space="preserve">2.3.1 Emissionsrelevanter Energieverbrauch im Inland nach Produktionsbereichen</t>
  </si>
  <si>
    <t xml:space="preserve">Dienstleistungen der öffentlichen Verwaltung, Verteidigung, Sozialversicherung ......</t>
  </si>
  <si>
    <t xml:space="preserve">Alle Produktionsbereiche und Konsum der privaten Haushalte im Inland (VGR-Konzept) ........................................................................................</t>
  </si>
  <si>
    <t xml:space="preserve">2.3.2 Emissionsrelevanter Energieverbrauch im Inland nach Produktionsbereichen</t>
  </si>
  <si>
    <t xml:space="preserve">1991 = 100</t>
  </si>
  <si>
    <t xml:space="preserve">2.3.3 Emissionsrelevanter Energieverbrauch im Inland nach Produktionsbereichen und Energieträgern </t>
  </si>
  <si>
    <t xml:space="preserve">Kontrolle</t>
  </si>
  <si>
    <t xml:space="preserve">Gewinnung von Bergbauerzeugnissen, Steinen und Erden, Erzeugung von Energie und Gewinnung von Wasser ...............................................................................................................</t>
  </si>
  <si>
    <t xml:space="preserve">Herstellung von Mineralölerzeugnissen, chemischen Erzeugnissen, Glas, Verarbeitung von Steinen und Erden ........................................................................................................................</t>
  </si>
  <si>
    <t xml:space="preserve">Herstellung von Maschinen, Fahrzeugen, Datenverarbeitungsgeräten, elektrotechnischen Geräten ........................................................................................................................................</t>
  </si>
  <si>
    <t xml:space="preserve">Dienstleistungen des Handels und Verkehrs, Dienstleistungen der Nachrichtenübermitt-lung, Beherbergungs- und Gaststättendienstleistungen ..........................................................</t>
  </si>
  <si>
    <t xml:space="preserve">Dienstleistungen der Kreditinstitute und Versicherungsdienstleistungen des Grundstücks- und Wohnungswesens und unternehmensbezogene Dienstleistungen ..................................</t>
  </si>
  <si>
    <t xml:space="preserve">Dienstleistungen des Gesundheits-, Veterinär- und Sozialwesens, Erziehungs- und Unterrichtsdienstleistungen, Entsorgungsdienstleistungen ......................................................</t>
  </si>
  <si>
    <t xml:space="preserve">Dienstleistungen der öffentlichen Verwaltung, Verteidigung, Sozialversicherung, sonstige Dienstleistungen, Dienstleistungen privater Haushalte ............................................................</t>
  </si>
  <si>
    <t xml:space="preserve">2.4 Direkter Primärenergieverbrauch</t>
  </si>
  <si>
    <t xml:space="preserve">2.4.1 Direkter Primärenergieverbrauch im Inland nach Wirtschaftsbereichen</t>
  </si>
  <si>
    <t xml:space="preserve">Wirtschaftsbereich und Konsum der privaten Haushalte</t>
  </si>
  <si>
    <t xml:space="preserve">Landwirtschaft und Jagd</t>
  </si>
  <si>
    <t xml:space="preserve">Forstwirtschaft</t>
  </si>
  <si>
    <t xml:space="preserve">Fischerei und Fischzucht</t>
  </si>
  <si>
    <t xml:space="preserve">Kohlenbergbau, Torfgewinnung</t>
  </si>
  <si>
    <t xml:space="preserve">Bergbau auf Uran- und Thoriumerze</t>
  </si>
  <si>
    <t xml:space="preserve">Erzbergbau</t>
  </si>
  <si>
    <t xml:space="preserve">Gew. v. Steinen und Erden, sonstiger Bergbau</t>
  </si>
  <si>
    <t xml:space="preserve">Ernährungsgewerbe</t>
  </si>
  <si>
    <t xml:space="preserve">Tabakverarbeitung</t>
  </si>
  <si>
    <t xml:space="preserve">Textilgewerbe</t>
  </si>
  <si>
    <t xml:space="preserve">Bekleidungsgewerbe</t>
  </si>
  <si>
    <t xml:space="preserve">Ledergewerbe</t>
  </si>
  <si>
    <t xml:space="preserve">Holzgewerbe (oh. H. v. Möbeln)</t>
  </si>
  <si>
    <t xml:space="preserve">Papiergewerbe</t>
  </si>
  <si>
    <t xml:space="preserve">Verlags-, Druckgewerbe, Vervielfältigung</t>
  </si>
  <si>
    <t xml:space="preserve">Kokerei, Mineralölverarbeitung, H. v. Brutstoffen</t>
  </si>
  <si>
    <t xml:space="preserve">Chemische Industrie</t>
  </si>
  <si>
    <t xml:space="preserve">Glasgewerbe, Keramik; Verarbeitung von Steinen und Erden</t>
  </si>
  <si>
    <t xml:space="preserve">Metallenerzeugung und -bearbeitung</t>
  </si>
  <si>
    <t xml:space="preserve">Maschinenbau</t>
  </si>
  <si>
    <t xml:space="preserve">Rundfunk-, Fernseh- und Nachrichtentechnik</t>
  </si>
  <si>
    <t xml:space="preserve">Medizin-, Mess-, Steuer- und Regelungstechnik, Optik</t>
  </si>
  <si>
    <t xml:space="preserve">Sonstiger Fahrzeugbau</t>
  </si>
  <si>
    <t xml:space="preserve">H. v. Möbeln, Schmuck, Musikinstrumenten, usw.</t>
  </si>
  <si>
    <t xml:space="preserve">Recycling</t>
  </si>
  <si>
    <t xml:space="preserve">Energieversorgung</t>
  </si>
  <si>
    <t xml:space="preserve">Wasserversorgung</t>
  </si>
  <si>
    <t xml:space="preserve">Baugewerbe</t>
  </si>
  <si>
    <t xml:space="preserve">Kraftfahrzeughandel; Reparaturen von Kfz; Tankstellen</t>
  </si>
  <si>
    <t xml:space="preserve">Handelsvermittlung und Großhandel (o. Kfz)</t>
  </si>
  <si>
    <t xml:space="preserve">Einzelhandelsleistungen (o. Kfz); Reparaturen an Gebrauchsgütern</t>
  </si>
  <si>
    <t xml:space="preserve">Gastgewerbe</t>
  </si>
  <si>
    <t xml:space="preserve">Landverkehr und Transport in Rohrfernleitungen</t>
  </si>
  <si>
    <t xml:space="preserve">Schifffahrt</t>
  </si>
  <si>
    <t xml:space="preserve">Luftfahrt</t>
  </si>
  <si>
    <t xml:space="preserve">Hilfs- und Nebentätigkeiten für den Verkehr u.ä.</t>
  </si>
  <si>
    <t xml:space="preserve">Nachrichtenübermittlung</t>
  </si>
  <si>
    <t xml:space="preserve">Kreditgewerbe</t>
  </si>
  <si>
    <t xml:space="preserve">Versicherungsgewerbe</t>
  </si>
  <si>
    <t xml:space="preserve">Kredit- und Versicherungshilfsgewerbes</t>
  </si>
  <si>
    <t xml:space="preserve">Grundstücks- und Wohnungswesens</t>
  </si>
  <si>
    <t xml:space="preserve">Vermietung beweglicher Sachen (ohne Personal)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Öffentliche Verwaltung, Verteidigung, Sozialversicherung</t>
  </si>
  <si>
    <t xml:space="preserve">Erziehung und Unterricht</t>
  </si>
  <si>
    <t xml:space="preserve">Gesundheits-, Veterinär- und Sozialwesens</t>
  </si>
  <si>
    <t xml:space="preserve">Erbringung von Entsorgungsleistungen</t>
  </si>
  <si>
    <t xml:space="preserve">Interessenvertretungen, kirchliche und religiöse Vereinigungen</t>
  </si>
  <si>
    <t xml:space="preserve">Kultur-, Sport- u. Unterhaltung</t>
  </si>
  <si>
    <t xml:space="preserve">Sonstige Dienstleister</t>
  </si>
  <si>
    <t xml:space="preserve">Häusliche Dienste</t>
  </si>
  <si>
    <t xml:space="preserve">Exterritorialer Organisationen und Körperschaften</t>
  </si>
  <si>
    <t xml:space="preserve">Alle Wirtschaftsbereiche</t>
  </si>
  <si>
    <t xml:space="preserve">Alle Wirtschaftsbereiche und Konsum der privaten Haushalte im Inland
(VGR-Konzept)................................................................................................</t>
  </si>
  <si>
    <t xml:space="preserve">_____</t>
  </si>
  <si>
    <t xml:space="preserve">2.4.2 Direkter Primärenergieverbrauch im Inland nach Wirtschaftsbereichen</t>
  </si>
  <si>
    <t xml:space="preserve">2.4.3 Direkter Primärenergieverbrauch im Inland nach Wirtschaftsbereichen und Energieträgern </t>
  </si>
  <si>
    <t xml:space="preserve">Landwirtschaft und Forstwirtschaft, Fischerei</t>
  </si>
  <si>
    <t xml:space="preserve">Bergbau, Gew. v. Steinen und Erden, Energie- und Wasserversorgung</t>
  </si>
  <si>
    <t xml:space="preserve">Mineralölverarbeitung, chemische Industrie, Glasgewinnung, Verarbeitung von
Steinen und Erden ........................................................................................................</t>
  </si>
  <si>
    <t xml:space="preserve">Metallerzeugung und -bearbeitung</t>
  </si>
  <si>
    <t xml:space="preserve">Maschinen-, Fahrzeugbau, Datenverarbeitungsgeräte, Elektrotechnik</t>
  </si>
  <si>
    <t xml:space="preserve">Textil-, Bekleidungsgewerbe, Leder-, Holz-, Papiergewerbe, Recycling u.ä</t>
  </si>
  <si>
    <t xml:space="preserve">Ernährungsgewerbe und Tabakverarbeitung</t>
  </si>
  <si>
    <t xml:space="preserve">Handel ,Verkehr, Nachrichtenübermittlung, Gastgewerbe</t>
  </si>
  <si>
    <t xml:space="preserve">Finanzierung, Vermietung und Unternehmensdienstleister</t>
  </si>
  <si>
    <t xml:space="preserve">Gesundheits-, Veterinär- und Sozialwesen, Erziehung und Unterricht, Entsorgung</t>
  </si>
  <si>
    <t xml:space="preserve">Öffentlichen Verwaltung, Verteidigung, Sozialversicherung, sonstige öffentliche und private Dienstleister, häusliche Dienste .........................................................................</t>
  </si>
  <si>
    <t xml:space="preserve">Alle Wirtschaftsbereiche und Konsum der privaten Haushalte im Inland (VGR-Konzept)</t>
  </si>
  <si>
    <t xml:space="preserve">2.5 Emissionsrelevante Energie</t>
  </si>
  <si>
    <t xml:space="preserve">2.5.1 Emissionsrelevanter Energieverbrauch im Inland nach Wirtschaftsbereichen</t>
  </si>
  <si>
    <t xml:space="preserve">Alle Wirtschaftsbereiche und Konsum der privaten Haushalte im Inland
(VGR-Konzept)...............................................................................................</t>
  </si>
  <si>
    <t xml:space="preserve">2.5.2 Emissionsrelevanter Energieverbrauch im Inland nach Wirtschaftsbereichen</t>
  </si>
  <si>
    <t xml:space="preserve">Alle Wirtschaftsbereiche und Konsum der privaten Haushalte im Inland
(VGR-Konzept)..................................................................................................</t>
  </si>
  <si>
    <t xml:space="preserve">2.5.3 Emissionsrelevanter Energieverbrauch im Inland nach Wirtschaftsbereichen und Energieträgern </t>
  </si>
  <si>
    <t xml:space="preserve">Mineralölverarbeitung, chemische Industrie, Glasgewinnung, Verarbeitung von 
Steinen und Erden......................................................................................................................</t>
  </si>
  <si>
    <t xml:space="preserve">Öffentlichen Verwaltung, Verteidigung, Sozialversicherung, sonstige öffentliche und private Dienstleister, häusliche Dienste .................................................................................</t>
  </si>
  <si>
    <t xml:space="preserve">Alle Wirtschaftsbereiche und Konsum der privaten Haushalte im Inland
(VGR-Konzept)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_-;\-* #,##0_-;_-* \-_-;_-@_-"/>
    <numFmt numFmtId="166" formatCode="_-* #,##0.00_-;\-* #,##0.00_-;_-* \-??_-;_-@_-"/>
    <numFmt numFmtId="167" formatCode="General_)"/>
    <numFmt numFmtId="168" formatCode="#,##0.0_);\(#,##0.0\)"/>
    <numFmt numFmtId="169" formatCode="_-\£* #,##0_-;&quot;-£&quot;* #,##0_-;_-\£* \-_-;_-@_-"/>
    <numFmt numFmtId="170" formatCode="_-\£* #,##0.00_-;&quot;-£&quot;* #,##0.00_-;_-\£* \-??_-;_-@_-"/>
    <numFmt numFmtId="171" formatCode="@"/>
    <numFmt numFmtId="172" formatCode="@*."/>
    <numFmt numFmtId="173" formatCode="[$-409]d\-mmm"/>
    <numFmt numFmtId="174" formatCode="[$-409]m/d/yyyy"/>
    <numFmt numFmtId="175" formatCode="_-* #,##0\ "/>
    <numFmt numFmtId="176" formatCode="_-* #,##0.0\ "/>
    <numFmt numFmtId="177" formatCode="_-_ #,##0\ "/>
    <numFmt numFmtId="178" formatCode="[=0]\-_W;[&gt;0]#,##0;_I#,##0"/>
    <numFmt numFmtId="179" formatCode="_-_ #,##0.0\ "/>
    <numFmt numFmtId="180" formatCode="#\ ##0__"/>
    <numFmt numFmtId="181" formatCode="0.0__"/>
    <numFmt numFmtId="182" formatCode="0.0"/>
    <numFmt numFmtId="183" formatCode="@*.\ "/>
    <numFmt numFmtId="184" formatCode="[=0]\-_W;[&gt;0]#\ ##0__;_I#\ ##0__"/>
    <numFmt numFmtId="185" formatCode="_-* #,##0.00\ _D_M_-;\-* #,##0.00\ _D_M_-;_-* \-??\ _D_M_-;_-@_-"/>
    <numFmt numFmtId="186" formatCode="#\ ###\ ##0__"/>
    <numFmt numFmtId="187" formatCode="#,##0"/>
    <numFmt numFmtId="188" formatCode="#,##0.000"/>
    <numFmt numFmtId="189" formatCode="#\ ###\ ##0.0__"/>
    <numFmt numFmtId="190" formatCode="[=0]\-_W;[&gt;0]#\ ###\ ##0__;_I#\ ###\ ##0__"/>
    <numFmt numFmtId="191" formatCode="0.000"/>
    <numFmt numFmtId="192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2"/>
      <name val="Arial MT"/>
      <family val="0"/>
    </font>
    <font>
      <sz val="12"/>
      <name val="Arial"/>
      <family val="0"/>
    </font>
    <font>
      <sz val="11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4"/>
      <name val="MetaNormalLF-Roman"/>
      <family val="2"/>
    </font>
    <font>
      <i val="true"/>
      <sz val="12"/>
      <color rgb="FF808080"/>
      <name val="MetaNormalLF-Roman"/>
      <family val="2"/>
    </font>
    <font>
      <sz val="12"/>
      <name val="MetaMediumLF-Roman"/>
      <family val="2"/>
    </font>
    <font>
      <sz val="10"/>
      <name val="MetaMedium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0"/>
      <name val="MetaMediumLF-Roman"/>
      <family val="2"/>
    </font>
    <font>
      <sz val="12"/>
      <name val="MetaNormalLF-Roman"/>
      <family val="2"/>
    </font>
    <font>
      <sz val="10"/>
      <color rgb="FF808080"/>
      <name val="MetaNormalLF-Roman"/>
      <family val="2"/>
    </font>
    <font>
      <sz val="11"/>
      <name val="MetaMediumLF-Roman"/>
      <family val="2"/>
    </font>
    <font>
      <sz val="10"/>
      <color rgb="FFFF0000"/>
      <name val="MetaNormalLF-Roman"/>
      <family val="2"/>
    </font>
    <font>
      <vertAlign val="superscript"/>
      <sz val="8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11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6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6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8" fillId="0" borderId="7" xfId="6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8" fillId="0" borderId="7" xfId="6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8" fillId="0" borderId="0" xfId="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0" fontId="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6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83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7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7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inhalt99_Internet" xfId="21"/>
    <cellStyle name="Dezimal_inhalt99_Internet" xfId="22"/>
    <cellStyle name="Hyperlink_Vorblatt-Verkehr1" xfId="23"/>
    <cellStyle name="Standard_71300011" xfId="24"/>
    <cellStyle name="Standard_85100011" xfId="25"/>
    <cellStyle name="Standard_A" xfId="26"/>
    <cellStyle name="Standard_Abwasser 83 - 91" xfId="27"/>
    <cellStyle name="Standard_Dru.-Tab. Abfall 1993" xfId="28"/>
    <cellStyle name="Standard_energieFS" xfId="29"/>
    <cellStyle name="Standard_inhalt99_Internet" xfId="30"/>
    <cellStyle name="Standard_Input" xfId="31"/>
    <cellStyle name="Standard_Kum_CO2" xfId="32"/>
    <cellStyle name="Standard_Kum_Energie_2001" xfId="33"/>
    <cellStyle name="Standard_leverwe" xfId="34"/>
    <cellStyle name="Standard_LeVW_CO2" xfId="35"/>
    <cellStyle name="Standard_Mappe2" xfId="36"/>
    <cellStyle name="Standard_rohtab4" xfId="37"/>
    <cellStyle name="Standard_s044_97" xfId="38"/>
    <cellStyle name="Standard_Seite 113" xfId="39"/>
    <cellStyle name="Standard_Seite 114" xfId="40"/>
    <cellStyle name="Standard_Seite 145" xfId="41"/>
    <cellStyle name="Standard_Seite 147" xfId="42"/>
    <cellStyle name="Standard_Seite26" xfId="43"/>
    <cellStyle name="Standard_Seite29" xfId="44"/>
    <cellStyle name="Standard_Seite31" xfId="45"/>
    <cellStyle name="Standard_Seite43" xfId="46"/>
    <cellStyle name="Standard_Seite49" xfId="47"/>
    <cellStyle name="Standard_Seite50" xfId="48"/>
    <cellStyle name="Standard_Seite51" xfId="49"/>
    <cellStyle name="Standard_Seite52" xfId="50"/>
    <cellStyle name="Standard_Seite54" xfId="51"/>
    <cellStyle name="Standard_Seite56" xfId="52"/>
    <cellStyle name="Standard_Seite58" xfId="53"/>
    <cellStyle name="Standard_Seite59" xfId="54"/>
    <cellStyle name="Standard_Seite60" xfId="55"/>
    <cellStyle name="Standard_Tab 7a" xfId="56"/>
    <cellStyle name="Standard_Tabelle 2.1.1.1   1997" xfId="57"/>
    <cellStyle name="Standard_Tabelle 2.1.1.1  D  1997" xfId="58"/>
    <cellStyle name="Standard_Tabelle 2.2.2   1997" xfId="59"/>
    <cellStyle name="Standard_Tabelle 2.2.2.2  D  1997" xfId="60"/>
    <cellStyle name="Standard_Tabelle11" xfId="61"/>
    <cellStyle name="Standard_Tabelle2 (2)" xfId="62"/>
    <cellStyle name="Standard_tabellen" xfId="63"/>
    <cellStyle name="Standard_Vorblatt-Verkehr1" xfId="64"/>
    <cellStyle name="Währung [0]_inhalt99_Internet" xfId="65"/>
    <cellStyle name="Währung_inhalt99_Internet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</xdr:row>
      <xdr:rowOff>0</xdr:rowOff>
    </xdr:from>
    <xdr:to>
      <xdr:col>7</xdr:col>
      <xdr:colOff>21240</xdr:colOff>
      <xdr:row>5</xdr:row>
      <xdr:rowOff>0</xdr:rowOff>
    </xdr:to>
    <xdr:sp>
      <xdr:nvSpPr>
        <xdr:cNvPr id="0" name="Line 3"/>
        <xdr:cNvSpPr/>
      </xdr:nvSpPr>
      <xdr:spPr>
        <a:xfrm>
          <a:off x="29880" y="809640"/>
          <a:ext cx="586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95400</xdr:rowOff>
    </xdr:from>
    <xdr:to>
      <xdr:col>5</xdr:col>
      <xdr:colOff>81000</xdr:colOff>
      <xdr:row>16</xdr:row>
      <xdr:rowOff>37800</xdr:rowOff>
    </xdr:to>
    <xdr:sp>
      <xdr:nvSpPr>
        <xdr:cNvPr id="1" name="Text 4"/>
        <xdr:cNvSpPr/>
      </xdr:nvSpPr>
      <xdr:spPr>
        <a:xfrm>
          <a:off x="3710880" y="315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0</xdr:row>
      <xdr:rowOff>0</xdr:rowOff>
    </xdr:from>
    <xdr:to>
      <xdr:col>7</xdr:col>
      <xdr:colOff>201960</xdr:colOff>
      <xdr:row>4</xdr:row>
      <xdr:rowOff>9540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3700800" y="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6.99"/>
    <col collapsed="false" customWidth="false" hidden="false" outlineLevel="0" max="6" min="4" style="1" width="11.42"/>
    <col collapsed="false" customWidth="true" hidden="false" outlineLevel="0" max="7" min="7" style="1" width="19.28"/>
    <col collapsed="false" customWidth="false" hidden="false" outlineLevel="0" max="257" min="8" style="1" width="11.42"/>
  </cols>
  <sheetData>
    <row r="7" customFormat="false" ht="12.75" hidden="true" customHeight="false" outlineLevel="0" collapsed="false"/>
    <row r="8" customFormat="false" ht="22.5" hidden="false" customHeight="false" outlineLevel="0" collapsed="false">
      <c r="A8" s="2" t="s">
        <v>0</v>
      </c>
    </row>
    <row r="9" customFormat="false" ht="20.25" hidden="false" customHeight="false" outlineLevel="0" collapsed="false">
      <c r="A9" s="3"/>
    </row>
    <row r="10" customFormat="false" ht="20.25" hidden="false" customHeight="false" outlineLevel="0" collapsed="false">
      <c r="A10" s="3"/>
    </row>
    <row r="11" customFormat="false" ht="20.25" hidden="false" customHeight="false" outlineLevel="0" collapsed="false">
      <c r="A11" s="3"/>
    </row>
    <row r="12" customFormat="false" ht="20.25" hidden="false" customHeight="false" outlineLevel="0" collapsed="false">
      <c r="A12" s="3"/>
    </row>
    <row r="13" customFormat="false" ht="20.25" hidden="false" customHeight="false" outlineLevel="0" collapsed="false">
      <c r="A13" s="3"/>
    </row>
    <row r="14" customFormat="false" ht="20.25" hidden="false" customHeight="false" outlineLevel="0" collapsed="false">
      <c r="A14" s="3"/>
    </row>
    <row r="15" customFormat="false" ht="20.25" hidden="false" customHeight="false" outlineLevel="0" collapsed="false">
      <c r="A15" s="3"/>
    </row>
    <row r="16" customFormat="false" ht="20.25" hidden="false" customHeight="false" outlineLevel="0" collapsed="false">
      <c r="A16" s="3"/>
      <c r="D16" s="3" t="s">
        <v>1</v>
      </c>
    </row>
    <row r="17" customFormat="false" ht="12.75" hidden="false" customHeight="false" outlineLevel="0" collapsed="false">
      <c r="A17" s="4"/>
    </row>
    <row r="18" customFormat="false" ht="12.75" hidden="false" customHeight="false" outlineLevel="0" collapsed="false">
      <c r="A18" s="4"/>
    </row>
    <row r="19" customFormat="false" ht="12.75" hidden="true" customHeight="false" outlineLevel="0" collapsed="false">
      <c r="A19" s="4"/>
    </row>
    <row r="20" customFormat="false" ht="20.25" hidden="false" customHeight="true" outlineLevel="0" collapsed="false">
      <c r="A20" s="3" t="s">
        <v>2</v>
      </c>
    </row>
    <row r="21" customFormat="false" ht="20.25" hidden="false" customHeight="false" outlineLevel="0" collapsed="false">
      <c r="A21" s="5" t="s">
        <v>3</v>
      </c>
    </row>
    <row r="22" customFormat="false" ht="20.25" hidden="false" customHeight="false" outlineLevel="0" collapsed="false">
      <c r="A22" s="6" t="s">
        <v>4</v>
      </c>
    </row>
    <row r="23" customFormat="false" ht="20.25" hidden="false" customHeight="true" outlineLevel="0" collapsed="false"/>
    <row r="24" customFormat="false" ht="20.25" hidden="false" customHeight="false" outlineLevel="0" collapsed="false">
      <c r="A24" s="7" t="n">
        <v>2001</v>
      </c>
    </row>
    <row r="26" customFormat="false" ht="20.25" hidden="false" customHeight="true" outlineLevel="0" collapsed="false">
      <c r="A26" s="8" t="s">
        <v>5</v>
      </c>
      <c r="B26" s="8" t="s">
        <v>6</v>
      </c>
    </row>
    <row r="29" customFormat="false" ht="12.75" hidden="false" customHeight="false" outlineLevel="0" collapsed="false">
      <c r="A29" s="4" t="s">
        <v>7</v>
      </c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4" t="s">
        <v>8</v>
      </c>
    </row>
    <row r="32" customFormat="false" ht="12.75" hidden="false" customHeight="false" outlineLevel="0" collapsed="false">
      <c r="A32" s="4" t="s">
        <v>9</v>
      </c>
    </row>
    <row r="33" customFormat="false" ht="12.75" hidden="false" customHeight="false" outlineLevel="0" collapsed="false">
      <c r="A33" s="4"/>
    </row>
    <row r="34" customFormat="false" ht="12.75" hidden="false" customHeight="false" outlineLevel="0" collapsed="false">
      <c r="A34" s="4"/>
    </row>
    <row r="35" customFormat="false" ht="12.75" hidden="false" customHeight="false" outlineLevel="0" collapsed="false">
      <c r="A35" s="4" t="s">
        <v>10</v>
      </c>
    </row>
    <row r="36" customFormat="false" ht="12.75" hidden="false" customHeight="false" outlineLevel="0" collapsed="false">
      <c r="A36" s="4" t="s">
        <v>11</v>
      </c>
    </row>
    <row r="37" customFormat="false" ht="12.75" hidden="false" customHeight="false" outlineLevel="0" collapsed="false">
      <c r="A37" s="4" t="s">
        <v>12</v>
      </c>
    </row>
    <row r="38" customFormat="false" ht="12.75" hidden="false" customHeight="false" outlineLevel="0" collapsed="false">
      <c r="A38" s="4" t="s">
        <v>13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9" t="s">
        <v>14</v>
      </c>
    </row>
    <row r="42" customFormat="false" ht="12.75" hidden="false" customHeight="false" outlineLevel="0" collapsed="false">
      <c r="A42" s="4" t="s">
        <v>15</v>
      </c>
    </row>
    <row r="43" customFormat="false" ht="12.75" hidden="false" customHeight="false" outlineLevel="0" collapsed="false">
      <c r="A43" s="4" t="s">
        <v>16</v>
      </c>
    </row>
    <row r="44" customFormat="false" ht="12.75" hidden="false" customHeight="false" outlineLevel="0" collapsed="false">
      <c r="A44" s="4" t="s">
        <v>17</v>
      </c>
    </row>
  </sheetData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1" zeroHeight="false" outlineLevelRow="0" outlineLevelCol="0"/>
  <cols>
    <col collapsed="false" customWidth="false" hidden="false" outlineLevel="0" max="1" min="1" style="114" width="12.56"/>
    <col collapsed="false" customWidth="true" hidden="false" outlineLevel="0" max="2" min="2" style="114" width="63.7"/>
    <col collapsed="false" customWidth="true" hidden="false" outlineLevel="0" max="7" min="3" style="114" width="10.13"/>
    <col collapsed="false" customWidth="true" hidden="false" outlineLevel="0" max="8" min="8" style="114" width="65.7"/>
    <col collapsed="false" customWidth="true" hidden="false" outlineLevel="0" max="12" min="9" style="114" width="12.42"/>
    <col collapsed="false" customWidth="false" hidden="false" outlineLevel="0" max="257" min="13" style="114" width="12.56"/>
  </cols>
  <sheetData>
    <row r="1" customFormat="false" ht="14.1" hidden="false" customHeight="true" outlineLevel="0" collapsed="false"/>
    <row r="2" customFormat="false" ht="14.1" hidden="false" customHeight="true" outlineLevel="0" collapsed="false">
      <c r="B2" s="115" t="s">
        <v>88</v>
      </c>
      <c r="C2" s="115"/>
      <c r="D2" s="115"/>
      <c r="E2" s="115"/>
      <c r="F2" s="115"/>
      <c r="G2" s="115"/>
      <c r="H2" s="115" t="s">
        <v>88</v>
      </c>
      <c r="I2" s="115"/>
      <c r="J2" s="115"/>
      <c r="K2" s="115"/>
      <c r="L2" s="115"/>
    </row>
    <row r="3" customFormat="false" ht="14.1" hidden="false" customHeight="true" outlineLevel="0" collapsed="false">
      <c r="B3" s="115" t="s">
        <v>122</v>
      </c>
      <c r="C3" s="115"/>
      <c r="D3" s="115"/>
      <c r="E3" s="115"/>
      <c r="F3" s="115"/>
      <c r="G3" s="115"/>
      <c r="H3" s="115" t="s">
        <v>122</v>
      </c>
      <c r="I3" s="115"/>
      <c r="J3" s="115"/>
      <c r="K3" s="115"/>
      <c r="L3" s="115"/>
    </row>
    <row r="4" customFormat="false" ht="14.1" hidden="false" customHeight="true" outlineLevel="0" collapsed="false">
      <c r="B4" s="116" t="s">
        <v>224</v>
      </c>
      <c r="C4" s="116"/>
      <c r="D4" s="116"/>
      <c r="E4" s="116"/>
      <c r="F4" s="116"/>
      <c r="G4" s="116"/>
      <c r="H4" s="116" t="s">
        <v>224</v>
      </c>
      <c r="I4" s="116"/>
      <c r="J4" s="116"/>
      <c r="K4" s="116"/>
      <c r="L4" s="116"/>
    </row>
    <row r="5" customFormat="false" ht="14.1" hidden="false" customHeight="true" outlineLevel="0" collapsed="false">
      <c r="B5" s="115" t="s">
        <v>232</v>
      </c>
      <c r="C5" s="115"/>
      <c r="D5" s="115"/>
      <c r="E5" s="115"/>
      <c r="F5" s="115"/>
      <c r="G5" s="115"/>
      <c r="H5" s="115" t="s">
        <v>232</v>
      </c>
      <c r="I5" s="115"/>
      <c r="J5" s="115"/>
      <c r="K5" s="115"/>
      <c r="L5" s="115"/>
    </row>
    <row r="6" customFormat="false" ht="14.1" hidden="false" customHeight="true" outlineLevel="0" collapsed="false">
      <c r="B6" s="117" t="s">
        <v>196</v>
      </c>
      <c r="C6" s="117"/>
      <c r="D6" s="117"/>
      <c r="E6" s="117"/>
      <c r="F6" s="117"/>
      <c r="G6" s="117"/>
      <c r="H6" s="117" t="s">
        <v>196</v>
      </c>
      <c r="I6" s="117"/>
      <c r="J6" s="117"/>
      <c r="K6" s="117"/>
      <c r="L6" s="117"/>
    </row>
    <row r="7" customFormat="false" ht="14.1" hidden="false" customHeight="true" outlineLevel="0" collapsed="false"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</row>
    <row r="8" customFormat="false" ht="21.75" hidden="false" customHeight="true" outlineLevel="0" collapsed="false">
      <c r="B8" s="119" t="s">
        <v>226</v>
      </c>
      <c r="C8" s="120" t="n">
        <v>1991</v>
      </c>
      <c r="D8" s="120" t="n">
        <v>1992</v>
      </c>
      <c r="E8" s="120" t="n">
        <v>1993</v>
      </c>
      <c r="F8" s="120" t="n">
        <v>1994</v>
      </c>
      <c r="G8" s="120" t="n">
        <v>1995</v>
      </c>
      <c r="H8" s="119" t="s">
        <v>226</v>
      </c>
      <c r="I8" s="120" t="n">
        <v>1996</v>
      </c>
      <c r="J8" s="120" t="n">
        <v>1997</v>
      </c>
      <c r="K8" s="120" t="n">
        <v>1998</v>
      </c>
      <c r="L8" s="120" t="n">
        <v>1999</v>
      </c>
    </row>
    <row r="9" customFormat="false" ht="21.75" hidden="false" customHeight="true" outlineLevel="0" collapsed="false">
      <c r="A9" s="121"/>
      <c r="B9" s="122" t="s">
        <v>126</v>
      </c>
      <c r="C9" s="123" t="n">
        <v>469525.095242252</v>
      </c>
      <c r="D9" s="123" t="n">
        <v>430275.76215128</v>
      </c>
      <c r="E9" s="123" t="n">
        <v>421263.055882904</v>
      </c>
      <c r="F9" s="123" t="n">
        <v>386767.390394811</v>
      </c>
      <c r="G9" s="123" t="n">
        <v>371480.073419977</v>
      </c>
      <c r="H9" s="122" t="s">
        <v>126</v>
      </c>
      <c r="I9" s="123" t="n">
        <v>376796.748075727</v>
      </c>
      <c r="J9" s="123" t="n">
        <v>365551.008015983</v>
      </c>
      <c r="K9" s="123" t="n">
        <v>346900.04525827</v>
      </c>
      <c r="L9" s="123" t="n">
        <v>368437.739474687</v>
      </c>
    </row>
    <row r="10" customFormat="false" ht="14.1" hidden="false" customHeight="true" outlineLevel="0" collapsed="false">
      <c r="A10" s="121"/>
      <c r="B10" s="122" t="s">
        <v>127</v>
      </c>
      <c r="C10" s="123" t="n">
        <v>27542.944803785</v>
      </c>
      <c r="D10" s="123" t="n">
        <v>23588.0173826586</v>
      </c>
      <c r="E10" s="123" t="n">
        <v>24713.0457156402</v>
      </c>
      <c r="F10" s="123" t="n">
        <v>23024.3181200925</v>
      </c>
      <c r="G10" s="123" t="n">
        <v>21199.8374440103</v>
      </c>
      <c r="H10" s="122" t="s">
        <v>127</v>
      </c>
      <c r="I10" s="123" t="n">
        <v>25074.400084644</v>
      </c>
      <c r="J10" s="123" t="n">
        <v>21932.7546300517</v>
      </c>
      <c r="K10" s="123" t="n">
        <v>20543.5683150422</v>
      </c>
      <c r="L10" s="123" t="n">
        <v>18701.6112299111</v>
      </c>
    </row>
    <row r="11" customFormat="false" ht="14.1" hidden="false" customHeight="true" outlineLevel="0" collapsed="false">
      <c r="A11" s="121"/>
      <c r="B11" s="122" t="s">
        <v>128</v>
      </c>
      <c r="C11" s="123" t="n">
        <v>2172.41327264652</v>
      </c>
      <c r="D11" s="123" t="n">
        <v>2782.93226157201</v>
      </c>
      <c r="E11" s="123" t="n">
        <v>2952.84349352063</v>
      </c>
      <c r="F11" s="123" t="n">
        <v>2358.68653183063</v>
      </c>
      <c r="G11" s="123" t="n">
        <v>2795.03385391396</v>
      </c>
      <c r="H11" s="122" t="s">
        <v>128</v>
      </c>
      <c r="I11" s="123" t="n">
        <v>3203.84455586231</v>
      </c>
      <c r="J11" s="123" t="n">
        <v>3841.06175073083</v>
      </c>
      <c r="K11" s="123" t="n">
        <v>3565.73507494374</v>
      </c>
      <c r="L11" s="123" t="n">
        <v>2597.60353574871</v>
      </c>
    </row>
    <row r="12" customFormat="false" ht="14.1" hidden="false" customHeight="true" outlineLevel="0" collapsed="false">
      <c r="A12" s="121"/>
      <c r="B12" s="122" t="s">
        <v>129</v>
      </c>
      <c r="C12" s="123" t="n">
        <v>247613.167215583</v>
      </c>
      <c r="D12" s="123" t="n">
        <v>221629.072442324</v>
      </c>
      <c r="E12" s="123" t="n">
        <v>191468.748697953</v>
      </c>
      <c r="F12" s="123" t="n">
        <v>172369.240296329</v>
      </c>
      <c r="G12" s="123" t="n">
        <v>150641.089039096</v>
      </c>
      <c r="H12" s="122" t="s">
        <v>129</v>
      </c>
      <c r="I12" s="123" t="n">
        <v>149618.916458115</v>
      </c>
      <c r="J12" s="123" t="n">
        <v>143283.078528156</v>
      </c>
      <c r="K12" s="123" t="n">
        <v>128128.247564593</v>
      </c>
      <c r="L12" s="123" t="n">
        <v>130171.334078188</v>
      </c>
    </row>
    <row r="13" customFormat="false" ht="14.1" hidden="false" customHeight="true" outlineLevel="0" collapsed="false">
      <c r="A13" s="121"/>
      <c r="B13" s="122" t="s">
        <v>130</v>
      </c>
      <c r="C13" s="123" t="n">
        <v>116771.855035466</v>
      </c>
      <c r="D13" s="123" t="n">
        <v>113326.841148388</v>
      </c>
      <c r="E13" s="123" t="n">
        <v>157633.419939886</v>
      </c>
      <c r="F13" s="123" t="n">
        <v>95061.8230375273</v>
      </c>
      <c r="G13" s="123" t="n">
        <v>145498.175183019</v>
      </c>
      <c r="H13" s="122" t="s">
        <v>130</v>
      </c>
      <c r="I13" s="123" t="n">
        <v>178735.553501961</v>
      </c>
      <c r="J13" s="123" t="n">
        <v>156401.306127322</v>
      </c>
      <c r="K13" s="123" t="n">
        <v>147326.214998526</v>
      </c>
      <c r="L13" s="123" t="n">
        <v>172659.797476125</v>
      </c>
    </row>
    <row r="14" customFormat="false" ht="14.1" hidden="false" customHeight="true" outlineLevel="0" collapsed="false">
      <c r="A14" s="121"/>
      <c r="B14" s="122" t="s">
        <v>131</v>
      </c>
      <c r="C14" s="123" t="n">
        <v>0</v>
      </c>
      <c r="D14" s="123" t="n">
        <v>0</v>
      </c>
      <c r="E14" s="123" t="n">
        <v>0</v>
      </c>
      <c r="F14" s="123" t="n">
        <v>0</v>
      </c>
      <c r="G14" s="123" t="n">
        <v>0</v>
      </c>
      <c r="H14" s="122" t="s">
        <v>131</v>
      </c>
      <c r="I14" s="123" t="n">
        <v>0</v>
      </c>
      <c r="J14" s="123" t="n">
        <v>0</v>
      </c>
      <c r="K14" s="123" t="n">
        <v>0</v>
      </c>
      <c r="L14" s="123" t="n">
        <v>0</v>
      </c>
    </row>
    <row r="15" customFormat="false" ht="14.1" hidden="false" customHeight="true" outlineLevel="0" collapsed="false">
      <c r="A15" s="124"/>
      <c r="B15" s="122" t="s">
        <v>227</v>
      </c>
      <c r="C15" s="123" t="n">
        <v>124715.253620631</v>
      </c>
      <c r="D15" s="123" t="n">
        <v>116160.009873713</v>
      </c>
      <c r="E15" s="123" t="n">
        <v>105444.127651953</v>
      </c>
      <c r="F15" s="123" t="n">
        <v>106547.02443822</v>
      </c>
      <c r="G15" s="123" t="n">
        <v>104991.264181044</v>
      </c>
      <c r="H15" s="122" t="s">
        <v>227</v>
      </c>
      <c r="I15" s="123" t="n">
        <v>94242.9647770684</v>
      </c>
      <c r="J15" s="123" t="n">
        <v>78624.1850601073</v>
      </c>
      <c r="K15" s="123" t="n">
        <v>75099.1097016693</v>
      </c>
      <c r="L15" s="123" t="n">
        <v>85589.8064826128</v>
      </c>
    </row>
    <row r="16" customFormat="false" ht="14.1" hidden="false" customHeight="true" outlineLevel="0" collapsed="false">
      <c r="A16" s="121"/>
      <c r="B16" s="122" t="s">
        <v>134</v>
      </c>
      <c r="C16" s="123" t="n">
        <v>973281.453404418</v>
      </c>
      <c r="D16" s="123" t="n">
        <v>944030.516435158</v>
      </c>
      <c r="E16" s="123" t="n">
        <v>952300.700404143</v>
      </c>
      <c r="F16" s="123" t="n">
        <v>881335.499187491</v>
      </c>
      <c r="G16" s="123" t="n">
        <v>895575.861051703</v>
      </c>
      <c r="H16" s="122" t="s">
        <v>134</v>
      </c>
      <c r="I16" s="123" t="n">
        <v>895688.556432352</v>
      </c>
      <c r="J16" s="123" t="n">
        <v>875866.261393475</v>
      </c>
      <c r="K16" s="123" t="n">
        <v>804700.240961237</v>
      </c>
      <c r="L16" s="123" t="n">
        <v>872962.593957312</v>
      </c>
    </row>
    <row r="17" customFormat="false" ht="14.1" hidden="false" customHeight="true" outlineLevel="0" collapsed="false">
      <c r="A17" s="121"/>
      <c r="B17" s="122" t="s">
        <v>135</v>
      </c>
      <c r="C17" s="123" t="n">
        <v>22525.2871930991</v>
      </c>
      <c r="D17" s="123" t="n">
        <v>21094.2306421801</v>
      </c>
      <c r="E17" s="123" t="n">
        <v>17105.353348756</v>
      </c>
      <c r="F17" s="123" t="n">
        <v>16254.4697093775</v>
      </c>
      <c r="G17" s="123" t="n">
        <v>25394.9977256525</v>
      </c>
      <c r="H17" s="122" t="s">
        <v>135</v>
      </c>
      <c r="I17" s="123" t="n">
        <v>17424.7275395866</v>
      </c>
      <c r="J17" s="123" t="n">
        <v>13570.4002570444</v>
      </c>
      <c r="K17" s="123" t="n">
        <v>15608.2897950179</v>
      </c>
      <c r="L17" s="123" t="n">
        <v>12313.1364779504</v>
      </c>
    </row>
    <row r="18" customFormat="false" ht="14.1" hidden="false" customHeight="true" outlineLevel="0" collapsed="false">
      <c r="A18" s="121"/>
      <c r="B18" s="122" t="s">
        <v>136</v>
      </c>
      <c r="C18" s="123" t="n">
        <v>239745.936605018</v>
      </c>
      <c r="D18" s="123" t="n">
        <v>216486.798808907</v>
      </c>
      <c r="E18" s="123" t="n">
        <v>204204.328431432</v>
      </c>
      <c r="F18" s="123" t="n">
        <v>185168.406899814</v>
      </c>
      <c r="G18" s="123" t="n">
        <v>183483.448268542</v>
      </c>
      <c r="H18" s="122" t="s">
        <v>136</v>
      </c>
      <c r="I18" s="123" t="n">
        <v>178520.91369584</v>
      </c>
      <c r="J18" s="123" t="n">
        <v>183681.514178467</v>
      </c>
      <c r="K18" s="123" t="n">
        <v>175478.257541397</v>
      </c>
      <c r="L18" s="123" t="n">
        <v>187135.401347658</v>
      </c>
    </row>
    <row r="19" customFormat="false" ht="14.1" hidden="false" customHeight="true" outlineLevel="0" collapsed="false">
      <c r="A19" s="121"/>
      <c r="B19" s="122" t="s">
        <v>137</v>
      </c>
      <c r="C19" s="123" t="n">
        <v>100657.462004911</v>
      </c>
      <c r="D19" s="123" t="n">
        <v>78399.5650403357</v>
      </c>
      <c r="E19" s="123" t="n">
        <v>91585.1393161559</v>
      </c>
      <c r="F19" s="123" t="n">
        <v>72706.9363642339</v>
      </c>
      <c r="G19" s="123" t="n">
        <v>73449.8246543278</v>
      </c>
      <c r="H19" s="122" t="s">
        <v>137</v>
      </c>
      <c r="I19" s="123" t="n">
        <v>71794.8682120468</v>
      </c>
      <c r="J19" s="123" t="n">
        <v>77754.7375407902</v>
      </c>
      <c r="K19" s="123" t="n">
        <v>78265.7094109132</v>
      </c>
      <c r="L19" s="123" t="n">
        <v>87074.8757638618</v>
      </c>
    </row>
    <row r="20" customFormat="false" ht="14.1" hidden="false" customHeight="true" outlineLevel="0" collapsed="false">
      <c r="A20" s="121"/>
      <c r="B20" s="122" t="s">
        <v>138</v>
      </c>
      <c r="C20" s="123" t="n">
        <v>35456.9849629574</v>
      </c>
      <c r="D20" s="123" t="n">
        <v>31497.5344892804</v>
      </c>
      <c r="E20" s="123" t="n">
        <v>29962.3502422138</v>
      </c>
      <c r="F20" s="123" t="n">
        <v>23619.3726626543</v>
      </c>
      <c r="G20" s="123" t="n">
        <v>21472.1775709842</v>
      </c>
      <c r="H20" s="122" t="s">
        <v>138</v>
      </c>
      <c r="I20" s="123" t="n">
        <v>19219.4031326345</v>
      </c>
      <c r="J20" s="123" t="n">
        <v>19862.6255578128</v>
      </c>
      <c r="K20" s="123" t="n">
        <v>19870.2551372695</v>
      </c>
      <c r="L20" s="123" t="n">
        <v>21895.2340876813</v>
      </c>
    </row>
    <row r="21" customFormat="false" ht="14.1" hidden="false" customHeight="true" outlineLevel="0" collapsed="false">
      <c r="A21" s="121"/>
      <c r="B21" s="122" t="s">
        <v>139</v>
      </c>
      <c r="C21" s="123" t="n">
        <v>132772.879526257</v>
      </c>
      <c r="D21" s="123" t="n">
        <v>129565.285764839</v>
      </c>
      <c r="E21" s="123" t="n">
        <v>131386.462501288</v>
      </c>
      <c r="F21" s="123" t="n">
        <v>135644.542203237</v>
      </c>
      <c r="G21" s="123" t="n">
        <v>148850.317184816</v>
      </c>
      <c r="H21" s="122" t="s">
        <v>139</v>
      </c>
      <c r="I21" s="123" t="n">
        <v>145331.963285721</v>
      </c>
      <c r="J21" s="123" t="n">
        <v>141443.542926707</v>
      </c>
      <c r="K21" s="123" t="n">
        <v>137143.344194293</v>
      </c>
      <c r="L21" s="123" t="n">
        <v>136722.553720955</v>
      </c>
    </row>
    <row r="22" customFormat="false" ht="14.1" hidden="false" customHeight="true" outlineLevel="0" collapsed="false">
      <c r="A22" s="121"/>
      <c r="B22" s="122" t="s">
        <v>140</v>
      </c>
      <c r="C22" s="123" t="n">
        <v>473318.380941881</v>
      </c>
      <c r="D22" s="123" t="n">
        <v>475424.131776704</v>
      </c>
      <c r="E22" s="123" t="n">
        <v>502546.188370149</v>
      </c>
      <c r="F22" s="123" t="n">
        <v>462119.652644363</v>
      </c>
      <c r="G22" s="123" t="n">
        <v>410764.479574798</v>
      </c>
      <c r="H22" s="122" t="s">
        <v>140</v>
      </c>
      <c r="I22" s="123" t="n">
        <v>396785.414872052</v>
      </c>
      <c r="J22" s="123" t="n">
        <v>409907.901889058</v>
      </c>
      <c r="K22" s="123" t="n">
        <v>376797.430393852</v>
      </c>
      <c r="L22" s="123" t="n">
        <v>380957.843301427</v>
      </c>
    </row>
    <row r="23" customFormat="false" ht="14.1" hidden="false" customHeight="true" outlineLevel="0" collapsed="false">
      <c r="A23" s="121"/>
      <c r="B23" s="122" t="s">
        <v>141</v>
      </c>
      <c r="C23" s="123" t="n">
        <v>293064.427617169</v>
      </c>
      <c r="D23" s="123" t="n">
        <v>289574.116150384</v>
      </c>
      <c r="E23" s="123" t="n">
        <v>293123.997121626</v>
      </c>
      <c r="F23" s="123" t="n">
        <v>282081.958648199</v>
      </c>
      <c r="G23" s="123" t="n">
        <v>274992.547319052</v>
      </c>
      <c r="H23" s="122" t="s">
        <v>141</v>
      </c>
      <c r="I23" s="123" t="n">
        <v>281725.317605616</v>
      </c>
      <c r="J23" s="123" t="n">
        <v>266612.335661897</v>
      </c>
      <c r="K23" s="123" t="n">
        <v>259754.937931222</v>
      </c>
      <c r="L23" s="123" t="n">
        <v>256412.008369184</v>
      </c>
    </row>
    <row r="24" customFormat="false" ht="14.1" hidden="false" customHeight="true" outlineLevel="0" collapsed="false">
      <c r="A24" s="121"/>
      <c r="B24" s="122" t="s">
        <v>142</v>
      </c>
      <c r="C24" s="123" t="n">
        <v>982241.113112101</v>
      </c>
      <c r="D24" s="123" t="n">
        <v>931160.35830401</v>
      </c>
      <c r="E24" s="123" t="n">
        <v>1130845.83295007</v>
      </c>
      <c r="F24" s="123" t="n">
        <v>915032.658178398</v>
      </c>
      <c r="G24" s="123" t="n">
        <v>1103898.525497</v>
      </c>
      <c r="H24" s="122" t="s">
        <v>142</v>
      </c>
      <c r="I24" s="123" t="n">
        <v>1153070.62175839</v>
      </c>
      <c r="J24" s="123" t="n">
        <v>1033864.43302405</v>
      </c>
      <c r="K24" s="123" t="n">
        <v>1068769.93167806</v>
      </c>
      <c r="L24" s="123" t="n">
        <v>1091595.53556489</v>
      </c>
    </row>
    <row r="25" customFormat="false" ht="14.1" hidden="false" customHeight="true" outlineLevel="0" collapsed="false">
      <c r="A25" s="121"/>
      <c r="B25" s="122" t="s">
        <v>143</v>
      </c>
      <c r="C25" s="123" t="n">
        <v>2061777.04971445</v>
      </c>
      <c r="D25" s="123" t="n">
        <v>2046135.92428525</v>
      </c>
      <c r="E25" s="123" t="n">
        <v>1999668.99725114</v>
      </c>
      <c r="F25" s="123" t="n">
        <v>2028920.48297053</v>
      </c>
      <c r="G25" s="123" t="n">
        <v>1949820.61597716</v>
      </c>
      <c r="H25" s="122" t="s">
        <v>143</v>
      </c>
      <c r="I25" s="123" t="n">
        <v>2006346.02632118</v>
      </c>
      <c r="J25" s="123" t="n">
        <v>2075604.69325725</v>
      </c>
      <c r="K25" s="123" t="n">
        <v>1985865.17139732</v>
      </c>
      <c r="L25" s="123" t="n">
        <v>2063459.45293801</v>
      </c>
    </row>
    <row r="26" customFormat="false" ht="14.1" hidden="false" customHeight="true" outlineLevel="0" collapsed="false">
      <c r="A26" s="121"/>
      <c r="B26" s="122" t="s">
        <v>144</v>
      </c>
      <c r="C26" s="123" t="n">
        <v>553205.782489065</v>
      </c>
      <c r="D26" s="123" t="n">
        <v>581473.371187866</v>
      </c>
      <c r="E26" s="123" t="n">
        <v>558440.350825481</v>
      </c>
      <c r="F26" s="123" t="n">
        <v>536801.427334435</v>
      </c>
      <c r="G26" s="123" t="n">
        <v>524085.13567394</v>
      </c>
      <c r="H26" s="122" t="s">
        <v>144</v>
      </c>
      <c r="I26" s="123" t="n">
        <v>538779.802947698</v>
      </c>
      <c r="J26" s="123" t="n">
        <v>564553.870154162</v>
      </c>
      <c r="K26" s="123" t="n">
        <v>550519.966884917</v>
      </c>
      <c r="L26" s="123" t="n">
        <v>562343.626971166</v>
      </c>
    </row>
    <row r="27" customFormat="false" ht="14.1" hidden="false" customHeight="true" outlineLevel="0" collapsed="false">
      <c r="A27" s="121"/>
      <c r="B27" s="122" t="s">
        <v>145</v>
      </c>
      <c r="C27" s="123" t="n">
        <v>583524.767548271</v>
      </c>
      <c r="D27" s="123" t="n">
        <v>588482.287875132</v>
      </c>
      <c r="E27" s="123" t="n">
        <v>616043.594566002</v>
      </c>
      <c r="F27" s="123" t="n">
        <v>612115.216223416</v>
      </c>
      <c r="G27" s="123" t="n">
        <v>638455.424061003</v>
      </c>
      <c r="H27" s="122" t="s">
        <v>145</v>
      </c>
      <c r="I27" s="123" t="n">
        <v>636259.651861303</v>
      </c>
      <c r="J27" s="123" t="n">
        <v>631948.715531636</v>
      </c>
      <c r="K27" s="123" t="n">
        <v>597645.75245616</v>
      </c>
      <c r="L27" s="123" t="n">
        <v>603368.785941464</v>
      </c>
    </row>
    <row r="28" customFormat="false" ht="14.1" hidden="false" customHeight="true" outlineLevel="0" collapsed="false">
      <c r="A28" s="121"/>
      <c r="B28" s="122" t="s">
        <v>146</v>
      </c>
      <c r="C28" s="123" t="n">
        <v>1220316.46544195</v>
      </c>
      <c r="D28" s="123" t="n">
        <v>1126800.7994965</v>
      </c>
      <c r="E28" s="123" t="n">
        <v>1043473.37357897</v>
      </c>
      <c r="F28" s="123" t="n">
        <v>1029770.02293337</v>
      </c>
      <c r="G28" s="123" t="n">
        <v>1168488.80509603</v>
      </c>
      <c r="H28" s="122" t="s">
        <v>146</v>
      </c>
      <c r="I28" s="123" t="n">
        <v>1135812.509804</v>
      </c>
      <c r="J28" s="123" t="n">
        <v>1218932.31024348</v>
      </c>
      <c r="K28" s="123" t="n">
        <v>1163493.88492574</v>
      </c>
      <c r="L28" s="123" t="n">
        <v>1125936.59101917</v>
      </c>
    </row>
    <row r="29" customFormat="false" ht="14.1" hidden="false" customHeight="true" outlineLevel="0" collapsed="false">
      <c r="A29" s="121"/>
      <c r="B29" s="122" t="s">
        <v>147</v>
      </c>
      <c r="C29" s="123" t="n">
        <v>727859.008603221</v>
      </c>
      <c r="D29" s="123" t="n">
        <v>694420.068221202</v>
      </c>
      <c r="E29" s="123" t="n">
        <v>658609.0678299</v>
      </c>
      <c r="F29" s="123" t="n">
        <v>654605.045813065</v>
      </c>
      <c r="G29" s="123" t="n">
        <v>683561.879996378</v>
      </c>
      <c r="H29" s="122" t="s">
        <v>147</v>
      </c>
      <c r="I29" s="123" t="n">
        <v>694649.916122793</v>
      </c>
      <c r="J29" s="123" t="n">
        <v>681575.610458132</v>
      </c>
      <c r="K29" s="123" t="n">
        <v>666763.731988008</v>
      </c>
      <c r="L29" s="123" t="n">
        <v>643665.7329647</v>
      </c>
    </row>
    <row r="30" customFormat="false" ht="14.1" hidden="false" customHeight="true" outlineLevel="0" collapsed="false">
      <c r="A30" s="121"/>
      <c r="B30" s="122" t="s">
        <v>148</v>
      </c>
      <c r="C30" s="123" t="n">
        <v>855801.191274569</v>
      </c>
      <c r="D30" s="123" t="n">
        <v>771699.811559559</v>
      </c>
      <c r="E30" s="123" t="n">
        <v>702251.227687781</v>
      </c>
      <c r="F30" s="123" t="n">
        <v>669607.39024253</v>
      </c>
      <c r="G30" s="123" t="n">
        <v>728195.643676208</v>
      </c>
      <c r="H30" s="122" t="s">
        <v>148</v>
      </c>
      <c r="I30" s="123" t="n">
        <v>739022.939825676</v>
      </c>
      <c r="J30" s="123" t="n">
        <v>742390.066682435</v>
      </c>
      <c r="K30" s="123" t="n">
        <v>724210.893461055</v>
      </c>
      <c r="L30" s="123" t="n">
        <v>719197.957509445</v>
      </c>
    </row>
    <row r="31" customFormat="false" ht="14.1" hidden="false" customHeight="true" outlineLevel="0" collapsed="false">
      <c r="A31" s="121"/>
      <c r="B31" s="122" t="s">
        <v>149</v>
      </c>
      <c r="C31" s="123" t="n">
        <v>47399.4881725664</v>
      </c>
      <c r="D31" s="123" t="n">
        <v>45838.7462115691</v>
      </c>
      <c r="E31" s="123" t="n">
        <v>36853.0128756594</v>
      </c>
      <c r="F31" s="123" t="n">
        <v>33219.309711669</v>
      </c>
      <c r="G31" s="123" t="n">
        <v>36422.8827556684</v>
      </c>
      <c r="H31" s="122" t="s">
        <v>149</v>
      </c>
      <c r="I31" s="123" t="n">
        <v>36186.4399687583</v>
      </c>
      <c r="J31" s="123" t="n">
        <v>38642.0331458913</v>
      </c>
      <c r="K31" s="123" t="n">
        <v>38006.7097159039</v>
      </c>
      <c r="L31" s="123" t="n">
        <v>39592.8110723425</v>
      </c>
    </row>
    <row r="32" customFormat="false" ht="14.1" hidden="false" customHeight="true" outlineLevel="0" collapsed="false">
      <c r="A32" s="121"/>
      <c r="B32" s="122" t="s">
        <v>150</v>
      </c>
      <c r="C32" s="123" t="n">
        <v>280407.797296382</v>
      </c>
      <c r="D32" s="123" t="n">
        <v>265745.482428598</v>
      </c>
      <c r="E32" s="123" t="n">
        <v>283906.705672987</v>
      </c>
      <c r="F32" s="123" t="n">
        <v>279405.771267233</v>
      </c>
      <c r="G32" s="123" t="n">
        <v>279466.800243577</v>
      </c>
      <c r="H32" s="122" t="s">
        <v>150</v>
      </c>
      <c r="I32" s="123" t="n">
        <v>278441.974245117</v>
      </c>
      <c r="J32" s="123" t="n">
        <v>291007.219517236</v>
      </c>
      <c r="K32" s="123" t="n">
        <v>294668.225271203</v>
      </c>
      <c r="L32" s="123" t="n">
        <v>287334.825735526</v>
      </c>
    </row>
    <row r="33" customFormat="false" ht="14.1" hidden="false" customHeight="true" outlineLevel="0" collapsed="false">
      <c r="A33" s="121"/>
      <c r="B33" s="122" t="s">
        <v>151</v>
      </c>
      <c r="C33" s="123" t="n">
        <v>103312.105704525</v>
      </c>
      <c r="D33" s="123" t="n">
        <v>104093.315801354</v>
      </c>
      <c r="E33" s="123" t="n">
        <v>110278.968917607</v>
      </c>
      <c r="F33" s="123" t="n">
        <v>106206.201605922</v>
      </c>
      <c r="G33" s="123" t="n">
        <v>120533.697729489</v>
      </c>
      <c r="H33" s="122" t="s">
        <v>151</v>
      </c>
      <c r="I33" s="123" t="n">
        <v>121390.662660181</v>
      </c>
      <c r="J33" s="123" t="n">
        <v>121522.157923077</v>
      </c>
      <c r="K33" s="123" t="n">
        <v>124466.865288862</v>
      </c>
      <c r="L33" s="123" t="n">
        <v>127855.402705382</v>
      </c>
    </row>
    <row r="34" customFormat="false" ht="14.1" hidden="false" customHeight="true" outlineLevel="0" collapsed="false">
      <c r="A34" s="121"/>
      <c r="B34" s="122" t="s">
        <v>152</v>
      </c>
      <c r="C34" s="123" t="n">
        <v>134689.706410323</v>
      </c>
      <c r="D34" s="123" t="n">
        <v>134358.179437282</v>
      </c>
      <c r="E34" s="123" t="n">
        <v>132673.889172438</v>
      </c>
      <c r="F34" s="123" t="n">
        <v>124881.297258604</v>
      </c>
      <c r="G34" s="123" t="n">
        <v>120116.75395665</v>
      </c>
      <c r="H34" s="122" t="s">
        <v>152</v>
      </c>
      <c r="I34" s="123" t="n">
        <v>128730.805816156</v>
      </c>
      <c r="J34" s="123" t="n">
        <v>134948.093951613</v>
      </c>
      <c r="K34" s="123" t="n">
        <v>133907.257202941</v>
      </c>
      <c r="L34" s="123" t="n">
        <v>127642.351609774</v>
      </c>
    </row>
    <row r="35" customFormat="false" ht="14.1" hidden="false" customHeight="true" outlineLevel="0" collapsed="false">
      <c r="A35" s="121"/>
      <c r="B35" s="122" t="s">
        <v>153</v>
      </c>
      <c r="C35" s="123" t="n">
        <v>892038.12337089</v>
      </c>
      <c r="D35" s="123" t="n">
        <v>844306.084128626</v>
      </c>
      <c r="E35" s="123" t="n">
        <v>680843.722575748</v>
      </c>
      <c r="F35" s="123" t="n">
        <v>696684.418348665</v>
      </c>
      <c r="G35" s="123" t="n">
        <v>800601.100058536</v>
      </c>
      <c r="H35" s="122" t="s">
        <v>153</v>
      </c>
      <c r="I35" s="123" t="n">
        <v>918434.666973188</v>
      </c>
      <c r="J35" s="123" t="n">
        <v>931478.686165498</v>
      </c>
      <c r="K35" s="123" t="n">
        <v>1014541.37083762</v>
      </c>
      <c r="L35" s="123" t="n">
        <v>962750.304668906</v>
      </c>
    </row>
    <row r="36" customFormat="false" ht="14.1" hidden="false" customHeight="true" outlineLevel="0" collapsed="false">
      <c r="A36" s="121"/>
      <c r="B36" s="122" t="s">
        <v>154</v>
      </c>
      <c r="C36" s="123" t="n">
        <v>97374.7538421058</v>
      </c>
      <c r="D36" s="123" t="n">
        <v>124939.253752282</v>
      </c>
      <c r="E36" s="123" t="n">
        <v>113351.589965275</v>
      </c>
      <c r="F36" s="123" t="n">
        <v>112206.618667256</v>
      </c>
      <c r="G36" s="123" t="n">
        <v>107175.112444296</v>
      </c>
      <c r="H36" s="122" t="s">
        <v>154</v>
      </c>
      <c r="I36" s="123" t="n">
        <v>120529.638557977</v>
      </c>
      <c r="J36" s="123" t="n">
        <v>105752.459746372</v>
      </c>
      <c r="K36" s="123" t="n">
        <v>109860.934835253</v>
      </c>
      <c r="L36" s="123" t="n">
        <v>117718.330884354</v>
      </c>
    </row>
    <row r="37" customFormat="false" ht="14.1" hidden="false" customHeight="true" outlineLevel="0" collapsed="false">
      <c r="A37" s="121"/>
      <c r="B37" s="122" t="s">
        <v>155</v>
      </c>
      <c r="C37" s="123" t="n">
        <v>199171.039470168</v>
      </c>
      <c r="D37" s="123" t="n">
        <v>195123.436341126</v>
      </c>
      <c r="E37" s="123" t="n">
        <v>187966.959932056</v>
      </c>
      <c r="F37" s="123" t="n">
        <v>171282.219219078</v>
      </c>
      <c r="G37" s="123" t="n">
        <v>182338.871591447</v>
      </c>
      <c r="H37" s="122" t="s">
        <v>155</v>
      </c>
      <c r="I37" s="123" t="n">
        <v>178598.461096082</v>
      </c>
      <c r="J37" s="123" t="n">
        <v>183100.115304757</v>
      </c>
      <c r="K37" s="123" t="n">
        <v>180072.233794241</v>
      </c>
      <c r="L37" s="123" t="n">
        <v>179753.592078527</v>
      </c>
    </row>
    <row r="38" customFormat="false" ht="14.1" hidden="false" customHeight="true" outlineLevel="0" collapsed="false">
      <c r="A38" s="121"/>
      <c r="B38" s="122" t="s">
        <v>156</v>
      </c>
      <c r="C38" s="123" t="n">
        <v>12046.274288402</v>
      </c>
      <c r="D38" s="123" t="n">
        <v>12103.6750941636</v>
      </c>
      <c r="E38" s="123" t="n">
        <v>13545.5779663792</v>
      </c>
      <c r="F38" s="123" t="n">
        <v>14399.3685603594</v>
      </c>
      <c r="G38" s="123" t="n">
        <v>13174.4377528417</v>
      </c>
      <c r="H38" s="122" t="s">
        <v>156</v>
      </c>
      <c r="I38" s="123" t="n">
        <v>15236.0960464334</v>
      </c>
      <c r="J38" s="123" t="n">
        <v>17970.1229814045</v>
      </c>
      <c r="K38" s="123" t="n">
        <v>17433.0475621783</v>
      </c>
      <c r="L38" s="123" t="n">
        <v>18143.1825472453</v>
      </c>
    </row>
    <row r="39" customFormat="false" ht="14.1" hidden="false" customHeight="true" outlineLevel="0" collapsed="false">
      <c r="A39" s="121"/>
      <c r="B39" s="122" t="s">
        <v>157</v>
      </c>
      <c r="C39" s="123" t="n">
        <v>3822889.18914032</v>
      </c>
      <c r="D39" s="123" t="n">
        <v>3780180.04859384</v>
      </c>
      <c r="E39" s="123" t="n">
        <v>3710186.70017055</v>
      </c>
      <c r="F39" s="123" t="n">
        <v>3635495.30180698</v>
      </c>
      <c r="G39" s="123" t="n">
        <v>3542752.83003511</v>
      </c>
      <c r="H39" s="122" t="s">
        <v>157</v>
      </c>
      <c r="I39" s="123" t="n">
        <v>3656805.87171751</v>
      </c>
      <c r="J39" s="123" t="n">
        <v>3699498.39337297</v>
      </c>
      <c r="K39" s="123" t="n">
        <v>3640683.63980693</v>
      </c>
      <c r="L39" s="123" t="n">
        <v>3158827.84342004</v>
      </c>
    </row>
    <row r="40" customFormat="false" ht="14.1" hidden="false" customHeight="true" outlineLevel="0" collapsed="false">
      <c r="A40" s="121"/>
      <c r="B40" s="122" t="s">
        <v>158</v>
      </c>
      <c r="C40" s="123" t="n">
        <v>93649.1054415759</v>
      </c>
      <c r="D40" s="123" t="n">
        <v>94547.7614373494</v>
      </c>
      <c r="E40" s="123" t="n">
        <v>89399.7424115251</v>
      </c>
      <c r="F40" s="123" t="n">
        <v>85887.218970477</v>
      </c>
      <c r="G40" s="123" t="n">
        <v>59447.3364427332</v>
      </c>
      <c r="H40" s="122" t="s">
        <v>158</v>
      </c>
      <c r="I40" s="123" t="n">
        <v>75820.5904864886</v>
      </c>
      <c r="J40" s="123" t="n">
        <v>74722.8826509424</v>
      </c>
      <c r="K40" s="123" t="n">
        <v>66140.4413870765</v>
      </c>
      <c r="L40" s="123" t="n">
        <v>55317.62988748</v>
      </c>
    </row>
    <row r="41" customFormat="false" ht="14.1" hidden="false" customHeight="true" outlineLevel="0" collapsed="false">
      <c r="A41" s="121"/>
      <c r="B41" s="122" t="s">
        <v>159</v>
      </c>
      <c r="C41" s="123" t="n">
        <v>1325536.18536394</v>
      </c>
      <c r="D41" s="123" t="n">
        <v>1408117.35021026</v>
      </c>
      <c r="E41" s="123" t="n">
        <v>1461785.25093208</v>
      </c>
      <c r="F41" s="123" t="n">
        <v>1489451.23541214</v>
      </c>
      <c r="G41" s="123" t="n">
        <v>1474750.34776937</v>
      </c>
      <c r="H41" s="122" t="s">
        <v>159</v>
      </c>
      <c r="I41" s="123" t="n">
        <v>1466688.2448683</v>
      </c>
      <c r="J41" s="123" t="n">
        <v>1438898.31158239</v>
      </c>
      <c r="K41" s="123" t="n">
        <v>1327612.65499472</v>
      </c>
      <c r="L41" s="123" t="n">
        <v>1309722.68688501</v>
      </c>
    </row>
    <row r="42" customFormat="false" ht="14.1" hidden="false" customHeight="true" outlineLevel="0" collapsed="false">
      <c r="A42" s="121"/>
      <c r="B42" s="122" t="s">
        <v>160</v>
      </c>
      <c r="C42" s="123" t="n">
        <v>235874.135102451</v>
      </c>
      <c r="D42" s="123" t="n">
        <v>236694.110972033</v>
      </c>
      <c r="E42" s="123" t="n">
        <v>222453.388736757</v>
      </c>
      <c r="F42" s="123" t="n">
        <v>211878.115144202</v>
      </c>
      <c r="G42" s="123" t="n">
        <v>214030.651358646</v>
      </c>
      <c r="H42" s="122" t="s">
        <v>160</v>
      </c>
      <c r="I42" s="123" t="n">
        <v>228941.353882755</v>
      </c>
      <c r="J42" s="123" t="n">
        <v>239670.824928015</v>
      </c>
      <c r="K42" s="123" t="n">
        <v>249614.299021017</v>
      </c>
      <c r="L42" s="123" t="n">
        <v>239320.383733029</v>
      </c>
    </row>
    <row r="43" customFormat="false" ht="14.1" hidden="false" customHeight="true" outlineLevel="0" collapsed="false">
      <c r="A43" s="121"/>
      <c r="B43" s="122" t="s">
        <v>161</v>
      </c>
      <c r="C43" s="123" t="n">
        <v>516715.386948544</v>
      </c>
      <c r="D43" s="123" t="n">
        <v>487065.176548499</v>
      </c>
      <c r="E43" s="123" t="n">
        <v>462138.777145443</v>
      </c>
      <c r="F43" s="123" t="n">
        <v>478159.638344523</v>
      </c>
      <c r="G43" s="123" t="n">
        <v>413756.591751225</v>
      </c>
      <c r="H43" s="122" t="s">
        <v>161</v>
      </c>
      <c r="I43" s="123" t="n">
        <v>463617.513211437</v>
      </c>
      <c r="J43" s="123" t="n">
        <v>467595.065961577</v>
      </c>
      <c r="K43" s="123" t="n">
        <v>475813.297062745</v>
      </c>
      <c r="L43" s="123" t="n">
        <v>471188.010533498</v>
      </c>
    </row>
    <row r="44" customFormat="false" ht="14.1" hidden="false" customHeight="true" outlineLevel="0" collapsed="false">
      <c r="A44" s="121"/>
      <c r="B44" s="122" t="s">
        <v>162</v>
      </c>
      <c r="C44" s="123" t="n">
        <v>568331.478967796</v>
      </c>
      <c r="D44" s="123" t="n">
        <v>569140.67865746</v>
      </c>
      <c r="E44" s="123" t="n">
        <v>585545.513878767</v>
      </c>
      <c r="F44" s="123" t="n">
        <v>537247.913794243</v>
      </c>
      <c r="G44" s="123" t="n">
        <v>538784.085009533</v>
      </c>
      <c r="H44" s="122" t="s">
        <v>162</v>
      </c>
      <c r="I44" s="123" t="n">
        <v>563980.630786959</v>
      </c>
      <c r="J44" s="123" t="n">
        <v>539338.703040497</v>
      </c>
      <c r="K44" s="123" t="n">
        <v>520378.499777714</v>
      </c>
      <c r="L44" s="123" t="n">
        <v>507036.409005529</v>
      </c>
    </row>
    <row r="45" customFormat="false" ht="14.1" hidden="false" customHeight="true" outlineLevel="0" collapsed="false">
      <c r="A45" s="121"/>
      <c r="B45" s="122" t="s">
        <v>163</v>
      </c>
      <c r="C45" s="123" t="n">
        <v>362983.395086935</v>
      </c>
      <c r="D45" s="123" t="n">
        <v>371971.8918409</v>
      </c>
      <c r="E45" s="123" t="n">
        <v>386517.63939052</v>
      </c>
      <c r="F45" s="123" t="n">
        <v>357801.39205967</v>
      </c>
      <c r="G45" s="123" t="n">
        <v>345301.920459336</v>
      </c>
      <c r="H45" s="122" t="s">
        <v>163</v>
      </c>
      <c r="I45" s="123" t="n">
        <v>348790.419506228</v>
      </c>
      <c r="J45" s="123" t="n">
        <v>325859.242237131</v>
      </c>
      <c r="K45" s="123" t="n">
        <v>315113.344437464</v>
      </c>
      <c r="L45" s="123" t="n">
        <v>308695.546026992</v>
      </c>
    </row>
    <row r="46" customFormat="false" ht="14.1" hidden="false" customHeight="true" outlineLevel="0" collapsed="false">
      <c r="A46" s="121"/>
      <c r="B46" s="122" t="s">
        <v>164</v>
      </c>
      <c r="C46" s="123" t="n">
        <v>473930.331792532</v>
      </c>
      <c r="D46" s="123" t="n">
        <v>510207.551198387</v>
      </c>
      <c r="E46" s="123" t="n">
        <v>512338.407111088</v>
      </c>
      <c r="F46" s="123" t="n">
        <v>517917.231107061</v>
      </c>
      <c r="G46" s="123" t="n">
        <v>561605.266470043</v>
      </c>
      <c r="H46" s="122" t="s">
        <v>164</v>
      </c>
      <c r="I46" s="123" t="n">
        <v>581682.629580771</v>
      </c>
      <c r="J46" s="123" t="n">
        <v>584781.308278466</v>
      </c>
      <c r="K46" s="123" t="n">
        <v>573951.622832717</v>
      </c>
      <c r="L46" s="123" t="n">
        <v>586318.075300628</v>
      </c>
    </row>
    <row r="47" customFormat="false" ht="14.1" hidden="false" customHeight="true" outlineLevel="0" collapsed="false">
      <c r="A47" s="121"/>
      <c r="B47" s="122" t="s">
        <v>165</v>
      </c>
      <c r="C47" s="123" t="n">
        <v>48034.6707382075</v>
      </c>
      <c r="D47" s="123" t="n">
        <v>49141.9505924975</v>
      </c>
      <c r="E47" s="123" t="n">
        <v>52269.6987945589</v>
      </c>
      <c r="F47" s="123" t="n">
        <v>51879.7460969975</v>
      </c>
      <c r="G47" s="123" t="n">
        <v>62048.5871199389</v>
      </c>
      <c r="H47" s="122" t="s">
        <v>165</v>
      </c>
      <c r="I47" s="123" t="n">
        <v>57173.5957867914</v>
      </c>
      <c r="J47" s="123" t="n">
        <v>61387.1611368147</v>
      </c>
      <c r="K47" s="123" t="n">
        <v>57878.8844658633</v>
      </c>
      <c r="L47" s="123" t="n">
        <v>62893.9932933172</v>
      </c>
    </row>
    <row r="48" customFormat="false" ht="14.1" hidden="false" customHeight="true" outlineLevel="0" collapsed="false">
      <c r="A48" s="121"/>
      <c r="B48" s="122" t="s">
        <v>166</v>
      </c>
      <c r="C48" s="123" t="n">
        <v>280286.829408281</v>
      </c>
      <c r="D48" s="123" t="n">
        <v>321014.946847209</v>
      </c>
      <c r="E48" s="123" t="n">
        <v>358864.757872134</v>
      </c>
      <c r="F48" s="123" t="n">
        <v>353489.972146002</v>
      </c>
      <c r="G48" s="123" t="n">
        <v>369955.807266833</v>
      </c>
      <c r="H48" s="122" t="s">
        <v>166</v>
      </c>
      <c r="I48" s="123" t="n">
        <v>367396.392951767</v>
      </c>
      <c r="J48" s="123" t="n">
        <v>372049.656698951</v>
      </c>
      <c r="K48" s="123" t="n">
        <v>374817.741460018</v>
      </c>
      <c r="L48" s="123" t="n">
        <v>401612.265732036</v>
      </c>
    </row>
    <row r="49" customFormat="false" ht="14.1" hidden="false" customHeight="true" outlineLevel="0" collapsed="false">
      <c r="A49" s="121"/>
      <c r="B49" s="122" t="s">
        <v>167</v>
      </c>
      <c r="C49" s="123" t="n">
        <v>163460.624117716</v>
      </c>
      <c r="D49" s="123" t="n">
        <v>169673.938460332</v>
      </c>
      <c r="E49" s="123" t="n">
        <v>177042.972035487</v>
      </c>
      <c r="F49" s="123" t="n">
        <v>170995.674043096</v>
      </c>
      <c r="G49" s="123" t="n">
        <v>181581.316047924</v>
      </c>
      <c r="H49" s="122" t="s">
        <v>167</v>
      </c>
      <c r="I49" s="123" t="n">
        <v>171488.010644376</v>
      </c>
      <c r="J49" s="123" t="n">
        <v>172468.365945099</v>
      </c>
      <c r="K49" s="123" t="n">
        <v>173576.703739123</v>
      </c>
      <c r="L49" s="123" t="n">
        <v>177977.108743433</v>
      </c>
    </row>
    <row r="50" customFormat="false" ht="14.1" hidden="false" customHeight="true" outlineLevel="0" collapsed="false">
      <c r="A50" s="121"/>
      <c r="B50" s="122" t="s">
        <v>168</v>
      </c>
      <c r="C50" s="123" t="n">
        <v>91995.1766572222</v>
      </c>
      <c r="D50" s="123" t="n">
        <v>93094.944087761</v>
      </c>
      <c r="E50" s="123" t="n">
        <v>91086.9131012633</v>
      </c>
      <c r="F50" s="123" t="n">
        <v>88587.7112427038</v>
      </c>
      <c r="G50" s="123" t="n">
        <v>87289.5827800871</v>
      </c>
      <c r="H50" s="122" t="s">
        <v>168</v>
      </c>
      <c r="I50" s="123" t="n">
        <v>104646.149599916</v>
      </c>
      <c r="J50" s="123" t="n">
        <v>106466.753861294</v>
      </c>
      <c r="K50" s="123" t="n">
        <v>111810.399278246</v>
      </c>
      <c r="L50" s="123" t="n">
        <v>158234.716364129</v>
      </c>
    </row>
    <row r="51" customFormat="false" ht="14.1" hidden="false" customHeight="true" outlineLevel="0" collapsed="false">
      <c r="A51" s="121"/>
      <c r="B51" s="122" t="s">
        <v>169</v>
      </c>
      <c r="C51" s="123" t="n">
        <v>89142.3266525755</v>
      </c>
      <c r="D51" s="123" t="n">
        <v>90820.2306127154</v>
      </c>
      <c r="E51" s="123" t="n">
        <v>92806.3746275759</v>
      </c>
      <c r="F51" s="123" t="n">
        <v>94571.0157042472</v>
      </c>
      <c r="G51" s="123" t="n">
        <v>98981.0755658155</v>
      </c>
      <c r="H51" s="122" t="s">
        <v>169</v>
      </c>
      <c r="I51" s="123" t="n">
        <v>107471.083950862</v>
      </c>
      <c r="J51" s="123" t="n">
        <v>106979.909447583</v>
      </c>
      <c r="K51" s="123" t="n">
        <v>109631.320757517</v>
      </c>
      <c r="L51" s="123" t="n">
        <v>110379.514763897</v>
      </c>
    </row>
    <row r="52" customFormat="false" ht="14.1" hidden="false" customHeight="true" outlineLevel="0" collapsed="false">
      <c r="A52" s="121"/>
      <c r="B52" s="122" t="s">
        <v>170</v>
      </c>
      <c r="C52" s="123" t="n">
        <v>75433.5957107177</v>
      </c>
      <c r="D52" s="123" t="n">
        <v>76889.2052215417</v>
      </c>
      <c r="E52" s="123" t="n">
        <v>81420.099863156</v>
      </c>
      <c r="F52" s="123" t="n">
        <v>77620.9709648041</v>
      </c>
      <c r="G52" s="123" t="n">
        <v>77000.3260979932</v>
      </c>
      <c r="H52" s="122" t="s">
        <v>170</v>
      </c>
      <c r="I52" s="123" t="n">
        <v>81335.7712393484</v>
      </c>
      <c r="J52" s="123" t="n">
        <v>78897.6044152986</v>
      </c>
      <c r="K52" s="123" t="n">
        <v>77952.5692465049</v>
      </c>
      <c r="L52" s="123" t="n">
        <v>79622.60781864</v>
      </c>
    </row>
    <row r="53" customFormat="false" ht="14.1" hidden="false" customHeight="true" outlineLevel="0" collapsed="false">
      <c r="A53" s="121"/>
      <c r="B53" s="122" t="s">
        <v>171</v>
      </c>
      <c r="C53" s="123" t="n">
        <v>14636.8960467549</v>
      </c>
      <c r="D53" s="123" t="n">
        <v>14587.8799871011</v>
      </c>
      <c r="E53" s="123" t="n">
        <v>15863.6369753223</v>
      </c>
      <c r="F53" s="123" t="n">
        <v>15464.811275586</v>
      </c>
      <c r="G53" s="123" t="n">
        <v>15922.4629263184</v>
      </c>
      <c r="H53" s="122" t="s">
        <v>171</v>
      </c>
      <c r="I53" s="123" t="n">
        <v>17248.2707473086</v>
      </c>
      <c r="J53" s="123" t="n">
        <v>17394.6903253247</v>
      </c>
      <c r="K53" s="123" t="n">
        <v>17960.5226397911</v>
      </c>
      <c r="L53" s="123" t="n">
        <v>17563.2648870276</v>
      </c>
    </row>
    <row r="54" customFormat="false" ht="14.1" hidden="false" customHeight="true" outlineLevel="0" collapsed="false">
      <c r="A54" s="121"/>
      <c r="B54" s="122" t="s">
        <v>172</v>
      </c>
      <c r="C54" s="123" t="n">
        <v>221086.310093702</v>
      </c>
      <c r="D54" s="123" t="n">
        <v>236640.021698663</v>
      </c>
      <c r="E54" s="123" t="n">
        <v>263187.330042342</v>
      </c>
      <c r="F54" s="123" t="n">
        <v>261909.545994792</v>
      </c>
      <c r="G54" s="123" t="n">
        <v>256558.577636384</v>
      </c>
      <c r="H54" s="122" t="s">
        <v>172</v>
      </c>
      <c r="I54" s="123" t="n">
        <v>309208.319197214</v>
      </c>
      <c r="J54" s="123" t="n">
        <v>301568.100543955</v>
      </c>
      <c r="K54" s="123" t="n">
        <v>284969.973272634</v>
      </c>
      <c r="L54" s="123" t="n">
        <v>289411.612274436</v>
      </c>
    </row>
    <row r="55" customFormat="false" ht="14.1" hidden="false" customHeight="true" outlineLevel="0" collapsed="false">
      <c r="A55" s="121"/>
      <c r="B55" s="122" t="s">
        <v>173</v>
      </c>
      <c r="C55" s="123" t="n">
        <v>24062.6028197802</v>
      </c>
      <c r="D55" s="123" t="n">
        <v>24557.0712777257</v>
      </c>
      <c r="E55" s="123" t="n">
        <v>24391.8773825591</v>
      </c>
      <c r="F55" s="123" t="n">
        <v>23072.7209161792</v>
      </c>
      <c r="G55" s="123" t="n">
        <v>23024.7831215019</v>
      </c>
      <c r="H55" s="122" t="s">
        <v>173</v>
      </c>
      <c r="I55" s="123" t="n">
        <v>22787.9916682154</v>
      </c>
      <c r="J55" s="123" t="n">
        <v>22427.8530242649</v>
      </c>
      <c r="K55" s="123" t="n">
        <v>21525.4506315585</v>
      </c>
      <c r="L55" s="123" t="n">
        <v>22630.9797813379</v>
      </c>
    </row>
    <row r="56" customFormat="false" ht="14.1" hidden="false" customHeight="true" outlineLevel="0" collapsed="false">
      <c r="A56" s="121"/>
      <c r="B56" s="122" t="s">
        <v>174</v>
      </c>
      <c r="C56" s="123" t="n">
        <v>37419.0524618755</v>
      </c>
      <c r="D56" s="123" t="n">
        <v>38550.8080561577</v>
      </c>
      <c r="E56" s="123" t="n">
        <v>40131.2971161635</v>
      </c>
      <c r="F56" s="123" t="n">
        <v>38592.3864573701</v>
      </c>
      <c r="G56" s="123" t="n">
        <v>35276.6871631413</v>
      </c>
      <c r="H56" s="122" t="s">
        <v>174</v>
      </c>
      <c r="I56" s="123" t="n">
        <v>42853.0100951967</v>
      </c>
      <c r="J56" s="123" t="n">
        <v>42730.0591128022</v>
      </c>
      <c r="K56" s="123" t="n">
        <v>41418.9544754583</v>
      </c>
      <c r="L56" s="123" t="n">
        <v>47845.7483195192</v>
      </c>
    </row>
    <row r="57" customFormat="false" ht="14.1" hidden="false" customHeight="true" outlineLevel="0" collapsed="false">
      <c r="A57" s="121"/>
      <c r="B57" s="122" t="s">
        <v>175</v>
      </c>
      <c r="C57" s="123" t="n">
        <v>54824.9301552761</v>
      </c>
      <c r="D57" s="123" t="n">
        <v>54607.1367428956</v>
      </c>
      <c r="E57" s="123" t="n">
        <v>55457.8893726796</v>
      </c>
      <c r="F57" s="123" t="n">
        <v>53244.0513078266</v>
      </c>
      <c r="G57" s="123" t="n">
        <v>53699.7838817657</v>
      </c>
      <c r="H57" s="122" t="s">
        <v>175</v>
      </c>
      <c r="I57" s="123" t="n">
        <v>58540.6457618672</v>
      </c>
      <c r="J57" s="123" t="n">
        <v>58028.8743373076</v>
      </c>
      <c r="K57" s="123" t="n">
        <v>54732.7864654037</v>
      </c>
      <c r="L57" s="123" t="n">
        <v>55543.5314067958</v>
      </c>
    </row>
    <row r="58" customFormat="false" ht="14.1" hidden="false" customHeight="true" outlineLevel="0" collapsed="false">
      <c r="A58" s="121"/>
      <c r="B58" s="122" t="s">
        <v>176</v>
      </c>
      <c r="C58" s="123" t="n">
        <v>292989.460900635</v>
      </c>
      <c r="D58" s="123" t="n">
        <v>305439.632053602</v>
      </c>
      <c r="E58" s="123" t="n">
        <v>326431.524688743</v>
      </c>
      <c r="F58" s="123" t="n">
        <v>308305.637802088</v>
      </c>
      <c r="G58" s="123" t="n">
        <v>300316.381948452</v>
      </c>
      <c r="H58" s="122" t="s">
        <v>176</v>
      </c>
      <c r="I58" s="123" t="n">
        <v>322632.288798874</v>
      </c>
      <c r="J58" s="123" t="n">
        <v>313628.829085837</v>
      </c>
      <c r="K58" s="123" t="n">
        <v>299901.248230999</v>
      </c>
      <c r="L58" s="123" t="n">
        <v>314836.233344668</v>
      </c>
    </row>
    <row r="59" customFormat="false" ht="14.1" hidden="false" customHeight="true" outlineLevel="0" collapsed="false">
      <c r="A59" s="121"/>
      <c r="B59" s="122" t="s">
        <v>177</v>
      </c>
      <c r="C59" s="123" t="n">
        <v>716043.058069449</v>
      </c>
      <c r="D59" s="123" t="n">
        <v>681471.257889033</v>
      </c>
      <c r="E59" s="123" t="n">
        <v>668158.83936587</v>
      </c>
      <c r="F59" s="123" t="n">
        <v>584037.574860991</v>
      </c>
      <c r="G59" s="123" t="n">
        <v>1031940.08773373</v>
      </c>
      <c r="H59" s="122" t="s">
        <v>177</v>
      </c>
      <c r="I59" s="123" t="n">
        <v>575105.22342257</v>
      </c>
      <c r="J59" s="123" t="n">
        <v>548140.696621927</v>
      </c>
      <c r="K59" s="123" t="n">
        <v>529028.435976832</v>
      </c>
      <c r="L59" s="123" t="n">
        <v>525024.281678523</v>
      </c>
    </row>
    <row r="60" customFormat="false" ht="14.1" hidden="false" customHeight="true" outlineLevel="0" collapsed="false">
      <c r="A60" s="121"/>
      <c r="B60" s="122" t="s">
        <v>178</v>
      </c>
      <c r="C60" s="123" t="n">
        <v>257554.772652383</v>
      </c>
      <c r="D60" s="123" t="n">
        <v>263346.162249901</v>
      </c>
      <c r="E60" s="123" t="n">
        <v>261363.378656479</v>
      </c>
      <c r="F60" s="123" t="n">
        <v>235758.304266177</v>
      </c>
      <c r="G60" s="123" t="n">
        <v>231016.358544567</v>
      </c>
      <c r="H60" s="122" t="s">
        <v>178</v>
      </c>
      <c r="I60" s="123" t="n">
        <v>250344.514245869</v>
      </c>
      <c r="J60" s="123" t="n">
        <v>241860.312203517</v>
      </c>
      <c r="K60" s="123" t="n">
        <v>226939.762307411</v>
      </c>
      <c r="L60" s="123" t="n">
        <v>219910.595529172</v>
      </c>
    </row>
    <row r="61" customFormat="false" ht="14.1" hidden="false" customHeight="true" outlineLevel="0" collapsed="false">
      <c r="A61" s="121"/>
      <c r="B61" s="122" t="s">
        <v>179</v>
      </c>
      <c r="C61" s="123" t="n">
        <v>489208.398376448</v>
      </c>
      <c r="D61" s="123" t="n">
        <v>490165.735105515</v>
      </c>
      <c r="E61" s="123" t="n">
        <v>498773.20065312</v>
      </c>
      <c r="F61" s="123" t="n">
        <v>466582.919307797</v>
      </c>
      <c r="G61" s="123" t="n">
        <v>461124.558487138</v>
      </c>
      <c r="H61" s="122" t="s">
        <v>179</v>
      </c>
      <c r="I61" s="123" t="n">
        <v>516868.628662678</v>
      </c>
      <c r="J61" s="123" t="n">
        <v>498742.603939352</v>
      </c>
      <c r="K61" s="123" t="n">
        <v>475991.654130993</v>
      </c>
      <c r="L61" s="123" t="n">
        <v>489810.623242682</v>
      </c>
    </row>
    <row r="62" customFormat="false" ht="14.1" hidden="false" customHeight="true" outlineLevel="0" collapsed="false">
      <c r="A62" s="121"/>
      <c r="B62" s="122" t="s">
        <v>180</v>
      </c>
      <c r="C62" s="123" t="n">
        <v>73387.1863122926</v>
      </c>
      <c r="D62" s="123" t="n">
        <v>78661.1747272801</v>
      </c>
      <c r="E62" s="123" t="n">
        <v>80899.9887671798</v>
      </c>
      <c r="F62" s="123" t="n">
        <v>81334.1761074679</v>
      </c>
      <c r="G62" s="123" t="n">
        <v>77189.6992162133</v>
      </c>
      <c r="H62" s="122" t="s">
        <v>180</v>
      </c>
      <c r="I62" s="123" t="n">
        <v>80906.5274629007</v>
      </c>
      <c r="J62" s="123" t="n">
        <v>78372.4394298072</v>
      </c>
      <c r="K62" s="123" t="n">
        <v>76246.9864846812</v>
      </c>
      <c r="L62" s="123" t="n">
        <v>76700.0059337693</v>
      </c>
    </row>
    <row r="63" customFormat="false" ht="14.1" hidden="false" customHeight="true" outlineLevel="0" collapsed="false">
      <c r="A63" s="121"/>
      <c r="B63" s="122" t="s">
        <v>181</v>
      </c>
      <c r="C63" s="123" t="n">
        <v>39374.4331196561</v>
      </c>
      <c r="D63" s="123" t="n">
        <v>40316.5793699934</v>
      </c>
      <c r="E63" s="123" t="n">
        <v>42329.4819445243</v>
      </c>
      <c r="F63" s="123" t="n">
        <v>40873.3658052286</v>
      </c>
      <c r="G63" s="123" t="n">
        <v>41162.1022441266</v>
      </c>
      <c r="H63" s="122" t="s">
        <v>181</v>
      </c>
      <c r="I63" s="123" t="n">
        <v>45958.431941292</v>
      </c>
      <c r="J63" s="123" t="n">
        <v>42229.4930786837</v>
      </c>
      <c r="K63" s="123" t="n">
        <v>40239.0053794849</v>
      </c>
      <c r="L63" s="123" t="n">
        <v>42545.4654680842</v>
      </c>
    </row>
    <row r="64" customFormat="false" ht="14.1" hidden="false" customHeight="true" outlineLevel="0" collapsed="false">
      <c r="A64" s="121"/>
      <c r="B64" s="122" t="s">
        <v>182</v>
      </c>
      <c r="C64" s="123" t="n">
        <v>85419.9451122617</v>
      </c>
      <c r="D64" s="123" t="n">
        <v>90584.0612007979</v>
      </c>
      <c r="E64" s="123" t="n">
        <v>95628.5506808195</v>
      </c>
      <c r="F64" s="123" t="n">
        <v>84926.5987043456</v>
      </c>
      <c r="G64" s="123" t="n">
        <v>78012.4528404884</v>
      </c>
      <c r="H64" s="122" t="s">
        <v>182</v>
      </c>
      <c r="I64" s="123" t="n">
        <v>86405.0327347553</v>
      </c>
      <c r="J64" s="123" t="n">
        <v>84157.1005413117</v>
      </c>
      <c r="K64" s="123" t="n">
        <v>77851.2979525183</v>
      </c>
      <c r="L64" s="123" t="n">
        <v>82781.9868439466</v>
      </c>
    </row>
    <row r="65" customFormat="false" ht="14.1" hidden="false" customHeight="true" outlineLevel="0" collapsed="false">
      <c r="A65" s="121"/>
      <c r="B65" s="122" t="s">
        <v>183</v>
      </c>
      <c r="C65" s="123" t="n">
        <v>84349.9245375424</v>
      </c>
      <c r="D65" s="123" t="n">
        <v>86275.1848232032</v>
      </c>
      <c r="E65" s="123" t="n">
        <v>80060.2413941175</v>
      </c>
      <c r="F65" s="123" t="n">
        <v>76621.2800155019</v>
      </c>
      <c r="G65" s="123" t="n">
        <v>67000.229697965</v>
      </c>
      <c r="H65" s="122" t="s">
        <v>183</v>
      </c>
      <c r="I65" s="123" t="n">
        <v>72549.036469979</v>
      </c>
      <c r="J65" s="123" t="n">
        <v>68601.5035493224</v>
      </c>
      <c r="K65" s="123" t="n">
        <v>65056.3561315292</v>
      </c>
      <c r="L65" s="123" t="n">
        <v>66822.9065158312</v>
      </c>
    </row>
    <row r="66" customFormat="false" ht="14.1" hidden="false" customHeight="true" outlineLevel="0" collapsed="false">
      <c r="A66" s="121"/>
      <c r="B66" s="122" t="s">
        <v>184</v>
      </c>
      <c r="C66" s="123" t="n">
        <v>0</v>
      </c>
      <c r="D66" s="123" t="n">
        <v>0</v>
      </c>
      <c r="E66" s="123" t="n">
        <v>0</v>
      </c>
      <c r="F66" s="123" t="n">
        <v>0</v>
      </c>
      <c r="G66" s="123" t="n">
        <v>0</v>
      </c>
      <c r="H66" s="122" t="s">
        <v>184</v>
      </c>
      <c r="I66" s="123" t="n">
        <v>0</v>
      </c>
      <c r="J66" s="123" t="n">
        <v>0</v>
      </c>
      <c r="K66" s="123" t="n">
        <v>0</v>
      </c>
      <c r="L66" s="123" t="n">
        <v>0</v>
      </c>
    </row>
    <row r="67" customFormat="false" ht="14.1" hidden="false" customHeight="true" outlineLevel="0" collapsed="false">
      <c r="A67" s="121"/>
      <c r="B67" s="122" t="s">
        <v>185</v>
      </c>
      <c r="C67" s="123" t="n">
        <v>0</v>
      </c>
      <c r="D67" s="123" t="n">
        <v>0</v>
      </c>
      <c r="E67" s="123" t="n">
        <v>0</v>
      </c>
      <c r="F67" s="123" t="n">
        <v>0</v>
      </c>
      <c r="G67" s="123" t="n">
        <v>0</v>
      </c>
      <c r="H67" s="122" t="s">
        <v>185</v>
      </c>
      <c r="I67" s="123" t="n">
        <v>0</v>
      </c>
      <c r="J67" s="123" t="n">
        <v>0</v>
      </c>
      <c r="K67" s="123" t="n">
        <v>0</v>
      </c>
      <c r="L67" s="123" t="n">
        <v>0</v>
      </c>
      <c r="M67" s="123"/>
      <c r="N67" s="123"/>
    </row>
    <row r="68" customFormat="false" ht="14.1" hidden="false" customHeight="true" outlineLevel="0" collapsed="false">
      <c r="C68" s="125"/>
      <c r="D68" s="125"/>
      <c r="E68" s="125"/>
      <c r="F68" s="125"/>
      <c r="G68" s="125"/>
      <c r="H68" s="125"/>
      <c r="I68" s="125"/>
      <c r="J68" s="125"/>
      <c r="K68" s="125"/>
      <c r="L68" s="125"/>
    </row>
    <row r="69" customFormat="false" ht="14.1" hidden="false" customHeight="true" outlineLevel="0" collapsed="false">
      <c r="C69" s="126"/>
      <c r="D69" s="126"/>
      <c r="E69" s="126"/>
      <c r="F69" s="126"/>
      <c r="G69" s="126"/>
      <c r="H69" s="126"/>
      <c r="I69" s="126"/>
      <c r="J69" s="126"/>
      <c r="K69" s="126"/>
      <c r="L69" s="126"/>
    </row>
    <row r="70" customFormat="false" ht="14.1" hidden="false" customHeight="true" outlineLevel="0" collapsed="false">
      <c r="C70" s="126"/>
      <c r="D70" s="126"/>
      <c r="E70" s="126"/>
      <c r="F70" s="126"/>
      <c r="G70" s="126"/>
      <c r="H70" s="126"/>
      <c r="I70" s="126"/>
      <c r="J70" s="126"/>
      <c r="K70" s="126"/>
      <c r="L70" s="126"/>
    </row>
    <row r="71" customFormat="false" ht="14.1" hidden="false" customHeight="true" outlineLevel="0" collapsed="false">
      <c r="C71" s="126"/>
      <c r="D71" s="126"/>
    </row>
    <row r="72" customFormat="false" ht="14.1" hidden="false" customHeight="true" outlineLevel="0" collapsed="false">
      <c r="C72" s="126"/>
      <c r="D72" s="126"/>
    </row>
    <row r="73" customFormat="false" ht="14.1" hidden="false" customHeight="true" outlineLevel="0" collapsed="false">
      <c r="C73" s="126"/>
    </row>
    <row r="74" customFormat="false" ht="14.1" hidden="false" customHeight="true" outlineLevel="0" collapsed="false"/>
  </sheetData>
  <mergeCells count="10">
    <mergeCell ref="B2:G2"/>
    <mergeCell ref="H2:L2"/>
    <mergeCell ref="B3:G3"/>
    <mergeCell ref="H3:L3"/>
    <mergeCell ref="B4:G4"/>
    <mergeCell ref="H4:L4"/>
    <mergeCell ref="B5:G5"/>
    <mergeCell ref="H5:L5"/>
    <mergeCell ref="B6:G6"/>
    <mergeCell ref="H6:L6"/>
  </mergeCells>
  <printOptions headings="false" gridLines="false" gridLinesSet="true" horizontalCentered="false" verticalCentered="false"/>
  <pageMargins left="0.7875" right="0.590277777777778" top="0.7875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, Teil 2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1" zeroHeight="false" outlineLevelRow="0" outlineLevelCol="0"/>
  <cols>
    <col collapsed="false" customWidth="false" hidden="false" outlineLevel="0" max="1" min="1" style="114" width="12.56"/>
    <col collapsed="false" customWidth="true" hidden="false" outlineLevel="0" max="2" min="2" style="114" width="63.7"/>
    <col collapsed="false" customWidth="true" hidden="false" outlineLevel="0" max="7" min="3" style="114" width="10.13"/>
    <col collapsed="false" customWidth="true" hidden="false" outlineLevel="0" max="8" min="8" style="114" width="65.7"/>
    <col collapsed="false" customWidth="true" hidden="false" outlineLevel="0" max="12" min="9" style="114" width="12.42"/>
    <col collapsed="false" customWidth="false" hidden="false" outlineLevel="0" max="257" min="13" style="114" width="12.56"/>
  </cols>
  <sheetData>
    <row r="1" customFormat="false" ht="14.1" hidden="false" customHeight="true" outlineLevel="0" collapsed="false"/>
    <row r="2" customFormat="false" ht="14.1" hidden="false" customHeight="true" outlineLevel="0" collapsed="false">
      <c r="B2" s="115" t="s">
        <v>88</v>
      </c>
      <c r="C2" s="115"/>
      <c r="D2" s="115"/>
      <c r="E2" s="115"/>
      <c r="F2" s="115"/>
      <c r="G2" s="115"/>
      <c r="H2" s="115" t="s">
        <v>88</v>
      </c>
      <c r="I2" s="115"/>
      <c r="J2" s="115"/>
      <c r="K2" s="115"/>
      <c r="L2" s="115"/>
    </row>
    <row r="3" customFormat="false" ht="14.1" hidden="false" customHeight="true" outlineLevel="0" collapsed="false">
      <c r="B3" s="115" t="s">
        <v>122</v>
      </c>
      <c r="C3" s="115"/>
      <c r="D3" s="115"/>
      <c r="E3" s="115"/>
      <c r="F3" s="115"/>
      <c r="G3" s="115"/>
      <c r="H3" s="115" t="s">
        <v>122</v>
      </c>
      <c r="I3" s="115"/>
      <c r="J3" s="115"/>
      <c r="K3" s="115"/>
      <c r="L3" s="115"/>
    </row>
    <row r="4" customFormat="false" ht="14.1" hidden="false" customHeight="true" outlineLevel="0" collapsed="false">
      <c r="B4" s="116" t="s">
        <v>224</v>
      </c>
      <c r="C4" s="116"/>
      <c r="D4" s="116"/>
      <c r="E4" s="116"/>
      <c r="F4" s="116"/>
      <c r="G4" s="116"/>
      <c r="H4" s="116" t="s">
        <v>224</v>
      </c>
      <c r="I4" s="116"/>
      <c r="J4" s="116"/>
      <c r="K4" s="116"/>
      <c r="L4" s="116"/>
    </row>
    <row r="5" customFormat="false" ht="14.1" hidden="false" customHeight="true" outlineLevel="0" collapsed="false">
      <c r="B5" s="115" t="s">
        <v>232</v>
      </c>
      <c r="C5" s="115"/>
      <c r="D5" s="115"/>
      <c r="E5" s="115"/>
      <c r="F5" s="115"/>
      <c r="G5" s="115"/>
      <c r="H5" s="115" t="s">
        <v>232</v>
      </c>
      <c r="I5" s="115"/>
      <c r="J5" s="115"/>
      <c r="K5" s="115"/>
      <c r="L5" s="115"/>
    </row>
    <row r="6" customFormat="false" ht="14.1" hidden="false" customHeight="true" outlineLevel="0" collapsed="false">
      <c r="B6" s="117" t="s">
        <v>228</v>
      </c>
      <c r="C6" s="117"/>
      <c r="D6" s="117"/>
      <c r="E6" s="117"/>
      <c r="F6" s="117"/>
      <c r="G6" s="117"/>
      <c r="H6" s="117" t="s">
        <v>228</v>
      </c>
      <c r="I6" s="117"/>
      <c r="J6" s="117"/>
      <c r="K6" s="117"/>
      <c r="L6" s="117"/>
    </row>
    <row r="7" customFormat="false" ht="14.1" hidden="false" customHeight="true" outlineLevel="0" collapsed="false"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</row>
    <row r="8" customFormat="false" ht="21.75" hidden="false" customHeight="true" outlineLevel="0" collapsed="false">
      <c r="B8" s="119" t="s">
        <v>226</v>
      </c>
      <c r="C8" s="120" t="n">
        <v>1991</v>
      </c>
      <c r="D8" s="120" t="n">
        <v>1992</v>
      </c>
      <c r="E8" s="120" t="n">
        <v>1993</v>
      </c>
      <c r="F8" s="120" t="n">
        <v>1994</v>
      </c>
      <c r="G8" s="120" t="n">
        <v>1995</v>
      </c>
      <c r="H8" s="119" t="s">
        <v>226</v>
      </c>
      <c r="I8" s="120" t="n">
        <v>1996</v>
      </c>
      <c r="J8" s="120" t="n">
        <v>1997</v>
      </c>
      <c r="K8" s="120" t="n">
        <v>1998</v>
      </c>
      <c r="L8" s="120" t="n">
        <v>1999</v>
      </c>
    </row>
    <row r="9" customFormat="false" ht="21.75" hidden="false" customHeight="true" outlineLevel="0" collapsed="false">
      <c r="A9" s="121"/>
      <c r="B9" s="122" t="s">
        <v>126</v>
      </c>
      <c r="C9" s="127" t="n">
        <v>244.846617038802</v>
      </c>
      <c r="D9" s="127" t="n">
        <v>268.98193173104</v>
      </c>
      <c r="E9" s="127" t="n">
        <v>265.568421657249</v>
      </c>
      <c r="F9" s="127" t="n">
        <v>262.265602619174</v>
      </c>
      <c r="G9" s="127" t="n">
        <v>255.138742290525</v>
      </c>
      <c r="H9" s="122" t="s">
        <v>126</v>
      </c>
      <c r="I9" s="127" t="n">
        <v>264.589896875266</v>
      </c>
      <c r="J9" s="127" t="n">
        <v>259.478080268849</v>
      </c>
      <c r="K9" s="127" t="n">
        <v>257.987178194295</v>
      </c>
      <c r="L9" s="127" t="n">
        <v>251.318717843565</v>
      </c>
    </row>
    <row r="10" customFormat="false" ht="14.1" hidden="false" customHeight="true" outlineLevel="0" collapsed="false">
      <c r="A10" s="121"/>
      <c r="B10" s="122" t="s">
        <v>127</v>
      </c>
      <c r="C10" s="127" t="n">
        <v>197.048637473889</v>
      </c>
      <c r="D10" s="127" t="n">
        <v>174.289244933717</v>
      </c>
      <c r="E10" s="127" t="n">
        <v>177.509556370378</v>
      </c>
      <c r="F10" s="127" t="n">
        <v>172.682356296873</v>
      </c>
      <c r="G10" s="127" t="n">
        <v>163.662683681782</v>
      </c>
      <c r="H10" s="122" t="s">
        <v>127</v>
      </c>
      <c r="I10" s="127" t="n">
        <v>166.001706617736</v>
      </c>
      <c r="J10" s="127" t="n">
        <v>181.158952869159</v>
      </c>
      <c r="K10" s="127" t="n">
        <v>170.853342202346</v>
      </c>
      <c r="L10" s="127" t="n">
        <v>164.444575426971</v>
      </c>
    </row>
    <row r="11" customFormat="false" ht="14.1" hidden="false" customHeight="true" outlineLevel="0" collapsed="false">
      <c r="A11" s="121"/>
      <c r="B11" s="122" t="s">
        <v>128</v>
      </c>
      <c r="C11" s="127" t="n">
        <v>165.141666411314</v>
      </c>
      <c r="D11" s="127" t="n">
        <v>216.476780940724</v>
      </c>
      <c r="E11" s="127" t="n">
        <v>222.742962927637</v>
      </c>
      <c r="F11" s="127" t="n">
        <v>185.341675684388</v>
      </c>
      <c r="G11" s="127" t="n">
        <v>221.482850582371</v>
      </c>
      <c r="H11" s="122" t="s">
        <v>128</v>
      </c>
      <c r="I11" s="127" t="n">
        <v>218.237537178936</v>
      </c>
      <c r="J11" s="127" t="n">
        <v>320.568033592693</v>
      </c>
      <c r="K11" s="127" t="n">
        <v>295.145952894635</v>
      </c>
      <c r="L11" s="127" t="n">
        <v>225.54751764073</v>
      </c>
    </row>
    <row r="12" customFormat="false" ht="14.1" hidden="false" customHeight="true" outlineLevel="0" collapsed="false">
      <c r="A12" s="121"/>
      <c r="B12" s="122" t="s">
        <v>129</v>
      </c>
      <c r="C12" s="127" t="n">
        <v>178.481526745516</v>
      </c>
      <c r="D12" s="127" t="n">
        <v>169.750065732954</v>
      </c>
      <c r="E12" s="127" t="n">
        <v>166.711769974405</v>
      </c>
      <c r="F12" s="127" t="n">
        <v>170.104082980052</v>
      </c>
      <c r="G12" s="127" t="n">
        <v>177.367828500047</v>
      </c>
      <c r="H12" s="122" t="s">
        <v>129</v>
      </c>
      <c r="I12" s="127" t="n">
        <v>183.679666574332</v>
      </c>
      <c r="J12" s="127" t="n">
        <v>178.770231641045</v>
      </c>
      <c r="K12" s="127" t="n">
        <v>180.934832627631</v>
      </c>
      <c r="L12" s="127" t="n">
        <v>168.765341860115</v>
      </c>
    </row>
    <row r="13" customFormat="false" ht="14.1" hidden="false" customHeight="true" outlineLevel="0" collapsed="false">
      <c r="A13" s="121"/>
      <c r="B13" s="122" t="s">
        <v>130</v>
      </c>
      <c r="C13" s="127" t="n">
        <v>108.987258281674</v>
      </c>
      <c r="D13" s="127" t="n">
        <v>107.292110659568</v>
      </c>
      <c r="E13" s="127" t="n">
        <v>105.367638048932</v>
      </c>
      <c r="F13" s="127" t="n">
        <v>110.326535307185</v>
      </c>
      <c r="G13" s="127" t="n">
        <v>106.257214214242</v>
      </c>
      <c r="H13" s="122" t="s">
        <v>130</v>
      </c>
      <c r="I13" s="127" t="n">
        <v>105.360231427067</v>
      </c>
      <c r="J13" s="127" t="n">
        <v>105.833111685971</v>
      </c>
      <c r="K13" s="127" t="n">
        <v>106.246528202872</v>
      </c>
      <c r="L13" s="127" t="n">
        <v>105.208510275038</v>
      </c>
    </row>
    <row r="14" customFormat="false" ht="14.1" hidden="false" customHeight="true" outlineLevel="0" collapsed="false">
      <c r="A14" s="121"/>
      <c r="B14" s="122" t="s">
        <v>131</v>
      </c>
      <c r="C14" s="127" t="n">
        <v>0</v>
      </c>
      <c r="D14" s="127" t="n">
        <v>0</v>
      </c>
      <c r="E14" s="127" t="n">
        <v>0</v>
      </c>
      <c r="F14" s="127" t="n">
        <v>0</v>
      </c>
      <c r="G14" s="127" t="n">
        <v>0</v>
      </c>
      <c r="H14" s="122" t="s">
        <v>131</v>
      </c>
      <c r="I14" s="127" t="n">
        <v>0</v>
      </c>
      <c r="J14" s="127" t="n">
        <v>0</v>
      </c>
      <c r="K14" s="127" t="n">
        <v>0</v>
      </c>
      <c r="L14" s="127" t="n">
        <v>0</v>
      </c>
    </row>
    <row r="15" customFormat="false" ht="14.1" hidden="false" customHeight="true" outlineLevel="0" collapsed="false">
      <c r="A15" s="124"/>
      <c r="B15" s="122" t="s">
        <v>227</v>
      </c>
      <c r="C15" s="127" t="n">
        <v>146.677537908614</v>
      </c>
      <c r="D15" s="127" t="n">
        <v>153.545320376189</v>
      </c>
      <c r="E15" s="127" t="n">
        <v>162.523742715645</v>
      </c>
      <c r="F15" s="127" t="n">
        <v>155.946701072333</v>
      </c>
      <c r="G15" s="127" t="n">
        <v>157.60496786453</v>
      </c>
      <c r="H15" s="122" t="s">
        <v>227</v>
      </c>
      <c r="I15" s="127" t="n">
        <v>155.598472219181</v>
      </c>
      <c r="J15" s="127" t="n">
        <v>154.086755037009</v>
      </c>
      <c r="K15" s="127" t="n">
        <v>150.704841997154</v>
      </c>
      <c r="L15" s="127" t="n">
        <v>138.061164849384</v>
      </c>
    </row>
    <row r="16" customFormat="false" ht="14.1" hidden="false" customHeight="true" outlineLevel="0" collapsed="false">
      <c r="A16" s="121"/>
      <c r="B16" s="122" t="s">
        <v>134</v>
      </c>
      <c r="C16" s="127" t="n">
        <v>379.525512293965</v>
      </c>
      <c r="D16" s="127" t="n">
        <v>367.827194142039</v>
      </c>
      <c r="E16" s="127" t="n">
        <v>374.717781040011</v>
      </c>
      <c r="F16" s="127" t="n">
        <v>347.160764286233</v>
      </c>
      <c r="G16" s="127" t="n">
        <v>338.991269492392</v>
      </c>
      <c r="H16" s="122" t="s">
        <v>134</v>
      </c>
      <c r="I16" s="127" t="n">
        <v>333.789555318761</v>
      </c>
      <c r="J16" s="127" t="n">
        <v>335.844138121828</v>
      </c>
      <c r="K16" s="127" t="n">
        <v>308.939034614352</v>
      </c>
      <c r="L16" s="127" t="n">
        <v>342.854051575308</v>
      </c>
    </row>
    <row r="17" customFormat="false" ht="14.1" hidden="false" customHeight="true" outlineLevel="0" collapsed="false">
      <c r="A17" s="121"/>
      <c r="B17" s="122" t="s">
        <v>135</v>
      </c>
      <c r="C17" s="127" t="n">
        <v>534.816737427126</v>
      </c>
      <c r="D17" s="127" t="n">
        <v>501.430273564468</v>
      </c>
      <c r="E17" s="127" t="n">
        <v>415.679794628634</v>
      </c>
      <c r="F17" s="127" t="n">
        <v>394.486956802944</v>
      </c>
      <c r="G17" s="127" t="n">
        <v>592.04387661132</v>
      </c>
      <c r="H17" s="122" t="s">
        <v>135</v>
      </c>
      <c r="I17" s="127" t="n">
        <v>406.47511698713</v>
      </c>
      <c r="J17" s="127" t="n">
        <v>319.974518519666</v>
      </c>
      <c r="K17" s="127" t="n">
        <v>368.55715720091</v>
      </c>
      <c r="L17" s="127" t="n">
        <v>301.387176479785</v>
      </c>
    </row>
    <row r="18" customFormat="false" ht="14.1" hidden="false" customHeight="true" outlineLevel="0" collapsed="false">
      <c r="A18" s="121"/>
      <c r="B18" s="122" t="s">
        <v>136</v>
      </c>
      <c r="C18" s="127" t="n">
        <v>528.349022482851</v>
      </c>
      <c r="D18" s="127" t="n">
        <v>550.431231625724</v>
      </c>
      <c r="E18" s="127" t="n">
        <v>564.34881528786</v>
      </c>
      <c r="F18" s="127" t="n">
        <v>532.317499219823</v>
      </c>
      <c r="G18" s="127" t="n">
        <v>480.74214566404</v>
      </c>
      <c r="H18" s="122" t="s">
        <v>136</v>
      </c>
      <c r="I18" s="127" t="n">
        <v>473.584490783082</v>
      </c>
      <c r="J18" s="127" t="n">
        <v>507.084404025982</v>
      </c>
      <c r="K18" s="127" t="n">
        <v>482.53080014626</v>
      </c>
      <c r="L18" s="127" t="n">
        <v>485.62720699771</v>
      </c>
    </row>
    <row r="19" customFormat="false" ht="14.1" hidden="false" customHeight="true" outlineLevel="0" collapsed="false">
      <c r="A19" s="121"/>
      <c r="B19" s="122" t="s">
        <v>137</v>
      </c>
      <c r="C19" s="127" t="n">
        <v>1381.23612565134</v>
      </c>
      <c r="D19" s="127" t="n">
        <v>1144.63037978873</v>
      </c>
      <c r="E19" s="127" t="n">
        <v>1366.54587217303</v>
      </c>
      <c r="F19" s="127" t="n">
        <v>1114.20903839534</v>
      </c>
      <c r="G19" s="127" t="n">
        <v>1036.37591433442</v>
      </c>
      <c r="H19" s="122" t="s">
        <v>137</v>
      </c>
      <c r="I19" s="127" t="n">
        <v>992.872531091217</v>
      </c>
      <c r="J19" s="127" t="n">
        <v>1125.23788272283</v>
      </c>
      <c r="K19" s="127" t="n">
        <v>1128.26596577177</v>
      </c>
      <c r="L19" s="127" t="n">
        <v>1184.98406053034</v>
      </c>
    </row>
    <row r="20" customFormat="false" ht="14.1" hidden="false" customHeight="true" outlineLevel="0" collapsed="false">
      <c r="A20" s="121"/>
      <c r="B20" s="122" t="s">
        <v>138</v>
      </c>
      <c r="C20" s="127" t="n">
        <v>1001.01059540674</v>
      </c>
      <c r="D20" s="127" t="n">
        <v>982.627073097206</v>
      </c>
      <c r="E20" s="127" t="n">
        <v>982.361447063393</v>
      </c>
      <c r="F20" s="127" t="n">
        <v>800.351000646508</v>
      </c>
      <c r="G20" s="127" t="n">
        <v>672.049199977677</v>
      </c>
      <c r="H20" s="122" t="s">
        <v>138</v>
      </c>
      <c r="I20" s="127" t="n">
        <v>595.972531008483</v>
      </c>
      <c r="J20" s="127" t="n">
        <v>645.65139721571</v>
      </c>
      <c r="K20" s="127" t="n">
        <v>641.370458499299</v>
      </c>
      <c r="L20" s="127" t="n">
        <v>673.970908773952</v>
      </c>
    </row>
    <row r="21" customFormat="false" ht="14.1" hidden="false" customHeight="true" outlineLevel="0" collapsed="false">
      <c r="A21" s="121"/>
      <c r="B21" s="122" t="s">
        <v>139</v>
      </c>
      <c r="C21" s="127" t="n">
        <v>280.568812779232</v>
      </c>
      <c r="D21" s="127" t="n">
        <v>303.236318307958</v>
      </c>
      <c r="E21" s="127" t="n">
        <v>290.302019927904</v>
      </c>
      <c r="F21" s="127" t="n">
        <v>319.764843915567</v>
      </c>
      <c r="G21" s="127" t="n">
        <v>334.679872126767</v>
      </c>
      <c r="H21" s="122" t="s">
        <v>139</v>
      </c>
      <c r="I21" s="127" t="n">
        <v>328.352248107408</v>
      </c>
      <c r="J21" s="127" t="n">
        <v>332.056757708896</v>
      </c>
      <c r="K21" s="127" t="n">
        <v>306.255637833566</v>
      </c>
      <c r="L21" s="127" t="n">
        <v>297.794357605757</v>
      </c>
    </row>
    <row r="22" customFormat="false" ht="14.1" hidden="false" customHeight="true" outlineLevel="0" collapsed="false">
      <c r="A22" s="121"/>
      <c r="B22" s="122" t="s">
        <v>140</v>
      </c>
      <c r="C22" s="127" t="n">
        <v>272.947760627581</v>
      </c>
      <c r="D22" s="127" t="n">
        <v>268.491792490023</v>
      </c>
      <c r="E22" s="127" t="n">
        <v>267.008342143783</v>
      </c>
      <c r="F22" s="127" t="n">
        <v>239.961368907054</v>
      </c>
      <c r="G22" s="127" t="n">
        <v>229.938573232754</v>
      </c>
      <c r="H22" s="122" t="s">
        <v>140</v>
      </c>
      <c r="I22" s="127" t="n">
        <v>231.804158750005</v>
      </c>
      <c r="J22" s="127" t="n">
        <v>235.761499792245</v>
      </c>
      <c r="K22" s="127" t="n">
        <v>226.163788625592</v>
      </c>
      <c r="L22" s="127" t="n">
        <v>235.83812869153</v>
      </c>
    </row>
    <row r="23" customFormat="false" ht="14.1" hidden="false" customHeight="true" outlineLevel="0" collapsed="false">
      <c r="A23" s="121"/>
      <c r="B23" s="122" t="s">
        <v>141</v>
      </c>
      <c r="C23" s="127" t="n">
        <v>566.547070647894</v>
      </c>
      <c r="D23" s="127" t="n">
        <v>610.554547516442</v>
      </c>
      <c r="E23" s="127" t="n">
        <v>631.860775415641</v>
      </c>
      <c r="F23" s="127" t="n">
        <v>623.097196103929</v>
      </c>
      <c r="G23" s="127" t="n">
        <v>554.087252099656</v>
      </c>
      <c r="H23" s="122" t="s">
        <v>141</v>
      </c>
      <c r="I23" s="127" t="n">
        <v>534.314763774056</v>
      </c>
      <c r="J23" s="127" t="n">
        <v>533.567303988769</v>
      </c>
      <c r="K23" s="127" t="n">
        <v>517.444070758994</v>
      </c>
      <c r="L23" s="127" t="n">
        <v>489.212612760699</v>
      </c>
    </row>
    <row r="24" customFormat="false" ht="14.1" hidden="false" customHeight="true" outlineLevel="0" collapsed="false">
      <c r="A24" s="121"/>
      <c r="B24" s="122" t="s">
        <v>142</v>
      </c>
      <c r="C24" s="127" t="n">
        <v>227.416387522677</v>
      </c>
      <c r="D24" s="127" t="n">
        <v>228.286748448206</v>
      </c>
      <c r="E24" s="127" t="n">
        <v>248.974064291519</v>
      </c>
      <c r="F24" s="127" t="n">
        <v>192.675799550696</v>
      </c>
      <c r="G24" s="127" t="n">
        <v>243.196177332071</v>
      </c>
      <c r="H24" s="122" t="s">
        <v>142</v>
      </c>
      <c r="I24" s="127" t="n">
        <v>247.725598799581</v>
      </c>
      <c r="J24" s="127" t="n">
        <v>239.174073683467</v>
      </c>
      <c r="K24" s="127" t="n">
        <v>237.026557093424</v>
      </c>
      <c r="L24" s="127" t="n">
        <v>237.792324714471</v>
      </c>
    </row>
    <row r="25" customFormat="false" ht="14.1" hidden="false" customHeight="true" outlineLevel="0" collapsed="false">
      <c r="A25" s="121"/>
      <c r="B25" s="122" t="s">
        <v>143</v>
      </c>
      <c r="C25" s="127" t="n">
        <v>136.692072495557</v>
      </c>
      <c r="D25" s="127" t="n">
        <v>136.350518015256</v>
      </c>
      <c r="E25" s="127" t="n">
        <v>138.562132103571</v>
      </c>
      <c r="F25" s="127" t="n">
        <v>134.939810333774</v>
      </c>
      <c r="G25" s="127" t="n">
        <v>139.334743329904</v>
      </c>
      <c r="H25" s="122" t="s">
        <v>143</v>
      </c>
      <c r="I25" s="127" t="n">
        <v>143.614849226564</v>
      </c>
      <c r="J25" s="127" t="n">
        <v>144.552622625551</v>
      </c>
      <c r="K25" s="127" t="n">
        <v>138.859011516171</v>
      </c>
      <c r="L25" s="127" t="n">
        <v>140.81366416771</v>
      </c>
    </row>
    <row r="26" customFormat="false" ht="14.1" hidden="false" customHeight="true" outlineLevel="0" collapsed="false">
      <c r="A26" s="121"/>
      <c r="B26" s="122" t="s">
        <v>144</v>
      </c>
      <c r="C26" s="127" t="n">
        <v>686.936605434997</v>
      </c>
      <c r="D26" s="127" t="n">
        <v>718.195990653186</v>
      </c>
      <c r="E26" s="127" t="n">
        <v>749.662588235696</v>
      </c>
      <c r="F26" s="127" t="n">
        <v>711.383790662264</v>
      </c>
      <c r="G26" s="127" t="n">
        <v>671.62593479127</v>
      </c>
      <c r="H26" s="122" t="s">
        <v>144</v>
      </c>
      <c r="I26" s="127" t="n">
        <v>697.69678034009</v>
      </c>
      <c r="J26" s="127" t="n">
        <v>733.701371735833</v>
      </c>
      <c r="K26" s="127" t="n">
        <v>699.255820589786</v>
      </c>
      <c r="L26" s="127" t="n">
        <v>699.720754407737</v>
      </c>
    </row>
    <row r="27" customFormat="false" ht="14.1" hidden="false" customHeight="true" outlineLevel="0" collapsed="false">
      <c r="A27" s="121"/>
      <c r="B27" s="122" t="s">
        <v>145</v>
      </c>
      <c r="C27" s="127" t="n">
        <v>184.642135645351</v>
      </c>
      <c r="D27" s="127" t="n">
        <v>187.295984814771</v>
      </c>
      <c r="E27" s="127" t="n">
        <v>185.186464867985</v>
      </c>
      <c r="F27" s="127" t="n">
        <v>180.0844759322</v>
      </c>
      <c r="G27" s="127" t="n">
        <v>168.435452377421</v>
      </c>
      <c r="H27" s="122" t="s">
        <v>145</v>
      </c>
      <c r="I27" s="127" t="n">
        <v>170.038562581288</v>
      </c>
      <c r="J27" s="127" t="n">
        <v>167.849413043872</v>
      </c>
      <c r="K27" s="127" t="n">
        <v>162.694623265117</v>
      </c>
      <c r="L27" s="127" t="n">
        <v>164.793253743558</v>
      </c>
    </row>
    <row r="28" customFormat="false" ht="14.1" hidden="false" customHeight="true" outlineLevel="0" collapsed="false">
      <c r="A28" s="121"/>
      <c r="B28" s="122" t="s">
        <v>146</v>
      </c>
      <c r="C28" s="127" t="n">
        <v>160.349258042257</v>
      </c>
      <c r="D28" s="127" t="n">
        <v>161.3364146777</v>
      </c>
      <c r="E28" s="127" t="n">
        <v>160.065339181534</v>
      </c>
      <c r="F28" s="127" t="n">
        <v>149.971570875719</v>
      </c>
      <c r="G28" s="127" t="n">
        <v>159.824307502888</v>
      </c>
      <c r="H28" s="122" t="s">
        <v>146</v>
      </c>
      <c r="I28" s="127" t="n">
        <v>159.982171537865</v>
      </c>
      <c r="J28" s="127" t="n">
        <v>164.089908269411</v>
      </c>
      <c r="K28" s="127" t="n">
        <v>156.163469469458</v>
      </c>
      <c r="L28" s="127" t="n">
        <v>176.780748188709</v>
      </c>
    </row>
    <row r="29" customFormat="false" ht="14.1" hidden="false" customHeight="true" outlineLevel="0" collapsed="false">
      <c r="A29" s="121"/>
      <c r="B29" s="122" t="s">
        <v>147</v>
      </c>
      <c r="C29" s="127" t="n">
        <v>533.014298499258</v>
      </c>
      <c r="D29" s="127" t="n">
        <v>554.119319625349</v>
      </c>
      <c r="E29" s="127" t="n">
        <v>559.082177088238</v>
      </c>
      <c r="F29" s="127" t="n">
        <v>575.674315678776</v>
      </c>
      <c r="G29" s="127" t="n">
        <v>569.30587479374</v>
      </c>
      <c r="H29" s="122" t="s">
        <v>147</v>
      </c>
      <c r="I29" s="127" t="n">
        <v>579.591204310747</v>
      </c>
      <c r="J29" s="127" t="n">
        <v>583.579717737599</v>
      </c>
      <c r="K29" s="127" t="n">
        <v>564.492949760883</v>
      </c>
      <c r="L29" s="127" t="n">
        <v>533.9376117303</v>
      </c>
    </row>
    <row r="30" customFormat="false" ht="14.1" hidden="false" customHeight="true" outlineLevel="0" collapsed="false">
      <c r="A30" s="121"/>
      <c r="B30" s="122" t="s">
        <v>148</v>
      </c>
      <c r="C30" s="127" t="n">
        <v>612.467839476884</v>
      </c>
      <c r="D30" s="127" t="n">
        <v>577.570308295733</v>
      </c>
      <c r="E30" s="127" t="n">
        <v>606.660698356398</v>
      </c>
      <c r="F30" s="127" t="n">
        <v>625.022635182175</v>
      </c>
      <c r="G30" s="127" t="n">
        <v>618.508183066135</v>
      </c>
      <c r="H30" s="122" t="s">
        <v>148</v>
      </c>
      <c r="I30" s="127" t="n">
        <v>614.451636306503</v>
      </c>
      <c r="J30" s="127" t="n">
        <v>666.513410909358</v>
      </c>
      <c r="K30" s="127" t="n">
        <v>666.694043744879</v>
      </c>
      <c r="L30" s="127" t="n">
        <v>589.799340999208</v>
      </c>
    </row>
    <row r="31" customFormat="false" ht="14.1" hidden="false" customHeight="true" outlineLevel="0" collapsed="false">
      <c r="A31" s="121"/>
      <c r="B31" s="122" t="s">
        <v>149</v>
      </c>
      <c r="C31" s="127" t="n">
        <v>544.839096097745</v>
      </c>
      <c r="D31" s="127" t="n">
        <v>585.407219246875</v>
      </c>
      <c r="E31" s="127" t="n">
        <v>489.572476962182</v>
      </c>
      <c r="F31" s="127" t="n">
        <v>454.086624954188</v>
      </c>
      <c r="G31" s="127" t="n">
        <v>453.872122490312</v>
      </c>
      <c r="H31" s="122" t="s">
        <v>149</v>
      </c>
      <c r="I31" s="127" t="n">
        <v>431.103665396162</v>
      </c>
      <c r="J31" s="127" t="n">
        <v>485.128560944729</v>
      </c>
      <c r="K31" s="127" t="n">
        <v>475.04663981653</v>
      </c>
      <c r="L31" s="127" t="n">
        <v>472.676793599469</v>
      </c>
    </row>
    <row r="32" customFormat="false" ht="14.1" hidden="false" customHeight="true" outlineLevel="0" collapsed="false">
      <c r="A32" s="121"/>
      <c r="B32" s="122" t="s">
        <v>150</v>
      </c>
      <c r="C32" s="127" t="n">
        <v>414.150284241577</v>
      </c>
      <c r="D32" s="127" t="n">
        <v>444.762218144965</v>
      </c>
      <c r="E32" s="127" t="n">
        <v>504.636318078914</v>
      </c>
      <c r="F32" s="127" t="n">
        <v>515.466342588244</v>
      </c>
      <c r="G32" s="127" t="n">
        <v>484.169598696074</v>
      </c>
      <c r="H32" s="122" t="s">
        <v>150</v>
      </c>
      <c r="I32" s="127" t="n">
        <v>480.565226248044</v>
      </c>
      <c r="J32" s="127" t="n">
        <v>528.37238617453</v>
      </c>
      <c r="K32" s="127" t="n">
        <v>532.386928692424</v>
      </c>
      <c r="L32" s="127" t="n">
        <v>499.533462295536</v>
      </c>
    </row>
    <row r="33" customFormat="false" ht="14.1" hidden="false" customHeight="true" outlineLevel="0" collapsed="false">
      <c r="A33" s="121"/>
      <c r="B33" s="122" t="s">
        <v>151</v>
      </c>
      <c r="C33" s="127" t="n">
        <v>320.849712337193</v>
      </c>
      <c r="D33" s="127" t="n">
        <v>361.828854005379</v>
      </c>
      <c r="E33" s="127" t="n">
        <v>401.715964147828</v>
      </c>
      <c r="F33" s="127" t="n">
        <v>399.393224775204</v>
      </c>
      <c r="G33" s="127" t="n">
        <v>425.047506146575</v>
      </c>
      <c r="H33" s="122" t="s">
        <v>151</v>
      </c>
      <c r="I33" s="127" t="n">
        <v>414.785232280721</v>
      </c>
      <c r="J33" s="127" t="n">
        <v>438.737849314936</v>
      </c>
      <c r="K33" s="127" t="n">
        <v>446.589728880301</v>
      </c>
      <c r="L33" s="127" t="n">
        <v>445.208965543466</v>
      </c>
    </row>
    <row r="34" customFormat="false" ht="14.1" hidden="false" customHeight="true" outlineLevel="0" collapsed="false">
      <c r="A34" s="121"/>
      <c r="B34" s="122" t="s">
        <v>152</v>
      </c>
      <c r="C34" s="127" t="n">
        <v>554.178648569985</v>
      </c>
      <c r="D34" s="127" t="n">
        <v>606.012174787717</v>
      </c>
      <c r="E34" s="127" t="n">
        <v>625.971413867662</v>
      </c>
      <c r="F34" s="127" t="n">
        <v>607.63657083626</v>
      </c>
      <c r="G34" s="127" t="n">
        <v>542.631191500138</v>
      </c>
      <c r="H34" s="122" t="s">
        <v>152</v>
      </c>
      <c r="I34" s="127" t="n">
        <v>560.041640795574</v>
      </c>
      <c r="J34" s="127" t="n">
        <v>616.640623410829</v>
      </c>
      <c r="K34" s="127" t="n">
        <v>610.948716132478</v>
      </c>
      <c r="L34" s="127" t="n">
        <v>561.053500030497</v>
      </c>
    </row>
    <row r="35" customFormat="false" ht="14.1" hidden="false" customHeight="true" outlineLevel="0" collapsed="false">
      <c r="A35" s="121"/>
      <c r="B35" s="122" t="s">
        <v>153</v>
      </c>
      <c r="C35" s="127" t="n">
        <v>629.959730762174</v>
      </c>
      <c r="D35" s="127" t="n">
        <v>614.963004075644</v>
      </c>
      <c r="E35" s="127" t="n">
        <v>498.875420237661</v>
      </c>
      <c r="F35" s="127" t="n">
        <v>517.813018755139</v>
      </c>
      <c r="G35" s="127" t="n">
        <v>512.28276143535</v>
      </c>
      <c r="H35" s="122" t="s">
        <v>153</v>
      </c>
      <c r="I35" s="127" t="n">
        <v>546.951963621745</v>
      </c>
      <c r="J35" s="127" t="n">
        <v>571.968454461773</v>
      </c>
      <c r="K35" s="127" t="n">
        <v>619.707427659087</v>
      </c>
      <c r="L35" s="127" t="n">
        <v>569.641709793649</v>
      </c>
    </row>
    <row r="36" customFormat="false" ht="14.1" hidden="false" customHeight="true" outlineLevel="0" collapsed="false">
      <c r="A36" s="121"/>
      <c r="B36" s="122" t="s">
        <v>154</v>
      </c>
      <c r="C36" s="127" t="n">
        <v>479.455034799122</v>
      </c>
      <c r="D36" s="127" t="n">
        <v>628.697276698285</v>
      </c>
      <c r="E36" s="127" t="n">
        <v>563.872760093899</v>
      </c>
      <c r="F36" s="127" t="n">
        <v>563.524780907378</v>
      </c>
      <c r="G36" s="127" t="n">
        <v>466.489847675412</v>
      </c>
      <c r="H36" s="122" t="s">
        <v>154</v>
      </c>
      <c r="I36" s="127" t="n">
        <v>479.70168378571</v>
      </c>
      <c r="J36" s="127" t="n">
        <v>433.523300817483</v>
      </c>
      <c r="K36" s="127" t="n">
        <v>447.856386351443</v>
      </c>
      <c r="L36" s="127" t="n">
        <v>466.20794511732</v>
      </c>
    </row>
    <row r="37" customFormat="false" ht="14.1" hidden="false" customHeight="true" outlineLevel="0" collapsed="false">
      <c r="A37" s="121"/>
      <c r="B37" s="122" t="s">
        <v>155</v>
      </c>
      <c r="C37" s="127" t="n">
        <v>484.982658299017</v>
      </c>
      <c r="D37" s="127" t="n">
        <v>509.088660389112</v>
      </c>
      <c r="E37" s="127" t="n">
        <v>499.42860061133</v>
      </c>
      <c r="F37" s="127" t="n">
        <v>463.850587760245</v>
      </c>
      <c r="G37" s="127" t="n">
        <v>460.543634254468</v>
      </c>
      <c r="H37" s="122" t="s">
        <v>155</v>
      </c>
      <c r="I37" s="127" t="n">
        <v>437.398603729037</v>
      </c>
      <c r="J37" s="127" t="n">
        <v>464.939728543795</v>
      </c>
      <c r="K37" s="127" t="n">
        <v>451.795637108312</v>
      </c>
      <c r="L37" s="127" t="n">
        <v>433.416463857923</v>
      </c>
    </row>
    <row r="38" customFormat="false" ht="14.1" hidden="false" customHeight="true" outlineLevel="0" collapsed="false">
      <c r="A38" s="121"/>
      <c r="B38" s="122" t="s">
        <v>156</v>
      </c>
      <c r="C38" s="127" t="n">
        <v>200.596050514963</v>
      </c>
      <c r="D38" s="127" t="n">
        <v>207.487981299451</v>
      </c>
      <c r="E38" s="127" t="n">
        <v>228.346850128708</v>
      </c>
      <c r="F38" s="127" t="n">
        <v>246.521811845777</v>
      </c>
      <c r="G38" s="127" t="n">
        <v>212.18814691818</v>
      </c>
      <c r="H38" s="122" t="s">
        <v>156</v>
      </c>
      <c r="I38" s="127" t="n">
        <v>227.84287449538</v>
      </c>
      <c r="J38" s="127" t="n">
        <v>286.647829904536</v>
      </c>
      <c r="K38" s="127" t="n">
        <v>274.947352116501</v>
      </c>
      <c r="L38" s="127" t="n">
        <v>278.405397068124</v>
      </c>
    </row>
    <row r="39" customFormat="false" ht="14.1" hidden="false" customHeight="true" outlineLevel="0" collapsed="false">
      <c r="A39" s="121"/>
      <c r="B39" s="122" t="s">
        <v>157</v>
      </c>
      <c r="C39" s="127" t="n">
        <v>108.020595861236</v>
      </c>
      <c r="D39" s="127" t="n">
        <v>108.401560850664</v>
      </c>
      <c r="E39" s="127" t="n">
        <v>110.159141694301</v>
      </c>
      <c r="F39" s="127" t="n">
        <v>107.54507668474</v>
      </c>
      <c r="G39" s="127" t="n">
        <v>107.461026243153</v>
      </c>
      <c r="H39" s="122" t="s">
        <v>157</v>
      </c>
      <c r="I39" s="127" t="n">
        <v>108.354297184684</v>
      </c>
      <c r="J39" s="127" t="n">
        <v>109.286626508518</v>
      </c>
      <c r="K39" s="127" t="n">
        <v>107.316208259678</v>
      </c>
      <c r="L39" s="127" t="n">
        <v>111.116371965984</v>
      </c>
    </row>
    <row r="40" customFormat="false" ht="14.1" hidden="false" customHeight="true" outlineLevel="0" collapsed="false">
      <c r="A40" s="121"/>
      <c r="B40" s="122" t="s">
        <v>158</v>
      </c>
      <c r="C40" s="127" t="n">
        <v>586.686431479593</v>
      </c>
      <c r="D40" s="127" t="n">
        <v>587.591151693779</v>
      </c>
      <c r="E40" s="127" t="n">
        <v>545.215324852072</v>
      </c>
      <c r="F40" s="127" t="n">
        <v>528.255083267872</v>
      </c>
      <c r="G40" s="127" t="n">
        <v>311.357733325983</v>
      </c>
      <c r="H40" s="122" t="s">
        <v>158</v>
      </c>
      <c r="I40" s="127" t="n">
        <v>385.228175209612</v>
      </c>
      <c r="J40" s="127" t="n">
        <v>381.762153025712</v>
      </c>
      <c r="K40" s="127" t="n">
        <v>340.623954484745</v>
      </c>
      <c r="L40" s="127" t="n">
        <v>252.414358670531</v>
      </c>
    </row>
    <row r="41" customFormat="false" ht="14.1" hidden="false" customHeight="true" outlineLevel="0" collapsed="false">
      <c r="A41" s="121"/>
      <c r="B41" s="122" t="s">
        <v>159</v>
      </c>
      <c r="C41" s="127" t="n">
        <v>394.717217964205</v>
      </c>
      <c r="D41" s="127" t="n">
        <v>434.258991722388</v>
      </c>
      <c r="E41" s="127" t="n">
        <v>467.319689428141</v>
      </c>
      <c r="F41" s="127" t="n">
        <v>475.844930010335</v>
      </c>
      <c r="G41" s="127" t="n">
        <v>499.334992501617</v>
      </c>
      <c r="H41" s="122" t="s">
        <v>159</v>
      </c>
      <c r="I41" s="127" t="n">
        <v>504.617813258623</v>
      </c>
      <c r="J41" s="127" t="n">
        <v>489.868736926421</v>
      </c>
      <c r="K41" s="127" t="n">
        <v>450.956451418348</v>
      </c>
      <c r="L41" s="127" t="n">
        <v>467.312424819648</v>
      </c>
    </row>
    <row r="42" customFormat="false" ht="14.1" hidden="false" customHeight="true" outlineLevel="0" collapsed="false">
      <c r="A42" s="121"/>
      <c r="B42" s="122" t="s">
        <v>160</v>
      </c>
      <c r="C42" s="127" t="n">
        <v>480.930193627437</v>
      </c>
      <c r="D42" s="127" t="n">
        <v>475.628081930932</v>
      </c>
      <c r="E42" s="127" t="n">
        <v>428.45662852511</v>
      </c>
      <c r="F42" s="127" t="n">
        <v>412.262509027331</v>
      </c>
      <c r="G42" s="127" t="n">
        <v>387.722764455774</v>
      </c>
      <c r="H42" s="122" t="s">
        <v>160</v>
      </c>
      <c r="I42" s="127" t="n">
        <v>383.814412523762</v>
      </c>
      <c r="J42" s="127" t="n">
        <v>422.261162292014</v>
      </c>
      <c r="K42" s="127" t="n">
        <v>436.574537223672</v>
      </c>
      <c r="L42" s="127" t="n">
        <v>402.03523684822</v>
      </c>
    </row>
    <row r="43" customFormat="false" ht="14.1" hidden="false" customHeight="true" outlineLevel="0" collapsed="false">
      <c r="A43" s="121"/>
      <c r="B43" s="122" t="s">
        <v>161</v>
      </c>
      <c r="C43" s="127" t="n">
        <v>284.050311447898</v>
      </c>
      <c r="D43" s="127" t="n">
        <v>255.191553344988</v>
      </c>
      <c r="E43" s="127" t="n">
        <v>229.585789688911</v>
      </c>
      <c r="F43" s="127" t="n">
        <v>236.140319999913</v>
      </c>
      <c r="G43" s="127" t="n">
        <v>196.066808465133</v>
      </c>
      <c r="H43" s="122" t="s">
        <v>161</v>
      </c>
      <c r="I43" s="127" t="n">
        <v>210.064021017391</v>
      </c>
      <c r="J43" s="127" t="n">
        <v>217.804615356275</v>
      </c>
      <c r="K43" s="127" t="n">
        <v>216.404197287805</v>
      </c>
      <c r="L43" s="127" t="n">
        <v>206.803424691579</v>
      </c>
    </row>
    <row r="44" customFormat="false" ht="14.1" hidden="false" customHeight="true" outlineLevel="0" collapsed="false">
      <c r="A44" s="121"/>
      <c r="B44" s="122" t="s">
        <v>162</v>
      </c>
      <c r="C44" s="127" t="n">
        <v>285.401715536038</v>
      </c>
      <c r="D44" s="127" t="n">
        <v>280.059203978801</v>
      </c>
      <c r="E44" s="127" t="n">
        <v>274.751623141515</v>
      </c>
      <c r="F44" s="127" t="n">
        <v>254.261021018404</v>
      </c>
      <c r="G44" s="127" t="n">
        <v>242.379886599023</v>
      </c>
      <c r="H44" s="122" t="s">
        <v>162</v>
      </c>
      <c r="I44" s="127" t="n">
        <v>233.587962580443</v>
      </c>
      <c r="J44" s="127" t="n">
        <v>236.764123000207</v>
      </c>
      <c r="K44" s="127" t="n">
        <v>225.516695022</v>
      </c>
      <c r="L44" s="127" t="n">
        <v>214.581773654315</v>
      </c>
    </row>
    <row r="45" customFormat="false" ht="14.1" hidden="false" customHeight="true" outlineLevel="0" collapsed="false">
      <c r="A45" s="121"/>
      <c r="B45" s="122" t="s">
        <v>163</v>
      </c>
      <c r="C45" s="127" t="n">
        <v>470.145940274039</v>
      </c>
      <c r="D45" s="127" t="n">
        <v>484.119139364208</v>
      </c>
      <c r="E45" s="127" t="n">
        <v>479.58502477815</v>
      </c>
      <c r="F45" s="127" t="n">
        <v>452.306391633344</v>
      </c>
      <c r="G45" s="127" t="n">
        <v>415.357073057433</v>
      </c>
      <c r="H45" s="122" t="s">
        <v>163</v>
      </c>
      <c r="I45" s="127" t="n">
        <v>369.773680137691</v>
      </c>
      <c r="J45" s="127" t="n">
        <v>378.431521620939</v>
      </c>
      <c r="K45" s="127" t="n">
        <v>366.161493355974</v>
      </c>
      <c r="L45" s="127" t="n">
        <v>353.588875666997</v>
      </c>
    </row>
    <row r="46" customFormat="false" ht="14.1" hidden="false" customHeight="true" outlineLevel="0" collapsed="false">
      <c r="A46" s="121"/>
      <c r="B46" s="122" t="s">
        <v>164</v>
      </c>
      <c r="C46" s="127" t="n">
        <v>179.39302868953</v>
      </c>
      <c r="D46" s="127" t="n">
        <v>183.824501450553</v>
      </c>
      <c r="E46" s="127" t="n">
        <v>176.584120696522</v>
      </c>
      <c r="F46" s="127" t="n">
        <v>175.493426264405</v>
      </c>
      <c r="G46" s="127" t="n">
        <v>183.822553872426</v>
      </c>
      <c r="H46" s="122" t="s">
        <v>164</v>
      </c>
      <c r="I46" s="127" t="n">
        <v>187.548513928034</v>
      </c>
      <c r="J46" s="127" t="n">
        <v>187.510012210431</v>
      </c>
      <c r="K46" s="127" t="n">
        <v>180.230468074071</v>
      </c>
      <c r="L46" s="127" t="n">
        <v>171.362648826273</v>
      </c>
    </row>
    <row r="47" customFormat="false" ht="14.1" hidden="false" customHeight="true" outlineLevel="0" collapsed="false">
      <c r="A47" s="121"/>
      <c r="B47" s="122" t="s">
        <v>165</v>
      </c>
      <c r="C47" s="127" t="n">
        <v>263.514258374196</v>
      </c>
      <c r="D47" s="127" t="n">
        <v>249.200224523131</v>
      </c>
      <c r="E47" s="127" t="n">
        <v>250.09481182545</v>
      </c>
      <c r="F47" s="127" t="n">
        <v>243.037518620857</v>
      </c>
      <c r="G47" s="127" t="n">
        <v>283.512074105398</v>
      </c>
      <c r="H47" s="122" t="s">
        <v>165</v>
      </c>
      <c r="I47" s="127" t="n">
        <v>261.956310126113</v>
      </c>
      <c r="J47" s="127" t="n">
        <v>277.176955938223</v>
      </c>
      <c r="K47" s="127" t="n">
        <v>253.017243276148</v>
      </c>
      <c r="L47" s="127" t="n">
        <v>262.894530966296</v>
      </c>
    </row>
    <row r="48" customFormat="false" ht="14.1" hidden="false" customHeight="true" outlineLevel="0" collapsed="false">
      <c r="A48" s="121"/>
      <c r="B48" s="122" t="s">
        <v>166</v>
      </c>
      <c r="C48" s="127" t="n">
        <v>135.225719008782</v>
      </c>
      <c r="D48" s="127" t="n">
        <v>144.269609877875</v>
      </c>
      <c r="E48" s="127" t="n">
        <v>151.310765933661</v>
      </c>
      <c r="F48" s="127" t="n">
        <v>148.429320614137</v>
      </c>
      <c r="G48" s="127" t="n">
        <v>148.729592975192</v>
      </c>
      <c r="H48" s="122" t="s">
        <v>166</v>
      </c>
      <c r="I48" s="127" t="n">
        <v>143.131312634858</v>
      </c>
      <c r="J48" s="127" t="n">
        <v>139.965539695524</v>
      </c>
      <c r="K48" s="127" t="n">
        <v>136.871275255377</v>
      </c>
      <c r="L48" s="127" t="n">
        <v>137.351168182668</v>
      </c>
    </row>
    <row r="49" customFormat="false" ht="14.1" hidden="false" customHeight="true" outlineLevel="0" collapsed="false">
      <c r="A49" s="121"/>
      <c r="B49" s="122" t="s">
        <v>167</v>
      </c>
      <c r="C49" s="127" t="n">
        <v>188.680465046468</v>
      </c>
      <c r="D49" s="127" t="n">
        <v>182.707972545798</v>
      </c>
      <c r="E49" s="127" t="n">
        <v>180.436817644655</v>
      </c>
      <c r="F49" s="127" t="n">
        <v>171.40264918137</v>
      </c>
      <c r="G49" s="127" t="n">
        <v>176.042495878813</v>
      </c>
      <c r="H49" s="122" t="s">
        <v>167</v>
      </c>
      <c r="I49" s="127" t="n">
        <v>165.030504459249</v>
      </c>
      <c r="J49" s="127" t="n">
        <v>165.898939417718</v>
      </c>
      <c r="K49" s="127" t="n">
        <v>161.398399189381</v>
      </c>
      <c r="L49" s="127" t="n">
        <v>158.060266977952</v>
      </c>
    </row>
    <row r="50" customFormat="false" ht="14.1" hidden="false" customHeight="true" outlineLevel="0" collapsed="false">
      <c r="A50" s="121"/>
      <c r="B50" s="122" t="s">
        <v>168</v>
      </c>
      <c r="C50" s="127" t="n">
        <v>345.762240537806</v>
      </c>
      <c r="D50" s="127" t="n">
        <v>347.473300429913</v>
      </c>
      <c r="E50" s="127" t="n">
        <v>327.680789031007</v>
      </c>
      <c r="F50" s="127" t="n">
        <v>322.75551231315</v>
      </c>
      <c r="G50" s="127" t="n">
        <v>294.180321145175</v>
      </c>
      <c r="H50" s="122" t="s">
        <v>168</v>
      </c>
      <c r="I50" s="127" t="n">
        <v>326.552202812956</v>
      </c>
      <c r="J50" s="127" t="n">
        <v>352.832645292336</v>
      </c>
      <c r="K50" s="127" t="n">
        <v>368.777102780153</v>
      </c>
      <c r="L50" s="127" t="n">
        <v>496.581515352224</v>
      </c>
    </row>
    <row r="51" customFormat="false" ht="14.1" hidden="false" customHeight="true" outlineLevel="0" collapsed="false">
      <c r="A51" s="121"/>
      <c r="B51" s="122" t="s">
        <v>169</v>
      </c>
      <c r="C51" s="127" t="n">
        <v>347.68151398352</v>
      </c>
      <c r="D51" s="127" t="n">
        <v>355.41294996371</v>
      </c>
      <c r="E51" s="127" t="n">
        <v>345.778529270077</v>
      </c>
      <c r="F51" s="127" t="n">
        <v>358.563793925202</v>
      </c>
      <c r="G51" s="127" t="n">
        <v>350.189267891155</v>
      </c>
      <c r="H51" s="122" t="s">
        <v>169</v>
      </c>
      <c r="I51" s="127" t="n">
        <v>331.474296077043</v>
      </c>
      <c r="J51" s="127" t="n">
        <v>365.396347124997</v>
      </c>
      <c r="K51" s="127" t="n">
        <v>372.712106382515</v>
      </c>
      <c r="L51" s="127" t="n">
        <v>368.481146136458</v>
      </c>
    </row>
    <row r="52" customFormat="false" ht="14.1" hidden="false" customHeight="true" outlineLevel="0" collapsed="false">
      <c r="A52" s="121"/>
      <c r="B52" s="122" t="s">
        <v>170</v>
      </c>
      <c r="C52" s="127" t="n">
        <v>519.696717228868</v>
      </c>
      <c r="D52" s="127" t="n">
        <v>530.185834474163</v>
      </c>
      <c r="E52" s="127" t="n">
        <v>530.167238942804</v>
      </c>
      <c r="F52" s="127" t="n">
        <v>512.753761350104</v>
      </c>
      <c r="G52" s="127" t="n">
        <v>475.631417316466</v>
      </c>
      <c r="H52" s="122" t="s">
        <v>170</v>
      </c>
      <c r="I52" s="127" t="n">
        <v>431.759218512117</v>
      </c>
      <c r="J52" s="127" t="n">
        <v>464.500962674979</v>
      </c>
      <c r="K52" s="127" t="n">
        <v>456.138918119189</v>
      </c>
      <c r="L52" s="127" t="n">
        <v>460.776851993043</v>
      </c>
    </row>
    <row r="53" customFormat="false" ht="14.1" hidden="false" customHeight="true" outlineLevel="0" collapsed="false">
      <c r="A53" s="121"/>
      <c r="B53" s="122" t="s">
        <v>171</v>
      </c>
      <c r="C53" s="127" t="n">
        <v>447.735897560219</v>
      </c>
      <c r="D53" s="127" t="n">
        <v>437.394159000347</v>
      </c>
      <c r="E53" s="127" t="n">
        <v>449.071971756206</v>
      </c>
      <c r="F53" s="127" t="n">
        <v>437.626911730583</v>
      </c>
      <c r="G53" s="127" t="n">
        <v>405.772584324718</v>
      </c>
      <c r="H53" s="122" t="s">
        <v>171</v>
      </c>
      <c r="I53" s="127" t="n">
        <v>397.567531906986</v>
      </c>
      <c r="J53" s="127" t="n">
        <v>415.05647463994</v>
      </c>
      <c r="K53" s="127" t="n">
        <v>426.305811044426</v>
      </c>
      <c r="L53" s="127" t="n">
        <v>394.568991431077</v>
      </c>
    </row>
    <row r="54" customFormat="false" ht="14.1" hidden="false" customHeight="true" outlineLevel="0" collapsed="false">
      <c r="A54" s="121"/>
      <c r="B54" s="122" t="s">
        <v>172</v>
      </c>
      <c r="C54" s="127" t="n">
        <v>1256.88973541212</v>
      </c>
      <c r="D54" s="127" t="n">
        <v>1345.59601261906</v>
      </c>
      <c r="E54" s="127" t="n">
        <v>1456.10396152964</v>
      </c>
      <c r="F54" s="127" t="n">
        <v>1474.30373573411</v>
      </c>
      <c r="G54" s="127" t="n">
        <v>1288.6529554545</v>
      </c>
      <c r="H54" s="122" t="s">
        <v>172</v>
      </c>
      <c r="I54" s="127" t="n">
        <v>1440.12649661814</v>
      </c>
      <c r="J54" s="127" t="n">
        <v>1478.48856256473</v>
      </c>
      <c r="K54" s="127" t="n">
        <v>1411.21526360211</v>
      </c>
      <c r="L54" s="127" t="n">
        <v>1329.80202844736</v>
      </c>
    </row>
    <row r="55" customFormat="false" ht="14.1" hidden="false" customHeight="true" outlineLevel="0" collapsed="false">
      <c r="A55" s="121"/>
      <c r="B55" s="122" t="s">
        <v>173</v>
      </c>
      <c r="C55" s="127" t="n">
        <v>371.559093474013</v>
      </c>
      <c r="D55" s="127" t="n">
        <v>377.962064754703</v>
      </c>
      <c r="E55" s="127" t="n">
        <v>366.912679842835</v>
      </c>
      <c r="F55" s="127" t="n">
        <v>360.286395297517</v>
      </c>
      <c r="G55" s="127" t="n">
        <v>347.016613131915</v>
      </c>
      <c r="H55" s="122" t="s">
        <v>173</v>
      </c>
      <c r="I55" s="127" t="n">
        <v>322.394882688721</v>
      </c>
      <c r="J55" s="127" t="n">
        <v>336.864515633839</v>
      </c>
      <c r="K55" s="127" t="n">
        <v>322.206794626033</v>
      </c>
      <c r="L55" s="127" t="n">
        <v>341.675367781175</v>
      </c>
    </row>
    <row r="56" customFormat="false" ht="14.1" hidden="false" customHeight="true" outlineLevel="0" collapsed="false">
      <c r="A56" s="121"/>
      <c r="B56" s="122" t="s">
        <v>174</v>
      </c>
      <c r="C56" s="127" t="n">
        <v>341.536736611574</v>
      </c>
      <c r="D56" s="127" t="n">
        <v>349.439606613034</v>
      </c>
      <c r="E56" s="127" t="n">
        <v>349.775363821631</v>
      </c>
      <c r="F56" s="127" t="n">
        <v>344.520194051003</v>
      </c>
      <c r="G56" s="127" t="n">
        <v>299.437670351785</v>
      </c>
      <c r="H56" s="122" t="s">
        <v>174</v>
      </c>
      <c r="I56" s="127" t="n">
        <v>331.585408982603</v>
      </c>
      <c r="J56" s="127" t="n">
        <v>352.680671840168</v>
      </c>
      <c r="K56" s="127" t="n">
        <v>339.504862864252</v>
      </c>
      <c r="L56" s="127" t="n">
        <v>391.105382209057</v>
      </c>
    </row>
    <row r="57" customFormat="false" ht="14.1" hidden="false" customHeight="true" outlineLevel="0" collapsed="false">
      <c r="A57" s="121"/>
      <c r="B57" s="122" t="s">
        <v>175</v>
      </c>
      <c r="C57" s="127" t="n">
        <v>313.692470950614</v>
      </c>
      <c r="D57" s="127" t="n">
        <v>330.724631987924</v>
      </c>
      <c r="E57" s="127" t="n">
        <v>337.845891468454</v>
      </c>
      <c r="F57" s="127" t="n">
        <v>339.068072753799</v>
      </c>
      <c r="G57" s="127" t="n">
        <v>324.011267200629</v>
      </c>
      <c r="H57" s="122" t="s">
        <v>175</v>
      </c>
      <c r="I57" s="127" t="n">
        <v>318.698280645318</v>
      </c>
      <c r="J57" s="127" t="n">
        <v>350.025222102099</v>
      </c>
      <c r="K57" s="127" t="n">
        <v>329.455838389037</v>
      </c>
      <c r="L57" s="127" t="n">
        <v>323.434316828418</v>
      </c>
    </row>
    <row r="58" customFormat="false" ht="14.1" hidden="false" customHeight="true" outlineLevel="0" collapsed="false">
      <c r="A58" s="121"/>
      <c r="B58" s="122" t="s">
        <v>176</v>
      </c>
      <c r="C58" s="127" t="n">
        <v>359.46528799126</v>
      </c>
      <c r="D58" s="127" t="n">
        <v>381.762110200695</v>
      </c>
      <c r="E58" s="127" t="n">
        <v>393.426219654491</v>
      </c>
      <c r="F58" s="127" t="n">
        <v>381.495812879278</v>
      </c>
      <c r="G58" s="127" t="n">
        <v>351.194601683475</v>
      </c>
      <c r="H58" s="122" t="s">
        <v>176</v>
      </c>
      <c r="I58" s="127" t="n">
        <v>341.763307865399</v>
      </c>
      <c r="J58" s="127" t="n">
        <v>357.409741255785</v>
      </c>
      <c r="K58" s="127" t="n">
        <v>341.082382350328</v>
      </c>
      <c r="L58" s="127" t="n">
        <v>357.499098492382</v>
      </c>
    </row>
    <row r="59" customFormat="false" ht="14.1" hidden="false" customHeight="true" outlineLevel="0" collapsed="false">
      <c r="A59" s="121"/>
      <c r="B59" s="122" t="s">
        <v>177</v>
      </c>
      <c r="C59" s="127" t="n">
        <v>195.575409332454</v>
      </c>
      <c r="D59" s="127" t="n">
        <v>211.589965739507</v>
      </c>
      <c r="E59" s="127" t="n">
        <v>223.023563074653</v>
      </c>
      <c r="F59" s="127" t="n">
        <v>215.328205625323</v>
      </c>
      <c r="G59" s="127" t="n">
        <v>407.753137865717</v>
      </c>
      <c r="H59" s="122" t="s">
        <v>177</v>
      </c>
      <c r="I59" s="127" t="n">
        <v>211.908633655553</v>
      </c>
      <c r="J59" s="127" t="n">
        <v>214.966186963765</v>
      </c>
      <c r="K59" s="127" t="n">
        <v>207.164471544257</v>
      </c>
      <c r="L59" s="127" t="n">
        <v>205.065198502852</v>
      </c>
    </row>
    <row r="60" customFormat="false" ht="14.1" hidden="false" customHeight="true" outlineLevel="0" collapsed="false">
      <c r="A60" s="121"/>
      <c r="B60" s="122" t="s">
        <v>178</v>
      </c>
      <c r="C60" s="127" t="n">
        <v>315.01689131297</v>
      </c>
      <c r="D60" s="127" t="n">
        <v>331.84737462688</v>
      </c>
      <c r="E60" s="127" t="n">
        <v>316.730234458842</v>
      </c>
      <c r="F60" s="127" t="n">
        <v>292.995557228807</v>
      </c>
      <c r="G60" s="127" t="n">
        <v>273.762600624123</v>
      </c>
      <c r="H60" s="122" t="s">
        <v>178</v>
      </c>
      <c r="I60" s="127" t="n">
        <v>260.001770036124</v>
      </c>
      <c r="J60" s="127" t="n">
        <v>275.537395732482</v>
      </c>
      <c r="K60" s="127" t="n">
        <v>258.889000581473</v>
      </c>
      <c r="L60" s="127" t="n">
        <v>245.762512007489</v>
      </c>
    </row>
    <row r="61" customFormat="false" ht="14.1" hidden="false" customHeight="true" outlineLevel="0" collapsed="false">
      <c r="A61" s="121"/>
      <c r="B61" s="122" t="s">
        <v>179</v>
      </c>
      <c r="C61" s="127" t="n">
        <v>319.836285532218</v>
      </c>
      <c r="D61" s="127" t="n">
        <v>324.975047570031</v>
      </c>
      <c r="E61" s="127" t="n">
        <v>315.887583701409</v>
      </c>
      <c r="F61" s="127" t="n">
        <v>302.354091692021</v>
      </c>
      <c r="G61" s="127" t="n">
        <v>284.792348782133</v>
      </c>
      <c r="H61" s="122" t="s">
        <v>179</v>
      </c>
      <c r="I61" s="127" t="n">
        <v>276.118991465725</v>
      </c>
      <c r="J61" s="127" t="n">
        <v>301.730162991102</v>
      </c>
      <c r="K61" s="127" t="n">
        <v>286.463797653386</v>
      </c>
      <c r="L61" s="127" t="n">
        <v>293.322294503994</v>
      </c>
    </row>
    <row r="62" customFormat="false" ht="14.1" hidden="false" customHeight="true" outlineLevel="0" collapsed="false">
      <c r="A62" s="121"/>
      <c r="B62" s="122" t="s">
        <v>180</v>
      </c>
      <c r="C62" s="127" t="n">
        <v>376.500368855739</v>
      </c>
      <c r="D62" s="127" t="n">
        <v>378.812976058526</v>
      </c>
      <c r="E62" s="127" t="n">
        <v>369.242609920305</v>
      </c>
      <c r="F62" s="127" t="n">
        <v>366.116802750088</v>
      </c>
      <c r="G62" s="127" t="n">
        <v>334.385194127937</v>
      </c>
      <c r="H62" s="122" t="s">
        <v>180</v>
      </c>
      <c r="I62" s="127" t="n">
        <v>345.787564268376</v>
      </c>
      <c r="J62" s="127" t="n">
        <v>335.271878611288</v>
      </c>
      <c r="K62" s="127" t="n">
        <v>315.737091480762</v>
      </c>
      <c r="L62" s="127" t="n">
        <v>304.386462303854</v>
      </c>
    </row>
    <row r="63" customFormat="false" ht="14.1" hidden="false" customHeight="true" outlineLevel="0" collapsed="false">
      <c r="A63" s="121"/>
      <c r="B63" s="122" t="s">
        <v>181</v>
      </c>
      <c r="C63" s="127" t="n">
        <v>223.438787330797</v>
      </c>
      <c r="D63" s="127" t="n">
        <v>232.286267159286</v>
      </c>
      <c r="E63" s="127" t="n">
        <v>232.13443272004</v>
      </c>
      <c r="F63" s="127" t="n">
        <v>229.791138928201</v>
      </c>
      <c r="G63" s="127" t="n">
        <v>225.616750027383</v>
      </c>
      <c r="H63" s="122" t="s">
        <v>181</v>
      </c>
      <c r="I63" s="127" t="n">
        <v>214.810602191255</v>
      </c>
      <c r="J63" s="127" t="n">
        <v>228.821181382441</v>
      </c>
      <c r="K63" s="127" t="n">
        <v>216.166570091282</v>
      </c>
      <c r="L63" s="127" t="n">
        <v>232.277763455563</v>
      </c>
    </row>
    <row r="64" customFormat="false" ht="14.1" hidden="false" customHeight="true" outlineLevel="0" collapsed="false">
      <c r="A64" s="121"/>
      <c r="B64" s="122" t="s">
        <v>182</v>
      </c>
      <c r="C64" s="127" t="n">
        <v>347.048828393389</v>
      </c>
      <c r="D64" s="127" t="n">
        <v>375.134557464228</v>
      </c>
      <c r="E64" s="127" t="n">
        <v>379.881306341803</v>
      </c>
      <c r="F64" s="127" t="n">
        <v>345.300405004416</v>
      </c>
      <c r="G64" s="127" t="n">
        <v>301.671216565608</v>
      </c>
      <c r="H64" s="122" t="s">
        <v>182</v>
      </c>
      <c r="I64" s="127" t="n">
        <v>289.206223119654</v>
      </c>
      <c r="J64" s="127" t="n">
        <v>316.438409484634</v>
      </c>
      <c r="K64" s="127" t="n">
        <v>291.007113784683</v>
      </c>
      <c r="L64" s="127" t="n">
        <v>306.488212369849</v>
      </c>
    </row>
    <row r="65" customFormat="false" ht="14.1" hidden="false" customHeight="true" outlineLevel="0" collapsed="false">
      <c r="A65" s="121"/>
      <c r="B65" s="122" t="s">
        <v>183</v>
      </c>
      <c r="C65" s="127" t="n">
        <v>540.349711943593</v>
      </c>
      <c r="D65" s="127" t="n">
        <v>559.289011377601</v>
      </c>
      <c r="E65" s="127" t="n">
        <v>506.830681867147</v>
      </c>
      <c r="F65" s="127" t="n">
        <v>497.199575055031</v>
      </c>
      <c r="G65" s="127" t="n">
        <v>400.029928357274</v>
      </c>
      <c r="H65" s="122" t="s">
        <v>183</v>
      </c>
      <c r="I65" s="127" t="n">
        <v>402.142812845949</v>
      </c>
      <c r="J65" s="127" t="n">
        <v>411.332231599292</v>
      </c>
      <c r="K65" s="127" t="n">
        <v>390.417957640495</v>
      </c>
      <c r="L65" s="127" t="n">
        <v>380.515904309012</v>
      </c>
    </row>
    <row r="66" customFormat="false" ht="14.1" hidden="false" customHeight="true" outlineLevel="0" collapsed="false">
      <c r="A66" s="121"/>
      <c r="B66" s="122" t="s">
        <v>184</v>
      </c>
      <c r="C66" s="127" t="n">
        <v>0</v>
      </c>
      <c r="D66" s="127" t="n">
        <v>0</v>
      </c>
      <c r="E66" s="127" t="n">
        <v>0</v>
      </c>
      <c r="F66" s="127" t="n">
        <v>0</v>
      </c>
      <c r="G66" s="127" t="n">
        <v>0</v>
      </c>
      <c r="H66" s="122" t="s">
        <v>184</v>
      </c>
      <c r="I66" s="127" t="n">
        <v>0</v>
      </c>
      <c r="J66" s="127" t="n">
        <v>0</v>
      </c>
      <c r="K66" s="127" t="n">
        <v>0</v>
      </c>
      <c r="L66" s="127" t="n">
        <v>0</v>
      </c>
    </row>
    <row r="67" customFormat="false" ht="14.1" hidden="false" customHeight="true" outlineLevel="0" collapsed="false">
      <c r="A67" s="121"/>
      <c r="B67" s="122" t="s">
        <v>185</v>
      </c>
      <c r="C67" s="127" t="n">
        <v>0</v>
      </c>
      <c r="D67" s="127" t="n">
        <v>0</v>
      </c>
      <c r="E67" s="127" t="n">
        <v>0</v>
      </c>
      <c r="F67" s="127" t="n">
        <v>0</v>
      </c>
      <c r="G67" s="127" t="n">
        <v>0</v>
      </c>
      <c r="H67" s="122" t="s">
        <v>185</v>
      </c>
      <c r="I67" s="127" t="n">
        <v>0</v>
      </c>
      <c r="J67" s="127" t="n">
        <v>0</v>
      </c>
      <c r="K67" s="127" t="n">
        <v>0</v>
      </c>
      <c r="L67" s="127" t="n">
        <v>0</v>
      </c>
    </row>
    <row r="68" customFormat="false" ht="14.1" hidden="false" customHeight="true" outlineLevel="0" collapsed="false">
      <c r="C68" s="127"/>
      <c r="D68" s="127"/>
      <c r="E68" s="127"/>
      <c r="F68" s="127"/>
      <c r="G68" s="127"/>
      <c r="H68" s="127"/>
      <c r="I68" s="127"/>
      <c r="J68" s="127"/>
      <c r="K68" s="127"/>
      <c r="L68" s="127"/>
    </row>
    <row r="69" customFormat="false" ht="14.1" hidden="false" customHeight="true" outlineLevel="0" collapsed="false">
      <c r="C69" s="127"/>
      <c r="D69" s="127"/>
      <c r="E69" s="127"/>
      <c r="F69" s="127"/>
      <c r="G69" s="127"/>
      <c r="H69" s="127"/>
      <c r="I69" s="127"/>
      <c r="J69" s="127"/>
      <c r="K69" s="127"/>
      <c r="L69" s="127"/>
    </row>
    <row r="70" customFormat="false" ht="14.1" hidden="false" customHeight="true" outlineLevel="0" collapsed="false">
      <c r="C70" s="127"/>
      <c r="D70" s="127"/>
      <c r="E70" s="127"/>
      <c r="F70" s="127"/>
      <c r="G70" s="127"/>
      <c r="H70" s="127"/>
      <c r="I70" s="127"/>
      <c r="J70" s="127"/>
      <c r="K70" s="127"/>
      <c r="L70" s="127"/>
    </row>
    <row r="71" customFormat="false" ht="14.1" hidden="false" customHeight="true" outlineLevel="0" collapsed="false">
      <c r="C71" s="126"/>
      <c r="D71" s="126"/>
    </row>
    <row r="72" customFormat="false" ht="14.1" hidden="false" customHeight="true" outlineLevel="0" collapsed="false">
      <c r="C72" s="126"/>
      <c r="D72" s="126"/>
    </row>
    <row r="73" customFormat="false" ht="14.1" hidden="false" customHeight="true" outlineLevel="0" collapsed="false">
      <c r="C73" s="126"/>
    </row>
    <row r="74" customFormat="false" ht="14.1" hidden="false" customHeight="true" outlineLevel="0" collapsed="false"/>
  </sheetData>
  <mergeCells count="10">
    <mergeCell ref="B2:G2"/>
    <mergeCell ref="H2:L2"/>
    <mergeCell ref="B3:G3"/>
    <mergeCell ref="H3:L3"/>
    <mergeCell ref="B4:G4"/>
    <mergeCell ref="H4:L4"/>
    <mergeCell ref="B5:G5"/>
    <mergeCell ref="H5:L5"/>
    <mergeCell ref="B6:G6"/>
    <mergeCell ref="H6:L6"/>
  </mergeCells>
  <printOptions headings="false" gridLines="false" gridLinesSet="true" horizontalCentered="false" verticalCentered="false"/>
  <pageMargins left="0.7875" right="0.590277777777778" top="0.7875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, Teil 2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false" hidden="false" outlineLevel="0" max="1" min="1" style="128" width="12.56"/>
    <col collapsed="false" customWidth="true" hidden="false" outlineLevel="0" max="2" min="2" style="128" width="44.13"/>
    <col collapsed="false" customWidth="true" hidden="false" outlineLevel="0" max="3" min="3" style="128" width="11.7"/>
    <col collapsed="false" customWidth="true" hidden="false" outlineLevel="0" max="4" min="4" style="128" width="14.56"/>
    <col collapsed="false" customWidth="true" hidden="false" outlineLevel="0" max="11" min="5" style="128" width="11.7"/>
    <col collapsed="false" customWidth="true" hidden="false" outlineLevel="0" max="12" min="12" style="0" width="11.7"/>
    <col collapsed="false" customWidth="true" hidden="false" outlineLevel="0" max="16" min="16" style="0" width="11.7"/>
    <col collapsed="false" customWidth="true" hidden="false" outlineLevel="0" max="17" min="17" style="0" width="11.56"/>
    <col collapsed="false" customWidth="true" hidden="false" outlineLevel="0" max="18" min="18" style="0" width="10.71"/>
    <col collapsed="false" customWidth="true" hidden="false" outlineLevel="0" max="19" min="19" style="0" width="10.41"/>
    <col collapsed="false" customWidth="false" hidden="false" outlineLevel="0" max="257" min="21" style="128" width="12.56"/>
  </cols>
  <sheetData>
    <row r="2" customFormat="false" ht="16.5" hidden="false" customHeight="true" outlineLevel="0" collapsed="false">
      <c r="B2" s="115" t="s">
        <v>88</v>
      </c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6.5" hidden="false" customHeight="true" outlineLevel="0" collapsed="false">
      <c r="B3" s="115" t="s">
        <v>122</v>
      </c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6.5" hidden="false" customHeight="true" outlineLevel="0" collapsed="false">
      <c r="B4" s="116" t="s">
        <v>233</v>
      </c>
      <c r="C4" s="116"/>
      <c r="D4" s="116"/>
      <c r="E4" s="116"/>
      <c r="F4" s="116"/>
      <c r="G4" s="116"/>
      <c r="H4" s="116"/>
      <c r="I4" s="116"/>
      <c r="J4" s="116"/>
      <c r="K4" s="116"/>
    </row>
    <row r="5" customFormat="false" ht="16.5" hidden="false" customHeight="true" outlineLevel="0" collapsed="false">
      <c r="B5" s="115" t="s">
        <v>234</v>
      </c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6.5" hidden="false" customHeight="true" outlineLevel="0" collapsed="false">
      <c r="B6" s="16" t="s">
        <v>196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6.5" hidden="false" customHeight="true" outlineLevel="0" collapsed="false">
      <c r="B7" s="129"/>
      <c r="C7" s="39"/>
      <c r="D7" s="39"/>
      <c r="E7" s="39"/>
      <c r="F7" s="39"/>
      <c r="G7" s="39"/>
      <c r="H7" s="39"/>
      <c r="I7" s="39"/>
      <c r="J7" s="39"/>
      <c r="K7" s="39"/>
    </row>
    <row r="8" customFormat="false" ht="81" hidden="false" customHeight="true" outlineLevel="0" collapsed="false">
      <c r="B8" s="130" t="s">
        <v>235</v>
      </c>
      <c r="C8" s="131" t="s">
        <v>114</v>
      </c>
      <c r="D8" s="131" t="s">
        <v>115</v>
      </c>
      <c r="E8" s="131" t="s">
        <v>116</v>
      </c>
      <c r="F8" s="131" t="s">
        <v>236</v>
      </c>
      <c r="G8" s="131" t="s">
        <v>237</v>
      </c>
      <c r="H8" s="131" t="s">
        <v>238</v>
      </c>
      <c r="I8" s="132" t="s">
        <v>197</v>
      </c>
      <c r="J8" s="132"/>
      <c r="K8" s="132"/>
    </row>
    <row r="9" customFormat="false" ht="12.75" hidden="false" customHeight="true" outlineLevel="0" collapsed="false">
      <c r="B9" s="130"/>
      <c r="C9" s="133" t="s">
        <v>239</v>
      </c>
      <c r="D9" s="133"/>
      <c r="E9" s="133"/>
      <c r="F9" s="133"/>
      <c r="G9" s="133"/>
      <c r="H9" s="133"/>
      <c r="I9" s="133"/>
      <c r="J9" s="134" t="s">
        <v>240</v>
      </c>
      <c r="K9" s="135" t="s">
        <v>241</v>
      </c>
    </row>
    <row r="10" s="11" customFormat="true" ht="16.5" hidden="false" customHeight="true" outlineLevel="0" collapsed="false">
      <c r="A10" s="12"/>
      <c r="B10" s="136" t="s">
        <v>242</v>
      </c>
      <c r="C10" s="137" t="n">
        <v>79065.5982563738</v>
      </c>
      <c r="D10" s="137" t="n">
        <v>0</v>
      </c>
      <c r="E10" s="137" t="n">
        <v>17.6788236619117</v>
      </c>
      <c r="F10" s="137" t="n">
        <v>16041.5684977584</v>
      </c>
      <c r="G10" s="137" t="n">
        <v>1458.01953433</v>
      </c>
      <c r="H10" s="137" t="n">
        <v>65059.095937545</v>
      </c>
      <c r="I10" s="137" t="n">
        <v>161641.961049669</v>
      </c>
      <c r="J10" s="137" t="n">
        <v>2562</v>
      </c>
      <c r="K10" s="137" t="n">
        <v>159079.961049669</v>
      </c>
      <c r="L10" s="0"/>
      <c r="M10" s="0"/>
      <c r="N10" s="0"/>
      <c r="O10" s="0"/>
      <c r="P10" s="0"/>
      <c r="Q10" s="0"/>
      <c r="R10" s="0"/>
      <c r="S10" s="0"/>
      <c r="T10" s="0"/>
      <c r="U10" s="87"/>
      <c r="V10" s="87"/>
      <c r="W10" s="87"/>
      <c r="X10" s="87"/>
      <c r="Y10" s="87"/>
    </row>
    <row r="11" s="11" customFormat="true" ht="16.5" hidden="false" customHeight="true" outlineLevel="0" collapsed="false">
      <c r="A11" s="12"/>
      <c r="B11" s="138" t="s">
        <v>243</v>
      </c>
      <c r="C11" s="137" t="n">
        <v>41443.2689960147</v>
      </c>
      <c r="D11" s="137" t="n">
        <v>0</v>
      </c>
      <c r="E11" s="137" t="n">
        <v>0</v>
      </c>
      <c r="F11" s="137" t="n">
        <v>0</v>
      </c>
      <c r="G11" s="137" t="n">
        <v>-1626.63598081203</v>
      </c>
      <c r="H11" s="137" t="n">
        <v>4133.20061939761</v>
      </c>
      <c r="I11" s="137" t="n">
        <v>43949.8336346003</v>
      </c>
      <c r="J11" s="137" t="n">
        <v>30950.7352941176</v>
      </c>
      <c r="K11" s="137" t="n">
        <v>12999.0983404826</v>
      </c>
      <c r="L11" s="0"/>
      <c r="M11" s="0"/>
      <c r="N11" s="0"/>
      <c r="O11" s="0"/>
      <c r="P11" s="0"/>
      <c r="Q11" s="0"/>
      <c r="R11" s="0"/>
      <c r="S11" s="0"/>
      <c r="T11" s="0"/>
      <c r="U11" s="87"/>
      <c r="V11" s="87"/>
      <c r="W11" s="87"/>
      <c r="X11" s="87"/>
      <c r="Y11" s="87"/>
    </row>
    <row r="12" s="11" customFormat="true" ht="16.5" hidden="false" customHeight="true" outlineLevel="0" collapsed="false">
      <c r="A12" s="12"/>
      <c r="B12" s="139" t="s">
        <v>244</v>
      </c>
      <c r="C12" s="137" t="n">
        <v>268.599492649441</v>
      </c>
      <c r="D12" s="137" t="n">
        <v>0</v>
      </c>
      <c r="E12" s="137" t="n">
        <v>0</v>
      </c>
      <c r="F12" s="137" t="n">
        <v>0</v>
      </c>
      <c r="G12" s="137" t="n">
        <v>178.746693243787</v>
      </c>
      <c r="H12" s="137" t="n">
        <v>850.245265543896</v>
      </c>
      <c r="I12" s="137" t="n">
        <v>1297.59145143712</v>
      </c>
      <c r="J12" s="137" t="n">
        <v>0</v>
      </c>
      <c r="K12" s="137" t="n">
        <v>1297.59145143712</v>
      </c>
      <c r="L12" s="0"/>
      <c r="M12" s="0"/>
      <c r="N12" s="0"/>
      <c r="O12" s="0"/>
      <c r="P12" s="0"/>
      <c r="Q12" s="0"/>
      <c r="R12" s="0"/>
      <c r="S12" s="0"/>
      <c r="T12" s="0"/>
      <c r="U12" s="87"/>
      <c r="V12" s="87"/>
      <c r="W12" s="87"/>
      <c r="X12" s="87"/>
      <c r="Y12" s="87"/>
    </row>
    <row r="13" s="11" customFormat="true" ht="16.5" hidden="false" customHeight="true" outlineLevel="0" collapsed="false">
      <c r="A13" s="12"/>
      <c r="B13" s="138" t="s">
        <v>245</v>
      </c>
      <c r="C13" s="137" t="n">
        <v>191271.136427261</v>
      </c>
      <c r="D13" s="137" t="n">
        <v>0</v>
      </c>
      <c r="E13" s="137" t="n">
        <v>0</v>
      </c>
      <c r="F13" s="137" t="n">
        <v>0</v>
      </c>
      <c r="G13" s="137" t="n">
        <v>95989.7047865757</v>
      </c>
      <c r="H13" s="137" t="n">
        <v>228433.27793405</v>
      </c>
      <c r="I13" s="137" t="n">
        <v>515694.119147887</v>
      </c>
      <c r="J13" s="137" t="n">
        <v>485121.815789474</v>
      </c>
      <c r="K13" s="137" t="n">
        <v>30572.3033584136</v>
      </c>
      <c r="L13" s="0"/>
      <c r="M13" s="0"/>
      <c r="N13" s="0"/>
      <c r="O13" s="0"/>
      <c r="P13" s="0"/>
      <c r="Q13" s="0"/>
      <c r="R13" s="0"/>
      <c r="S13" s="0"/>
      <c r="T13" s="0"/>
      <c r="U13" s="87"/>
      <c r="V13" s="87"/>
      <c r="W13" s="87"/>
      <c r="X13" s="87"/>
      <c r="Y13" s="87"/>
    </row>
    <row r="14" s="11" customFormat="true" ht="16.5" hidden="false" customHeight="true" outlineLevel="0" collapsed="false">
      <c r="A14" s="12"/>
      <c r="B14" s="138" t="s">
        <v>246</v>
      </c>
      <c r="C14" s="137" t="n">
        <v>684983.994467142</v>
      </c>
      <c r="D14" s="137" t="n">
        <v>0</v>
      </c>
      <c r="E14" s="137" t="n">
        <v>102.692826246607</v>
      </c>
      <c r="F14" s="137" t="n">
        <v>2416.30170799477</v>
      </c>
      <c r="G14" s="137" t="n">
        <v>33356.7015259855</v>
      </c>
      <c r="H14" s="137" t="n">
        <v>58716.5604547349</v>
      </c>
      <c r="I14" s="137" t="n">
        <v>779576.250982104</v>
      </c>
      <c r="J14" s="137" t="n">
        <v>753160.033167496</v>
      </c>
      <c r="K14" s="137" t="n">
        <v>26416.2178146083</v>
      </c>
      <c r="L14" s="0"/>
      <c r="M14" s="0"/>
      <c r="N14" s="0"/>
      <c r="O14" s="0"/>
      <c r="P14" s="0"/>
      <c r="Q14" s="0"/>
      <c r="R14" s="0"/>
      <c r="S14" s="0"/>
      <c r="T14" s="0"/>
      <c r="U14" s="87"/>
      <c r="V14" s="87"/>
      <c r="W14" s="87"/>
      <c r="X14" s="87"/>
      <c r="Y14" s="87"/>
    </row>
    <row r="15" s="11" customFormat="true" ht="16.5" hidden="false" customHeight="true" outlineLevel="0" collapsed="false">
      <c r="A15" s="12"/>
      <c r="B15" s="139" t="s">
        <v>247</v>
      </c>
      <c r="C15" s="137" t="n">
        <v>0</v>
      </c>
      <c r="D15" s="137" t="n">
        <v>0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0"/>
      <c r="M15" s="0"/>
      <c r="N15" s="0"/>
      <c r="O15" s="0"/>
      <c r="P15" s="0"/>
      <c r="Q15" s="0"/>
      <c r="R15" s="0"/>
      <c r="S15" s="0"/>
      <c r="T15" s="0"/>
      <c r="U15" s="87"/>
      <c r="V15" s="87"/>
      <c r="W15" s="87"/>
      <c r="X15" s="87"/>
      <c r="Y15" s="87"/>
    </row>
    <row r="16" s="11" customFormat="true" ht="16.5" hidden="false" customHeight="true" outlineLevel="0" collapsed="false">
      <c r="A16" s="12"/>
      <c r="B16" s="139" t="s">
        <v>248</v>
      </c>
      <c r="C16" s="137" t="n">
        <v>0</v>
      </c>
      <c r="D16" s="137" t="n">
        <v>0</v>
      </c>
      <c r="E16" s="137" t="n">
        <v>0</v>
      </c>
      <c r="F16" s="137" t="n">
        <v>0</v>
      </c>
      <c r="G16" s="137" t="n">
        <v>10.8548928411238</v>
      </c>
      <c r="H16" s="137" t="n">
        <v>1876.2822972788</v>
      </c>
      <c r="I16" s="137" t="n">
        <v>1887.13719011992</v>
      </c>
      <c r="J16" s="137" t="n">
        <v>1295</v>
      </c>
      <c r="K16" s="137" t="n">
        <v>592.137190119923</v>
      </c>
      <c r="L16" s="0"/>
      <c r="M16" s="0"/>
      <c r="N16" s="0"/>
      <c r="O16" s="0"/>
      <c r="P16" s="0"/>
      <c r="Q16" s="0"/>
      <c r="R16" s="0"/>
      <c r="S16" s="0"/>
      <c r="T16" s="0"/>
      <c r="U16" s="87"/>
      <c r="V16" s="87"/>
      <c r="W16" s="87"/>
      <c r="X16" s="87"/>
      <c r="Y16" s="87"/>
    </row>
    <row r="17" s="11" customFormat="true" ht="16.5" hidden="false" customHeight="true" outlineLevel="0" collapsed="false">
      <c r="A17" s="12"/>
      <c r="B17" s="139" t="s">
        <v>249</v>
      </c>
      <c r="C17" s="137" t="n">
        <v>1001.1309200754</v>
      </c>
      <c r="D17" s="137" t="n">
        <v>0</v>
      </c>
      <c r="E17" s="137" t="n">
        <v>0</v>
      </c>
      <c r="F17" s="137" t="n">
        <v>0</v>
      </c>
      <c r="G17" s="137" t="n">
        <v>-1384.91682711618</v>
      </c>
      <c r="H17" s="137" t="n">
        <v>19647.6050522274</v>
      </c>
      <c r="I17" s="137" t="n">
        <v>19263.8191451866</v>
      </c>
      <c r="J17" s="137" t="n">
        <v>0</v>
      </c>
      <c r="K17" s="137" t="n">
        <v>19263.8191451866</v>
      </c>
      <c r="L17" s="0"/>
      <c r="M17" s="0"/>
      <c r="N17" s="0"/>
      <c r="O17" s="0"/>
      <c r="P17" s="0"/>
      <c r="Q17" s="0"/>
      <c r="R17" s="0"/>
      <c r="S17" s="0"/>
      <c r="T17" s="0"/>
      <c r="U17" s="87"/>
      <c r="V17" s="87"/>
      <c r="W17" s="87"/>
      <c r="X17" s="87"/>
      <c r="Y17" s="87"/>
    </row>
    <row r="18" s="11" customFormat="true" ht="16.5" hidden="false" customHeight="true" outlineLevel="0" collapsed="false">
      <c r="A18" s="12"/>
      <c r="B18" s="139" t="s">
        <v>250</v>
      </c>
      <c r="C18" s="137" t="n">
        <v>476443.176084852</v>
      </c>
      <c r="D18" s="137" t="n">
        <v>0</v>
      </c>
      <c r="E18" s="137" t="n">
        <v>88.7464280172693</v>
      </c>
      <c r="F18" s="137" t="n">
        <v>0</v>
      </c>
      <c r="G18" s="137" t="n">
        <v>1166.10659137512</v>
      </c>
      <c r="H18" s="137" t="n">
        <v>95204.5135554706</v>
      </c>
      <c r="I18" s="137" t="n">
        <v>572902.542659715</v>
      </c>
      <c r="J18" s="137" t="n">
        <v>0</v>
      </c>
      <c r="K18" s="137" t="n">
        <v>572902.542659715</v>
      </c>
      <c r="L18" s="0"/>
      <c r="M18" s="0"/>
      <c r="N18" s="0"/>
      <c r="O18" s="0"/>
      <c r="P18" s="0"/>
      <c r="Q18" s="0"/>
      <c r="R18" s="0"/>
      <c r="S18" s="0"/>
      <c r="T18" s="0"/>
      <c r="U18" s="87"/>
      <c r="V18" s="87"/>
      <c r="W18" s="87"/>
      <c r="X18" s="87"/>
      <c r="Y18" s="87"/>
    </row>
    <row r="19" s="11" customFormat="true" ht="16.5" hidden="false" customHeight="true" outlineLevel="0" collapsed="false">
      <c r="A19" s="12"/>
      <c r="B19" s="139" t="s">
        <v>251</v>
      </c>
      <c r="C19" s="137" t="n">
        <v>8703.05797141619</v>
      </c>
      <c r="D19" s="137" t="n">
        <v>0</v>
      </c>
      <c r="E19" s="137" t="n">
        <v>0</v>
      </c>
      <c r="F19" s="137" t="n">
        <v>0</v>
      </c>
      <c r="G19" s="137" t="n">
        <v>-533.504162043044</v>
      </c>
      <c r="H19" s="137" t="n">
        <v>2992.72821340695</v>
      </c>
      <c r="I19" s="137" t="n">
        <v>11162.2820227801</v>
      </c>
      <c r="J19" s="137" t="n">
        <v>0</v>
      </c>
      <c r="K19" s="137" t="n">
        <v>11162.2820227801</v>
      </c>
      <c r="L19" s="0"/>
      <c r="M19" s="0"/>
      <c r="N19" s="0"/>
      <c r="O19" s="0"/>
      <c r="P19" s="0"/>
      <c r="Q19" s="0"/>
      <c r="R19" s="0"/>
      <c r="S19" s="0"/>
      <c r="T19" s="0"/>
      <c r="U19" s="87"/>
      <c r="V19" s="87"/>
      <c r="W19" s="87"/>
      <c r="X19" s="87"/>
      <c r="Y19" s="87"/>
    </row>
    <row r="20" s="11" customFormat="true" ht="16.5" hidden="false" customHeight="true" outlineLevel="0" collapsed="false">
      <c r="A20" s="12"/>
      <c r="B20" s="139" t="s">
        <v>252</v>
      </c>
      <c r="C20" s="137" t="n">
        <v>16845.0269367166</v>
      </c>
      <c r="D20" s="137" t="n">
        <v>0</v>
      </c>
      <c r="E20" s="137" t="n">
        <v>21.3755105544548</v>
      </c>
      <c r="F20" s="137" t="n">
        <v>348.383317189815</v>
      </c>
      <c r="G20" s="137" t="n">
        <v>3216.82104059628</v>
      </c>
      <c r="H20" s="137" t="n">
        <v>53882.4127160909</v>
      </c>
      <c r="I20" s="137" t="n">
        <v>74314.019521148</v>
      </c>
      <c r="J20" s="137" t="n">
        <v>0</v>
      </c>
      <c r="K20" s="137" t="n">
        <v>74314.019521148</v>
      </c>
      <c r="L20" s="0"/>
      <c r="M20" s="0"/>
      <c r="N20" s="0"/>
      <c r="O20" s="0"/>
      <c r="P20" s="0"/>
      <c r="Q20" s="0"/>
      <c r="R20" s="0"/>
      <c r="S20" s="0"/>
      <c r="T20" s="0"/>
      <c r="U20" s="87"/>
      <c r="V20" s="87"/>
      <c r="W20" s="87"/>
      <c r="X20" s="87"/>
      <c r="Y20" s="87"/>
    </row>
    <row r="21" s="11" customFormat="true" ht="16.5" hidden="false" customHeight="true" outlineLevel="0" collapsed="false">
      <c r="A21" s="12"/>
      <c r="B21" s="139" t="s">
        <v>253</v>
      </c>
      <c r="C21" s="137" t="n">
        <v>29395.182617336</v>
      </c>
      <c r="D21" s="137" t="n">
        <v>0</v>
      </c>
      <c r="E21" s="137" t="n">
        <v>24.2563622786175</v>
      </c>
      <c r="F21" s="137" t="n">
        <v>16.1197349867158</v>
      </c>
      <c r="G21" s="137" t="n">
        <v>2353.32715592052</v>
      </c>
      <c r="H21" s="137" t="n">
        <v>11960.3828942875</v>
      </c>
      <c r="I21" s="137" t="n">
        <v>43749.2687648094</v>
      </c>
      <c r="J21" s="137" t="n">
        <v>0</v>
      </c>
      <c r="K21" s="137" t="n">
        <v>43749.2687648094</v>
      </c>
      <c r="L21" s="0"/>
      <c r="M21" s="0"/>
      <c r="N21" s="0"/>
      <c r="O21" s="0"/>
      <c r="P21" s="0"/>
      <c r="Q21" s="0"/>
      <c r="R21" s="0"/>
      <c r="S21" s="0"/>
      <c r="T21" s="0"/>
      <c r="U21" s="87"/>
      <c r="V21" s="87"/>
      <c r="W21" s="87"/>
      <c r="X21" s="87"/>
      <c r="Y21" s="87"/>
    </row>
    <row r="22" s="11" customFormat="true" ht="16.5" hidden="false" customHeight="true" outlineLevel="0" collapsed="false">
      <c r="A22" s="12"/>
      <c r="B22" s="139" t="s">
        <v>254</v>
      </c>
      <c r="C22" s="137" t="n">
        <v>7078.64802663744</v>
      </c>
      <c r="D22" s="137" t="n">
        <v>0</v>
      </c>
      <c r="E22" s="137" t="n">
        <v>6.0220158215957</v>
      </c>
      <c r="F22" s="137" t="n">
        <v>0</v>
      </c>
      <c r="G22" s="137" t="n">
        <v>929.938289545557</v>
      </c>
      <c r="H22" s="137" t="n">
        <v>7578.01213829179</v>
      </c>
      <c r="I22" s="137" t="n">
        <v>15592.6204702964</v>
      </c>
      <c r="J22" s="137" t="n">
        <v>0</v>
      </c>
      <c r="K22" s="137" t="n">
        <v>15592.6204702964</v>
      </c>
      <c r="L22" s="0"/>
      <c r="M22" s="0"/>
      <c r="N22" s="0"/>
      <c r="O22" s="0"/>
      <c r="P22" s="0"/>
      <c r="Q22" s="0"/>
      <c r="R22" s="0"/>
      <c r="S22" s="0"/>
      <c r="T22" s="0"/>
      <c r="U22" s="87"/>
      <c r="V22" s="87"/>
      <c r="W22" s="87"/>
      <c r="X22" s="87"/>
      <c r="Y22" s="87"/>
    </row>
    <row r="23" s="11" customFormat="true" ht="16.5" hidden="false" customHeight="true" outlineLevel="0" collapsed="false">
      <c r="A23" s="12"/>
      <c r="B23" s="139" t="s">
        <v>255</v>
      </c>
      <c r="C23" s="137" t="n">
        <v>5397.70117155411</v>
      </c>
      <c r="D23" s="137" t="n">
        <v>0</v>
      </c>
      <c r="E23" s="137" t="n">
        <v>54.6640041135259</v>
      </c>
      <c r="F23" s="137" t="n">
        <v>13845.8748994506</v>
      </c>
      <c r="G23" s="137" t="n">
        <v>1000.57731338873</v>
      </c>
      <c r="H23" s="137" t="n">
        <v>11894.5921612391</v>
      </c>
      <c r="I23" s="137" t="n">
        <v>32193.4095497461</v>
      </c>
      <c r="J23" s="137" t="n">
        <v>0</v>
      </c>
      <c r="K23" s="137" t="n">
        <v>32193.4095497461</v>
      </c>
      <c r="L23" s="0"/>
      <c r="M23" s="0"/>
      <c r="N23" s="0"/>
      <c r="O23" s="0"/>
      <c r="P23" s="0"/>
      <c r="Q23" s="0"/>
      <c r="R23" s="0"/>
      <c r="S23" s="0"/>
      <c r="T23" s="0"/>
      <c r="U23" s="87"/>
      <c r="V23" s="87"/>
      <c r="W23" s="87"/>
      <c r="X23" s="87"/>
      <c r="Y23" s="87"/>
    </row>
    <row r="24" s="11" customFormat="true" ht="16.5" hidden="false" customHeight="true" outlineLevel="0" collapsed="false">
      <c r="A24" s="12"/>
      <c r="B24" s="139" t="s">
        <v>256</v>
      </c>
      <c r="C24" s="137" t="n">
        <v>5147.56497117788</v>
      </c>
      <c r="D24" s="137" t="n">
        <v>0</v>
      </c>
      <c r="E24" s="137" t="n">
        <v>5.08627972933978</v>
      </c>
      <c r="F24" s="137" t="n">
        <v>0</v>
      </c>
      <c r="G24" s="137" t="n">
        <v>-7202.0819998693</v>
      </c>
      <c r="H24" s="137" t="n">
        <v>103155.903528002</v>
      </c>
      <c r="I24" s="137" t="n">
        <v>101106.47277904</v>
      </c>
      <c r="J24" s="137" t="n">
        <v>0</v>
      </c>
      <c r="K24" s="137" t="n">
        <v>101106.47277904</v>
      </c>
      <c r="L24" s="0"/>
      <c r="M24" s="0"/>
      <c r="N24" s="0"/>
      <c r="O24" s="0"/>
      <c r="P24" s="0"/>
      <c r="Q24" s="0"/>
      <c r="R24" s="0"/>
      <c r="S24" s="0"/>
      <c r="T24" s="0"/>
      <c r="U24" s="87"/>
      <c r="V24" s="87"/>
      <c r="W24" s="87"/>
      <c r="X24" s="87"/>
      <c r="Y24" s="87"/>
    </row>
    <row r="25" s="11" customFormat="true" ht="16.5" hidden="false" customHeight="true" outlineLevel="0" collapsed="false">
      <c r="A25" s="12"/>
      <c r="B25" s="139" t="s">
        <v>257</v>
      </c>
      <c r="C25" s="137" t="n">
        <v>41944.4698563972</v>
      </c>
      <c r="D25" s="137" t="n">
        <v>0</v>
      </c>
      <c r="E25" s="137" t="n">
        <v>0</v>
      </c>
      <c r="F25" s="137" t="n">
        <v>2965.19192695278</v>
      </c>
      <c r="G25" s="137" t="n">
        <v>722.928132521017</v>
      </c>
      <c r="H25" s="137" t="n">
        <v>21437.7631218441</v>
      </c>
      <c r="I25" s="137" t="n">
        <v>67070.3530377152</v>
      </c>
      <c r="J25" s="137" t="n">
        <v>0</v>
      </c>
      <c r="K25" s="137" t="n">
        <v>67070.3530377152</v>
      </c>
      <c r="L25" s="0"/>
      <c r="M25" s="0"/>
      <c r="N25" s="0"/>
      <c r="O25" s="0"/>
      <c r="P25" s="0"/>
      <c r="Q25" s="0"/>
      <c r="R25" s="0"/>
      <c r="S25" s="0"/>
      <c r="T25" s="0"/>
      <c r="U25" s="87"/>
      <c r="V25" s="87"/>
      <c r="W25" s="87"/>
      <c r="X25" s="87"/>
      <c r="Y25" s="87"/>
    </row>
    <row r="26" s="11" customFormat="true" ht="16.5" hidden="false" customHeight="true" outlineLevel="0" collapsed="false">
      <c r="A26" s="12"/>
      <c r="B26" s="138" t="s">
        <v>258</v>
      </c>
      <c r="C26" s="137" t="n">
        <v>2456739.08006143</v>
      </c>
      <c r="D26" s="137" t="n">
        <v>0</v>
      </c>
      <c r="E26" s="137" t="n">
        <v>209.891704348261</v>
      </c>
      <c r="F26" s="137" t="n">
        <v>0</v>
      </c>
      <c r="G26" s="137" t="n">
        <v>100498.211919711</v>
      </c>
      <c r="H26" s="137" t="n">
        <v>498653.675563949</v>
      </c>
      <c r="I26" s="137" t="n">
        <v>3056100.85924944</v>
      </c>
      <c r="J26" s="137" t="n">
        <v>2775003.37879454</v>
      </c>
      <c r="K26" s="137" t="n">
        <v>281097.480454905</v>
      </c>
      <c r="L26" s="0"/>
      <c r="M26" s="0"/>
      <c r="N26" s="0"/>
      <c r="O26" s="0"/>
      <c r="P26" s="0"/>
      <c r="Q26" s="0"/>
      <c r="R26" s="0"/>
      <c r="S26" s="0"/>
      <c r="T26" s="0"/>
      <c r="U26" s="87"/>
      <c r="V26" s="87"/>
      <c r="W26" s="87"/>
      <c r="X26" s="87"/>
      <c r="Y26" s="87"/>
    </row>
    <row r="27" s="11" customFormat="true" ht="16.5" hidden="false" customHeight="true" outlineLevel="0" collapsed="false">
      <c r="A27" s="12"/>
      <c r="B27" s="139" t="s">
        <v>259</v>
      </c>
      <c r="C27" s="137" t="n">
        <v>149232.511160425</v>
      </c>
      <c r="D27" s="137" t="n">
        <v>0</v>
      </c>
      <c r="E27" s="137" t="n">
        <v>8893.65851713099</v>
      </c>
      <c r="F27" s="137" t="n">
        <v>0</v>
      </c>
      <c r="G27" s="137" t="n">
        <v>15015.5333023948</v>
      </c>
      <c r="H27" s="137" t="n">
        <v>1032812.70901409</v>
      </c>
      <c r="I27" s="137" t="n">
        <v>1205954.41199404</v>
      </c>
      <c r="J27" s="137" t="n">
        <v>0</v>
      </c>
      <c r="K27" s="137" t="n">
        <v>1205954.41199404</v>
      </c>
      <c r="L27" s="0"/>
      <c r="M27" s="0"/>
      <c r="N27" s="0"/>
      <c r="O27" s="0"/>
      <c r="P27" s="0"/>
      <c r="Q27" s="0"/>
      <c r="R27" s="0"/>
      <c r="S27" s="0"/>
      <c r="T27" s="0"/>
      <c r="U27" s="87"/>
      <c r="V27" s="87"/>
      <c r="W27" s="87"/>
      <c r="X27" s="87"/>
      <c r="Y27" s="87"/>
    </row>
    <row r="28" s="11" customFormat="true" ht="16.5" hidden="false" customHeight="true" outlineLevel="0" collapsed="false">
      <c r="A28" s="12"/>
      <c r="B28" s="139" t="s">
        <v>260</v>
      </c>
      <c r="C28" s="137" t="n">
        <v>22852.5689065949</v>
      </c>
      <c r="D28" s="137" t="n">
        <v>0</v>
      </c>
      <c r="E28" s="137" t="n">
        <v>0</v>
      </c>
      <c r="F28" s="137" t="n">
        <v>2449.51754692995</v>
      </c>
      <c r="G28" s="137" t="n">
        <v>5164.07465274517</v>
      </c>
      <c r="H28" s="137" t="n">
        <v>81458.0674159781</v>
      </c>
      <c r="I28" s="137" t="n">
        <v>111924.228522248</v>
      </c>
      <c r="J28" s="137" t="n">
        <v>0</v>
      </c>
      <c r="K28" s="137" t="n">
        <v>111924.228522248</v>
      </c>
      <c r="L28" s="0"/>
      <c r="M28" s="0"/>
      <c r="N28" s="0"/>
      <c r="O28" s="0"/>
      <c r="P28" s="0"/>
      <c r="Q28" s="0"/>
      <c r="R28" s="0"/>
      <c r="S28" s="0"/>
      <c r="T28" s="0"/>
      <c r="U28" s="87"/>
      <c r="V28" s="87"/>
      <c r="W28" s="87"/>
      <c r="X28" s="87"/>
      <c r="Y28" s="87"/>
    </row>
    <row r="29" s="11" customFormat="true" ht="16.5" hidden="false" customHeight="true" outlineLevel="0" collapsed="false">
      <c r="A29" s="12"/>
      <c r="B29" s="139" t="s">
        <v>261</v>
      </c>
      <c r="C29" s="137" t="n">
        <v>48395.0192730687</v>
      </c>
      <c r="D29" s="137" t="n">
        <v>0</v>
      </c>
      <c r="E29" s="137" t="n">
        <v>0</v>
      </c>
      <c r="F29" s="137" t="n">
        <v>5970.18433813243</v>
      </c>
      <c r="G29" s="137" t="n">
        <v>-1438.25580265564</v>
      </c>
      <c r="H29" s="137" t="n">
        <v>85833.4386437354</v>
      </c>
      <c r="I29" s="137" t="n">
        <v>138760.386452281</v>
      </c>
      <c r="J29" s="137" t="n">
        <v>0</v>
      </c>
      <c r="K29" s="137" t="n">
        <v>138760.386452281</v>
      </c>
      <c r="L29" s="0"/>
      <c r="M29" s="0"/>
      <c r="N29" s="0"/>
      <c r="O29" s="0"/>
      <c r="P29" s="0"/>
      <c r="Q29" s="0"/>
      <c r="R29" s="0"/>
      <c r="S29" s="0"/>
      <c r="T29" s="0"/>
      <c r="U29" s="87"/>
      <c r="V29" s="87"/>
      <c r="W29" s="87"/>
      <c r="X29" s="87"/>
      <c r="Y29" s="87"/>
    </row>
    <row r="30" s="11" customFormat="true" ht="16.5" hidden="false" customHeight="true" outlineLevel="0" collapsed="false">
      <c r="A30" s="12"/>
      <c r="B30" s="139" t="s">
        <v>262</v>
      </c>
      <c r="C30" s="137" t="n">
        <v>0</v>
      </c>
      <c r="D30" s="137" t="n">
        <v>0</v>
      </c>
      <c r="E30" s="137" t="n">
        <v>0</v>
      </c>
      <c r="F30" s="137" t="n">
        <v>25235.0198775512</v>
      </c>
      <c r="G30" s="137" t="n">
        <v>-16260.8872726544</v>
      </c>
      <c r="H30" s="137" t="n">
        <v>438468.152988589</v>
      </c>
      <c r="I30" s="137" t="n">
        <v>447442.285593486</v>
      </c>
      <c r="J30" s="137" t="n">
        <v>0</v>
      </c>
      <c r="K30" s="137" t="n">
        <v>447442.285593486</v>
      </c>
      <c r="L30" s="0"/>
      <c r="M30" s="0"/>
      <c r="N30" s="0"/>
      <c r="O30" s="0"/>
      <c r="P30" s="0"/>
      <c r="Q30" s="0"/>
      <c r="R30" s="0"/>
      <c r="S30" s="0"/>
      <c r="T30" s="0"/>
      <c r="U30" s="87"/>
      <c r="V30" s="87"/>
      <c r="W30" s="87"/>
      <c r="X30" s="87"/>
      <c r="Y30" s="87"/>
    </row>
    <row r="31" s="11" customFormat="true" ht="16.5" hidden="false" customHeight="true" outlineLevel="0" collapsed="false">
      <c r="A31" s="12"/>
      <c r="B31" s="139" t="s">
        <v>263</v>
      </c>
      <c r="C31" s="137" t="n">
        <v>21490.031053942</v>
      </c>
      <c r="D31" s="137" t="n">
        <v>0</v>
      </c>
      <c r="E31" s="137" t="n">
        <v>5.93275774778065</v>
      </c>
      <c r="F31" s="137" t="n">
        <v>81260.9832664114</v>
      </c>
      <c r="G31" s="137" t="n">
        <v>4957.40907816287</v>
      </c>
      <c r="H31" s="137" t="n">
        <v>94771.0575804274</v>
      </c>
      <c r="I31" s="137" t="n">
        <v>202485.413736691</v>
      </c>
      <c r="J31" s="137" t="n">
        <v>0</v>
      </c>
      <c r="K31" s="137" t="n">
        <v>202485.413736691</v>
      </c>
      <c r="L31" s="0"/>
      <c r="M31" s="0"/>
      <c r="N31" s="0"/>
      <c r="O31" s="0"/>
      <c r="P31" s="0"/>
      <c r="Q31" s="0"/>
      <c r="R31" s="0"/>
      <c r="S31" s="0"/>
      <c r="T31" s="0"/>
      <c r="U31" s="87"/>
      <c r="V31" s="87"/>
      <c r="W31" s="87"/>
      <c r="X31" s="87"/>
      <c r="Y31" s="87"/>
    </row>
    <row r="32" s="11" customFormat="true" ht="16.5" hidden="false" customHeight="true" outlineLevel="0" collapsed="false">
      <c r="A32" s="12"/>
      <c r="B32" s="139" t="s">
        <v>264</v>
      </c>
      <c r="C32" s="137" t="n">
        <v>17211.7127296652</v>
      </c>
      <c r="D32" s="137" t="n">
        <v>0</v>
      </c>
      <c r="E32" s="137" t="n">
        <v>16.0616476308845</v>
      </c>
      <c r="F32" s="137" t="n">
        <v>224364.390053677</v>
      </c>
      <c r="G32" s="137" t="n">
        <v>-6244.96346290519</v>
      </c>
      <c r="H32" s="137" t="n">
        <v>314949.534671943</v>
      </c>
      <c r="I32" s="137" t="n">
        <v>550296.735640011</v>
      </c>
      <c r="J32" s="137" t="n">
        <v>0</v>
      </c>
      <c r="K32" s="137" t="n">
        <v>550296.735640011</v>
      </c>
      <c r="L32" s="0"/>
      <c r="M32" s="0"/>
      <c r="N32" s="0"/>
      <c r="O32" s="0"/>
      <c r="P32" s="0"/>
      <c r="Q32" s="0"/>
      <c r="R32" s="0"/>
      <c r="S32" s="0"/>
      <c r="T32" s="0"/>
      <c r="U32" s="87"/>
      <c r="V32" s="87"/>
      <c r="W32" s="87"/>
      <c r="X32" s="87"/>
      <c r="Y32" s="87"/>
    </row>
    <row r="33" s="11" customFormat="true" ht="16.5" hidden="false" customHeight="true" outlineLevel="0" collapsed="false">
      <c r="A33" s="12"/>
      <c r="B33" s="139" t="s">
        <v>265</v>
      </c>
      <c r="C33" s="137" t="n">
        <v>1101.43450186317</v>
      </c>
      <c r="D33" s="137" t="n">
        <v>0</v>
      </c>
      <c r="E33" s="137" t="n">
        <v>0</v>
      </c>
      <c r="F33" s="137" t="n">
        <v>6043.45857851035</v>
      </c>
      <c r="G33" s="137" t="n">
        <v>-2373.51017008739</v>
      </c>
      <c r="H33" s="137" t="n">
        <v>3950.22710082868</v>
      </c>
      <c r="I33" s="137" t="n">
        <v>8721.61001111481</v>
      </c>
      <c r="J33" s="137" t="n">
        <v>0</v>
      </c>
      <c r="K33" s="137" t="n">
        <v>8721.61001111481</v>
      </c>
      <c r="L33" s="0"/>
      <c r="M33" s="0"/>
      <c r="N33" s="0"/>
      <c r="O33" s="0"/>
      <c r="P33" s="0"/>
      <c r="Q33" s="0"/>
      <c r="R33" s="0"/>
      <c r="S33" s="0"/>
      <c r="T33" s="0"/>
      <c r="U33" s="87"/>
      <c r="V33" s="87"/>
      <c r="W33" s="87"/>
      <c r="X33" s="87"/>
      <c r="Y33" s="87"/>
    </row>
    <row r="34" s="11" customFormat="true" ht="16.5" hidden="false" customHeight="true" outlineLevel="0" collapsed="false">
      <c r="A34" s="12"/>
      <c r="B34" s="139" t="s">
        <v>266</v>
      </c>
      <c r="C34" s="137" t="n">
        <v>2230.5094860999</v>
      </c>
      <c r="D34" s="137" t="n">
        <v>0</v>
      </c>
      <c r="E34" s="137" t="n">
        <v>8.03101769781929</v>
      </c>
      <c r="F34" s="137" t="n">
        <v>35364.1632706222</v>
      </c>
      <c r="G34" s="137" t="n">
        <v>-451.210998798014</v>
      </c>
      <c r="H34" s="137" t="n">
        <v>70768.6888365836</v>
      </c>
      <c r="I34" s="137" t="n">
        <v>107920.181612206</v>
      </c>
      <c r="J34" s="137" t="n">
        <v>0</v>
      </c>
      <c r="K34" s="137" t="n">
        <v>107920.181612206</v>
      </c>
      <c r="L34" s="0"/>
      <c r="M34" s="0"/>
      <c r="N34" s="0"/>
      <c r="O34" s="0"/>
      <c r="P34" s="0"/>
      <c r="Q34" s="0"/>
      <c r="R34" s="0"/>
      <c r="S34" s="0"/>
      <c r="T34" s="0"/>
      <c r="U34" s="87"/>
      <c r="V34" s="87"/>
      <c r="W34" s="87"/>
      <c r="X34" s="87"/>
      <c r="Y34" s="87"/>
    </row>
    <row r="35" s="11" customFormat="true" ht="16.5" hidden="false" customHeight="true" outlineLevel="0" collapsed="false">
      <c r="A35" s="12"/>
      <c r="B35" s="139" t="s">
        <v>267</v>
      </c>
      <c r="C35" s="137" t="n">
        <v>6791.23419772818</v>
      </c>
      <c r="D35" s="137" t="n">
        <v>0</v>
      </c>
      <c r="E35" s="137" t="n">
        <v>0.788692524086426</v>
      </c>
      <c r="F35" s="137" t="n">
        <v>28450.3090391608</v>
      </c>
      <c r="G35" s="137" t="n">
        <v>669.204298052578</v>
      </c>
      <c r="H35" s="137" t="n">
        <v>28657.3399293766</v>
      </c>
      <c r="I35" s="137" t="n">
        <v>64568.8761568423</v>
      </c>
      <c r="J35" s="137" t="n">
        <v>0</v>
      </c>
      <c r="K35" s="137" t="n">
        <v>64568.8761568423</v>
      </c>
      <c r="L35" s="0"/>
      <c r="M35" s="0"/>
      <c r="N35" s="0"/>
      <c r="O35" s="0"/>
      <c r="P35" s="0"/>
      <c r="Q35" s="0"/>
      <c r="R35" s="0"/>
      <c r="S35" s="0"/>
      <c r="T35" s="0"/>
      <c r="U35" s="87"/>
      <c r="V35" s="87"/>
      <c r="W35" s="87"/>
      <c r="X35" s="87"/>
      <c r="Y35" s="87"/>
    </row>
    <row r="36" s="11" customFormat="true" ht="16.5" hidden="false" customHeight="true" outlineLevel="0" collapsed="false">
      <c r="A36" s="12"/>
      <c r="B36" s="139" t="s">
        <v>268</v>
      </c>
      <c r="C36" s="137" t="n">
        <v>5419.53841584223</v>
      </c>
      <c r="D36" s="137" t="n">
        <v>0</v>
      </c>
      <c r="E36" s="137" t="n">
        <v>249.115059998555</v>
      </c>
      <c r="F36" s="137" t="n">
        <v>21020.1699718228</v>
      </c>
      <c r="G36" s="137" t="n">
        <v>812.950188920541</v>
      </c>
      <c r="H36" s="137" t="n">
        <v>37120.6272976087</v>
      </c>
      <c r="I36" s="137" t="n">
        <v>64622.4009341928</v>
      </c>
      <c r="J36" s="137" t="n">
        <v>0</v>
      </c>
      <c r="K36" s="137" t="n">
        <v>64622.4009341928</v>
      </c>
      <c r="L36" s="0"/>
      <c r="M36" s="0"/>
      <c r="N36" s="0"/>
      <c r="O36" s="0"/>
      <c r="P36" s="0"/>
      <c r="Q36" s="0"/>
      <c r="R36" s="0"/>
      <c r="S36" s="0"/>
      <c r="T36" s="0"/>
      <c r="U36" s="87"/>
      <c r="V36" s="87"/>
      <c r="W36" s="87"/>
      <c r="X36" s="87"/>
      <c r="Y36" s="87"/>
    </row>
    <row r="37" s="11" customFormat="true" ht="16.5" hidden="false" customHeight="true" outlineLevel="0" collapsed="false">
      <c r="A37" s="12"/>
      <c r="B37" s="139" t="s">
        <v>269</v>
      </c>
      <c r="C37" s="137" t="n">
        <v>206489.305749182</v>
      </c>
      <c r="D37" s="137" t="n">
        <v>0</v>
      </c>
      <c r="E37" s="137" t="n">
        <v>0</v>
      </c>
      <c r="F37" s="137" t="n">
        <v>96438.5828116433</v>
      </c>
      <c r="G37" s="137" t="n">
        <v>8607.81185115393</v>
      </c>
      <c r="H37" s="137" t="n">
        <v>294726.351092891</v>
      </c>
      <c r="I37" s="137" t="n">
        <v>606262.05150487</v>
      </c>
      <c r="J37" s="137" t="n">
        <v>0</v>
      </c>
      <c r="K37" s="137" t="n">
        <v>606262.05150487</v>
      </c>
      <c r="L37" s="0"/>
      <c r="M37" s="0"/>
      <c r="N37" s="0"/>
      <c r="O37" s="0"/>
      <c r="P37" s="0"/>
      <c r="Q37" s="0"/>
      <c r="R37" s="0"/>
      <c r="S37" s="0"/>
      <c r="T37" s="0"/>
      <c r="U37" s="87"/>
      <c r="V37" s="87"/>
      <c r="W37" s="87"/>
      <c r="X37" s="87"/>
      <c r="Y37" s="87"/>
    </row>
    <row r="38" s="11" customFormat="true" ht="16.5" hidden="false" customHeight="true" outlineLevel="0" collapsed="false">
      <c r="A38" s="12"/>
      <c r="B38" s="139" t="s">
        <v>270</v>
      </c>
      <c r="C38" s="137" t="n">
        <v>2544.58167384381</v>
      </c>
      <c r="D38" s="137" t="n">
        <v>0</v>
      </c>
      <c r="E38" s="137" t="n">
        <v>130.916332545239</v>
      </c>
      <c r="F38" s="137" t="n">
        <v>14480.9286435818</v>
      </c>
      <c r="G38" s="137" t="n">
        <v>-3261.3531078907</v>
      </c>
      <c r="H38" s="137" t="n">
        <v>35221.2075386264</v>
      </c>
      <c r="I38" s="137" t="n">
        <v>49116.2810807065</v>
      </c>
      <c r="J38" s="137" t="n">
        <v>0</v>
      </c>
      <c r="K38" s="137" t="n">
        <v>49116.2810807065</v>
      </c>
      <c r="L38" s="0"/>
      <c r="M38" s="0"/>
      <c r="N38" s="0"/>
      <c r="O38" s="0"/>
      <c r="P38" s="0"/>
      <c r="Q38" s="0"/>
      <c r="R38" s="0"/>
      <c r="S38" s="0"/>
      <c r="T38" s="0"/>
      <c r="U38" s="87"/>
      <c r="V38" s="87"/>
      <c r="W38" s="87"/>
      <c r="X38" s="87"/>
      <c r="Y38" s="87"/>
    </row>
    <row r="39" s="11" customFormat="true" ht="16.5" hidden="false" customHeight="true" outlineLevel="0" collapsed="false">
      <c r="A39" s="12"/>
      <c r="B39" s="139" t="s">
        <v>271</v>
      </c>
      <c r="C39" s="137" t="n">
        <v>58409.3686044113</v>
      </c>
      <c r="D39" s="137" t="n">
        <v>0</v>
      </c>
      <c r="E39" s="137" t="n">
        <v>58.4295779098239</v>
      </c>
      <c r="F39" s="137" t="n">
        <v>31660.0656989281</v>
      </c>
      <c r="G39" s="137" t="n">
        <v>-481.308372976789</v>
      </c>
      <c r="H39" s="137" t="n">
        <v>38421.3424432168</v>
      </c>
      <c r="I39" s="137" t="n">
        <v>128067.897951489</v>
      </c>
      <c r="J39" s="137" t="n">
        <v>0</v>
      </c>
      <c r="K39" s="137" t="n">
        <v>128067.897951489</v>
      </c>
      <c r="L39" s="0"/>
      <c r="M39" s="0"/>
      <c r="N39" s="0"/>
      <c r="O39" s="0"/>
      <c r="P39" s="0"/>
      <c r="Q39" s="0"/>
      <c r="R39" s="0"/>
      <c r="S39" s="0"/>
      <c r="T39" s="0"/>
      <c r="U39" s="87"/>
      <c r="V39" s="87"/>
      <c r="W39" s="87"/>
      <c r="X39" s="87"/>
      <c r="Y39" s="87"/>
    </row>
    <row r="40" s="11" customFormat="true" ht="16.5" hidden="false" customHeight="true" outlineLevel="0" collapsed="false">
      <c r="A40" s="12"/>
      <c r="B40" s="138" t="s">
        <v>272</v>
      </c>
      <c r="C40" s="137" t="n">
        <v>0</v>
      </c>
      <c r="D40" s="137" t="n">
        <v>0</v>
      </c>
      <c r="E40" s="137" t="n">
        <v>0</v>
      </c>
      <c r="F40" s="137" t="n">
        <v>0</v>
      </c>
      <c r="G40" s="137" t="n">
        <v>-0.488812124550797</v>
      </c>
      <c r="H40" s="137" t="n">
        <v>0</v>
      </c>
      <c r="I40" s="137" t="n">
        <v>-0.488812124550797</v>
      </c>
      <c r="J40" s="137" t="n">
        <v>0</v>
      </c>
      <c r="K40" s="137" t="n">
        <v>-0.488812124550797</v>
      </c>
      <c r="L40" s="0"/>
      <c r="M40" s="0"/>
      <c r="N40" s="0"/>
      <c r="O40" s="0"/>
      <c r="P40" s="0"/>
      <c r="Q40" s="0"/>
      <c r="R40" s="0"/>
      <c r="S40" s="0"/>
      <c r="T40" s="0"/>
      <c r="U40" s="87"/>
      <c r="V40" s="87"/>
      <c r="W40" s="87"/>
      <c r="X40" s="87"/>
      <c r="Y40" s="87"/>
    </row>
    <row r="41" s="11" customFormat="true" ht="16.5" hidden="false" customHeight="true" outlineLevel="0" collapsed="false">
      <c r="A41" s="12"/>
      <c r="B41" s="139" t="s">
        <v>273</v>
      </c>
      <c r="C41" s="137" t="n">
        <v>1969531.71161655</v>
      </c>
      <c r="D41" s="137" t="n">
        <v>0</v>
      </c>
      <c r="E41" s="137" t="n">
        <v>2046.27237441143</v>
      </c>
      <c r="F41" s="137" t="n">
        <v>0</v>
      </c>
      <c r="G41" s="137" t="n">
        <v>119228.797316135</v>
      </c>
      <c r="H41" s="137" t="n">
        <v>362672.653187515</v>
      </c>
      <c r="I41" s="137" t="n">
        <v>2453479.43449461</v>
      </c>
      <c r="J41" s="137" t="n">
        <v>1049638.49837215</v>
      </c>
      <c r="K41" s="137" t="n">
        <v>1403840.93612246</v>
      </c>
      <c r="L41" s="0"/>
      <c r="M41" s="0"/>
      <c r="N41" s="0"/>
      <c r="O41" s="0"/>
      <c r="P41" s="0"/>
      <c r="Q41" s="0"/>
      <c r="R41" s="0"/>
      <c r="S41" s="0"/>
      <c r="T41" s="0"/>
      <c r="U41" s="87"/>
      <c r="V41" s="87"/>
      <c r="W41" s="87"/>
      <c r="X41" s="87"/>
      <c r="Y41" s="87"/>
    </row>
    <row r="42" s="11" customFormat="true" ht="16.5" hidden="false" customHeight="true" outlineLevel="0" collapsed="false">
      <c r="A42" s="12"/>
      <c r="B42" s="138" t="s">
        <v>274</v>
      </c>
      <c r="C42" s="137" t="n">
        <v>42301.1556210664</v>
      </c>
      <c r="D42" s="137" t="n">
        <v>0</v>
      </c>
      <c r="E42" s="137" t="n">
        <v>40.6443034874745</v>
      </c>
      <c r="F42" s="137" t="n">
        <v>0</v>
      </c>
      <c r="G42" s="137" t="n">
        <v>-2.38782679554388</v>
      </c>
      <c r="H42" s="137" t="n">
        <v>222.945966817244</v>
      </c>
      <c r="I42" s="137" t="n">
        <v>42562.3580645756</v>
      </c>
      <c r="J42" s="137" t="n">
        <v>0</v>
      </c>
      <c r="K42" s="137" t="n">
        <v>42562.3580645756</v>
      </c>
      <c r="L42" s="0"/>
      <c r="M42" s="0"/>
      <c r="N42" s="0"/>
      <c r="O42" s="0"/>
      <c r="P42" s="0"/>
      <c r="Q42" s="0"/>
      <c r="R42" s="0"/>
      <c r="S42" s="0"/>
      <c r="T42" s="0"/>
      <c r="U42" s="87"/>
      <c r="V42" s="87"/>
      <c r="W42" s="87"/>
      <c r="X42" s="87"/>
      <c r="Y42" s="87"/>
    </row>
    <row r="43" s="11" customFormat="true" ht="16.5" hidden="false" customHeight="true" outlineLevel="0" collapsed="false">
      <c r="A43" s="12"/>
      <c r="B43" s="138" t="s">
        <v>275</v>
      </c>
      <c r="C43" s="137" t="n">
        <v>13779.7829746477</v>
      </c>
      <c r="D43" s="137" t="n">
        <v>0</v>
      </c>
      <c r="E43" s="137" t="n">
        <v>424.816307721217</v>
      </c>
      <c r="F43" s="137" t="n">
        <v>850175.769874932</v>
      </c>
      <c r="G43" s="137" t="n">
        <v>-1.08786825337484</v>
      </c>
      <c r="H43" s="137" t="n">
        <v>2076.10456710909</v>
      </c>
      <c r="I43" s="137" t="n">
        <v>866455.385856157</v>
      </c>
      <c r="J43" s="137" t="n">
        <v>0</v>
      </c>
      <c r="K43" s="137" t="n">
        <v>866455.385856157</v>
      </c>
      <c r="L43" s="0"/>
      <c r="M43" s="0"/>
      <c r="N43" s="0"/>
      <c r="O43" s="0"/>
      <c r="P43" s="0"/>
      <c r="Q43" s="0"/>
      <c r="R43" s="0"/>
      <c r="S43" s="0"/>
      <c r="T43" s="0"/>
      <c r="U43" s="87"/>
      <c r="V43" s="87"/>
      <c r="W43" s="87"/>
      <c r="X43" s="87"/>
      <c r="Y43" s="87"/>
    </row>
    <row r="44" s="11" customFormat="true" ht="16.5" hidden="false" customHeight="true" outlineLevel="0" collapsed="false">
      <c r="A44" s="12"/>
      <c r="B44" s="139" t="s">
        <v>276</v>
      </c>
      <c r="C44" s="137" t="n">
        <v>115745.763315927</v>
      </c>
      <c r="D44" s="137" t="n">
        <v>0</v>
      </c>
      <c r="E44" s="137" t="n">
        <v>0</v>
      </c>
      <c r="F44" s="137" t="n">
        <v>19988.4816421542</v>
      </c>
      <c r="G44" s="137" t="n">
        <v>-0.00802652457841122</v>
      </c>
      <c r="H44" s="137" t="n">
        <v>3714.68384601677</v>
      </c>
      <c r="I44" s="137" t="n">
        <v>139448.920777574</v>
      </c>
      <c r="J44" s="137" t="n">
        <v>0</v>
      </c>
      <c r="K44" s="137" t="n">
        <v>139448.920777574</v>
      </c>
      <c r="L44" s="0"/>
      <c r="M44" s="0"/>
      <c r="N44" s="0"/>
      <c r="O44" s="0"/>
      <c r="P44" s="0"/>
      <c r="Q44" s="0"/>
      <c r="R44" s="0"/>
      <c r="S44" s="0"/>
      <c r="T44" s="0"/>
      <c r="U44" s="87"/>
      <c r="V44" s="87"/>
      <c r="W44" s="87"/>
      <c r="X44" s="87"/>
      <c r="Y44" s="87"/>
    </row>
    <row r="45" s="11" customFormat="true" ht="16.5" hidden="false" customHeight="true" outlineLevel="0" collapsed="false">
      <c r="A45" s="12"/>
      <c r="B45" s="139" t="s">
        <v>277</v>
      </c>
      <c r="C45" s="137" t="n">
        <v>104386.910897979</v>
      </c>
      <c r="D45" s="137" t="n">
        <v>0</v>
      </c>
      <c r="E45" s="137" t="n">
        <v>6904.93014359332</v>
      </c>
      <c r="F45" s="137" t="n">
        <v>32157.5476205161</v>
      </c>
      <c r="G45" s="137" t="n">
        <v>-0.000816878656339011</v>
      </c>
      <c r="H45" s="137" t="n">
        <v>78502.1354212918</v>
      </c>
      <c r="I45" s="137" t="n">
        <v>221951.523266501</v>
      </c>
      <c r="J45" s="137" t="n">
        <v>0</v>
      </c>
      <c r="K45" s="137" t="n">
        <v>221951.523266501</v>
      </c>
      <c r="L45" s="0"/>
      <c r="M45" s="0"/>
      <c r="N45" s="0"/>
      <c r="O45" s="0"/>
      <c r="P45" s="0"/>
      <c r="Q45" s="0"/>
      <c r="R45" s="0"/>
      <c r="S45" s="0"/>
      <c r="T45" s="0"/>
      <c r="U45" s="87"/>
      <c r="V45" s="87"/>
      <c r="W45" s="87"/>
      <c r="X45" s="87"/>
      <c r="Y45" s="87"/>
    </row>
    <row r="46" s="11" customFormat="true" ht="16.5" hidden="false" customHeight="true" outlineLevel="0" collapsed="false">
      <c r="A46" s="12"/>
      <c r="B46" s="139" t="s">
        <v>278</v>
      </c>
      <c r="C46" s="137" t="n">
        <v>414899.988519713</v>
      </c>
      <c r="D46" s="137" t="n">
        <v>0</v>
      </c>
      <c r="E46" s="137" t="n">
        <v>33472.9374007579</v>
      </c>
      <c r="F46" s="137" t="n">
        <v>5456.1053610364</v>
      </c>
      <c r="G46" s="137" t="n">
        <v>0.205297807116359</v>
      </c>
      <c r="H46" s="137" t="n">
        <v>658.745116108429</v>
      </c>
      <c r="I46" s="137" t="n">
        <v>454487.981695423</v>
      </c>
      <c r="J46" s="137" t="n">
        <v>0</v>
      </c>
      <c r="K46" s="137" t="n">
        <v>454487.981695423</v>
      </c>
      <c r="L46" s="0"/>
      <c r="M46" s="0"/>
      <c r="N46" s="0"/>
      <c r="O46" s="0"/>
      <c r="P46" s="0"/>
      <c r="Q46" s="0"/>
      <c r="R46" s="0"/>
      <c r="S46" s="0"/>
      <c r="T46" s="0"/>
      <c r="U46" s="87"/>
      <c r="V46" s="87"/>
      <c r="W46" s="87"/>
      <c r="X46" s="87"/>
      <c r="Y46" s="87"/>
    </row>
    <row r="47" s="11" customFormat="true" ht="16.5" hidden="false" customHeight="true" outlineLevel="0" collapsed="false">
      <c r="A47" s="12"/>
      <c r="B47" s="139" t="s">
        <v>279</v>
      </c>
      <c r="C47" s="137" t="n">
        <v>246940.518990147</v>
      </c>
      <c r="D47" s="137" t="n">
        <v>0</v>
      </c>
      <c r="E47" s="137" t="n">
        <v>164.775601028434</v>
      </c>
      <c r="F47" s="137" t="n">
        <v>0</v>
      </c>
      <c r="G47" s="137" t="n">
        <v>-0.527572456157926</v>
      </c>
      <c r="H47" s="137" t="n">
        <v>3363.43895948288</v>
      </c>
      <c r="I47" s="137" t="n">
        <v>250468.205978202</v>
      </c>
      <c r="J47" s="137" t="n">
        <v>0</v>
      </c>
      <c r="K47" s="137" t="n">
        <v>250468.205978202</v>
      </c>
      <c r="L47" s="0"/>
      <c r="M47" s="0"/>
      <c r="N47" s="0"/>
      <c r="O47" s="0"/>
      <c r="P47" s="0"/>
      <c r="Q47" s="0"/>
      <c r="R47" s="0"/>
      <c r="S47" s="0"/>
      <c r="T47" s="0"/>
      <c r="U47" s="87"/>
      <c r="V47" s="87"/>
      <c r="W47" s="87"/>
      <c r="X47" s="87"/>
      <c r="Y47" s="87"/>
    </row>
    <row r="48" s="11" customFormat="true" ht="16.5" hidden="false" customHeight="true" outlineLevel="0" collapsed="false">
      <c r="A48" s="12"/>
      <c r="B48" s="139" t="s">
        <v>280</v>
      </c>
      <c r="C48" s="137" t="n">
        <v>199207.732990066</v>
      </c>
      <c r="D48" s="137" t="n">
        <v>0</v>
      </c>
      <c r="E48" s="137" t="n">
        <v>922.131820870776</v>
      </c>
      <c r="F48" s="137" t="n">
        <v>19600.406388375</v>
      </c>
      <c r="G48" s="137" t="n">
        <v>-0.334924928498286</v>
      </c>
      <c r="H48" s="137" t="n">
        <v>48111.3829418961</v>
      </c>
      <c r="I48" s="137" t="n">
        <v>267841.319216279</v>
      </c>
      <c r="J48" s="137" t="n">
        <v>0</v>
      </c>
      <c r="K48" s="137" t="n">
        <v>267841.319216279</v>
      </c>
      <c r="L48" s="0"/>
      <c r="M48" s="0"/>
      <c r="N48" s="0"/>
      <c r="O48" s="0"/>
      <c r="P48" s="0"/>
      <c r="Q48" s="0"/>
      <c r="R48" s="0"/>
      <c r="S48" s="0"/>
      <c r="T48" s="0"/>
      <c r="U48" s="87"/>
      <c r="V48" s="87"/>
      <c r="W48" s="87"/>
      <c r="X48" s="87"/>
      <c r="Y48" s="87"/>
    </row>
    <row r="49" s="11" customFormat="true" ht="16.5" hidden="false" customHeight="true" outlineLevel="0" collapsed="false">
      <c r="A49" s="12"/>
      <c r="B49" s="139" t="s">
        <v>281</v>
      </c>
      <c r="C49" s="137" t="n">
        <v>1962.23713652571</v>
      </c>
      <c r="D49" s="137" t="n">
        <v>0</v>
      </c>
      <c r="E49" s="137" t="n">
        <v>0</v>
      </c>
      <c r="F49" s="137" t="n">
        <v>0</v>
      </c>
      <c r="G49" s="137" t="n">
        <v>1.00883275541915</v>
      </c>
      <c r="H49" s="137" t="n">
        <v>22953.9319164073</v>
      </c>
      <c r="I49" s="137" t="n">
        <v>24917.1778856884</v>
      </c>
      <c r="J49" s="137" t="n">
        <v>2025</v>
      </c>
      <c r="K49" s="137" t="n">
        <v>22892.1778856884</v>
      </c>
      <c r="L49" s="0"/>
      <c r="M49" s="0"/>
      <c r="N49" s="0"/>
      <c r="O49" s="0"/>
      <c r="P49" s="0"/>
      <c r="Q49" s="0"/>
      <c r="R49" s="0"/>
      <c r="S49" s="0"/>
      <c r="T49" s="0"/>
      <c r="U49" s="87"/>
      <c r="V49" s="87"/>
      <c r="W49" s="87"/>
      <c r="X49" s="87"/>
      <c r="Y49" s="87"/>
    </row>
    <row r="50" s="11" customFormat="true" ht="16.5" hidden="false" customHeight="true" outlineLevel="0" collapsed="false">
      <c r="A50" s="12"/>
      <c r="B50" s="139" t="s">
        <v>282</v>
      </c>
      <c r="C50" s="137" t="n">
        <v>95959.7020542017</v>
      </c>
      <c r="D50" s="137" t="n">
        <v>0</v>
      </c>
      <c r="E50" s="137" t="n">
        <v>60.2054939044729</v>
      </c>
      <c r="F50" s="137" t="n">
        <v>0</v>
      </c>
      <c r="G50" s="137" t="n">
        <v>-1.31716744811148</v>
      </c>
      <c r="H50" s="137" t="n">
        <v>268565.056943326</v>
      </c>
      <c r="I50" s="137" t="n">
        <v>364583.647323984</v>
      </c>
      <c r="J50" s="137" t="n">
        <v>170934</v>
      </c>
      <c r="K50" s="137" t="n">
        <v>193649.647323984</v>
      </c>
      <c r="L50" s="0"/>
      <c r="M50" s="0"/>
      <c r="N50" s="0"/>
      <c r="O50" s="0"/>
      <c r="P50" s="0"/>
      <c r="Q50" s="0"/>
      <c r="R50" s="0"/>
      <c r="S50" s="0"/>
      <c r="T50" s="0"/>
      <c r="U50" s="87"/>
      <c r="V50" s="87"/>
      <c r="W50" s="87"/>
      <c r="X50" s="87"/>
      <c r="Y50" s="87"/>
    </row>
    <row r="51" s="11" customFormat="true" ht="16.5" hidden="false" customHeight="true" outlineLevel="0" collapsed="false">
      <c r="A51" s="12"/>
      <c r="B51" s="139" t="s">
        <v>283</v>
      </c>
      <c r="C51" s="137" t="n">
        <v>33800.7088564191</v>
      </c>
      <c r="D51" s="137" t="n">
        <v>0</v>
      </c>
      <c r="E51" s="137" t="n">
        <v>15413.9458893136</v>
      </c>
      <c r="F51" s="137" t="n">
        <v>0</v>
      </c>
      <c r="G51" s="137" t="n">
        <v>-0.2983763394472</v>
      </c>
      <c r="H51" s="137" t="n">
        <v>18785.7475243482</v>
      </c>
      <c r="I51" s="137" t="n">
        <v>68000.1038937414</v>
      </c>
      <c r="J51" s="137" t="n">
        <v>0</v>
      </c>
      <c r="K51" s="137" t="n">
        <v>68000.1038937414</v>
      </c>
      <c r="L51" s="0"/>
      <c r="M51" s="0"/>
      <c r="N51" s="0"/>
      <c r="O51" s="0"/>
      <c r="P51" s="0"/>
      <c r="Q51" s="0"/>
      <c r="R51" s="0"/>
      <c r="S51" s="0"/>
      <c r="T51" s="0"/>
      <c r="U51" s="87"/>
      <c r="V51" s="87"/>
      <c r="W51" s="87"/>
      <c r="X51" s="87"/>
      <c r="Y51" s="87"/>
    </row>
    <row r="52" s="11" customFormat="true" ht="16.5" hidden="false" customHeight="true" outlineLevel="0" collapsed="false">
      <c r="A52" s="12"/>
      <c r="B52" s="139" t="s">
        <v>284</v>
      </c>
      <c r="C52" s="137" t="n">
        <v>31865.8650870983</v>
      </c>
      <c r="D52" s="137" t="n">
        <v>0</v>
      </c>
      <c r="E52" s="137" t="n">
        <v>49.782190935898</v>
      </c>
      <c r="F52" s="137" t="n">
        <v>0</v>
      </c>
      <c r="G52" s="137" t="n">
        <v>-0.205299011642632</v>
      </c>
      <c r="H52" s="137" t="n">
        <v>2237.0620521603</v>
      </c>
      <c r="I52" s="137" t="n">
        <v>34152.5040311828</v>
      </c>
      <c r="J52" s="137" t="n">
        <v>0</v>
      </c>
      <c r="K52" s="137" t="n">
        <v>34152.5040311828</v>
      </c>
      <c r="L52" s="0"/>
      <c r="M52" s="0"/>
      <c r="N52" s="0"/>
      <c r="O52" s="0"/>
      <c r="P52" s="0"/>
      <c r="Q52" s="0"/>
      <c r="R52" s="0"/>
      <c r="S52" s="0"/>
      <c r="T52" s="0"/>
      <c r="U52" s="87"/>
      <c r="V52" s="87"/>
      <c r="W52" s="87"/>
      <c r="X52" s="87"/>
      <c r="Y52" s="87"/>
    </row>
    <row r="53" s="11" customFormat="true" ht="16.5" hidden="false" customHeight="true" outlineLevel="0" collapsed="false">
      <c r="A53" s="12"/>
      <c r="B53" s="139" t="s">
        <v>285</v>
      </c>
      <c r="C53" s="137" t="n">
        <v>26532.7039453863</v>
      </c>
      <c r="D53" s="137" t="n">
        <v>0</v>
      </c>
      <c r="E53" s="137" t="n">
        <v>0</v>
      </c>
      <c r="F53" s="137" t="n">
        <v>0</v>
      </c>
      <c r="G53" s="137" t="n">
        <v>0.222906019809384</v>
      </c>
      <c r="H53" s="137" t="n">
        <v>561.187249935837</v>
      </c>
      <c r="I53" s="137" t="n">
        <v>27094.1141013419</v>
      </c>
      <c r="J53" s="137" t="n">
        <v>0</v>
      </c>
      <c r="K53" s="137" t="n">
        <v>27094.1141013419</v>
      </c>
      <c r="L53" s="0"/>
      <c r="M53" s="0"/>
      <c r="N53" s="0"/>
      <c r="O53" s="0"/>
      <c r="P53" s="0"/>
      <c r="Q53" s="0"/>
      <c r="R53" s="0"/>
      <c r="S53" s="0"/>
      <c r="T53" s="0"/>
      <c r="U53" s="87"/>
      <c r="V53" s="87"/>
      <c r="W53" s="87"/>
      <c r="X53" s="87"/>
      <c r="Y53" s="87"/>
    </row>
    <row r="54" s="11" customFormat="true" ht="16.5" hidden="false" customHeight="true" outlineLevel="0" collapsed="false">
      <c r="A54" s="12"/>
      <c r="B54" s="139" t="s">
        <v>286</v>
      </c>
      <c r="C54" s="137" t="n">
        <v>46876.6087534488</v>
      </c>
      <c r="D54" s="137" t="n">
        <v>0</v>
      </c>
      <c r="E54" s="137" t="n">
        <v>68.0615138946716</v>
      </c>
      <c r="F54" s="137" t="n">
        <v>0</v>
      </c>
      <c r="G54" s="137" t="n">
        <v>0.0947466526745756</v>
      </c>
      <c r="H54" s="137" t="n">
        <v>-291.863260913528</v>
      </c>
      <c r="I54" s="137" t="n">
        <v>46652.9017530826</v>
      </c>
      <c r="J54" s="137" t="n">
        <v>0</v>
      </c>
      <c r="K54" s="137" t="n">
        <v>46652.9017530826</v>
      </c>
      <c r="L54" s="0"/>
      <c r="M54" s="0"/>
      <c r="N54" s="0"/>
      <c r="O54" s="0"/>
      <c r="P54" s="0"/>
      <c r="Q54" s="0"/>
      <c r="R54" s="0"/>
      <c r="S54" s="0"/>
      <c r="T54" s="0"/>
      <c r="U54" s="87"/>
      <c r="V54" s="87"/>
      <c r="W54" s="87"/>
      <c r="X54" s="87"/>
      <c r="Y54" s="87"/>
    </row>
    <row r="55" s="11" customFormat="true" ht="16.5" hidden="false" customHeight="true" outlineLevel="0" collapsed="false">
      <c r="A55" s="12"/>
      <c r="B55" s="139" t="s">
        <v>287</v>
      </c>
      <c r="C55" s="137" t="n">
        <v>220.043433873544</v>
      </c>
      <c r="D55" s="137" t="n">
        <v>0</v>
      </c>
      <c r="E55" s="137" t="n">
        <v>0</v>
      </c>
      <c r="F55" s="137" t="n">
        <v>0</v>
      </c>
      <c r="G55" s="137" t="n">
        <v>0.000106878508534262</v>
      </c>
      <c r="H55" s="137" t="n">
        <v>312.542737113045</v>
      </c>
      <c r="I55" s="137" t="n">
        <v>532.586277865097</v>
      </c>
      <c r="J55" s="137" t="n">
        <v>0</v>
      </c>
      <c r="K55" s="137" t="n">
        <v>532.586277865097</v>
      </c>
      <c r="L55" s="0"/>
      <c r="M55" s="0"/>
      <c r="N55" s="0"/>
      <c r="O55" s="0"/>
      <c r="P55" s="0"/>
      <c r="Q55" s="0"/>
      <c r="R55" s="0"/>
      <c r="S55" s="0"/>
      <c r="T55" s="0"/>
      <c r="U55" s="87"/>
      <c r="V55" s="87"/>
      <c r="W55" s="87"/>
      <c r="X55" s="87"/>
      <c r="Y55" s="87"/>
    </row>
    <row r="56" s="11" customFormat="true" ht="16.5" hidden="false" customHeight="true" outlineLevel="0" collapsed="false">
      <c r="A56" s="12"/>
      <c r="B56" s="139" t="s">
        <v>288</v>
      </c>
      <c r="C56" s="137" t="n">
        <v>125457.637453747</v>
      </c>
      <c r="D56" s="137" t="n">
        <v>0</v>
      </c>
      <c r="E56" s="137" t="n">
        <v>351.639176737426</v>
      </c>
      <c r="F56" s="137" t="n">
        <v>3041.91822592993</v>
      </c>
      <c r="G56" s="137" t="n">
        <v>-0.000437925082080491</v>
      </c>
      <c r="H56" s="137" t="n">
        <v>479.649130523329</v>
      </c>
      <c r="I56" s="137" t="n">
        <v>129330.843549012</v>
      </c>
      <c r="J56" s="137" t="n">
        <v>0</v>
      </c>
      <c r="K56" s="137" t="n">
        <v>129330.843549012</v>
      </c>
      <c r="L56" s="0"/>
      <c r="M56" s="0"/>
      <c r="N56" s="0"/>
      <c r="O56" s="0"/>
      <c r="P56" s="0"/>
      <c r="Q56" s="0"/>
      <c r="R56" s="0"/>
      <c r="S56" s="0"/>
      <c r="T56" s="0"/>
      <c r="U56" s="87"/>
      <c r="V56" s="87"/>
      <c r="W56" s="87"/>
      <c r="X56" s="87"/>
      <c r="Y56" s="87"/>
    </row>
    <row r="57" s="11" customFormat="true" ht="16.5" hidden="false" customHeight="true" outlineLevel="0" collapsed="false">
      <c r="A57" s="12"/>
      <c r="B57" s="139" t="s">
        <v>289</v>
      </c>
      <c r="C57" s="137" t="n">
        <v>3038.55921081536</v>
      </c>
      <c r="D57" s="137" t="n">
        <v>0</v>
      </c>
      <c r="E57" s="137" t="n">
        <v>15.4202721268463</v>
      </c>
      <c r="F57" s="137" t="n">
        <v>0</v>
      </c>
      <c r="G57" s="137" t="n">
        <v>-0.108836186206188</v>
      </c>
      <c r="H57" s="137" t="n">
        <v>329.731347445706</v>
      </c>
      <c r="I57" s="137" t="n">
        <v>3383.60199420171</v>
      </c>
      <c r="J57" s="137" t="n">
        <v>0</v>
      </c>
      <c r="K57" s="137" t="n">
        <v>3383.60199420171</v>
      </c>
      <c r="L57" s="0"/>
      <c r="M57" s="0"/>
      <c r="N57" s="0"/>
      <c r="O57" s="0"/>
      <c r="P57" s="0"/>
      <c r="Q57" s="0"/>
      <c r="R57" s="0"/>
      <c r="S57" s="0"/>
      <c r="T57" s="0"/>
      <c r="U57" s="87"/>
      <c r="V57" s="87"/>
      <c r="W57" s="87"/>
      <c r="X57" s="87"/>
      <c r="Y57" s="87"/>
    </row>
    <row r="58" s="11" customFormat="true" ht="16.5" hidden="false" customHeight="true" outlineLevel="0" collapsed="false">
      <c r="A58" s="12"/>
      <c r="B58" s="139" t="s">
        <v>290</v>
      </c>
      <c r="C58" s="137" t="n">
        <v>136.784943299974</v>
      </c>
      <c r="D58" s="137" t="n">
        <v>0</v>
      </c>
      <c r="E58" s="137" t="n">
        <v>0</v>
      </c>
      <c r="F58" s="137" t="n">
        <v>12890.8169271473</v>
      </c>
      <c r="G58" s="137" t="n">
        <v>0.072746202191287</v>
      </c>
      <c r="H58" s="137" t="n">
        <v>413.337902180958</v>
      </c>
      <c r="I58" s="137" t="n">
        <v>13441.0125188304</v>
      </c>
      <c r="J58" s="137" t="n">
        <v>0</v>
      </c>
      <c r="K58" s="137" t="n">
        <v>13441.0125188304</v>
      </c>
      <c r="L58" s="0"/>
      <c r="M58" s="0"/>
      <c r="N58" s="0"/>
      <c r="O58" s="0"/>
      <c r="P58" s="0"/>
      <c r="Q58" s="0"/>
      <c r="R58" s="0"/>
      <c r="S58" s="0"/>
      <c r="T58" s="0"/>
      <c r="U58" s="87"/>
      <c r="V58" s="87"/>
      <c r="W58" s="87"/>
      <c r="X58" s="87"/>
      <c r="Y58" s="87"/>
    </row>
    <row r="59" s="11" customFormat="true" ht="16.5" hidden="false" customHeight="true" outlineLevel="0" collapsed="false">
      <c r="A59" s="12"/>
      <c r="B59" s="139" t="s">
        <v>291</v>
      </c>
      <c r="C59" s="137" t="n">
        <v>0</v>
      </c>
      <c r="D59" s="137" t="n">
        <v>7214.98226132962</v>
      </c>
      <c r="E59" s="137" t="n">
        <v>20619.2936574723</v>
      </c>
      <c r="F59" s="137" t="n">
        <v>0</v>
      </c>
      <c r="G59" s="137" t="n">
        <v>0.197548946285875</v>
      </c>
      <c r="H59" s="137" t="n">
        <v>8848.78588695503</v>
      </c>
      <c r="I59" s="137" t="n">
        <v>36683.2593547032</v>
      </c>
      <c r="J59" s="137" t="n">
        <v>0</v>
      </c>
      <c r="K59" s="137" t="n">
        <v>36683.2593547032</v>
      </c>
      <c r="L59" s="0"/>
      <c r="M59" s="0"/>
      <c r="N59" s="0"/>
      <c r="O59" s="0"/>
      <c r="P59" s="0"/>
      <c r="Q59" s="0"/>
      <c r="R59" s="0"/>
      <c r="S59" s="0"/>
      <c r="T59" s="0"/>
      <c r="U59" s="87"/>
      <c r="V59" s="87"/>
      <c r="W59" s="87"/>
      <c r="X59" s="87"/>
      <c r="Y59" s="87"/>
    </row>
    <row r="60" s="11" customFormat="true" ht="16.5" hidden="false" customHeight="true" outlineLevel="0" collapsed="false">
      <c r="A60" s="12"/>
      <c r="B60" s="139" t="s">
        <v>292</v>
      </c>
      <c r="C60" s="137" t="n">
        <v>9580.20547753725</v>
      </c>
      <c r="D60" s="137" t="n">
        <v>0</v>
      </c>
      <c r="E60" s="137" t="n">
        <v>77.2391653825974</v>
      </c>
      <c r="F60" s="137" t="n">
        <v>16639.0919129141</v>
      </c>
      <c r="G60" s="137" t="n">
        <v>0.379783546322497</v>
      </c>
      <c r="H60" s="137" t="n">
        <v>7966.52484308826</v>
      </c>
      <c r="I60" s="137" t="n">
        <v>34263.4411824685</v>
      </c>
      <c r="J60" s="137" t="n">
        <v>0</v>
      </c>
      <c r="K60" s="137" t="n">
        <v>34263.4411824685</v>
      </c>
      <c r="L60" s="0"/>
      <c r="M60" s="0"/>
      <c r="N60" s="0"/>
      <c r="O60" s="0"/>
      <c r="P60" s="0"/>
      <c r="Q60" s="0"/>
      <c r="R60" s="0"/>
      <c r="S60" s="0"/>
      <c r="T60" s="0"/>
      <c r="U60" s="87"/>
      <c r="V60" s="87"/>
      <c r="W60" s="87"/>
      <c r="X60" s="87"/>
      <c r="Y60" s="87"/>
    </row>
    <row r="61" customFormat="false" ht="16.5" hidden="false" customHeight="true" outlineLevel="0" collapsed="false">
      <c r="A61" s="140"/>
      <c r="B61" s="139" t="s">
        <v>293</v>
      </c>
      <c r="C61" s="137" t="n">
        <v>14401.9703504028</v>
      </c>
      <c r="D61" s="137" t="n">
        <v>0</v>
      </c>
      <c r="E61" s="137" t="n">
        <v>534070.383689449</v>
      </c>
      <c r="F61" s="137" t="n">
        <v>5556.30161093125</v>
      </c>
      <c r="G61" s="137" t="n">
        <v>-0.049132261285174</v>
      </c>
      <c r="H61" s="137" t="n">
        <v>2349.58054270995</v>
      </c>
      <c r="I61" s="137" t="n">
        <v>556378.187061232</v>
      </c>
      <c r="J61" s="137" t="n">
        <v>0</v>
      </c>
      <c r="K61" s="137" t="n">
        <v>556378.187061232</v>
      </c>
      <c r="U61" s="141"/>
      <c r="V61" s="141"/>
      <c r="W61" s="141"/>
      <c r="X61" s="141"/>
      <c r="Y61" s="141"/>
    </row>
    <row r="62" customFormat="false" ht="16.5" hidden="false" customHeight="true" outlineLevel="0" collapsed="false">
      <c r="A62" s="140"/>
      <c r="B62" s="139" t="s">
        <v>294</v>
      </c>
      <c r="C62" s="137" t="n">
        <v>25682.6273324774</v>
      </c>
      <c r="D62" s="137" t="n">
        <v>18711.4702834102</v>
      </c>
      <c r="E62" s="137" t="n">
        <v>168405.620089814</v>
      </c>
      <c r="F62" s="137" t="n">
        <v>0</v>
      </c>
      <c r="G62" s="137" t="n">
        <v>-0.147570583197544</v>
      </c>
      <c r="H62" s="137" t="n">
        <v>0</v>
      </c>
      <c r="I62" s="137" t="n">
        <v>212799.570135119</v>
      </c>
      <c r="J62" s="137" t="n">
        <v>0</v>
      </c>
      <c r="K62" s="137" t="n">
        <v>212799.570135119</v>
      </c>
      <c r="U62" s="141"/>
      <c r="V62" s="141"/>
      <c r="W62" s="141"/>
      <c r="X62" s="141"/>
      <c r="Y62" s="141"/>
    </row>
    <row r="63" customFormat="false" ht="16.5" hidden="false" customHeight="true" outlineLevel="0" collapsed="false">
      <c r="A63" s="140"/>
      <c r="B63" s="139" t="s">
        <v>295</v>
      </c>
      <c r="C63" s="137" t="n">
        <v>66950.9930039829</v>
      </c>
      <c r="D63" s="137" t="n">
        <v>18456.2836463688</v>
      </c>
      <c r="E63" s="137" t="n">
        <v>300164.404013755</v>
      </c>
      <c r="F63" s="137" t="n">
        <v>0</v>
      </c>
      <c r="G63" s="137" t="n">
        <v>-0.163877242542131</v>
      </c>
      <c r="H63" s="137" t="n">
        <v>0</v>
      </c>
      <c r="I63" s="137" t="n">
        <v>385571.516786864</v>
      </c>
      <c r="J63" s="137" t="n">
        <v>0</v>
      </c>
      <c r="K63" s="137" t="n">
        <v>385571.516786864</v>
      </c>
      <c r="U63" s="141"/>
      <c r="V63" s="141"/>
      <c r="W63" s="141"/>
      <c r="X63" s="141"/>
      <c r="Y63" s="141"/>
    </row>
    <row r="64" customFormat="false" ht="16.5" hidden="false" customHeight="true" outlineLevel="0" collapsed="false">
      <c r="A64" s="140"/>
      <c r="B64" s="139" t="s">
        <v>296</v>
      </c>
      <c r="C64" s="137" t="n">
        <v>18222.8848208012</v>
      </c>
      <c r="D64" s="137" t="n">
        <v>0</v>
      </c>
      <c r="E64" s="137" t="n">
        <v>39.8176593553379</v>
      </c>
      <c r="F64" s="137" t="n">
        <v>0</v>
      </c>
      <c r="G64" s="137" t="n">
        <v>-0.333841774924616</v>
      </c>
      <c r="H64" s="137" t="n">
        <v>3155.10732930599</v>
      </c>
      <c r="I64" s="137" t="n">
        <v>21417.4759676876</v>
      </c>
      <c r="J64" s="137" t="n">
        <v>0</v>
      </c>
      <c r="K64" s="137" t="n">
        <v>21417.4759676876</v>
      </c>
      <c r="U64" s="141"/>
      <c r="V64" s="141"/>
      <c r="W64" s="141"/>
      <c r="X64" s="141"/>
      <c r="Y64" s="141"/>
    </row>
    <row r="65" customFormat="false" ht="16.5" hidden="false" customHeight="true" outlineLevel="0" collapsed="false">
      <c r="A65" s="140"/>
      <c r="B65" s="139" t="s">
        <v>297</v>
      </c>
      <c r="C65" s="137" t="n">
        <v>3594.80207984766</v>
      </c>
      <c r="D65" s="137" t="n">
        <v>19237.3849281609</v>
      </c>
      <c r="E65" s="137" t="n">
        <v>184.86005815303</v>
      </c>
      <c r="F65" s="137" t="n">
        <v>0</v>
      </c>
      <c r="G65" s="137" t="n">
        <v>-0.369560699366343</v>
      </c>
      <c r="H65" s="137" t="n">
        <v>0</v>
      </c>
      <c r="I65" s="137" t="n">
        <v>23016.6775054622</v>
      </c>
      <c r="J65" s="137" t="n">
        <v>0</v>
      </c>
      <c r="K65" s="137" t="n">
        <v>23016.6775054622</v>
      </c>
      <c r="U65" s="141"/>
      <c r="V65" s="141"/>
      <c r="W65" s="141"/>
      <c r="X65" s="141"/>
      <c r="Y65" s="141"/>
    </row>
    <row r="66" customFormat="false" ht="16.5" hidden="false" customHeight="true" outlineLevel="0" collapsed="false">
      <c r="A66" s="140"/>
      <c r="B66" s="139" t="s">
        <v>298</v>
      </c>
      <c r="C66" s="137" t="n">
        <v>31658.0639256807</v>
      </c>
      <c r="D66" s="137" t="n">
        <v>1926.39397049926</v>
      </c>
      <c r="E66" s="137" t="n">
        <v>18569.7800269521</v>
      </c>
      <c r="F66" s="137" t="n">
        <v>2992.84958393048</v>
      </c>
      <c r="G66" s="137" t="n">
        <v>0.0940815156531967</v>
      </c>
      <c r="H66" s="137" t="n">
        <v>1531.5185554705</v>
      </c>
      <c r="I66" s="137" t="n">
        <v>56678.7001440487</v>
      </c>
      <c r="J66" s="137" t="n">
        <v>0</v>
      </c>
      <c r="K66" s="137" t="n">
        <v>56678.7001440487</v>
      </c>
      <c r="U66" s="141"/>
      <c r="V66" s="141"/>
      <c r="W66" s="141"/>
      <c r="X66" s="141"/>
      <c r="Y66" s="141"/>
    </row>
    <row r="67" customFormat="false" ht="16.5" hidden="false" customHeight="true" outlineLevel="0" collapsed="false">
      <c r="A67" s="140"/>
      <c r="B67" s="139" t="s">
        <v>299</v>
      </c>
      <c r="C67" s="137" t="n">
        <v>51238.6541175959</v>
      </c>
      <c r="D67" s="137" t="n">
        <v>0</v>
      </c>
      <c r="E67" s="137" t="n">
        <v>15.8337726514616</v>
      </c>
      <c r="F67" s="137" t="n">
        <v>0</v>
      </c>
      <c r="G67" s="137" t="n">
        <v>0.285959960418275</v>
      </c>
      <c r="H67" s="137" t="n">
        <v>157.206744634709</v>
      </c>
      <c r="I67" s="137" t="n">
        <v>51411.9805948425</v>
      </c>
      <c r="J67" s="137" t="n">
        <v>0</v>
      </c>
      <c r="K67" s="137" t="n">
        <v>51411.9805948425</v>
      </c>
      <c r="U67" s="141"/>
      <c r="V67" s="141"/>
      <c r="W67" s="141"/>
      <c r="X67" s="141"/>
      <c r="Y67" s="141"/>
    </row>
    <row r="68" customFormat="false" ht="16.5" hidden="false" customHeight="true" outlineLevel="0" collapsed="false">
      <c r="A68" s="140"/>
      <c r="B68" s="139" t="s">
        <v>300</v>
      </c>
      <c r="C68" s="137" t="n">
        <v>0</v>
      </c>
      <c r="D68" s="137" t="n">
        <v>0</v>
      </c>
      <c r="E68" s="137" t="n">
        <v>0</v>
      </c>
      <c r="F68" s="137" t="n">
        <v>0</v>
      </c>
      <c r="G68" s="137" t="n">
        <v>0</v>
      </c>
      <c r="H68" s="137" t="n">
        <v>0</v>
      </c>
      <c r="I68" s="137" t="n">
        <v>0</v>
      </c>
      <c r="J68" s="137" t="n">
        <v>0</v>
      </c>
      <c r="K68" s="137" t="n">
        <v>0</v>
      </c>
      <c r="U68" s="141"/>
      <c r="V68" s="141"/>
      <c r="W68" s="141"/>
      <c r="X68" s="141"/>
      <c r="Y68" s="141"/>
    </row>
    <row r="69" customFormat="false" ht="16.5" hidden="false" customHeight="true" outlineLevel="0" collapsed="false">
      <c r="A69" s="140"/>
      <c r="B69" s="139" t="s">
        <v>301</v>
      </c>
      <c r="C69" s="137" t="n">
        <v>0</v>
      </c>
      <c r="D69" s="137" t="n">
        <v>0</v>
      </c>
      <c r="E69" s="137" t="n">
        <v>0</v>
      </c>
      <c r="F69" s="137" t="n">
        <v>0</v>
      </c>
      <c r="G69" s="137" t="n">
        <v>0</v>
      </c>
      <c r="H69" s="137" t="n">
        <v>0</v>
      </c>
      <c r="I69" s="137" t="n">
        <v>0</v>
      </c>
      <c r="J69" s="137" t="n">
        <v>0</v>
      </c>
      <c r="K69" s="137" t="n">
        <v>0</v>
      </c>
      <c r="U69" s="141"/>
      <c r="V69" s="141"/>
      <c r="W69" s="141"/>
      <c r="X69" s="141"/>
      <c r="Y69" s="141"/>
    </row>
    <row r="70" customFormat="false" ht="6" hidden="false" customHeight="true" outlineLevel="0" collapsed="false">
      <c r="A70" s="140"/>
      <c r="B70" s="142"/>
      <c r="C70" s="137"/>
      <c r="D70" s="137"/>
      <c r="E70" s="137"/>
      <c r="F70" s="137"/>
      <c r="G70" s="137"/>
      <c r="H70" s="137"/>
      <c r="I70" s="137"/>
      <c r="J70" s="137"/>
      <c r="K70" s="137"/>
      <c r="U70" s="141"/>
      <c r="V70" s="141"/>
      <c r="W70" s="141"/>
      <c r="X70" s="141"/>
      <c r="Y70" s="141"/>
    </row>
    <row r="71" customFormat="false" ht="16.5" hidden="false" customHeight="true" outlineLevel="0" collapsed="false">
      <c r="A71" s="140"/>
      <c r="B71" s="143" t="s">
        <v>302</v>
      </c>
      <c r="C71" s="87" t="n">
        <v>8281870.06891895</v>
      </c>
      <c r="D71" s="87" t="n">
        <v>65546.5150897688</v>
      </c>
      <c r="E71" s="87" t="n">
        <v>1111976.14217973</v>
      </c>
      <c r="F71" s="87" t="n">
        <v>1576870.50232917</v>
      </c>
      <c r="G71" s="87" t="n">
        <v>354073.822468642</v>
      </c>
      <c r="H71" s="87" t="n">
        <v>4580312.19345818</v>
      </c>
      <c r="I71" s="141" t="n">
        <v>15970649.2444444</v>
      </c>
      <c r="J71" s="141" t="n">
        <v>5270690.46141778</v>
      </c>
      <c r="K71" s="87" t="n">
        <v>10699958.7830267</v>
      </c>
      <c r="U71" s="141"/>
      <c r="V71" s="141"/>
      <c r="W71" s="141"/>
      <c r="X71" s="141"/>
      <c r="Y71" s="141"/>
    </row>
    <row r="72" customFormat="false" ht="16.5" hidden="false" customHeight="true" outlineLevel="0" collapsed="false">
      <c r="A72" s="140"/>
      <c r="C72" s="141"/>
      <c r="D72" s="141"/>
      <c r="E72" s="141"/>
      <c r="F72" s="87"/>
      <c r="G72" s="87"/>
      <c r="H72" s="87"/>
      <c r="I72" s="141"/>
      <c r="J72" s="141"/>
      <c r="K72" s="141"/>
      <c r="U72" s="141"/>
      <c r="V72" s="141"/>
      <c r="W72" s="141"/>
      <c r="X72" s="141"/>
      <c r="Y72" s="141"/>
    </row>
    <row r="73" customFormat="false" ht="16.5" hidden="false" customHeight="true" outlineLevel="0" collapsed="false">
      <c r="A73" s="140"/>
      <c r="C73" s="141"/>
      <c r="D73" s="141"/>
      <c r="E73" s="141"/>
      <c r="F73" s="87"/>
      <c r="G73" s="87"/>
      <c r="H73" s="87"/>
      <c r="I73" s="141"/>
      <c r="J73" s="141"/>
      <c r="K73" s="141"/>
      <c r="U73" s="141"/>
      <c r="V73" s="141"/>
      <c r="W73" s="141"/>
      <c r="X73" s="141"/>
      <c r="Y73" s="141"/>
    </row>
    <row r="74" customFormat="false" ht="16.5" hidden="false" customHeight="true" outlineLevel="0" collapsed="false">
      <c r="A74" s="140"/>
      <c r="C74" s="141"/>
      <c r="D74" s="141"/>
      <c r="E74" s="141"/>
      <c r="F74" s="87"/>
      <c r="G74" s="87"/>
      <c r="H74" s="87"/>
      <c r="I74" s="141"/>
      <c r="J74" s="141"/>
      <c r="K74" s="141"/>
      <c r="U74" s="141"/>
      <c r="V74" s="141"/>
      <c r="W74" s="141"/>
      <c r="X74" s="141"/>
      <c r="Y74" s="141"/>
    </row>
    <row r="75" customFormat="false" ht="16.5" hidden="false" customHeight="true" outlineLevel="0" collapsed="false">
      <c r="A75" s="140"/>
      <c r="C75" s="141"/>
      <c r="D75" s="141"/>
      <c r="E75" s="141"/>
      <c r="F75" s="141"/>
      <c r="G75" s="141"/>
      <c r="H75" s="141"/>
      <c r="I75" s="141"/>
      <c r="J75" s="141"/>
      <c r="K75" s="141"/>
      <c r="U75" s="141"/>
      <c r="V75" s="141"/>
      <c r="W75" s="141"/>
      <c r="X75" s="141"/>
      <c r="Y75" s="141"/>
    </row>
    <row r="76" customFormat="false" ht="16.5" hidden="false" customHeight="true" outlineLevel="0" collapsed="false">
      <c r="A76" s="140"/>
      <c r="C76" s="141"/>
      <c r="D76" s="141"/>
      <c r="E76" s="141"/>
      <c r="F76" s="141"/>
      <c r="G76" s="141"/>
      <c r="H76" s="141"/>
      <c r="I76" s="141"/>
      <c r="J76" s="141"/>
      <c r="K76" s="141"/>
      <c r="U76" s="141"/>
      <c r="V76" s="141"/>
      <c r="W76" s="141"/>
      <c r="X76" s="141"/>
      <c r="Y76" s="141"/>
    </row>
    <row r="77" customFormat="false" ht="16.5" hidden="false" customHeight="true" outlineLevel="0" collapsed="false">
      <c r="A77" s="140"/>
      <c r="C77" s="141"/>
      <c r="D77" s="141"/>
      <c r="E77" s="141"/>
      <c r="F77" s="141"/>
      <c r="G77" s="141"/>
      <c r="H77" s="141"/>
      <c r="I77" s="141"/>
      <c r="J77" s="141"/>
      <c r="K77" s="141"/>
      <c r="U77" s="141"/>
      <c r="V77" s="141"/>
      <c r="W77" s="141"/>
      <c r="X77" s="141"/>
      <c r="Y77" s="141"/>
    </row>
    <row r="78" customFormat="false" ht="16.5" hidden="false" customHeight="true" outlineLevel="0" collapsed="false">
      <c r="A78" s="140"/>
      <c r="U78" s="141"/>
      <c r="V78" s="141"/>
      <c r="W78" s="141"/>
      <c r="X78" s="141"/>
      <c r="Y78" s="141"/>
    </row>
    <row r="79" customFormat="false" ht="16.5" hidden="false" customHeight="true" outlineLevel="0" collapsed="false">
      <c r="A79" s="140"/>
    </row>
    <row r="80" customFormat="false" ht="16.5" hidden="false" customHeight="true" outlineLevel="0" collapsed="false">
      <c r="A80" s="140"/>
    </row>
    <row r="81" customFormat="false" ht="16.5" hidden="false" customHeight="true" outlineLevel="0" collapsed="false">
      <c r="A81" s="140"/>
      <c r="F81" s="144"/>
      <c r="G81" s="144"/>
      <c r="H81" s="144"/>
      <c r="K81" s="144"/>
    </row>
    <row r="82" customFormat="false" ht="16.5" hidden="false" customHeight="true" outlineLevel="0" collapsed="false">
      <c r="A82" s="140"/>
      <c r="F82" s="144"/>
      <c r="G82" s="144"/>
      <c r="H82" s="144"/>
      <c r="K82" s="144"/>
    </row>
    <row r="83" customFormat="false" ht="16.5" hidden="false" customHeight="true" outlineLevel="0" collapsed="false">
      <c r="A83" s="140"/>
      <c r="F83" s="144"/>
      <c r="G83" s="144"/>
      <c r="H83" s="144"/>
      <c r="K83" s="144"/>
    </row>
    <row r="84" customFormat="false" ht="16.5" hidden="false" customHeight="true" outlineLevel="0" collapsed="false">
      <c r="A84" s="140"/>
      <c r="F84" s="144"/>
      <c r="G84" s="144"/>
      <c r="H84" s="144"/>
      <c r="K84" s="144"/>
    </row>
    <row r="85" customFormat="false" ht="16.5" hidden="false" customHeight="true" outlineLevel="0" collapsed="false">
      <c r="A85" s="140"/>
      <c r="F85" s="144"/>
      <c r="G85" s="144"/>
      <c r="H85" s="144"/>
      <c r="K85" s="144"/>
    </row>
    <row r="86" customFormat="false" ht="16.5" hidden="false" customHeight="true" outlineLevel="0" collapsed="false">
      <c r="A86" s="140"/>
      <c r="F86" s="144"/>
      <c r="G86" s="144"/>
      <c r="H86" s="144"/>
      <c r="K86" s="144"/>
    </row>
    <row r="87" customFormat="false" ht="16.5" hidden="false" customHeight="true" outlineLevel="0" collapsed="false">
      <c r="A87" s="140"/>
      <c r="F87" s="144"/>
      <c r="G87" s="144"/>
      <c r="H87" s="144"/>
      <c r="K87" s="144"/>
    </row>
    <row r="88" customFormat="false" ht="16.5" hidden="false" customHeight="true" outlineLevel="0" collapsed="false">
      <c r="A88" s="140"/>
      <c r="F88" s="144"/>
      <c r="G88" s="144"/>
      <c r="H88" s="144"/>
      <c r="K88" s="144"/>
    </row>
    <row r="89" customFormat="false" ht="16.5" hidden="false" customHeight="true" outlineLevel="0" collapsed="false">
      <c r="A89" s="140"/>
      <c r="F89" s="144"/>
      <c r="G89" s="144"/>
      <c r="H89" s="144"/>
      <c r="K89" s="144"/>
    </row>
    <row r="90" customFormat="false" ht="16.5" hidden="false" customHeight="true" outlineLevel="0" collapsed="false">
      <c r="A90" s="140"/>
      <c r="F90" s="144"/>
      <c r="G90" s="144"/>
      <c r="H90" s="144"/>
      <c r="K90" s="144"/>
    </row>
    <row r="91" customFormat="false" ht="16.5" hidden="false" customHeight="true" outlineLevel="0" collapsed="false">
      <c r="A91" s="140"/>
      <c r="F91" s="144"/>
      <c r="G91" s="144"/>
      <c r="H91" s="144"/>
      <c r="K91" s="144"/>
    </row>
    <row r="92" customFormat="false" ht="16.5" hidden="false" customHeight="true" outlineLevel="0" collapsed="false">
      <c r="A92" s="140"/>
      <c r="F92" s="144"/>
      <c r="G92" s="144"/>
      <c r="H92" s="144"/>
      <c r="K92" s="144"/>
    </row>
    <row r="93" customFormat="false" ht="16.5" hidden="false" customHeight="true" outlineLevel="0" collapsed="false">
      <c r="A93" s="140"/>
      <c r="F93" s="144"/>
      <c r="G93" s="144"/>
      <c r="H93" s="144"/>
      <c r="K93" s="144"/>
    </row>
    <row r="94" customFormat="false" ht="16.5" hidden="false" customHeight="true" outlineLevel="0" collapsed="false">
      <c r="A94" s="140"/>
      <c r="F94" s="144"/>
      <c r="G94" s="144"/>
      <c r="H94" s="144"/>
      <c r="K94" s="144"/>
    </row>
    <row r="95" customFormat="false" ht="16.5" hidden="false" customHeight="true" outlineLevel="0" collapsed="false">
      <c r="A95" s="140"/>
      <c r="H95" s="144"/>
      <c r="K95" s="144"/>
    </row>
    <row r="96" customFormat="false" ht="16.5" hidden="false" customHeight="true" outlineLevel="0" collapsed="false">
      <c r="A96" s="140"/>
      <c r="H96" s="144"/>
      <c r="K96" s="144"/>
    </row>
    <row r="97" customFormat="false" ht="16.5" hidden="false" customHeight="true" outlineLevel="0" collapsed="false">
      <c r="A97" s="140"/>
      <c r="H97" s="144"/>
      <c r="K97" s="144"/>
    </row>
    <row r="98" customFormat="false" ht="16.5" hidden="false" customHeight="true" outlineLevel="0" collapsed="false">
      <c r="A98" s="140"/>
      <c r="H98" s="144"/>
      <c r="K98" s="144"/>
    </row>
    <row r="99" customFormat="false" ht="16.5" hidden="false" customHeight="true" outlineLevel="0" collapsed="false">
      <c r="A99" s="140"/>
      <c r="H99" s="144"/>
      <c r="K99" s="144"/>
    </row>
    <row r="100" customFormat="false" ht="16.5" hidden="false" customHeight="true" outlineLevel="0" collapsed="false">
      <c r="A100" s="140"/>
    </row>
    <row r="101" customFormat="false" ht="16.5" hidden="false" customHeight="true" outlineLevel="0" collapsed="false">
      <c r="A101" s="140"/>
    </row>
    <row r="102" customFormat="false" ht="16.5" hidden="false" customHeight="true" outlineLevel="0" collapsed="false">
      <c r="A102" s="140"/>
    </row>
    <row r="103" customFormat="false" ht="16.5" hidden="false" customHeight="true" outlineLevel="0" collapsed="false">
      <c r="A103" s="140"/>
    </row>
    <row r="104" customFormat="false" ht="16.5" hidden="false" customHeight="true" outlineLevel="0" collapsed="false">
      <c r="A104" s="140"/>
    </row>
    <row r="105" customFormat="false" ht="16.5" hidden="false" customHeight="true" outlineLevel="0" collapsed="false">
      <c r="A105" s="140"/>
    </row>
    <row r="106" customFormat="false" ht="16.5" hidden="false" customHeight="true" outlineLevel="0" collapsed="false">
      <c r="A106" s="140"/>
    </row>
    <row r="107" customFormat="false" ht="16.5" hidden="false" customHeight="true" outlineLevel="0" collapsed="false">
      <c r="A107" s="140"/>
    </row>
    <row r="108" customFormat="false" ht="16.5" hidden="false" customHeight="true" outlineLevel="0" collapsed="false">
      <c r="A108" s="140"/>
    </row>
    <row r="109" customFormat="false" ht="16.5" hidden="false" customHeight="true" outlineLevel="0" collapsed="false">
      <c r="A109" s="140"/>
    </row>
    <row r="110" customFormat="false" ht="16.5" hidden="false" customHeight="true" outlineLevel="0" collapsed="false">
      <c r="A110" s="140"/>
    </row>
    <row r="111" customFormat="false" ht="16.5" hidden="false" customHeight="true" outlineLevel="0" collapsed="false">
      <c r="A111" s="140"/>
    </row>
    <row r="112" customFormat="false" ht="16.5" hidden="false" customHeight="true" outlineLevel="0" collapsed="false">
      <c r="A112" s="140"/>
    </row>
    <row r="113" customFormat="false" ht="16.5" hidden="false" customHeight="true" outlineLevel="0" collapsed="false">
      <c r="A113" s="140"/>
    </row>
    <row r="114" customFormat="false" ht="16.5" hidden="false" customHeight="true" outlineLevel="0" collapsed="false">
      <c r="A114" s="140"/>
    </row>
    <row r="115" customFormat="false" ht="16.5" hidden="false" customHeight="true" outlineLevel="0" collapsed="false">
      <c r="A115" s="140"/>
    </row>
    <row r="116" customFormat="false" ht="16.5" hidden="false" customHeight="true" outlineLevel="0" collapsed="false">
      <c r="A116" s="140"/>
    </row>
    <row r="117" customFormat="false" ht="16.5" hidden="false" customHeight="true" outlineLevel="0" collapsed="false">
      <c r="A117" s="140"/>
    </row>
    <row r="118" customFormat="false" ht="16.5" hidden="false" customHeight="true" outlineLevel="0" collapsed="false">
      <c r="A118" s="140"/>
    </row>
    <row r="119" customFormat="false" ht="16.5" hidden="false" customHeight="true" outlineLevel="0" collapsed="false">
      <c r="A119" s="140"/>
    </row>
    <row r="120" customFormat="false" ht="16.5" hidden="false" customHeight="true" outlineLevel="0" collapsed="false">
      <c r="A120" s="140"/>
    </row>
    <row r="121" customFormat="false" ht="16.5" hidden="false" customHeight="true" outlineLevel="0" collapsed="false">
      <c r="A121" s="140"/>
    </row>
    <row r="122" customFormat="false" ht="16.5" hidden="false" customHeight="true" outlineLevel="0" collapsed="false">
      <c r="A122" s="140"/>
    </row>
    <row r="123" customFormat="false" ht="16.5" hidden="false" customHeight="true" outlineLevel="0" collapsed="false">
      <c r="A123" s="140"/>
    </row>
    <row r="124" customFormat="false" ht="16.5" hidden="false" customHeight="true" outlineLevel="0" collapsed="false">
      <c r="A124" s="140"/>
    </row>
    <row r="125" customFormat="false" ht="16.5" hidden="false" customHeight="true" outlineLevel="0" collapsed="false">
      <c r="A125" s="140"/>
    </row>
    <row r="126" customFormat="false" ht="16.5" hidden="false" customHeight="true" outlineLevel="0" collapsed="false">
      <c r="A126" s="140"/>
    </row>
    <row r="127" customFormat="false" ht="16.5" hidden="false" customHeight="true" outlineLevel="0" collapsed="false">
      <c r="A127" s="140"/>
    </row>
    <row r="128" customFormat="false" ht="16.5" hidden="false" customHeight="true" outlineLevel="0" collapsed="false">
      <c r="A128" s="140"/>
    </row>
    <row r="129" customFormat="false" ht="16.5" hidden="false" customHeight="true" outlineLevel="0" collapsed="false">
      <c r="A129" s="140"/>
    </row>
    <row r="130" customFormat="false" ht="16.5" hidden="false" customHeight="true" outlineLevel="0" collapsed="false">
      <c r="A130" s="140"/>
    </row>
    <row r="131" customFormat="false" ht="16.5" hidden="false" customHeight="true" outlineLevel="0" collapsed="false">
      <c r="A131" s="140"/>
    </row>
    <row r="132" customFormat="false" ht="16.5" hidden="false" customHeight="true" outlineLevel="0" collapsed="false">
      <c r="A132" s="140"/>
    </row>
    <row r="133" customFormat="false" ht="16.5" hidden="false" customHeight="true" outlineLevel="0" collapsed="false">
      <c r="A133" s="140"/>
    </row>
    <row r="134" customFormat="false" ht="16.5" hidden="false" customHeight="true" outlineLevel="0" collapsed="false">
      <c r="A134" s="140"/>
    </row>
    <row r="135" customFormat="false" ht="16.5" hidden="false" customHeight="true" outlineLevel="0" collapsed="false">
      <c r="A135" s="140"/>
    </row>
    <row r="136" customFormat="false" ht="16.5" hidden="false" customHeight="true" outlineLevel="0" collapsed="false">
      <c r="A136" s="140"/>
    </row>
    <row r="137" customFormat="false" ht="16.5" hidden="false" customHeight="true" outlineLevel="0" collapsed="false">
      <c r="A137" s="140"/>
    </row>
    <row r="138" customFormat="false" ht="16.5" hidden="false" customHeight="true" outlineLevel="0" collapsed="false">
      <c r="A138" s="140"/>
    </row>
    <row r="139" customFormat="false" ht="16.5" hidden="false" customHeight="true" outlineLevel="0" collapsed="false">
      <c r="A139" s="140"/>
    </row>
    <row r="140" customFormat="false" ht="16.5" hidden="false" customHeight="true" outlineLevel="0" collapsed="false">
      <c r="A140" s="140"/>
    </row>
    <row r="141" customFormat="false" ht="16.5" hidden="false" customHeight="true" outlineLevel="0" collapsed="false">
      <c r="A141" s="140"/>
    </row>
    <row r="142" customFormat="false" ht="16.5" hidden="false" customHeight="true" outlineLevel="0" collapsed="false">
      <c r="A142" s="140"/>
    </row>
    <row r="143" customFormat="false" ht="16.5" hidden="false" customHeight="true" outlineLevel="0" collapsed="false">
      <c r="A143" s="140"/>
    </row>
    <row r="144" customFormat="false" ht="16.5" hidden="false" customHeight="true" outlineLevel="0" collapsed="false">
      <c r="A144" s="140"/>
    </row>
    <row r="145" customFormat="false" ht="16.5" hidden="false" customHeight="true" outlineLevel="0" collapsed="false">
      <c r="A145" s="140"/>
    </row>
    <row r="146" customFormat="false" ht="16.5" hidden="false" customHeight="true" outlineLevel="0" collapsed="false">
      <c r="A146" s="140"/>
    </row>
    <row r="147" customFormat="false" ht="16.5" hidden="false" customHeight="true" outlineLevel="0" collapsed="false">
      <c r="A147" s="140"/>
    </row>
    <row r="148" customFormat="false" ht="16.5" hidden="false" customHeight="true" outlineLevel="0" collapsed="false">
      <c r="A148" s="140"/>
    </row>
    <row r="149" customFormat="false" ht="16.5" hidden="false" customHeight="true" outlineLevel="0" collapsed="false">
      <c r="A149" s="140"/>
    </row>
    <row r="150" customFormat="false" ht="16.5" hidden="false" customHeight="true" outlineLevel="0" collapsed="false">
      <c r="A150" s="140"/>
    </row>
    <row r="151" customFormat="false" ht="16.5" hidden="false" customHeight="true" outlineLevel="0" collapsed="false">
      <c r="A151" s="140"/>
    </row>
    <row r="152" customFormat="false" ht="16.5" hidden="false" customHeight="true" outlineLevel="0" collapsed="false">
      <c r="A152" s="140"/>
    </row>
    <row r="153" customFormat="false" ht="16.5" hidden="false" customHeight="true" outlineLevel="0" collapsed="false">
      <c r="A153" s="140"/>
    </row>
    <row r="154" customFormat="false" ht="16.5" hidden="false" customHeight="true" outlineLevel="0" collapsed="false">
      <c r="A154" s="140"/>
    </row>
    <row r="155" customFormat="false" ht="16.5" hidden="false" customHeight="true" outlineLevel="0" collapsed="false">
      <c r="A155" s="140"/>
    </row>
    <row r="156" customFormat="false" ht="16.5" hidden="false" customHeight="true" outlineLevel="0" collapsed="false">
      <c r="A156" s="140"/>
    </row>
    <row r="157" customFormat="false" ht="16.5" hidden="false" customHeight="true" outlineLevel="0" collapsed="false">
      <c r="A157" s="140"/>
    </row>
    <row r="158" customFormat="false" ht="16.5" hidden="false" customHeight="true" outlineLevel="0" collapsed="false">
      <c r="A158" s="140"/>
    </row>
    <row r="159" customFormat="false" ht="16.5" hidden="false" customHeight="true" outlineLevel="0" collapsed="false">
      <c r="A159" s="140"/>
    </row>
    <row r="160" customFormat="false" ht="16.5" hidden="false" customHeight="true" outlineLevel="0" collapsed="false">
      <c r="A160" s="140"/>
    </row>
    <row r="161" customFormat="false" ht="16.5" hidden="false" customHeight="true" outlineLevel="0" collapsed="false">
      <c r="A161" s="140"/>
    </row>
    <row r="162" customFormat="false" ht="16.5" hidden="false" customHeight="true" outlineLevel="0" collapsed="false">
      <c r="A162" s="140"/>
    </row>
    <row r="163" customFormat="false" ht="16.5" hidden="false" customHeight="true" outlineLevel="0" collapsed="false">
      <c r="A163" s="140"/>
    </row>
    <row r="164" customFormat="false" ht="16.5" hidden="false" customHeight="true" outlineLevel="0" collapsed="false">
      <c r="A164" s="140"/>
    </row>
    <row r="165" customFormat="false" ht="16.5" hidden="false" customHeight="true" outlineLevel="0" collapsed="false">
      <c r="A165" s="140"/>
    </row>
    <row r="166" customFormat="false" ht="16.5" hidden="false" customHeight="true" outlineLevel="0" collapsed="false">
      <c r="A166" s="140"/>
    </row>
    <row r="167" customFormat="false" ht="16.5" hidden="false" customHeight="true" outlineLevel="0" collapsed="false">
      <c r="A167" s="140"/>
    </row>
    <row r="168" customFormat="false" ht="16.5" hidden="false" customHeight="true" outlineLevel="0" collapsed="false">
      <c r="A168" s="140"/>
    </row>
    <row r="169" customFormat="false" ht="16.5" hidden="false" customHeight="true" outlineLevel="0" collapsed="false">
      <c r="A169" s="140"/>
    </row>
    <row r="170" customFormat="false" ht="16.5" hidden="false" customHeight="true" outlineLevel="0" collapsed="false">
      <c r="A170" s="140"/>
    </row>
    <row r="171" customFormat="false" ht="16.5" hidden="false" customHeight="true" outlineLevel="0" collapsed="false">
      <c r="A171" s="140"/>
    </row>
    <row r="172" customFormat="false" ht="16.5" hidden="false" customHeight="true" outlineLevel="0" collapsed="false">
      <c r="A172" s="140"/>
    </row>
    <row r="173" customFormat="false" ht="16.5" hidden="false" customHeight="true" outlineLevel="0" collapsed="false">
      <c r="A173" s="140"/>
    </row>
    <row r="174" customFormat="false" ht="16.5" hidden="false" customHeight="true" outlineLevel="0" collapsed="false">
      <c r="A174" s="140"/>
    </row>
    <row r="175" customFormat="false" ht="16.5" hidden="false" customHeight="true" outlineLevel="0" collapsed="false">
      <c r="A175" s="140"/>
    </row>
    <row r="176" customFormat="false" ht="16.5" hidden="false" customHeight="true" outlineLevel="0" collapsed="false">
      <c r="A176" s="140"/>
    </row>
    <row r="177" customFormat="false" ht="16.5" hidden="false" customHeight="true" outlineLevel="0" collapsed="false">
      <c r="A177" s="140"/>
    </row>
    <row r="178" customFormat="false" ht="16.5" hidden="false" customHeight="true" outlineLevel="0" collapsed="false">
      <c r="A178" s="140"/>
    </row>
    <row r="179" customFormat="false" ht="16.5" hidden="false" customHeight="true" outlineLevel="0" collapsed="false">
      <c r="A179" s="140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false" verticalCentered="false"/>
  <pageMargins left="0.7875" right="0.590277777777778" top="0.7875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, Teil 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false" hidden="false" outlineLevel="0" max="1" min="1" style="128" width="12.56"/>
    <col collapsed="false" customWidth="true" hidden="false" outlineLevel="0" max="2" min="2" style="128" width="44.13"/>
    <col collapsed="false" customWidth="true" hidden="false" outlineLevel="0" max="3" min="3" style="128" width="11.7"/>
    <col collapsed="false" customWidth="true" hidden="false" outlineLevel="0" max="4" min="4" style="128" width="14.56"/>
    <col collapsed="false" customWidth="true" hidden="false" outlineLevel="0" max="11" min="5" style="128" width="11.7"/>
    <col collapsed="false" customWidth="true" hidden="false" outlineLevel="0" max="12" min="12" style="0" width="11.7"/>
    <col collapsed="false" customWidth="true" hidden="false" outlineLevel="0" max="16" min="16" style="0" width="11.7"/>
    <col collapsed="false" customWidth="true" hidden="false" outlineLevel="0" max="17" min="17" style="0" width="11.56"/>
    <col collapsed="false" customWidth="true" hidden="false" outlineLevel="0" max="18" min="18" style="0" width="10.71"/>
    <col collapsed="false" customWidth="true" hidden="false" outlineLevel="0" max="19" min="19" style="0" width="10.41"/>
    <col collapsed="false" customWidth="false" hidden="false" outlineLevel="0" max="257" min="21" style="128" width="12.56"/>
  </cols>
  <sheetData>
    <row r="2" customFormat="false" ht="16.5" hidden="false" customHeight="true" outlineLevel="0" collapsed="false">
      <c r="B2" s="115" t="s">
        <v>88</v>
      </c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6.5" hidden="false" customHeight="true" outlineLevel="0" collapsed="false">
      <c r="B3" s="115" t="s">
        <v>122</v>
      </c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6.5" hidden="false" customHeight="true" outlineLevel="0" collapsed="false">
      <c r="B4" s="116" t="s">
        <v>233</v>
      </c>
      <c r="C4" s="116"/>
      <c r="D4" s="116"/>
      <c r="E4" s="116"/>
      <c r="F4" s="116"/>
      <c r="G4" s="116"/>
      <c r="H4" s="116"/>
      <c r="I4" s="116"/>
      <c r="J4" s="116"/>
      <c r="K4" s="116"/>
    </row>
    <row r="5" customFormat="false" ht="16.5" hidden="false" customHeight="true" outlineLevel="0" collapsed="false">
      <c r="B5" s="115" t="s">
        <v>303</v>
      </c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6.5" hidden="false" customHeight="true" outlineLevel="0" collapsed="false">
      <c r="B6" s="16" t="s">
        <v>196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6.5" hidden="false" customHeight="true" outlineLevel="0" collapsed="false">
      <c r="B7" s="129"/>
      <c r="C7" s="39"/>
      <c r="D7" s="39"/>
      <c r="E7" s="39"/>
      <c r="F7" s="39"/>
      <c r="G7" s="39"/>
      <c r="H7" s="39"/>
      <c r="I7" s="39"/>
      <c r="J7" s="39"/>
      <c r="K7" s="39"/>
    </row>
    <row r="8" customFormat="false" ht="81" hidden="false" customHeight="true" outlineLevel="0" collapsed="false">
      <c r="B8" s="130" t="s">
        <v>235</v>
      </c>
      <c r="C8" s="131" t="s">
        <v>114</v>
      </c>
      <c r="D8" s="131" t="s">
        <v>115</v>
      </c>
      <c r="E8" s="131" t="s">
        <v>116</v>
      </c>
      <c r="F8" s="131" t="s">
        <v>236</v>
      </c>
      <c r="G8" s="131" t="s">
        <v>237</v>
      </c>
      <c r="H8" s="131" t="s">
        <v>238</v>
      </c>
      <c r="I8" s="132" t="s">
        <v>197</v>
      </c>
      <c r="J8" s="132"/>
      <c r="K8" s="132"/>
    </row>
    <row r="9" customFormat="false" ht="12.75" hidden="false" customHeight="true" outlineLevel="0" collapsed="false">
      <c r="B9" s="130"/>
      <c r="C9" s="133" t="s">
        <v>239</v>
      </c>
      <c r="D9" s="133"/>
      <c r="E9" s="133"/>
      <c r="F9" s="133"/>
      <c r="G9" s="133"/>
      <c r="H9" s="133"/>
      <c r="I9" s="133"/>
      <c r="J9" s="134" t="s">
        <v>240</v>
      </c>
      <c r="K9" s="135" t="s">
        <v>241</v>
      </c>
    </row>
    <row r="10" s="11" customFormat="true" ht="16.5" hidden="false" customHeight="true" outlineLevel="0" collapsed="false">
      <c r="A10" s="12"/>
      <c r="B10" s="136" t="s">
        <v>242</v>
      </c>
      <c r="C10" s="137" t="n">
        <v>74610.9903341649</v>
      </c>
      <c r="D10" s="137" t="n">
        <v>0</v>
      </c>
      <c r="E10" s="137" t="n">
        <v>36.8952448445767</v>
      </c>
      <c r="F10" s="137" t="n">
        <v>20441.6426039267</v>
      </c>
      <c r="G10" s="137" t="n">
        <v>-1251.93110333364</v>
      </c>
      <c r="H10" s="137" t="n">
        <v>53803.0938027576</v>
      </c>
      <c r="I10" s="137" t="n">
        <v>147640.69088236</v>
      </c>
      <c r="J10" s="137" t="n">
        <v>2634</v>
      </c>
      <c r="K10" s="137" t="n">
        <v>145006.69088236</v>
      </c>
      <c r="L10" s="0"/>
      <c r="M10" s="0"/>
      <c r="N10" s="0"/>
      <c r="O10" s="0"/>
      <c r="P10" s="0"/>
      <c r="Q10" s="0"/>
      <c r="R10" s="0"/>
      <c r="S10" s="0"/>
      <c r="T10" s="0"/>
      <c r="U10" s="87"/>
      <c r="V10" s="87"/>
      <c r="W10" s="87"/>
      <c r="X10" s="87"/>
      <c r="Y10" s="87"/>
    </row>
    <row r="11" s="11" customFormat="true" ht="16.5" hidden="false" customHeight="true" outlineLevel="0" collapsed="false">
      <c r="A11" s="12"/>
      <c r="B11" s="138" t="s">
        <v>243</v>
      </c>
      <c r="C11" s="137" t="n">
        <v>37923.266250658</v>
      </c>
      <c r="D11" s="137" t="n">
        <v>0</v>
      </c>
      <c r="E11" s="137" t="n">
        <v>0</v>
      </c>
      <c r="F11" s="137" t="n">
        <v>0</v>
      </c>
      <c r="G11" s="137" t="n">
        <v>1036.07793273084</v>
      </c>
      <c r="H11" s="137" t="n">
        <v>3317.61496556877</v>
      </c>
      <c r="I11" s="137" t="n">
        <v>42276.9591489577</v>
      </c>
      <c r="J11" s="137" t="n">
        <v>30136.7647058824</v>
      </c>
      <c r="K11" s="137" t="n">
        <v>12140.1944430753</v>
      </c>
      <c r="L11" s="0"/>
      <c r="M11" s="0"/>
      <c r="N11" s="0"/>
      <c r="O11" s="0"/>
      <c r="P11" s="0"/>
      <c r="Q11" s="0"/>
      <c r="R11" s="0"/>
      <c r="S11" s="0"/>
      <c r="T11" s="0"/>
      <c r="U11" s="87"/>
      <c r="V11" s="87"/>
      <c r="W11" s="87"/>
      <c r="X11" s="87"/>
      <c r="Y11" s="87"/>
    </row>
    <row r="12" s="11" customFormat="true" ht="16.5" hidden="false" customHeight="true" outlineLevel="0" collapsed="false">
      <c r="A12" s="12"/>
      <c r="B12" s="139" t="s">
        <v>244</v>
      </c>
      <c r="C12" s="137" t="n">
        <v>371.458874459845</v>
      </c>
      <c r="D12" s="137" t="n">
        <v>0</v>
      </c>
      <c r="E12" s="137" t="n">
        <v>0</v>
      </c>
      <c r="F12" s="137" t="n">
        <v>0</v>
      </c>
      <c r="G12" s="137" t="n">
        <v>-166.736400982342</v>
      </c>
      <c r="H12" s="137" t="n">
        <v>1013.19191403068</v>
      </c>
      <c r="I12" s="137" t="n">
        <v>1217.91438750819</v>
      </c>
      <c r="J12" s="137" t="n">
        <v>0</v>
      </c>
      <c r="K12" s="137" t="n">
        <v>1217.91438750819</v>
      </c>
      <c r="L12" s="0"/>
      <c r="M12" s="0"/>
      <c r="N12" s="0"/>
      <c r="O12" s="0"/>
      <c r="P12" s="0"/>
      <c r="Q12" s="0"/>
      <c r="R12" s="0"/>
      <c r="S12" s="0"/>
      <c r="T12" s="0"/>
      <c r="U12" s="87"/>
      <c r="V12" s="87"/>
      <c r="W12" s="87"/>
      <c r="X12" s="87"/>
      <c r="Y12" s="87"/>
    </row>
    <row r="13" s="11" customFormat="true" ht="16.5" hidden="false" customHeight="true" outlineLevel="0" collapsed="false">
      <c r="A13" s="12"/>
      <c r="B13" s="138" t="s">
        <v>245</v>
      </c>
      <c r="C13" s="137" t="n">
        <v>123630.868130535</v>
      </c>
      <c r="D13" s="137" t="n">
        <v>0</v>
      </c>
      <c r="E13" s="137" t="n">
        <v>0</v>
      </c>
      <c r="F13" s="137" t="n">
        <v>0</v>
      </c>
      <c r="G13" s="137" t="n">
        <v>-124205.012948519</v>
      </c>
      <c r="H13" s="137" t="n">
        <v>141905.221679357</v>
      </c>
      <c r="I13" s="137" t="n">
        <v>141331.076861374</v>
      </c>
      <c r="J13" s="137" t="n">
        <v>129738.184210526</v>
      </c>
      <c r="K13" s="137" t="n">
        <v>11592.8926508477</v>
      </c>
      <c r="L13" s="0"/>
      <c r="M13" s="0"/>
      <c r="N13" s="0"/>
      <c r="O13" s="0"/>
      <c r="P13" s="0"/>
      <c r="Q13" s="0"/>
      <c r="R13" s="0"/>
      <c r="S13" s="0"/>
      <c r="T13" s="0"/>
      <c r="U13" s="87"/>
      <c r="V13" s="87"/>
      <c r="W13" s="87"/>
      <c r="X13" s="87"/>
      <c r="Y13" s="87"/>
    </row>
    <row r="14" s="11" customFormat="true" ht="16.5" hidden="false" customHeight="true" outlineLevel="0" collapsed="false">
      <c r="A14" s="12"/>
      <c r="B14" s="138" t="s">
        <v>246</v>
      </c>
      <c r="C14" s="137" t="n">
        <v>726892.303168072</v>
      </c>
      <c r="D14" s="137" t="n">
        <v>0</v>
      </c>
      <c r="E14" s="137" t="n">
        <v>130.775069728983</v>
      </c>
      <c r="F14" s="137" t="n">
        <v>2615.50161110193</v>
      </c>
      <c r="G14" s="137" t="n">
        <v>-104605.197220737</v>
      </c>
      <c r="H14" s="137" t="n">
        <v>78328.7049580931</v>
      </c>
      <c r="I14" s="137" t="n">
        <v>703362.087586258</v>
      </c>
      <c r="J14" s="137" t="n">
        <v>651470.535655058</v>
      </c>
      <c r="K14" s="137" t="n">
        <v>51891.5519312004</v>
      </c>
      <c r="L14" s="0"/>
      <c r="M14" s="0"/>
      <c r="N14" s="0"/>
      <c r="O14" s="0"/>
      <c r="P14" s="0"/>
      <c r="Q14" s="0"/>
      <c r="R14" s="0"/>
      <c r="S14" s="0"/>
      <c r="T14" s="0"/>
      <c r="U14" s="87"/>
      <c r="V14" s="87"/>
      <c r="W14" s="87"/>
      <c r="X14" s="87"/>
      <c r="Y14" s="87"/>
    </row>
    <row r="15" s="11" customFormat="true" ht="16.5" hidden="false" customHeight="true" outlineLevel="0" collapsed="false">
      <c r="A15" s="12"/>
      <c r="B15" s="139" t="s">
        <v>247</v>
      </c>
      <c r="C15" s="137" t="n">
        <v>0</v>
      </c>
      <c r="D15" s="137" t="n">
        <v>0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0"/>
      <c r="M15" s="0"/>
      <c r="N15" s="0"/>
      <c r="O15" s="0"/>
      <c r="P15" s="0"/>
      <c r="Q15" s="0"/>
      <c r="R15" s="0"/>
      <c r="S15" s="0"/>
      <c r="T15" s="0"/>
      <c r="U15" s="87"/>
      <c r="V15" s="87"/>
      <c r="W15" s="87"/>
      <c r="X15" s="87"/>
      <c r="Y15" s="87"/>
    </row>
    <row r="16" s="11" customFormat="true" ht="16.5" hidden="false" customHeight="true" outlineLevel="0" collapsed="false">
      <c r="A16" s="12"/>
      <c r="B16" s="139" t="s">
        <v>248</v>
      </c>
      <c r="C16" s="137" t="n">
        <v>0</v>
      </c>
      <c r="D16" s="137" t="n">
        <v>0</v>
      </c>
      <c r="E16" s="137" t="n">
        <v>0</v>
      </c>
      <c r="F16" s="137" t="n">
        <v>0</v>
      </c>
      <c r="G16" s="137" t="n">
        <v>-31.0794938205221</v>
      </c>
      <c r="H16" s="137" t="n">
        <v>1962.0211237608</v>
      </c>
      <c r="I16" s="137" t="n">
        <v>1930.94162994028</v>
      </c>
      <c r="J16" s="137" t="n">
        <v>1328</v>
      </c>
      <c r="K16" s="137" t="n">
        <v>602.94162994028</v>
      </c>
      <c r="L16" s="0"/>
      <c r="M16" s="0"/>
      <c r="N16" s="0"/>
      <c r="O16" s="0"/>
      <c r="P16" s="0"/>
      <c r="Q16" s="0"/>
      <c r="R16" s="0"/>
      <c r="S16" s="0"/>
      <c r="T16" s="0"/>
      <c r="U16" s="87"/>
      <c r="V16" s="87"/>
      <c r="W16" s="87"/>
      <c r="X16" s="87"/>
      <c r="Y16" s="87"/>
    </row>
    <row r="17" s="11" customFormat="true" ht="16.5" hidden="false" customHeight="true" outlineLevel="0" collapsed="false">
      <c r="A17" s="12"/>
      <c r="B17" s="139" t="s">
        <v>249</v>
      </c>
      <c r="C17" s="137" t="n">
        <v>807.56176177289</v>
      </c>
      <c r="D17" s="137" t="n">
        <v>0</v>
      </c>
      <c r="E17" s="137" t="n">
        <v>0</v>
      </c>
      <c r="F17" s="137" t="n">
        <v>0</v>
      </c>
      <c r="G17" s="137" t="n">
        <v>817.780366525112</v>
      </c>
      <c r="H17" s="137" t="n">
        <v>16430.9541577584</v>
      </c>
      <c r="I17" s="137" t="n">
        <v>18056.2962860564</v>
      </c>
      <c r="J17" s="137" t="n">
        <v>0</v>
      </c>
      <c r="K17" s="137" t="n">
        <v>18056.2962860564</v>
      </c>
      <c r="L17" s="0"/>
      <c r="M17" s="0"/>
      <c r="N17" s="0"/>
      <c r="O17" s="0"/>
      <c r="P17" s="0"/>
      <c r="Q17" s="0"/>
      <c r="R17" s="0"/>
      <c r="S17" s="0"/>
      <c r="T17" s="0"/>
      <c r="U17" s="87"/>
      <c r="V17" s="87"/>
      <c r="W17" s="87"/>
      <c r="X17" s="87"/>
      <c r="Y17" s="87"/>
    </row>
    <row r="18" s="11" customFormat="true" ht="16.5" hidden="false" customHeight="true" outlineLevel="0" collapsed="false">
      <c r="A18" s="12"/>
      <c r="B18" s="139" t="s">
        <v>250</v>
      </c>
      <c r="C18" s="137" t="n">
        <v>456230.045881319</v>
      </c>
      <c r="D18" s="137" t="n">
        <v>0</v>
      </c>
      <c r="E18" s="137" t="n">
        <v>335.250278190652</v>
      </c>
      <c r="F18" s="137" t="n">
        <v>0</v>
      </c>
      <c r="G18" s="137" t="n">
        <v>153.831498831643</v>
      </c>
      <c r="H18" s="137" t="n">
        <v>89599.7392306694</v>
      </c>
      <c r="I18" s="137" t="n">
        <v>546318.866889011</v>
      </c>
      <c r="J18" s="137" t="n">
        <v>0</v>
      </c>
      <c r="K18" s="137" t="n">
        <v>546318.866889011</v>
      </c>
      <c r="L18" s="0"/>
      <c r="M18" s="0"/>
      <c r="N18" s="0"/>
      <c r="O18" s="0"/>
      <c r="P18" s="0"/>
      <c r="Q18" s="0"/>
      <c r="R18" s="0"/>
      <c r="S18" s="0"/>
      <c r="T18" s="0"/>
      <c r="U18" s="87"/>
      <c r="V18" s="87"/>
      <c r="W18" s="87"/>
      <c r="X18" s="87"/>
      <c r="Y18" s="87"/>
    </row>
    <row r="19" s="11" customFormat="true" ht="16.5" hidden="false" customHeight="true" outlineLevel="0" collapsed="false">
      <c r="A19" s="12"/>
      <c r="B19" s="139" t="s">
        <v>251</v>
      </c>
      <c r="C19" s="137" t="n">
        <v>8686.64229201882</v>
      </c>
      <c r="D19" s="137" t="n">
        <v>0</v>
      </c>
      <c r="E19" s="137" t="n">
        <v>0</v>
      </c>
      <c r="F19" s="137" t="n">
        <v>0</v>
      </c>
      <c r="G19" s="137" t="n">
        <v>-1145.84425540123</v>
      </c>
      <c r="H19" s="137" t="n">
        <v>3251.23364004051</v>
      </c>
      <c r="I19" s="137" t="n">
        <v>10792.0316766581</v>
      </c>
      <c r="J19" s="137" t="n">
        <v>0</v>
      </c>
      <c r="K19" s="137" t="n">
        <v>10792.0316766581</v>
      </c>
      <c r="L19" s="0"/>
      <c r="M19" s="0"/>
      <c r="N19" s="0"/>
      <c r="O19" s="0"/>
      <c r="P19" s="0"/>
      <c r="Q19" s="0"/>
      <c r="R19" s="0"/>
      <c r="S19" s="0"/>
      <c r="T19" s="0"/>
      <c r="U19" s="87"/>
      <c r="V19" s="87"/>
      <c r="W19" s="87"/>
      <c r="X19" s="87"/>
      <c r="Y19" s="87"/>
    </row>
    <row r="20" s="11" customFormat="true" ht="16.5" hidden="false" customHeight="true" outlineLevel="0" collapsed="false">
      <c r="A20" s="12"/>
      <c r="B20" s="139" t="s">
        <v>252</v>
      </c>
      <c r="C20" s="137" t="n">
        <v>17216.8020968002</v>
      </c>
      <c r="D20" s="137" t="n">
        <v>0</v>
      </c>
      <c r="E20" s="137" t="n">
        <v>68.4819984034876</v>
      </c>
      <c r="F20" s="137" t="n">
        <v>272.501261230727</v>
      </c>
      <c r="G20" s="137" t="n">
        <v>-3717.29100373974</v>
      </c>
      <c r="H20" s="137" t="n">
        <v>51508.8053867735</v>
      </c>
      <c r="I20" s="137" t="n">
        <v>65349.2997394682</v>
      </c>
      <c r="J20" s="137" t="n">
        <v>0</v>
      </c>
      <c r="K20" s="137" t="n">
        <v>65349.2997394682</v>
      </c>
      <c r="L20" s="0"/>
      <c r="M20" s="0"/>
      <c r="N20" s="0"/>
      <c r="O20" s="0"/>
      <c r="P20" s="0"/>
      <c r="Q20" s="0"/>
      <c r="R20" s="0"/>
      <c r="S20" s="0"/>
      <c r="T20" s="0"/>
      <c r="U20" s="87"/>
      <c r="V20" s="87"/>
      <c r="W20" s="87"/>
      <c r="X20" s="87"/>
      <c r="Y20" s="87"/>
    </row>
    <row r="21" s="11" customFormat="true" ht="16.5" hidden="false" customHeight="true" outlineLevel="0" collapsed="false">
      <c r="A21" s="12"/>
      <c r="B21" s="139" t="s">
        <v>253</v>
      </c>
      <c r="C21" s="137" t="n">
        <v>28591.7420082678</v>
      </c>
      <c r="D21" s="137" t="n">
        <v>0</v>
      </c>
      <c r="E21" s="137" t="n">
        <v>44.7858183276298</v>
      </c>
      <c r="F21" s="137" t="n">
        <v>13.376030065396</v>
      </c>
      <c r="G21" s="137" t="n">
        <v>-6518.30610866514</v>
      </c>
      <c r="H21" s="137" t="n">
        <v>9540.81196698046</v>
      </c>
      <c r="I21" s="137" t="n">
        <v>31672.4097149762</v>
      </c>
      <c r="J21" s="137" t="n">
        <v>0</v>
      </c>
      <c r="K21" s="137" t="n">
        <v>31672.4097149762</v>
      </c>
      <c r="L21" s="0"/>
      <c r="M21" s="0"/>
      <c r="N21" s="0"/>
      <c r="O21" s="0"/>
      <c r="P21" s="0"/>
      <c r="Q21" s="0"/>
      <c r="R21" s="0"/>
      <c r="S21" s="0"/>
      <c r="T21" s="0"/>
      <c r="U21" s="87"/>
      <c r="V21" s="87"/>
      <c r="W21" s="87"/>
      <c r="X21" s="87"/>
      <c r="Y21" s="87"/>
    </row>
    <row r="22" s="11" customFormat="true" ht="16.5" hidden="false" customHeight="true" outlineLevel="0" collapsed="false">
      <c r="A22" s="12"/>
      <c r="B22" s="139" t="s">
        <v>254</v>
      </c>
      <c r="C22" s="137" t="n">
        <v>8222.85147262394</v>
      </c>
      <c r="D22" s="137" t="n">
        <v>0</v>
      </c>
      <c r="E22" s="137" t="n">
        <v>13.3285217482053</v>
      </c>
      <c r="F22" s="137" t="n">
        <v>0</v>
      </c>
      <c r="G22" s="137" t="n">
        <v>-1323.96710355794</v>
      </c>
      <c r="H22" s="137" t="n">
        <v>6367.86012671983</v>
      </c>
      <c r="I22" s="137" t="n">
        <v>13280.073017534</v>
      </c>
      <c r="J22" s="137" t="n">
        <v>0</v>
      </c>
      <c r="K22" s="137" t="n">
        <v>13280.073017534</v>
      </c>
      <c r="L22" s="0"/>
      <c r="M22" s="0"/>
      <c r="N22" s="0"/>
      <c r="O22" s="0"/>
      <c r="P22" s="0"/>
      <c r="Q22" s="0"/>
      <c r="R22" s="0"/>
      <c r="S22" s="0"/>
      <c r="T22" s="0"/>
      <c r="U22" s="87"/>
      <c r="V22" s="87"/>
      <c r="W22" s="87"/>
      <c r="X22" s="87"/>
      <c r="Y22" s="87"/>
    </row>
    <row r="23" s="11" customFormat="true" ht="16.5" hidden="false" customHeight="true" outlineLevel="0" collapsed="false">
      <c r="A23" s="12"/>
      <c r="B23" s="139" t="s">
        <v>255</v>
      </c>
      <c r="C23" s="137" t="n">
        <v>4840.19057411476</v>
      </c>
      <c r="D23" s="137" t="n">
        <v>0</v>
      </c>
      <c r="E23" s="137" t="n">
        <v>119.872441328997</v>
      </c>
      <c r="F23" s="137" t="n">
        <v>14574.7176882644</v>
      </c>
      <c r="G23" s="137" t="n">
        <v>-840.812299647883</v>
      </c>
      <c r="H23" s="137" t="n">
        <v>10573.6344064343</v>
      </c>
      <c r="I23" s="137" t="n">
        <v>29267.6028104945</v>
      </c>
      <c r="J23" s="137" t="n">
        <v>0</v>
      </c>
      <c r="K23" s="137" t="n">
        <v>29267.6028104945</v>
      </c>
      <c r="L23" s="0"/>
      <c r="M23" s="0"/>
      <c r="N23" s="0"/>
      <c r="O23" s="0"/>
      <c r="P23" s="0"/>
      <c r="Q23" s="0"/>
      <c r="R23" s="0"/>
      <c r="S23" s="0"/>
      <c r="T23" s="0"/>
      <c r="U23" s="87"/>
      <c r="V23" s="87"/>
      <c r="W23" s="87"/>
      <c r="X23" s="87"/>
      <c r="Y23" s="87"/>
    </row>
    <row r="24" s="11" customFormat="true" ht="16.5" hidden="false" customHeight="true" outlineLevel="0" collapsed="false">
      <c r="A24" s="12"/>
      <c r="B24" s="139" t="s">
        <v>256</v>
      </c>
      <c r="C24" s="137" t="n">
        <v>4078.8214575717</v>
      </c>
      <c r="D24" s="137" t="n">
        <v>0</v>
      </c>
      <c r="E24" s="137" t="n">
        <v>12.2962678297691</v>
      </c>
      <c r="F24" s="137" t="n">
        <v>0</v>
      </c>
      <c r="G24" s="137" t="n">
        <v>5516.52767222301</v>
      </c>
      <c r="H24" s="137" t="n">
        <v>106858.138830028</v>
      </c>
      <c r="I24" s="137" t="n">
        <v>116465.784227652</v>
      </c>
      <c r="J24" s="137" t="n">
        <v>0</v>
      </c>
      <c r="K24" s="137" t="n">
        <v>116465.784227652</v>
      </c>
      <c r="L24" s="0"/>
      <c r="M24" s="0"/>
      <c r="N24" s="0"/>
      <c r="O24" s="0"/>
      <c r="P24" s="0"/>
      <c r="Q24" s="0"/>
      <c r="R24" s="0"/>
      <c r="S24" s="0"/>
      <c r="T24" s="0"/>
      <c r="U24" s="87"/>
      <c r="V24" s="87"/>
      <c r="W24" s="87"/>
      <c r="X24" s="87"/>
      <c r="Y24" s="87"/>
    </row>
    <row r="25" s="11" customFormat="true" ht="16.5" hidden="false" customHeight="true" outlineLevel="0" collapsed="false">
      <c r="A25" s="12"/>
      <c r="B25" s="139" t="s">
        <v>257</v>
      </c>
      <c r="C25" s="137" t="n">
        <v>39082.6522382065</v>
      </c>
      <c r="D25" s="137" t="n">
        <v>0</v>
      </c>
      <c r="E25" s="137" t="n">
        <v>0</v>
      </c>
      <c r="F25" s="137" t="n">
        <v>2921.54675142267</v>
      </c>
      <c r="G25" s="137" t="n">
        <v>2665.22796129157</v>
      </c>
      <c r="H25" s="137" t="n">
        <v>21337.1369020152</v>
      </c>
      <c r="I25" s="137" t="n">
        <v>66006.5638529359</v>
      </c>
      <c r="J25" s="137" t="n">
        <v>0</v>
      </c>
      <c r="K25" s="137" t="n">
        <v>66006.5638529359</v>
      </c>
      <c r="L25" s="0"/>
      <c r="M25" s="0"/>
      <c r="N25" s="0"/>
      <c r="O25" s="0"/>
      <c r="P25" s="0"/>
      <c r="Q25" s="0"/>
      <c r="R25" s="0"/>
      <c r="S25" s="0"/>
      <c r="T25" s="0"/>
      <c r="U25" s="87"/>
      <c r="V25" s="87"/>
      <c r="W25" s="87"/>
      <c r="X25" s="87"/>
      <c r="Y25" s="87"/>
    </row>
    <row r="26" s="11" customFormat="true" ht="16.5" hidden="false" customHeight="true" outlineLevel="0" collapsed="false">
      <c r="A26" s="12"/>
      <c r="B26" s="138" t="s">
        <v>258</v>
      </c>
      <c r="C26" s="137" t="n">
        <v>2427010.26647587</v>
      </c>
      <c r="D26" s="137" t="n">
        <v>0</v>
      </c>
      <c r="E26" s="137" t="n">
        <v>543.157277523388</v>
      </c>
      <c r="F26" s="137" t="n">
        <v>0</v>
      </c>
      <c r="G26" s="137" t="n">
        <v>16212.8054660569</v>
      </c>
      <c r="H26" s="137" t="n">
        <v>684569.098391455</v>
      </c>
      <c r="I26" s="137" t="n">
        <v>3128335.32761091</v>
      </c>
      <c r="J26" s="137" t="n">
        <v>2944173.22860522</v>
      </c>
      <c r="K26" s="137" t="n">
        <v>184162.099005688</v>
      </c>
      <c r="L26" s="0"/>
      <c r="M26" s="0"/>
      <c r="N26" s="0"/>
      <c r="O26" s="0"/>
      <c r="P26" s="0"/>
      <c r="Q26" s="0"/>
      <c r="R26" s="0"/>
      <c r="S26" s="0"/>
      <c r="T26" s="0"/>
      <c r="U26" s="87"/>
      <c r="V26" s="87"/>
      <c r="W26" s="87"/>
      <c r="X26" s="87"/>
      <c r="Y26" s="87"/>
    </row>
    <row r="27" s="11" customFormat="true" ht="16.5" hidden="false" customHeight="true" outlineLevel="0" collapsed="false">
      <c r="A27" s="12"/>
      <c r="B27" s="139" t="s">
        <v>259</v>
      </c>
      <c r="C27" s="137" t="n">
        <v>159646.899165578</v>
      </c>
      <c r="D27" s="137" t="n">
        <v>0</v>
      </c>
      <c r="E27" s="137" t="n">
        <v>11600.6490701016</v>
      </c>
      <c r="F27" s="137" t="n">
        <v>0</v>
      </c>
      <c r="G27" s="137" t="n">
        <v>-16022.6698050044</v>
      </c>
      <c r="H27" s="137" t="n">
        <v>1024034.04943417</v>
      </c>
      <c r="I27" s="137" t="n">
        <v>1179258.92786484</v>
      </c>
      <c r="J27" s="137" t="n">
        <v>0</v>
      </c>
      <c r="K27" s="137" t="n">
        <v>1179258.92786484</v>
      </c>
      <c r="L27" s="0"/>
      <c r="M27" s="0"/>
      <c r="N27" s="0"/>
      <c r="O27" s="0"/>
      <c r="P27" s="0"/>
      <c r="Q27" s="0"/>
      <c r="R27" s="0"/>
      <c r="S27" s="0"/>
      <c r="T27" s="0"/>
      <c r="U27" s="87"/>
      <c r="V27" s="87"/>
      <c r="W27" s="87"/>
      <c r="X27" s="87"/>
      <c r="Y27" s="87"/>
    </row>
    <row r="28" s="11" customFormat="true" ht="16.5" hidden="false" customHeight="true" outlineLevel="0" collapsed="false">
      <c r="A28" s="12"/>
      <c r="B28" s="139" t="s">
        <v>260</v>
      </c>
      <c r="C28" s="137" t="n">
        <v>23406.590098923</v>
      </c>
      <c r="D28" s="137" t="n">
        <v>0</v>
      </c>
      <c r="E28" s="137" t="n">
        <v>0</v>
      </c>
      <c r="F28" s="137" t="n">
        <v>2948.0711736481</v>
      </c>
      <c r="G28" s="137" t="n">
        <v>-4037.81137663328</v>
      </c>
      <c r="H28" s="137" t="n">
        <v>87460.7168431765</v>
      </c>
      <c r="I28" s="137" t="n">
        <v>109777.566739114</v>
      </c>
      <c r="J28" s="137" t="n">
        <v>0</v>
      </c>
      <c r="K28" s="137" t="n">
        <v>109777.566739114</v>
      </c>
      <c r="L28" s="0"/>
      <c r="M28" s="0"/>
      <c r="N28" s="0"/>
      <c r="O28" s="0"/>
      <c r="P28" s="0"/>
      <c r="Q28" s="0"/>
      <c r="R28" s="0"/>
      <c r="S28" s="0"/>
      <c r="T28" s="0"/>
      <c r="U28" s="87"/>
      <c r="V28" s="87"/>
      <c r="W28" s="87"/>
      <c r="X28" s="87"/>
      <c r="Y28" s="87"/>
    </row>
    <row r="29" s="11" customFormat="true" ht="16.5" hidden="false" customHeight="true" outlineLevel="0" collapsed="false">
      <c r="A29" s="12"/>
      <c r="B29" s="139" t="s">
        <v>261</v>
      </c>
      <c r="C29" s="137" t="n">
        <v>46087.7476687388</v>
      </c>
      <c r="D29" s="137" t="n">
        <v>0</v>
      </c>
      <c r="E29" s="137" t="n">
        <v>0</v>
      </c>
      <c r="F29" s="137" t="n">
        <v>6270.79421511667</v>
      </c>
      <c r="G29" s="137" t="n">
        <v>922.288540129448</v>
      </c>
      <c r="H29" s="137" t="n">
        <v>77725.352697959</v>
      </c>
      <c r="I29" s="137" t="n">
        <v>131006.183121944</v>
      </c>
      <c r="J29" s="137" t="n">
        <v>0</v>
      </c>
      <c r="K29" s="137" t="n">
        <v>131006.183121944</v>
      </c>
      <c r="L29" s="0"/>
      <c r="M29" s="0"/>
      <c r="N29" s="0"/>
      <c r="O29" s="0"/>
      <c r="P29" s="0"/>
      <c r="Q29" s="0"/>
      <c r="R29" s="0"/>
      <c r="S29" s="0"/>
      <c r="T29" s="0"/>
      <c r="U29" s="87"/>
      <c r="V29" s="87"/>
      <c r="W29" s="87"/>
      <c r="X29" s="87"/>
      <c r="Y29" s="87"/>
    </row>
    <row r="30" s="11" customFormat="true" ht="16.5" hidden="false" customHeight="true" outlineLevel="0" collapsed="false">
      <c r="A30" s="12"/>
      <c r="B30" s="139" t="s">
        <v>262</v>
      </c>
      <c r="C30" s="137" t="n">
        <v>0</v>
      </c>
      <c r="D30" s="137" t="n">
        <v>0</v>
      </c>
      <c r="E30" s="137" t="n">
        <v>0</v>
      </c>
      <c r="F30" s="137" t="n">
        <v>28995.5204813476</v>
      </c>
      <c r="G30" s="137" t="n">
        <v>20705.2586024329</v>
      </c>
      <c r="H30" s="137" t="n">
        <v>391138.522374176</v>
      </c>
      <c r="I30" s="137" t="n">
        <v>440839.301457957</v>
      </c>
      <c r="J30" s="137" t="n">
        <v>0</v>
      </c>
      <c r="K30" s="137" t="n">
        <v>440839.301457957</v>
      </c>
      <c r="L30" s="0"/>
      <c r="M30" s="0"/>
      <c r="N30" s="0"/>
      <c r="O30" s="0"/>
      <c r="P30" s="0"/>
      <c r="Q30" s="0"/>
      <c r="R30" s="0"/>
      <c r="S30" s="0"/>
      <c r="T30" s="0"/>
      <c r="U30" s="87"/>
      <c r="V30" s="87"/>
      <c r="W30" s="87"/>
      <c r="X30" s="87"/>
      <c r="Y30" s="87"/>
    </row>
    <row r="31" s="11" customFormat="true" ht="16.5" hidden="false" customHeight="true" outlineLevel="0" collapsed="false">
      <c r="A31" s="12"/>
      <c r="B31" s="139" t="s">
        <v>263</v>
      </c>
      <c r="C31" s="137" t="n">
        <v>20763.6264651107</v>
      </c>
      <c r="D31" s="137" t="n">
        <v>0</v>
      </c>
      <c r="E31" s="137" t="n">
        <v>12.5239839882566</v>
      </c>
      <c r="F31" s="137" t="n">
        <v>86001.8181445389</v>
      </c>
      <c r="G31" s="137" t="n">
        <v>-3564.00007720321</v>
      </c>
      <c r="H31" s="137" t="n">
        <v>90245.1740924318</v>
      </c>
      <c r="I31" s="137" t="n">
        <v>193459.142608866</v>
      </c>
      <c r="J31" s="137" t="n">
        <v>0</v>
      </c>
      <c r="K31" s="137" t="n">
        <v>193459.142608866</v>
      </c>
      <c r="L31" s="0"/>
      <c r="M31" s="0"/>
      <c r="N31" s="0"/>
      <c r="O31" s="0"/>
      <c r="P31" s="0"/>
      <c r="Q31" s="0"/>
      <c r="R31" s="0"/>
      <c r="S31" s="0"/>
      <c r="T31" s="0"/>
      <c r="U31" s="87"/>
      <c r="V31" s="87"/>
      <c r="W31" s="87"/>
      <c r="X31" s="87"/>
      <c r="Y31" s="87"/>
    </row>
    <row r="32" s="11" customFormat="true" ht="16.5" hidden="false" customHeight="true" outlineLevel="0" collapsed="false">
      <c r="A32" s="12"/>
      <c r="B32" s="139" t="s">
        <v>264</v>
      </c>
      <c r="C32" s="137" t="n">
        <v>16691.2704015023</v>
      </c>
      <c r="D32" s="137" t="n">
        <v>0</v>
      </c>
      <c r="E32" s="137" t="n">
        <v>35.1915785833868</v>
      </c>
      <c r="F32" s="137" t="n">
        <v>196198.758776803</v>
      </c>
      <c r="G32" s="137" t="n">
        <v>-9512.44502698425</v>
      </c>
      <c r="H32" s="137" t="n">
        <v>277869.134619691</v>
      </c>
      <c r="I32" s="137" t="n">
        <v>481281.910349595</v>
      </c>
      <c r="J32" s="137" t="n">
        <v>0</v>
      </c>
      <c r="K32" s="137" t="n">
        <v>481281.910349595</v>
      </c>
      <c r="L32" s="0"/>
      <c r="M32" s="0"/>
      <c r="N32" s="0"/>
      <c r="O32" s="0"/>
      <c r="P32" s="0"/>
      <c r="Q32" s="0"/>
      <c r="R32" s="0"/>
      <c r="S32" s="0"/>
      <c r="T32" s="0"/>
      <c r="U32" s="87"/>
      <c r="V32" s="87"/>
      <c r="W32" s="87"/>
      <c r="X32" s="87"/>
      <c r="Y32" s="87"/>
    </row>
    <row r="33" s="11" customFormat="true" ht="16.5" hidden="false" customHeight="true" outlineLevel="0" collapsed="false">
      <c r="A33" s="12"/>
      <c r="B33" s="139" t="s">
        <v>265</v>
      </c>
      <c r="C33" s="137" t="n">
        <v>1520.33159442196</v>
      </c>
      <c r="D33" s="137" t="n">
        <v>0</v>
      </c>
      <c r="E33" s="137" t="n">
        <v>0</v>
      </c>
      <c r="F33" s="137" t="n">
        <v>4835.46344228238</v>
      </c>
      <c r="G33" s="137" t="n">
        <v>-5122.02384803446</v>
      </c>
      <c r="H33" s="137" t="n">
        <v>4143.46012118947</v>
      </c>
      <c r="I33" s="137" t="n">
        <v>5377.23130985935</v>
      </c>
      <c r="J33" s="137" t="n">
        <v>0</v>
      </c>
      <c r="K33" s="137" t="n">
        <v>5377.23130985935</v>
      </c>
      <c r="L33" s="0"/>
      <c r="M33" s="0"/>
      <c r="N33" s="0"/>
      <c r="O33" s="0"/>
      <c r="P33" s="0"/>
      <c r="Q33" s="0"/>
      <c r="R33" s="0"/>
      <c r="S33" s="0"/>
      <c r="T33" s="0"/>
      <c r="U33" s="87"/>
      <c r="V33" s="87"/>
      <c r="W33" s="87"/>
      <c r="X33" s="87"/>
      <c r="Y33" s="87"/>
    </row>
    <row r="34" s="11" customFormat="true" ht="16.5" hidden="false" customHeight="true" outlineLevel="0" collapsed="false">
      <c r="A34" s="12"/>
      <c r="B34" s="139" t="s">
        <v>266</v>
      </c>
      <c r="C34" s="137" t="n">
        <v>2134.45239388907</v>
      </c>
      <c r="D34" s="137" t="n">
        <v>0</v>
      </c>
      <c r="E34" s="137" t="n">
        <v>18.2612552174934</v>
      </c>
      <c r="F34" s="137" t="n">
        <v>34533.9567294673</v>
      </c>
      <c r="G34" s="137" t="n">
        <v>322.54138217332</v>
      </c>
      <c r="H34" s="137" t="n">
        <v>65216.7144173068</v>
      </c>
      <c r="I34" s="137" t="n">
        <v>102225.926178054</v>
      </c>
      <c r="J34" s="137" t="n">
        <v>0</v>
      </c>
      <c r="K34" s="137" t="n">
        <v>102225.926178054</v>
      </c>
      <c r="L34" s="0"/>
      <c r="M34" s="0"/>
      <c r="N34" s="0"/>
      <c r="O34" s="0"/>
      <c r="P34" s="0"/>
      <c r="Q34" s="0"/>
      <c r="R34" s="0"/>
      <c r="S34" s="0"/>
      <c r="T34" s="0"/>
      <c r="U34" s="87"/>
      <c r="V34" s="87"/>
      <c r="W34" s="87"/>
      <c r="X34" s="87"/>
      <c r="Y34" s="87"/>
    </row>
    <row r="35" s="11" customFormat="true" ht="16.5" hidden="false" customHeight="true" outlineLevel="0" collapsed="false">
      <c r="A35" s="12"/>
      <c r="B35" s="139" t="s">
        <v>267</v>
      </c>
      <c r="C35" s="137" t="n">
        <v>7860.69712282382</v>
      </c>
      <c r="D35" s="137" t="n">
        <v>0</v>
      </c>
      <c r="E35" s="137" t="n">
        <v>1.67510230969341</v>
      </c>
      <c r="F35" s="137" t="n">
        <v>30540.4660678264</v>
      </c>
      <c r="G35" s="137" t="n">
        <v>222.786775634718</v>
      </c>
      <c r="H35" s="137" t="n">
        <v>25538.7971131641</v>
      </c>
      <c r="I35" s="137" t="n">
        <v>64164.4221817587</v>
      </c>
      <c r="J35" s="137" t="n">
        <v>0</v>
      </c>
      <c r="K35" s="137" t="n">
        <v>64164.4221817587</v>
      </c>
      <c r="L35" s="0"/>
      <c r="M35" s="0"/>
      <c r="N35" s="0"/>
      <c r="O35" s="0"/>
      <c r="P35" s="0"/>
      <c r="Q35" s="0"/>
      <c r="R35" s="0"/>
      <c r="S35" s="0"/>
      <c r="T35" s="0"/>
      <c r="U35" s="87"/>
      <c r="V35" s="87"/>
      <c r="W35" s="87"/>
      <c r="X35" s="87"/>
      <c r="Y35" s="87"/>
    </row>
    <row r="36" s="11" customFormat="true" ht="16.5" hidden="false" customHeight="true" outlineLevel="0" collapsed="false">
      <c r="A36" s="12"/>
      <c r="B36" s="139" t="s">
        <v>268</v>
      </c>
      <c r="C36" s="137" t="n">
        <v>5333.97908124596</v>
      </c>
      <c r="D36" s="137" t="n">
        <v>0</v>
      </c>
      <c r="E36" s="137" t="n">
        <v>550.795835449437</v>
      </c>
      <c r="F36" s="137" t="n">
        <v>18836.3545914575</v>
      </c>
      <c r="G36" s="137" t="n">
        <v>-407.170640307404</v>
      </c>
      <c r="H36" s="137" t="n">
        <v>35359.8993779287</v>
      </c>
      <c r="I36" s="137" t="n">
        <v>59673.8582457741</v>
      </c>
      <c r="J36" s="137" t="n">
        <v>0</v>
      </c>
      <c r="K36" s="137" t="n">
        <v>59673.8582457741</v>
      </c>
      <c r="L36" s="0"/>
      <c r="M36" s="0"/>
      <c r="N36" s="0"/>
      <c r="O36" s="0"/>
      <c r="P36" s="0"/>
      <c r="Q36" s="0"/>
      <c r="R36" s="0"/>
      <c r="S36" s="0"/>
      <c r="T36" s="0"/>
      <c r="U36" s="87"/>
      <c r="V36" s="87"/>
      <c r="W36" s="87"/>
      <c r="X36" s="87"/>
      <c r="Y36" s="87"/>
    </row>
    <row r="37" s="11" customFormat="true" ht="16.5" hidden="false" customHeight="true" outlineLevel="0" collapsed="false">
      <c r="A37" s="12"/>
      <c r="B37" s="139" t="s">
        <v>269</v>
      </c>
      <c r="C37" s="137" t="n">
        <v>201697.204761196</v>
      </c>
      <c r="D37" s="137" t="n">
        <v>0</v>
      </c>
      <c r="E37" s="137" t="n">
        <v>0</v>
      </c>
      <c r="F37" s="137" t="n">
        <v>86765.2085256672</v>
      </c>
      <c r="G37" s="137" t="n">
        <v>-2328.46591903157</v>
      </c>
      <c r="H37" s="137" t="n">
        <v>308914.61275302</v>
      </c>
      <c r="I37" s="137" t="n">
        <v>595048.560120851</v>
      </c>
      <c r="J37" s="137" t="n">
        <v>0</v>
      </c>
      <c r="K37" s="137" t="n">
        <v>595048.560120851</v>
      </c>
      <c r="L37" s="0"/>
      <c r="M37" s="0"/>
      <c r="N37" s="0"/>
      <c r="O37" s="0"/>
      <c r="P37" s="0"/>
      <c r="Q37" s="0"/>
      <c r="R37" s="0"/>
      <c r="S37" s="0"/>
      <c r="T37" s="0"/>
      <c r="U37" s="87"/>
      <c r="V37" s="87"/>
      <c r="W37" s="87"/>
      <c r="X37" s="87"/>
      <c r="Y37" s="87"/>
    </row>
    <row r="38" s="11" customFormat="true" ht="16.5" hidden="false" customHeight="true" outlineLevel="0" collapsed="false">
      <c r="A38" s="12"/>
      <c r="B38" s="139" t="s">
        <v>270</v>
      </c>
      <c r="C38" s="137" t="n">
        <v>2676.01108545256</v>
      </c>
      <c r="D38" s="137" t="n">
        <v>0</v>
      </c>
      <c r="E38" s="137" t="n">
        <v>439.420498053509</v>
      </c>
      <c r="F38" s="137" t="n">
        <v>12880.7472150966</v>
      </c>
      <c r="G38" s="137" t="n">
        <v>10972.4115621274</v>
      </c>
      <c r="H38" s="137" t="n">
        <v>39504.0543159466</v>
      </c>
      <c r="I38" s="137" t="n">
        <v>66472.6446766767</v>
      </c>
      <c r="J38" s="137" t="n">
        <v>0</v>
      </c>
      <c r="K38" s="137" t="n">
        <v>66472.6446766767</v>
      </c>
      <c r="L38" s="0"/>
      <c r="M38" s="0"/>
      <c r="N38" s="0"/>
      <c r="O38" s="0"/>
      <c r="P38" s="0"/>
      <c r="Q38" s="0"/>
      <c r="R38" s="0"/>
      <c r="S38" s="0"/>
      <c r="T38" s="0"/>
      <c r="U38" s="87"/>
      <c r="V38" s="87"/>
      <c r="W38" s="87"/>
      <c r="X38" s="87"/>
      <c r="Y38" s="87"/>
    </row>
    <row r="39" s="11" customFormat="true" ht="16.5" hidden="false" customHeight="true" outlineLevel="0" collapsed="false">
      <c r="A39" s="12"/>
      <c r="B39" s="139" t="s">
        <v>271</v>
      </c>
      <c r="C39" s="137" t="n">
        <v>60710.9868523014</v>
      </c>
      <c r="D39" s="137" t="n">
        <v>0</v>
      </c>
      <c r="E39" s="137" t="n">
        <v>131.881585401217</v>
      </c>
      <c r="F39" s="137" t="n">
        <v>31949.4376984811</v>
      </c>
      <c r="G39" s="137" t="n">
        <v>275.367272021484</v>
      </c>
      <c r="H39" s="137" t="n">
        <v>34398.1264576883</v>
      </c>
      <c r="I39" s="137" t="n">
        <v>127465.799865893</v>
      </c>
      <c r="J39" s="137" t="n">
        <v>0</v>
      </c>
      <c r="K39" s="137" t="n">
        <v>127465.799865893</v>
      </c>
      <c r="L39" s="0"/>
      <c r="M39" s="0"/>
      <c r="N39" s="0"/>
      <c r="O39" s="0"/>
      <c r="P39" s="0"/>
      <c r="Q39" s="0"/>
      <c r="R39" s="0"/>
      <c r="S39" s="0"/>
      <c r="T39" s="0"/>
      <c r="U39" s="87"/>
      <c r="V39" s="87"/>
      <c r="W39" s="87"/>
      <c r="X39" s="87"/>
      <c r="Y39" s="87"/>
    </row>
    <row r="40" s="11" customFormat="true" ht="16.5" hidden="false" customHeight="true" outlineLevel="0" collapsed="false">
      <c r="A40" s="12"/>
      <c r="B40" s="138" t="s">
        <v>272</v>
      </c>
      <c r="C40" s="137" t="n">
        <v>0</v>
      </c>
      <c r="D40" s="137" t="n">
        <v>0</v>
      </c>
      <c r="E40" s="137" t="n">
        <v>0</v>
      </c>
      <c r="F40" s="137" t="n">
        <v>0</v>
      </c>
      <c r="G40" s="137" t="n">
        <v>-0.466579356695143</v>
      </c>
      <c r="H40" s="137" t="n">
        <v>0</v>
      </c>
      <c r="I40" s="137" t="n">
        <v>-0.466579356695143</v>
      </c>
      <c r="J40" s="137" t="n">
        <v>0</v>
      </c>
      <c r="K40" s="137" t="n">
        <v>-0.466579356695143</v>
      </c>
      <c r="L40" s="0"/>
      <c r="M40" s="0"/>
      <c r="N40" s="0"/>
      <c r="O40" s="0"/>
      <c r="P40" s="0"/>
      <c r="Q40" s="0"/>
      <c r="R40" s="0"/>
      <c r="S40" s="0"/>
      <c r="T40" s="0"/>
      <c r="U40" s="87"/>
      <c r="V40" s="87"/>
      <c r="W40" s="87"/>
      <c r="X40" s="87"/>
      <c r="Y40" s="87"/>
    </row>
    <row r="41" s="11" customFormat="true" ht="16.5" hidden="false" customHeight="true" outlineLevel="0" collapsed="false">
      <c r="A41" s="12"/>
      <c r="B41" s="139" t="s">
        <v>273</v>
      </c>
      <c r="C41" s="137" t="n">
        <v>1989632.78114286</v>
      </c>
      <c r="D41" s="137" t="n">
        <v>0</v>
      </c>
      <c r="E41" s="137" t="n">
        <v>4786.0215609601</v>
      </c>
      <c r="F41" s="137" t="n">
        <v>0</v>
      </c>
      <c r="G41" s="137" t="n">
        <v>121971.261329201</v>
      </c>
      <c r="H41" s="137" t="n">
        <v>383036.077796349</v>
      </c>
      <c r="I41" s="137" t="n">
        <v>2499426.14182937</v>
      </c>
      <c r="J41" s="137" t="n">
        <v>1074788.56888599</v>
      </c>
      <c r="K41" s="137" t="n">
        <v>1424637.57294338</v>
      </c>
      <c r="L41" s="0"/>
      <c r="M41" s="0"/>
      <c r="N41" s="0"/>
      <c r="O41" s="0"/>
      <c r="P41" s="0"/>
      <c r="Q41" s="0"/>
      <c r="R41" s="0"/>
      <c r="S41" s="0"/>
      <c r="T41" s="0"/>
      <c r="U41" s="87"/>
      <c r="V41" s="87"/>
      <c r="W41" s="87"/>
      <c r="X41" s="87"/>
      <c r="Y41" s="87"/>
    </row>
    <row r="42" s="11" customFormat="true" ht="16.5" hidden="false" customHeight="true" outlineLevel="0" collapsed="false">
      <c r="A42" s="12"/>
      <c r="B42" s="138" t="s">
        <v>274</v>
      </c>
      <c r="C42" s="137" t="n">
        <v>40764.3092357818</v>
      </c>
      <c r="D42" s="137" t="n">
        <v>0</v>
      </c>
      <c r="E42" s="137" t="n">
        <v>88.5612114428552</v>
      </c>
      <c r="F42" s="137" t="n">
        <v>0</v>
      </c>
      <c r="G42" s="137" t="n">
        <v>0.00278055442964143</v>
      </c>
      <c r="H42" s="137" t="n">
        <v>205.057835715107</v>
      </c>
      <c r="I42" s="137" t="n">
        <v>41057.9310634942</v>
      </c>
      <c r="J42" s="137" t="n">
        <v>0</v>
      </c>
      <c r="K42" s="137" t="n">
        <v>41057.9310634942</v>
      </c>
      <c r="L42" s="0"/>
      <c r="M42" s="0"/>
      <c r="N42" s="0"/>
      <c r="O42" s="0"/>
      <c r="P42" s="0"/>
      <c r="Q42" s="0"/>
      <c r="R42" s="0"/>
      <c r="S42" s="0"/>
      <c r="T42" s="0"/>
      <c r="U42" s="87"/>
      <c r="V42" s="87"/>
      <c r="W42" s="87"/>
      <c r="X42" s="87"/>
      <c r="Y42" s="87"/>
    </row>
    <row r="43" s="11" customFormat="true" ht="16.5" hidden="false" customHeight="true" outlineLevel="0" collapsed="false">
      <c r="A43" s="12"/>
      <c r="B43" s="138" t="s">
        <v>275</v>
      </c>
      <c r="C43" s="137" t="n">
        <v>13361.4569475056</v>
      </c>
      <c r="D43" s="137" t="n">
        <v>0</v>
      </c>
      <c r="E43" s="137" t="n">
        <v>890.954884278458</v>
      </c>
      <c r="F43" s="137" t="n">
        <v>874196.923498904</v>
      </c>
      <c r="G43" s="137" t="n">
        <v>-0.41842156586019</v>
      </c>
      <c r="H43" s="137" t="n">
        <v>1414.3389857609</v>
      </c>
      <c r="I43" s="137" t="n">
        <v>889863.255894883</v>
      </c>
      <c r="J43" s="137" t="n">
        <v>0</v>
      </c>
      <c r="K43" s="137" t="n">
        <v>889863.255894883</v>
      </c>
      <c r="L43" s="0"/>
      <c r="M43" s="0"/>
      <c r="N43" s="0"/>
      <c r="O43" s="0"/>
      <c r="P43" s="0"/>
      <c r="Q43" s="0"/>
      <c r="R43" s="0"/>
      <c r="S43" s="0"/>
      <c r="T43" s="0"/>
      <c r="U43" s="87"/>
      <c r="V43" s="87"/>
      <c r="W43" s="87"/>
      <c r="X43" s="87"/>
      <c r="Y43" s="87"/>
    </row>
    <row r="44" s="11" customFormat="true" ht="16.5" hidden="false" customHeight="true" outlineLevel="0" collapsed="false">
      <c r="A44" s="12"/>
      <c r="B44" s="139" t="s">
        <v>276</v>
      </c>
      <c r="C44" s="137" t="n">
        <v>116009.326038154</v>
      </c>
      <c r="D44" s="137" t="n">
        <v>0</v>
      </c>
      <c r="E44" s="137" t="n">
        <v>0</v>
      </c>
      <c r="F44" s="137" t="n">
        <v>18987.9215565333</v>
      </c>
      <c r="G44" s="137" t="n">
        <v>0.201779261439243</v>
      </c>
      <c r="H44" s="137" t="n">
        <v>3729.29222058367</v>
      </c>
      <c r="I44" s="137" t="n">
        <v>138726.741594532</v>
      </c>
      <c r="J44" s="137" t="n">
        <v>0</v>
      </c>
      <c r="K44" s="137" t="n">
        <v>138726.741594532</v>
      </c>
      <c r="L44" s="0"/>
      <c r="M44" s="0"/>
      <c r="N44" s="0"/>
      <c r="O44" s="0"/>
      <c r="P44" s="0"/>
      <c r="Q44" s="0"/>
      <c r="R44" s="0"/>
      <c r="S44" s="0"/>
      <c r="T44" s="0"/>
      <c r="U44" s="87"/>
      <c r="V44" s="87"/>
      <c r="W44" s="87"/>
      <c r="X44" s="87"/>
      <c r="Y44" s="87"/>
    </row>
    <row r="45" s="11" customFormat="true" ht="16.5" hidden="false" customHeight="true" outlineLevel="0" collapsed="false">
      <c r="A45" s="12"/>
      <c r="B45" s="139" t="s">
        <v>277</v>
      </c>
      <c r="C45" s="137" t="n">
        <v>98555.2859027171</v>
      </c>
      <c r="D45" s="137" t="n">
        <v>0</v>
      </c>
      <c r="E45" s="137" t="n">
        <v>7115.16379150164</v>
      </c>
      <c r="F45" s="137" t="n">
        <v>29635.1196317316</v>
      </c>
      <c r="G45" s="137" t="n">
        <v>-0.663191804194188</v>
      </c>
      <c r="H45" s="137" t="n">
        <v>66485.4665325819</v>
      </c>
      <c r="I45" s="137" t="n">
        <v>201790.372666728</v>
      </c>
      <c r="J45" s="137" t="n">
        <v>0</v>
      </c>
      <c r="K45" s="137" t="n">
        <v>201790.372666728</v>
      </c>
      <c r="L45" s="0"/>
      <c r="M45" s="0"/>
      <c r="N45" s="0"/>
      <c r="O45" s="0"/>
      <c r="P45" s="0"/>
      <c r="Q45" s="0"/>
      <c r="R45" s="0"/>
      <c r="S45" s="0"/>
      <c r="T45" s="0"/>
      <c r="U45" s="87"/>
      <c r="V45" s="87"/>
      <c r="W45" s="87"/>
      <c r="X45" s="87"/>
      <c r="Y45" s="87"/>
    </row>
    <row r="46" s="11" customFormat="true" ht="16.5" hidden="false" customHeight="true" outlineLevel="0" collapsed="false">
      <c r="A46" s="12"/>
      <c r="B46" s="139" t="s">
        <v>278</v>
      </c>
      <c r="C46" s="137" t="n">
        <v>412114.165678358</v>
      </c>
      <c r="D46" s="137" t="n">
        <v>0</v>
      </c>
      <c r="E46" s="137" t="n">
        <v>32992.7870730859</v>
      </c>
      <c r="F46" s="137" t="n">
        <v>5298.02971141139</v>
      </c>
      <c r="G46" s="137" t="n">
        <v>0.409174426200524</v>
      </c>
      <c r="H46" s="137" t="n">
        <v>542.972530941276</v>
      </c>
      <c r="I46" s="137" t="n">
        <v>450948.364168223</v>
      </c>
      <c r="J46" s="137" t="n">
        <v>0</v>
      </c>
      <c r="K46" s="137" t="n">
        <v>450948.364168223</v>
      </c>
      <c r="L46" s="0"/>
      <c r="M46" s="0"/>
      <c r="N46" s="0"/>
      <c r="O46" s="0"/>
      <c r="P46" s="0"/>
      <c r="Q46" s="0"/>
      <c r="R46" s="0"/>
      <c r="S46" s="0"/>
      <c r="T46" s="0"/>
      <c r="U46" s="87"/>
      <c r="V46" s="87"/>
      <c r="W46" s="87"/>
      <c r="X46" s="87"/>
      <c r="Y46" s="87"/>
    </row>
    <row r="47" s="11" customFormat="true" ht="16.5" hidden="false" customHeight="true" outlineLevel="0" collapsed="false">
      <c r="A47" s="12"/>
      <c r="B47" s="139" t="s">
        <v>279</v>
      </c>
      <c r="C47" s="137" t="n">
        <v>241793.546412255</v>
      </c>
      <c r="D47" s="137" t="n">
        <v>0</v>
      </c>
      <c r="E47" s="137" t="n">
        <v>428.121199051698</v>
      </c>
      <c r="F47" s="137" t="n">
        <v>0</v>
      </c>
      <c r="G47" s="137" t="n">
        <v>0.516485348305742</v>
      </c>
      <c r="H47" s="137" t="n">
        <v>2935.28156385815</v>
      </c>
      <c r="I47" s="137" t="n">
        <v>245157.465660513</v>
      </c>
      <c r="J47" s="137" t="n">
        <v>0</v>
      </c>
      <c r="K47" s="137" t="n">
        <v>245157.465660513</v>
      </c>
      <c r="L47" s="0"/>
      <c r="M47" s="0"/>
      <c r="N47" s="0"/>
      <c r="O47" s="0"/>
      <c r="P47" s="0"/>
      <c r="Q47" s="0"/>
      <c r="R47" s="0"/>
      <c r="S47" s="0"/>
      <c r="T47" s="0"/>
      <c r="U47" s="87"/>
      <c r="V47" s="87"/>
      <c r="W47" s="87"/>
      <c r="X47" s="87"/>
      <c r="Y47" s="87"/>
    </row>
    <row r="48" s="11" customFormat="true" ht="16.5" hidden="false" customHeight="true" outlineLevel="0" collapsed="false">
      <c r="A48" s="12"/>
      <c r="B48" s="139" t="s">
        <v>280</v>
      </c>
      <c r="C48" s="137" t="n">
        <v>216931.9844927</v>
      </c>
      <c r="D48" s="137" t="n">
        <v>0</v>
      </c>
      <c r="E48" s="137" t="n">
        <v>1032.36247311456</v>
      </c>
      <c r="F48" s="137" t="n">
        <v>19124.9238733395</v>
      </c>
      <c r="G48" s="137" t="n">
        <v>2.44460809729867</v>
      </c>
      <c r="H48" s="137" t="n">
        <v>47068.0844018676</v>
      </c>
      <c r="I48" s="137" t="n">
        <v>284159.799849119</v>
      </c>
      <c r="J48" s="137" t="n">
        <v>0</v>
      </c>
      <c r="K48" s="137" t="n">
        <v>284159.799849119</v>
      </c>
      <c r="L48" s="0"/>
      <c r="M48" s="0"/>
      <c r="N48" s="0"/>
      <c r="O48" s="0"/>
      <c r="P48" s="0"/>
      <c r="Q48" s="0"/>
      <c r="R48" s="0"/>
      <c r="S48" s="0"/>
      <c r="T48" s="0"/>
      <c r="U48" s="87"/>
      <c r="V48" s="87"/>
      <c r="W48" s="87"/>
      <c r="X48" s="87"/>
      <c r="Y48" s="87"/>
    </row>
    <row r="49" s="11" customFormat="true" ht="16.5" hidden="false" customHeight="true" outlineLevel="0" collapsed="false">
      <c r="A49" s="12"/>
      <c r="B49" s="139" t="s">
        <v>281</v>
      </c>
      <c r="C49" s="137" t="n">
        <v>1814.55834997662</v>
      </c>
      <c r="D49" s="137" t="n">
        <v>0</v>
      </c>
      <c r="E49" s="137" t="n">
        <v>0</v>
      </c>
      <c r="F49" s="137" t="n">
        <v>0</v>
      </c>
      <c r="G49" s="137" t="n">
        <v>-1.35063532931382</v>
      </c>
      <c r="H49" s="137" t="n">
        <v>25147.8280798679</v>
      </c>
      <c r="I49" s="137" t="n">
        <v>26961.0357945152</v>
      </c>
      <c r="J49" s="137" t="n">
        <v>2219</v>
      </c>
      <c r="K49" s="137" t="n">
        <v>24742.0357945152</v>
      </c>
      <c r="L49" s="0"/>
      <c r="M49" s="0"/>
      <c r="N49" s="0"/>
      <c r="O49" s="0"/>
      <c r="P49" s="0"/>
      <c r="Q49" s="0"/>
      <c r="R49" s="0"/>
      <c r="S49" s="0"/>
      <c r="T49" s="0"/>
      <c r="U49" s="87"/>
      <c r="V49" s="87"/>
      <c r="W49" s="87"/>
      <c r="X49" s="87"/>
      <c r="Y49" s="87"/>
    </row>
    <row r="50" s="11" customFormat="true" ht="16.5" hidden="false" customHeight="true" outlineLevel="0" collapsed="false">
      <c r="A50" s="12"/>
      <c r="B50" s="139" t="s">
        <v>282</v>
      </c>
      <c r="C50" s="137" t="n">
        <v>114705.573693866</v>
      </c>
      <c r="D50" s="137" t="n">
        <v>0</v>
      </c>
      <c r="E50" s="137" t="n">
        <v>150.154843347702</v>
      </c>
      <c r="F50" s="137" t="n">
        <v>0</v>
      </c>
      <c r="G50" s="137" t="n">
        <v>-1.26683720810172</v>
      </c>
      <c r="H50" s="137" t="n">
        <v>285982.958877694</v>
      </c>
      <c r="I50" s="137" t="n">
        <v>400837.420577699</v>
      </c>
      <c r="J50" s="137" t="n">
        <v>184793.866457281</v>
      </c>
      <c r="K50" s="137" t="n">
        <v>216043.554120418</v>
      </c>
      <c r="L50" s="0"/>
      <c r="M50" s="0"/>
      <c r="N50" s="0"/>
      <c r="O50" s="0"/>
      <c r="P50" s="0"/>
      <c r="Q50" s="0"/>
      <c r="R50" s="0"/>
      <c r="S50" s="0"/>
      <c r="T50" s="0"/>
      <c r="U50" s="87"/>
      <c r="V50" s="87"/>
      <c r="W50" s="87"/>
      <c r="X50" s="87"/>
      <c r="Y50" s="87"/>
    </row>
    <row r="51" s="11" customFormat="true" ht="16.5" hidden="false" customHeight="true" outlineLevel="0" collapsed="false">
      <c r="A51" s="12"/>
      <c r="B51" s="139" t="s">
        <v>283</v>
      </c>
      <c r="C51" s="137" t="n">
        <v>35852.7574989494</v>
      </c>
      <c r="D51" s="137" t="n">
        <v>0</v>
      </c>
      <c r="E51" s="137" t="n">
        <v>14916.5317737578</v>
      </c>
      <c r="F51" s="137" t="n">
        <v>0</v>
      </c>
      <c r="G51" s="137" t="n">
        <v>-0.30425654366238</v>
      </c>
      <c r="H51" s="137" t="n">
        <v>19536.2076157527</v>
      </c>
      <c r="I51" s="137" t="n">
        <v>70305.1926319163</v>
      </c>
      <c r="J51" s="137" t="n">
        <v>0</v>
      </c>
      <c r="K51" s="137" t="n">
        <v>70305.1926319163</v>
      </c>
      <c r="L51" s="0"/>
      <c r="M51" s="0"/>
      <c r="N51" s="0"/>
      <c r="O51" s="0"/>
      <c r="P51" s="0"/>
      <c r="Q51" s="0"/>
      <c r="R51" s="0"/>
      <c r="S51" s="0"/>
      <c r="T51" s="0"/>
      <c r="U51" s="87"/>
      <c r="V51" s="87"/>
      <c r="W51" s="87"/>
      <c r="X51" s="87"/>
      <c r="Y51" s="87"/>
    </row>
    <row r="52" s="11" customFormat="true" ht="16.5" hidden="false" customHeight="true" outlineLevel="0" collapsed="false">
      <c r="A52" s="12"/>
      <c r="B52" s="139" t="s">
        <v>284</v>
      </c>
      <c r="C52" s="137" t="n">
        <v>31352.2675028548</v>
      </c>
      <c r="D52" s="137" t="n">
        <v>0</v>
      </c>
      <c r="E52" s="137" t="n">
        <v>103.18208052066</v>
      </c>
      <c r="F52" s="137" t="n">
        <v>0</v>
      </c>
      <c r="G52" s="137" t="n">
        <v>0.187361760226601</v>
      </c>
      <c r="H52" s="137" t="n">
        <v>3454.14728784131</v>
      </c>
      <c r="I52" s="137" t="n">
        <v>34909.784232977</v>
      </c>
      <c r="J52" s="137" t="n">
        <v>0</v>
      </c>
      <c r="K52" s="137" t="n">
        <v>34909.784232977</v>
      </c>
      <c r="L52" s="0"/>
      <c r="M52" s="0"/>
      <c r="N52" s="0"/>
      <c r="O52" s="0"/>
      <c r="P52" s="0"/>
      <c r="Q52" s="0"/>
      <c r="R52" s="0"/>
      <c r="S52" s="0"/>
      <c r="T52" s="0"/>
      <c r="U52" s="87"/>
      <c r="V52" s="87"/>
      <c r="W52" s="87"/>
      <c r="X52" s="87"/>
      <c r="Y52" s="87"/>
    </row>
    <row r="53" s="11" customFormat="true" ht="16.5" hidden="false" customHeight="true" outlineLevel="0" collapsed="false">
      <c r="A53" s="12"/>
      <c r="B53" s="139" t="s">
        <v>285</v>
      </c>
      <c r="C53" s="137" t="n">
        <v>24975.5284180422</v>
      </c>
      <c r="D53" s="137" t="n">
        <v>0</v>
      </c>
      <c r="E53" s="137" t="n">
        <v>0</v>
      </c>
      <c r="F53" s="137" t="n">
        <v>0</v>
      </c>
      <c r="G53" s="137" t="n">
        <v>0.492606416642064</v>
      </c>
      <c r="H53" s="137" t="n">
        <v>520.77812087318</v>
      </c>
      <c r="I53" s="137" t="n">
        <v>25496.7991453321</v>
      </c>
      <c r="J53" s="137" t="n">
        <v>0</v>
      </c>
      <c r="K53" s="137" t="n">
        <v>25496.7991453321</v>
      </c>
      <c r="L53" s="0"/>
      <c r="M53" s="0"/>
      <c r="N53" s="0"/>
      <c r="O53" s="0"/>
      <c r="P53" s="0"/>
      <c r="Q53" s="0"/>
      <c r="R53" s="0"/>
      <c r="S53" s="0"/>
      <c r="T53" s="0"/>
      <c r="U53" s="87"/>
      <c r="V53" s="87"/>
      <c r="W53" s="87"/>
      <c r="X53" s="87"/>
      <c r="Y53" s="87"/>
    </row>
    <row r="54" s="11" customFormat="true" ht="16.5" hidden="false" customHeight="true" outlineLevel="0" collapsed="false">
      <c r="A54" s="12"/>
      <c r="B54" s="139" t="s">
        <v>286</v>
      </c>
      <c r="C54" s="137" t="n">
        <v>46407.1472074039</v>
      </c>
      <c r="D54" s="137" t="n">
        <v>0</v>
      </c>
      <c r="E54" s="137" t="n">
        <v>150.904230518949</v>
      </c>
      <c r="F54" s="137" t="n">
        <v>0</v>
      </c>
      <c r="G54" s="137" t="n">
        <v>-0.00341081926939443</v>
      </c>
      <c r="H54" s="137" t="n">
        <v>-25.3882550542245</v>
      </c>
      <c r="I54" s="137" t="n">
        <v>46532.6597720494</v>
      </c>
      <c r="J54" s="137" t="n">
        <v>0</v>
      </c>
      <c r="K54" s="137" t="n">
        <v>46532.6597720494</v>
      </c>
      <c r="L54" s="0"/>
      <c r="M54" s="0"/>
      <c r="N54" s="0"/>
      <c r="O54" s="0"/>
      <c r="P54" s="0"/>
      <c r="Q54" s="0"/>
      <c r="R54" s="0"/>
      <c r="S54" s="0"/>
      <c r="T54" s="0"/>
      <c r="U54" s="87"/>
      <c r="V54" s="87"/>
      <c r="W54" s="87"/>
      <c r="X54" s="87"/>
      <c r="Y54" s="87"/>
    </row>
    <row r="55" s="11" customFormat="true" ht="16.5" hidden="false" customHeight="true" outlineLevel="0" collapsed="false">
      <c r="A55" s="12"/>
      <c r="B55" s="139" t="s">
        <v>287</v>
      </c>
      <c r="C55" s="137" t="n">
        <v>201.046362152354</v>
      </c>
      <c r="D55" s="137" t="n">
        <v>0</v>
      </c>
      <c r="E55" s="137" t="n">
        <v>0</v>
      </c>
      <c r="F55" s="137" t="n">
        <v>0</v>
      </c>
      <c r="G55" s="137" t="n">
        <v>-0.000405243238558191</v>
      </c>
      <c r="H55" s="137" t="n">
        <v>361.902885264806</v>
      </c>
      <c r="I55" s="137" t="n">
        <v>562.948842173921</v>
      </c>
      <c r="J55" s="137" t="n">
        <v>0</v>
      </c>
      <c r="K55" s="137" t="n">
        <v>562.948842173921</v>
      </c>
      <c r="L55" s="0"/>
      <c r="M55" s="0"/>
      <c r="N55" s="0"/>
      <c r="O55" s="0"/>
      <c r="P55" s="0"/>
      <c r="Q55" s="0"/>
      <c r="R55" s="0"/>
      <c r="S55" s="0"/>
      <c r="T55" s="0"/>
      <c r="U55" s="87"/>
      <c r="V55" s="87"/>
      <c r="W55" s="87"/>
      <c r="X55" s="87"/>
      <c r="Y55" s="87"/>
    </row>
    <row r="56" s="11" customFormat="true" ht="16.5" hidden="false" customHeight="true" outlineLevel="0" collapsed="false">
      <c r="A56" s="12"/>
      <c r="B56" s="139" t="s">
        <v>288</v>
      </c>
      <c r="C56" s="137" t="n">
        <v>129416.871063778</v>
      </c>
      <c r="D56" s="137" t="n">
        <v>0</v>
      </c>
      <c r="E56" s="137" t="n">
        <v>766.376016547182</v>
      </c>
      <c r="F56" s="137" t="n">
        <v>3250.42429604659</v>
      </c>
      <c r="G56" s="137" t="n">
        <v>-0.0434584240533167</v>
      </c>
      <c r="H56" s="137" t="n">
        <v>396.838548579489</v>
      </c>
      <c r="I56" s="137" t="n">
        <v>133830.466466528</v>
      </c>
      <c r="J56" s="137" t="n">
        <v>0</v>
      </c>
      <c r="K56" s="137" t="n">
        <v>133830.466466528</v>
      </c>
      <c r="L56" s="0"/>
      <c r="M56" s="0"/>
      <c r="N56" s="0"/>
      <c r="O56" s="0"/>
      <c r="P56" s="0"/>
      <c r="Q56" s="0"/>
      <c r="R56" s="0"/>
      <c r="S56" s="0"/>
      <c r="T56" s="0"/>
      <c r="U56" s="87"/>
      <c r="V56" s="87"/>
      <c r="W56" s="87"/>
      <c r="X56" s="87"/>
      <c r="Y56" s="87"/>
    </row>
    <row r="57" s="11" customFormat="true" ht="16.5" hidden="false" customHeight="true" outlineLevel="0" collapsed="false">
      <c r="A57" s="12"/>
      <c r="B57" s="139" t="s">
        <v>289</v>
      </c>
      <c r="C57" s="137" t="n">
        <v>2753.21570050802</v>
      </c>
      <c r="D57" s="137" t="n">
        <v>0</v>
      </c>
      <c r="E57" s="137" t="n">
        <v>33.5134791558165</v>
      </c>
      <c r="F57" s="137" t="n">
        <v>0</v>
      </c>
      <c r="G57" s="137" t="n">
        <v>-0.0688182652158671</v>
      </c>
      <c r="H57" s="137" t="n">
        <v>306.349360016528</v>
      </c>
      <c r="I57" s="137" t="n">
        <v>3093.00972141515</v>
      </c>
      <c r="J57" s="137" t="n">
        <v>0</v>
      </c>
      <c r="K57" s="137" t="n">
        <v>3093.00972141515</v>
      </c>
      <c r="L57" s="0"/>
      <c r="M57" s="0"/>
      <c r="N57" s="0"/>
      <c r="O57" s="0"/>
      <c r="P57" s="0"/>
      <c r="Q57" s="0"/>
      <c r="R57" s="0"/>
      <c r="S57" s="0"/>
      <c r="T57" s="0"/>
      <c r="U57" s="87"/>
      <c r="V57" s="87"/>
      <c r="W57" s="87"/>
      <c r="X57" s="87"/>
      <c r="Y57" s="87"/>
    </row>
    <row r="58" s="11" customFormat="true" ht="16.5" hidden="false" customHeight="true" outlineLevel="0" collapsed="false">
      <c r="A58" s="12"/>
      <c r="B58" s="139" t="s">
        <v>290</v>
      </c>
      <c r="C58" s="137" t="n">
        <v>133.194958203789</v>
      </c>
      <c r="D58" s="137" t="n">
        <v>0</v>
      </c>
      <c r="E58" s="137" t="n">
        <v>0</v>
      </c>
      <c r="F58" s="137" t="n">
        <v>13131.4309610737</v>
      </c>
      <c r="G58" s="137" t="n">
        <v>-0.069581506012201</v>
      </c>
      <c r="H58" s="137" t="n">
        <v>496.857342920895</v>
      </c>
      <c r="I58" s="137" t="n">
        <v>13761.4136806924</v>
      </c>
      <c r="J58" s="137" t="n">
        <v>0</v>
      </c>
      <c r="K58" s="137" t="n">
        <v>13761.4136806924</v>
      </c>
      <c r="L58" s="0"/>
      <c r="M58" s="0"/>
      <c r="N58" s="0"/>
      <c r="O58" s="0"/>
      <c r="P58" s="0"/>
      <c r="Q58" s="0"/>
      <c r="R58" s="0"/>
      <c r="S58" s="0"/>
      <c r="T58" s="0"/>
      <c r="U58" s="87"/>
      <c r="V58" s="87"/>
      <c r="W58" s="87"/>
      <c r="X58" s="87"/>
      <c r="Y58" s="87"/>
    </row>
    <row r="59" s="11" customFormat="true" ht="16.5" hidden="false" customHeight="true" outlineLevel="0" collapsed="false">
      <c r="A59" s="12"/>
      <c r="B59" s="139" t="s">
        <v>291</v>
      </c>
      <c r="C59" s="137" t="n">
        <v>0</v>
      </c>
      <c r="D59" s="137" t="n">
        <v>7216.42948619215</v>
      </c>
      <c r="E59" s="137" t="n">
        <v>20297.7177739006</v>
      </c>
      <c r="F59" s="137" t="n">
        <v>0</v>
      </c>
      <c r="G59" s="137" t="n">
        <v>0.179259466446539</v>
      </c>
      <c r="H59" s="137" t="n">
        <v>8206.43478473391</v>
      </c>
      <c r="I59" s="137" t="n">
        <v>35720.7613042931</v>
      </c>
      <c r="J59" s="137" t="n">
        <v>0</v>
      </c>
      <c r="K59" s="137" t="n">
        <v>35720.7613042931</v>
      </c>
      <c r="L59" s="0"/>
      <c r="M59" s="0"/>
      <c r="N59" s="0"/>
      <c r="O59" s="0"/>
      <c r="P59" s="0"/>
      <c r="Q59" s="0"/>
      <c r="R59" s="0"/>
      <c r="S59" s="0"/>
      <c r="T59" s="0"/>
      <c r="U59" s="87"/>
      <c r="V59" s="87"/>
      <c r="W59" s="87"/>
      <c r="X59" s="87"/>
      <c r="Y59" s="87"/>
    </row>
    <row r="60" s="11" customFormat="true" ht="16.5" hidden="false" customHeight="true" outlineLevel="0" collapsed="false">
      <c r="A60" s="12"/>
      <c r="B60" s="139" t="s">
        <v>292</v>
      </c>
      <c r="C60" s="137" t="n">
        <v>8825.09838903595</v>
      </c>
      <c r="D60" s="137" t="n">
        <v>0</v>
      </c>
      <c r="E60" s="137" t="n">
        <v>195.095673047947</v>
      </c>
      <c r="F60" s="137" t="n">
        <v>17813.7458667547</v>
      </c>
      <c r="G60" s="137" t="n">
        <v>0.224507996034394</v>
      </c>
      <c r="H60" s="137" t="n">
        <v>8084.40356304821</v>
      </c>
      <c r="I60" s="137" t="n">
        <v>34918.5679998828</v>
      </c>
      <c r="J60" s="137" t="n">
        <v>0</v>
      </c>
      <c r="K60" s="137" t="n">
        <v>34918.5679998828</v>
      </c>
      <c r="L60" s="0"/>
      <c r="M60" s="0"/>
      <c r="N60" s="0"/>
      <c r="O60" s="0"/>
      <c r="P60" s="0"/>
      <c r="Q60" s="0"/>
      <c r="R60" s="0"/>
      <c r="S60" s="0"/>
      <c r="T60" s="0"/>
      <c r="U60" s="87"/>
      <c r="V60" s="87"/>
      <c r="W60" s="87"/>
      <c r="X60" s="87"/>
      <c r="Y60" s="87"/>
    </row>
    <row r="61" customFormat="false" ht="16.5" hidden="false" customHeight="true" outlineLevel="0" collapsed="false">
      <c r="A61" s="140"/>
      <c r="B61" s="139" t="s">
        <v>293</v>
      </c>
      <c r="C61" s="137" t="n">
        <v>13191.6033774555</v>
      </c>
      <c r="D61" s="137" t="n">
        <v>0</v>
      </c>
      <c r="E61" s="137" t="n">
        <v>495811.922323341</v>
      </c>
      <c r="F61" s="137" t="n">
        <v>5504.63656567594</v>
      </c>
      <c r="G61" s="137" t="n">
        <v>0.42486891203067</v>
      </c>
      <c r="H61" s="137" t="n">
        <v>1900.64658550614</v>
      </c>
      <c r="I61" s="137" t="n">
        <v>516409.233720891</v>
      </c>
      <c r="J61" s="137" t="n">
        <v>0</v>
      </c>
      <c r="K61" s="137" t="n">
        <v>516409.233720891</v>
      </c>
      <c r="U61" s="141"/>
      <c r="V61" s="141"/>
      <c r="W61" s="141"/>
      <c r="X61" s="141"/>
      <c r="Y61" s="141"/>
    </row>
    <row r="62" customFormat="false" ht="16.5" hidden="false" customHeight="true" outlineLevel="0" collapsed="false">
      <c r="A62" s="140"/>
      <c r="B62" s="139" t="s">
        <v>294</v>
      </c>
      <c r="C62" s="137" t="n">
        <v>26522.1752088783</v>
      </c>
      <c r="D62" s="137" t="n">
        <v>19097.655155374</v>
      </c>
      <c r="E62" s="137" t="n">
        <v>167362.380564403</v>
      </c>
      <c r="F62" s="137" t="n">
        <v>0</v>
      </c>
      <c r="G62" s="137" t="n">
        <v>-0.266831485934603</v>
      </c>
      <c r="H62" s="137" t="n">
        <v>0</v>
      </c>
      <c r="I62" s="137" t="n">
        <v>212981.94409717</v>
      </c>
      <c r="J62" s="137" t="n">
        <v>0</v>
      </c>
      <c r="K62" s="137" t="n">
        <v>212981.94409717</v>
      </c>
      <c r="U62" s="141"/>
      <c r="V62" s="141"/>
      <c r="W62" s="141"/>
      <c r="X62" s="141"/>
      <c r="Y62" s="141"/>
    </row>
    <row r="63" customFormat="false" ht="16.5" hidden="false" customHeight="true" outlineLevel="0" collapsed="false">
      <c r="A63" s="140"/>
      <c r="B63" s="139" t="s">
        <v>295</v>
      </c>
      <c r="C63" s="137" t="n">
        <v>66895.150312797</v>
      </c>
      <c r="D63" s="137" t="n">
        <v>18414.4170957169</v>
      </c>
      <c r="E63" s="137" t="n">
        <v>293437.676493713</v>
      </c>
      <c r="F63" s="137" t="n">
        <v>0</v>
      </c>
      <c r="G63" s="137" t="n">
        <v>-0.110979903322996</v>
      </c>
      <c r="H63" s="137" t="n">
        <v>0</v>
      </c>
      <c r="I63" s="137" t="n">
        <v>378747.132922323</v>
      </c>
      <c r="J63" s="137" t="n">
        <v>0</v>
      </c>
      <c r="K63" s="137" t="n">
        <v>378747.132922323</v>
      </c>
      <c r="U63" s="141"/>
      <c r="V63" s="141"/>
      <c r="W63" s="141"/>
      <c r="X63" s="141"/>
      <c r="Y63" s="141"/>
    </row>
    <row r="64" customFormat="false" ht="16.5" hidden="false" customHeight="true" outlineLevel="0" collapsed="false">
      <c r="A64" s="140"/>
      <c r="B64" s="139" t="s">
        <v>296</v>
      </c>
      <c r="C64" s="137" t="n">
        <v>18891.7331424707</v>
      </c>
      <c r="D64" s="137" t="n">
        <v>0</v>
      </c>
      <c r="E64" s="137" t="n">
        <v>165.456473924045</v>
      </c>
      <c r="F64" s="137" t="n">
        <v>0</v>
      </c>
      <c r="G64" s="137" t="n">
        <v>-0.0013570599279397</v>
      </c>
      <c r="H64" s="137" t="n">
        <v>2850.77347545636</v>
      </c>
      <c r="I64" s="137" t="n">
        <v>21907.9617347911</v>
      </c>
      <c r="J64" s="137" t="n">
        <v>0</v>
      </c>
      <c r="K64" s="137" t="n">
        <v>21907.9617347911</v>
      </c>
      <c r="U64" s="141"/>
      <c r="V64" s="141"/>
      <c r="W64" s="141"/>
      <c r="X64" s="141"/>
      <c r="Y64" s="141"/>
    </row>
    <row r="65" customFormat="false" ht="16.5" hidden="false" customHeight="true" outlineLevel="0" collapsed="false">
      <c r="A65" s="140"/>
      <c r="B65" s="139" t="s">
        <v>297</v>
      </c>
      <c r="C65" s="137" t="n">
        <v>3450.49394522615</v>
      </c>
      <c r="D65" s="137" t="n">
        <v>19124.827215448</v>
      </c>
      <c r="E65" s="137" t="n">
        <v>393.640286906754</v>
      </c>
      <c r="F65" s="137" t="n">
        <v>0</v>
      </c>
      <c r="G65" s="137" t="n">
        <v>0.000224932912932392</v>
      </c>
      <c r="H65" s="137" t="n">
        <v>0</v>
      </c>
      <c r="I65" s="137" t="n">
        <v>22968.9616725139</v>
      </c>
      <c r="J65" s="137" t="n">
        <v>0</v>
      </c>
      <c r="K65" s="137" t="n">
        <v>22968.9616725139</v>
      </c>
      <c r="U65" s="141"/>
      <c r="V65" s="141"/>
      <c r="W65" s="141"/>
      <c r="X65" s="141"/>
      <c r="Y65" s="141"/>
    </row>
    <row r="66" customFormat="false" ht="16.5" hidden="false" customHeight="true" outlineLevel="0" collapsed="false">
      <c r="A66" s="140"/>
      <c r="B66" s="139" t="s">
        <v>298</v>
      </c>
      <c r="C66" s="137" t="n">
        <v>32157.7665695866</v>
      </c>
      <c r="D66" s="137" t="n">
        <v>2079.66021393899</v>
      </c>
      <c r="E66" s="137" t="n">
        <v>19157.3516992018</v>
      </c>
      <c r="F66" s="137" t="n">
        <v>2836.64209093626</v>
      </c>
      <c r="G66" s="137" t="n">
        <v>0.18291092384179</v>
      </c>
      <c r="H66" s="137" t="n">
        <v>988.609217948898</v>
      </c>
      <c r="I66" s="137" t="n">
        <v>57220.2127025364</v>
      </c>
      <c r="J66" s="137" t="n">
        <v>0</v>
      </c>
      <c r="K66" s="137" t="n">
        <v>57220.2127025364</v>
      </c>
      <c r="U66" s="141"/>
      <c r="V66" s="141"/>
      <c r="W66" s="141"/>
      <c r="X66" s="141"/>
      <c r="Y66" s="141"/>
    </row>
    <row r="67" customFormat="false" ht="16.5" hidden="false" customHeight="true" outlineLevel="0" collapsed="false">
      <c r="A67" s="140"/>
      <c r="B67" s="139" t="s">
        <v>299</v>
      </c>
      <c r="C67" s="137" t="n">
        <v>51104.460100367</v>
      </c>
      <c r="D67" s="137" t="n">
        <v>0</v>
      </c>
      <c r="E67" s="137" t="n">
        <v>35.6547620514755</v>
      </c>
      <c r="F67" s="137" t="n">
        <v>0</v>
      </c>
      <c r="G67" s="137" t="n">
        <v>-0.141775416353224</v>
      </c>
      <c r="H67" s="137" t="n">
        <v>130.594309501368</v>
      </c>
      <c r="I67" s="137" t="n">
        <v>51270.5673965035</v>
      </c>
      <c r="J67" s="137" t="n">
        <v>0</v>
      </c>
      <c r="K67" s="137" t="n">
        <v>51270.5673965035</v>
      </c>
      <c r="U67" s="141"/>
      <c r="V67" s="141"/>
      <c r="W67" s="141"/>
      <c r="X67" s="141"/>
      <c r="Y67" s="141"/>
    </row>
    <row r="68" customFormat="false" ht="16.5" hidden="false" customHeight="true" outlineLevel="0" collapsed="false">
      <c r="A68" s="140"/>
      <c r="B68" s="139" t="s">
        <v>300</v>
      </c>
      <c r="C68" s="137" t="n">
        <v>0</v>
      </c>
      <c r="D68" s="137" t="n">
        <v>0</v>
      </c>
      <c r="E68" s="137" t="n">
        <v>0</v>
      </c>
      <c r="F68" s="137" t="n">
        <v>0</v>
      </c>
      <c r="G68" s="137" t="n">
        <v>0</v>
      </c>
      <c r="H68" s="137" t="n">
        <v>0</v>
      </c>
      <c r="I68" s="137" t="n">
        <v>0</v>
      </c>
      <c r="J68" s="137" t="n">
        <v>0</v>
      </c>
      <c r="K68" s="137" t="n">
        <v>0</v>
      </c>
      <c r="U68" s="141"/>
      <c r="V68" s="141"/>
      <c r="W68" s="141"/>
      <c r="X68" s="141"/>
      <c r="Y68" s="141"/>
    </row>
    <row r="69" customFormat="false" ht="16.5" hidden="false" customHeight="true" outlineLevel="0" collapsed="false">
      <c r="A69" s="140"/>
      <c r="B69" s="139" t="s">
        <v>301</v>
      </c>
      <c r="C69" s="137" t="n">
        <v>0</v>
      </c>
      <c r="D69" s="137" t="n">
        <v>0</v>
      </c>
      <c r="E69" s="137" t="n">
        <v>0</v>
      </c>
      <c r="F69" s="137" t="n">
        <v>0</v>
      </c>
      <c r="G69" s="137" t="n">
        <v>0</v>
      </c>
      <c r="H69" s="137" t="n">
        <v>0</v>
      </c>
      <c r="I69" s="137" t="n">
        <v>0</v>
      </c>
      <c r="J69" s="137" t="n">
        <v>0</v>
      </c>
      <c r="K69" s="137" t="n">
        <v>0</v>
      </c>
      <c r="U69" s="141"/>
      <c r="V69" s="141"/>
      <c r="W69" s="141"/>
      <c r="X69" s="141"/>
      <c r="Y69" s="141"/>
    </row>
    <row r="70" customFormat="false" ht="6" hidden="false" customHeight="true" outlineLevel="0" collapsed="false">
      <c r="A70" s="140"/>
      <c r="B70" s="142"/>
      <c r="C70" s="137"/>
      <c r="D70" s="137"/>
      <c r="E70" s="137"/>
      <c r="F70" s="137"/>
      <c r="G70" s="137"/>
      <c r="H70" s="137"/>
      <c r="I70" s="137"/>
      <c r="J70" s="137"/>
      <c r="K70" s="137"/>
      <c r="U70" s="141"/>
      <c r="V70" s="141"/>
      <c r="W70" s="141"/>
      <c r="X70" s="141"/>
      <c r="Y70" s="141"/>
    </row>
    <row r="71" customFormat="false" ht="16.5" hidden="false" customHeight="true" outlineLevel="0" collapsed="false">
      <c r="A71" s="140"/>
      <c r="B71" s="143" t="s">
        <v>302</v>
      </c>
      <c r="C71" s="87" t="n">
        <v>8244539.75735952</v>
      </c>
      <c r="D71" s="87" t="n">
        <v>65932.9891666701</v>
      </c>
      <c r="E71" s="87" t="n">
        <v>1074406.7724948</v>
      </c>
      <c r="F71" s="87" t="n">
        <v>1571375.68106015</v>
      </c>
      <c r="G71" s="87" t="n">
        <v>-103006.508242059</v>
      </c>
      <c r="H71" s="87" t="n">
        <v>4605672.3897679</v>
      </c>
      <c r="I71" s="141" t="n">
        <v>15458921.081607</v>
      </c>
      <c r="J71" s="141" t="n">
        <v>5021282.14851995</v>
      </c>
      <c r="K71" s="87" t="n">
        <v>10437638.933087</v>
      </c>
      <c r="U71" s="141"/>
      <c r="V71" s="141"/>
      <c r="W71" s="141"/>
      <c r="X71" s="141"/>
      <c r="Y71" s="141"/>
    </row>
    <row r="72" customFormat="false" ht="16.5" hidden="false" customHeight="true" outlineLevel="0" collapsed="false">
      <c r="A72" s="140"/>
      <c r="C72" s="141"/>
      <c r="D72" s="141"/>
      <c r="E72" s="141"/>
      <c r="F72" s="87"/>
      <c r="G72" s="87"/>
      <c r="H72" s="87"/>
      <c r="I72" s="141"/>
      <c r="J72" s="141"/>
      <c r="K72" s="141"/>
      <c r="U72" s="141"/>
      <c r="V72" s="141"/>
      <c r="W72" s="141"/>
      <c r="X72" s="141"/>
      <c r="Y72" s="141"/>
    </row>
    <row r="73" customFormat="false" ht="16.5" hidden="false" customHeight="true" outlineLevel="0" collapsed="false">
      <c r="A73" s="140"/>
      <c r="C73" s="141"/>
      <c r="D73" s="141"/>
      <c r="E73" s="141"/>
      <c r="F73" s="87"/>
      <c r="G73" s="87"/>
      <c r="H73" s="87"/>
      <c r="I73" s="141"/>
      <c r="J73" s="141"/>
      <c r="K73" s="141"/>
      <c r="U73" s="141"/>
      <c r="V73" s="141"/>
      <c r="W73" s="141"/>
      <c r="X73" s="141"/>
      <c r="Y73" s="141"/>
    </row>
    <row r="74" customFormat="false" ht="16.5" hidden="false" customHeight="true" outlineLevel="0" collapsed="false">
      <c r="A74" s="140"/>
      <c r="C74" s="141"/>
      <c r="D74" s="141"/>
      <c r="E74" s="141"/>
      <c r="F74" s="87"/>
      <c r="G74" s="87"/>
      <c r="H74" s="87"/>
      <c r="I74" s="141"/>
      <c r="J74" s="141"/>
      <c r="K74" s="141"/>
      <c r="U74" s="141"/>
      <c r="V74" s="141"/>
      <c r="W74" s="141"/>
      <c r="X74" s="141"/>
      <c r="Y74" s="141"/>
    </row>
    <row r="75" customFormat="false" ht="16.5" hidden="false" customHeight="true" outlineLevel="0" collapsed="false">
      <c r="A75" s="140"/>
      <c r="C75" s="141"/>
      <c r="D75" s="141"/>
      <c r="E75" s="141"/>
      <c r="F75" s="141"/>
      <c r="G75" s="141"/>
      <c r="H75" s="141"/>
      <c r="I75" s="141"/>
      <c r="J75" s="141"/>
      <c r="K75" s="141"/>
      <c r="U75" s="141"/>
      <c r="V75" s="141"/>
      <c r="W75" s="141"/>
      <c r="X75" s="141"/>
      <c r="Y75" s="141"/>
    </row>
    <row r="76" customFormat="false" ht="16.5" hidden="false" customHeight="true" outlineLevel="0" collapsed="false">
      <c r="A76" s="140"/>
      <c r="C76" s="141"/>
      <c r="D76" s="141"/>
      <c r="E76" s="141"/>
      <c r="F76" s="141"/>
      <c r="G76" s="141"/>
      <c r="H76" s="141"/>
      <c r="I76" s="141"/>
      <c r="J76" s="141"/>
      <c r="K76" s="141"/>
      <c r="U76" s="141"/>
      <c r="V76" s="141"/>
      <c r="W76" s="141"/>
      <c r="X76" s="141"/>
      <c r="Y76" s="141"/>
    </row>
    <row r="77" customFormat="false" ht="16.5" hidden="false" customHeight="true" outlineLevel="0" collapsed="false">
      <c r="A77" s="140"/>
      <c r="C77" s="141"/>
      <c r="D77" s="141"/>
      <c r="E77" s="141"/>
      <c r="F77" s="141"/>
      <c r="G77" s="141"/>
      <c r="H77" s="141"/>
      <c r="I77" s="141"/>
      <c r="J77" s="141"/>
      <c r="K77" s="141"/>
      <c r="U77" s="141"/>
      <c r="V77" s="141"/>
      <c r="W77" s="141"/>
      <c r="X77" s="141"/>
      <c r="Y77" s="141"/>
    </row>
    <row r="78" customFormat="false" ht="16.5" hidden="false" customHeight="true" outlineLevel="0" collapsed="false">
      <c r="A78" s="140"/>
      <c r="U78" s="141"/>
      <c r="V78" s="141"/>
      <c r="W78" s="141"/>
      <c r="X78" s="141"/>
      <c r="Y78" s="141"/>
    </row>
    <row r="79" customFormat="false" ht="16.5" hidden="false" customHeight="true" outlineLevel="0" collapsed="false">
      <c r="A79" s="140"/>
    </row>
    <row r="80" customFormat="false" ht="16.5" hidden="false" customHeight="true" outlineLevel="0" collapsed="false">
      <c r="A80" s="140"/>
    </row>
    <row r="81" customFormat="false" ht="16.5" hidden="false" customHeight="true" outlineLevel="0" collapsed="false">
      <c r="A81" s="140"/>
      <c r="F81" s="144"/>
      <c r="G81" s="144"/>
      <c r="H81" s="144"/>
      <c r="K81" s="144"/>
    </row>
    <row r="82" customFormat="false" ht="16.5" hidden="false" customHeight="true" outlineLevel="0" collapsed="false">
      <c r="A82" s="140"/>
      <c r="F82" s="144"/>
      <c r="G82" s="144"/>
      <c r="H82" s="144"/>
      <c r="K82" s="144"/>
    </row>
    <row r="83" customFormat="false" ht="16.5" hidden="false" customHeight="true" outlineLevel="0" collapsed="false">
      <c r="A83" s="140"/>
      <c r="F83" s="144"/>
      <c r="G83" s="144"/>
      <c r="H83" s="144"/>
      <c r="K83" s="144"/>
    </row>
    <row r="84" customFormat="false" ht="16.5" hidden="false" customHeight="true" outlineLevel="0" collapsed="false">
      <c r="A84" s="140"/>
      <c r="F84" s="144"/>
      <c r="G84" s="144"/>
      <c r="H84" s="144"/>
      <c r="K84" s="144"/>
    </row>
    <row r="85" customFormat="false" ht="16.5" hidden="false" customHeight="true" outlineLevel="0" collapsed="false">
      <c r="A85" s="140"/>
      <c r="F85" s="144"/>
      <c r="G85" s="144"/>
      <c r="H85" s="144"/>
      <c r="K85" s="144"/>
    </row>
    <row r="86" customFormat="false" ht="16.5" hidden="false" customHeight="true" outlineLevel="0" collapsed="false">
      <c r="A86" s="140"/>
      <c r="F86" s="144"/>
      <c r="G86" s="144"/>
      <c r="H86" s="144"/>
      <c r="K86" s="144"/>
    </row>
    <row r="87" customFormat="false" ht="16.5" hidden="false" customHeight="true" outlineLevel="0" collapsed="false">
      <c r="A87" s="140"/>
      <c r="F87" s="144"/>
      <c r="G87" s="144"/>
      <c r="H87" s="144"/>
      <c r="K87" s="144"/>
    </row>
    <row r="88" customFormat="false" ht="16.5" hidden="false" customHeight="true" outlineLevel="0" collapsed="false">
      <c r="A88" s="140"/>
      <c r="F88" s="144"/>
      <c r="G88" s="144"/>
      <c r="H88" s="144"/>
      <c r="K88" s="144"/>
    </row>
    <row r="89" customFormat="false" ht="16.5" hidden="false" customHeight="true" outlineLevel="0" collapsed="false">
      <c r="A89" s="140"/>
      <c r="F89" s="144"/>
      <c r="G89" s="144"/>
      <c r="H89" s="144"/>
      <c r="K89" s="144"/>
    </row>
    <row r="90" customFormat="false" ht="16.5" hidden="false" customHeight="true" outlineLevel="0" collapsed="false">
      <c r="A90" s="140"/>
      <c r="F90" s="144"/>
      <c r="G90" s="144"/>
      <c r="H90" s="144"/>
      <c r="K90" s="144"/>
    </row>
    <row r="91" customFormat="false" ht="16.5" hidden="false" customHeight="true" outlineLevel="0" collapsed="false">
      <c r="A91" s="140"/>
      <c r="F91" s="144"/>
      <c r="G91" s="144"/>
      <c r="H91" s="144"/>
      <c r="K91" s="144"/>
    </row>
    <row r="92" customFormat="false" ht="16.5" hidden="false" customHeight="true" outlineLevel="0" collapsed="false">
      <c r="A92" s="140"/>
      <c r="F92" s="144"/>
      <c r="G92" s="144"/>
      <c r="H92" s="144"/>
      <c r="K92" s="144"/>
    </row>
    <row r="93" customFormat="false" ht="16.5" hidden="false" customHeight="true" outlineLevel="0" collapsed="false">
      <c r="A93" s="140"/>
      <c r="F93" s="144"/>
      <c r="G93" s="144"/>
      <c r="H93" s="144"/>
      <c r="K93" s="144"/>
    </row>
    <row r="94" customFormat="false" ht="16.5" hidden="false" customHeight="true" outlineLevel="0" collapsed="false">
      <c r="A94" s="140"/>
      <c r="F94" s="144"/>
      <c r="G94" s="144"/>
      <c r="H94" s="144"/>
      <c r="K94" s="144"/>
    </row>
    <row r="95" customFormat="false" ht="16.5" hidden="false" customHeight="true" outlineLevel="0" collapsed="false">
      <c r="A95" s="140"/>
      <c r="H95" s="144"/>
      <c r="K95" s="144"/>
    </row>
    <row r="96" customFormat="false" ht="16.5" hidden="false" customHeight="true" outlineLevel="0" collapsed="false">
      <c r="A96" s="140"/>
      <c r="H96" s="144"/>
      <c r="K96" s="144"/>
    </row>
    <row r="97" customFormat="false" ht="16.5" hidden="false" customHeight="true" outlineLevel="0" collapsed="false">
      <c r="A97" s="140"/>
      <c r="H97" s="144"/>
      <c r="K97" s="144"/>
    </row>
    <row r="98" customFormat="false" ht="16.5" hidden="false" customHeight="true" outlineLevel="0" collapsed="false">
      <c r="A98" s="140"/>
      <c r="H98" s="144"/>
      <c r="K98" s="144"/>
    </row>
    <row r="99" customFormat="false" ht="16.5" hidden="false" customHeight="true" outlineLevel="0" collapsed="false">
      <c r="A99" s="140"/>
      <c r="H99" s="144"/>
      <c r="K99" s="144"/>
    </row>
    <row r="100" customFormat="false" ht="16.5" hidden="false" customHeight="true" outlineLevel="0" collapsed="false">
      <c r="A100" s="140"/>
    </row>
    <row r="101" customFormat="false" ht="16.5" hidden="false" customHeight="true" outlineLevel="0" collapsed="false">
      <c r="A101" s="140"/>
    </row>
    <row r="102" customFormat="false" ht="16.5" hidden="false" customHeight="true" outlineLevel="0" collapsed="false">
      <c r="A102" s="140"/>
    </row>
    <row r="103" customFormat="false" ht="16.5" hidden="false" customHeight="true" outlineLevel="0" collapsed="false">
      <c r="A103" s="140"/>
    </row>
    <row r="104" customFormat="false" ht="16.5" hidden="false" customHeight="true" outlineLevel="0" collapsed="false">
      <c r="A104" s="140"/>
    </row>
    <row r="105" customFormat="false" ht="16.5" hidden="false" customHeight="true" outlineLevel="0" collapsed="false">
      <c r="A105" s="140"/>
    </row>
    <row r="106" customFormat="false" ht="16.5" hidden="false" customHeight="true" outlineLevel="0" collapsed="false">
      <c r="A106" s="140"/>
    </row>
    <row r="107" customFormat="false" ht="16.5" hidden="false" customHeight="true" outlineLevel="0" collapsed="false">
      <c r="A107" s="140"/>
    </row>
    <row r="108" customFormat="false" ht="16.5" hidden="false" customHeight="true" outlineLevel="0" collapsed="false">
      <c r="A108" s="140"/>
    </row>
    <row r="109" customFormat="false" ht="16.5" hidden="false" customHeight="true" outlineLevel="0" collapsed="false">
      <c r="A109" s="140"/>
    </row>
    <row r="110" customFormat="false" ht="16.5" hidden="false" customHeight="true" outlineLevel="0" collapsed="false">
      <c r="A110" s="140"/>
    </row>
    <row r="111" customFormat="false" ht="16.5" hidden="false" customHeight="true" outlineLevel="0" collapsed="false">
      <c r="A111" s="140"/>
    </row>
    <row r="112" customFormat="false" ht="16.5" hidden="false" customHeight="true" outlineLevel="0" collapsed="false">
      <c r="A112" s="140"/>
    </row>
    <row r="113" customFormat="false" ht="16.5" hidden="false" customHeight="true" outlineLevel="0" collapsed="false">
      <c r="A113" s="140"/>
    </row>
    <row r="114" customFormat="false" ht="16.5" hidden="false" customHeight="true" outlineLevel="0" collapsed="false">
      <c r="A114" s="140"/>
    </row>
    <row r="115" customFormat="false" ht="16.5" hidden="false" customHeight="true" outlineLevel="0" collapsed="false">
      <c r="A115" s="140"/>
    </row>
    <row r="116" customFormat="false" ht="16.5" hidden="false" customHeight="true" outlineLevel="0" collapsed="false">
      <c r="A116" s="140"/>
    </row>
    <row r="117" customFormat="false" ht="16.5" hidden="false" customHeight="true" outlineLevel="0" collapsed="false">
      <c r="A117" s="140"/>
    </row>
    <row r="118" customFormat="false" ht="16.5" hidden="false" customHeight="true" outlineLevel="0" collapsed="false">
      <c r="A118" s="140"/>
    </row>
    <row r="119" customFormat="false" ht="16.5" hidden="false" customHeight="true" outlineLevel="0" collapsed="false">
      <c r="A119" s="140"/>
    </row>
    <row r="120" customFormat="false" ht="16.5" hidden="false" customHeight="true" outlineLevel="0" collapsed="false">
      <c r="A120" s="140"/>
    </row>
    <row r="121" customFormat="false" ht="16.5" hidden="false" customHeight="true" outlineLevel="0" collapsed="false">
      <c r="A121" s="140"/>
    </row>
    <row r="122" customFormat="false" ht="16.5" hidden="false" customHeight="true" outlineLevel="0" collapsed="false">
      <c r="A122" s="140"/>
    </row>
    <row r="123" customFormat="false" ht="16.5" hidden="false" customHeight="true" outlineLevel="0" collapsed="false">
      <c r="A123" s="140"/>
    </row>
    <row r="124" customFormat="false" ht="16.5" hidden="false" customHeight="true" outlineLevel="0" collapsed="false">
      <c r="A124" s="140"/>
    </row>
    <row r="125" customFormat="false" ht="16.5" hidden="false" customHeight="true" outlineLevel="0" collapsed="false">
      <c r="A125" s="140"/>
    </row>
    <row r="126" customFormat="false" ht="16.5" hidden="false" customHeight="true" outlineLevel="0" collapsed="false">
      <c r="A126" s="140"/>
    </row>
    <row r="127" customFormat="false" ht="16.5" hidden="false" customHeight="true" outlineLevel="0" collapsed="false">
      <c r="A127" s="140"/>
    </row>
    <row r="128" customFormat="false" ht="16.5" hidden="false" customHeight="true" outlineLevel="0" collapsed="false">
      <c r="A128" s="140"/>
    </row>
    <row r="129" customFormat="false" ht="16.5" hidden="false" customHeight="true" outlineLevel="0" collapsed="false">
      <c r="A129" s="140"/>
    </row>
    <row r="130" customFormat="false" ht="16.5" hidden="false" customHeight="true" outlineLevel="0" collapsed="false">
      <c r="A130" s="140"/>
    </row>
    <row r="131" customFormat="false" ht="16.5" hidden="false" customHeight="true" outlineLevel="0" collapsed="false">
      <c r="A131" s="140"/>
    </row>
    <row r="132" customFormat="false" ht="16.5" hidden="false" customHeight="true" outlineLevel="0" collapsed="false">
      <c r="A132" s="140"/>
    </row>
    <row r="133" customFormat="false" ht="16.5" hidden="false" customHeight="true" outlineLevel="0" collapsed="false">
      <c r="A133" s="140"/>
    </row>
    <row r="134" customFormat="false" ht="16.5" hidden="false" customHeight="true" outlineLevel="0" collapsed="false">
      <c r="A134" s="140"/>
    </row>
    <row r="135" customFormat="false" ht="16.5" hidden="false" customHeight="true" outlineLevel="0" collapsed="false">
      <c r="A135" s="140"/>
    </row>
    <row r="136" customFormat="false" ht="16.5" hidden="false" customHeight="true" outlineLevel="0" collapsed="false">
      <c r="A136" s="140"/>
    </row>
    <row r="137" customFormat="false" ht="16.5" hidden="false" customHeight="true" outlineLevel="0" collapsed="false">
      <c r="A137" s="140"/>
    </row>
    <row r="138" customFormat="false" ht="16.5" hidden="false" customHeight="true" outlineLevel="0" collapsed="false">
      <c r="A138" s="140"/>
    </row>
    <row r="139" customFormat="false" ht="16.5" hidden="false" customHeight="true" outlineLevel="0" collapsed="false">
      <c r="A139" s="140"/>
    </row>
    <row r="140" customFormat="false" ht="16.5" hidden="false" customHeight="true" outlineLevel="0" collapsed="false">
      <c r="A140" s="140"/>
    </row>
    <row r="141" customFormat="false" ht="16.5" hidden="false" customHeight="true" outlineLevel="0" collapsed="false">
      <c r="A141" s="140"/>
    </row>
    <row r="142" customFormat="false" ht="16.5" hidden="false" customHeight="true" outlineLevel="0" collapsed="false">
      <c r="A142" s="140"/>
    </row>
    <row r="143" customFormat="false" ht="16.5" hidden="false" customHeight="true" outlineLevel="0" collapsed="false">
      <c r="A143" s="140"/>
    </row>
    <row r="144" customFormat="false" ht="16.5" hidden="false" customHeight="true" outlineLevel="0" collapsed="false">
      <c r="A144" s="140"/>
    </row>
    <row r="145" customFormat="false" ht="16.5" hidden="false" customHeight="true" outlineLevel="0" collapsed="false">
      <c r="A145" s="140"/>
    </row>
    <row r="146" customFormat="false" ht="16.5" hidden="false" customHeight="true" outlineLevel="0" collapsed="false">
      <c r="A146" s="140"/>
    </row>
    <row r="147" customFormat="false" ht="16.5" hidden="false" customHeight="true" outlineLevel="0" collapsed="false">
      <c r="A147" s="140"/>
    </row>
    <row r="148" customFormat="false" ht="16.5" hidden="false" customHeight="true" outlineLevel="0" collapsed="false">
      <c r="A148" s="140"/>
    </row>
    <row r="149" customFormat="false" ht="16.5" hidden="false" customHeight="true" outlineLevel="0" collapsed="false">
      <c r="A149" s="140"/>
    </row>
    <row r="150" customFormat="false" ht="16.5" hidden="false" customHeight="true" outlineLevel="0" collapsed="false">
      <c r="A150" s="140"/>
    </row>
    <row r="151" customFormat="false" ht="16.5" hidden="false" customHeight="true" outlineLevel="0" collapsed="false">
      <c r="A151" s="140"/>
    </row>
    <row r="152" customFormat="false" ht="16.5" hidden="false" customHeight="true" outlineLevel="0" collapsed="false">
      <c r="A152" s="140"/>
    </row>
    <row r="153" customFormat="false" ht="16.5" hidden="false" customHeight="true" outlineLevel="0" collapsed="false">
      <c r="A153" s="140"/>
    </row>
    <row r="154" customFormat="false" ht="16.5" hidden="false" customHeight="true" outlineLevel="0" collapsed="false">
      <c r="A154" s="140"/>
    </row>
    <row r="155" customFormat="false" ht="16.5" hidden="false" customHeight="true" outlineLevel="0" collapsed="false">
      <c r="A155" s="140"/>
    </row>
    <row r="156" customFormat="false" ht="16.5" hidden="false" customHeight="true" outlineLevel="0" collapsed="false">
      <c r="A156" s="140"/>
    </row>
    <row r="157" customFormat="false" ht="16.5" hidden="false" customHeight="true" outlineLevel="0" collapsed="false">
      <c r="A157" s="140"/>
    </row>
    <row r="158" customFormat="false" ht="16.5" hidden="false" customHeight="true" outlineLevel="0" collapsed="false">
      <c r="A158" s="140"/>
    </row>
    <row r="159" customFormat="false" ht="16.5" hidden="false" customHeight="true" outlineLevel="0" collapsed="false">
      <c r="A159" s="140"/>
    </row>
    <row r="160" customFormat="false" ht="16.5" hidden="false" customHeight="true" outlineLevel="0" collapsed="false">
      <c r="A160" s="140"/>
    </row>
    <row r="161" customFormat="false" ht="16.5" hidden="false" customHeight="true" outlineLevel="0" collapsed="false">
      <c r="A161" s="140"/>
    </row>
    <row r="162" customFormat="false" ht="16.5" hidden="false" customHeight="true" outlineLevel="0" collapsed="false">
      <c r="A162" s="140"/>
    </row>
    <row r="163" customFormat="false" ht="16.5" hidden="false" customHeight="true" outlineLevel="0" collapsed="false">
      <c r="A163" s="140"/>
    </row>
    <row r="164" customFormat="false" ht="16.5" hidden="false" customHeight="true" outlineLevel="0" collapsed="false">
      <c r="A164" s="140"/>
    </row>
    <row r="165" customFormat="false" ht="16.5" hidden="false" customHeight="true" outlineLevel="0" collapsed="false">
      <c r="A165" s="140"/>
    </row>
    <row r="166" customFormat="false" ht="16.5" hidden="false" customHeight="true" outlineLevel="0" collapsed="false">
      <c r="A166" s="140"/>
    </row>
    <row r="167" customFormat="false" ht="16.5" hidden="false" customHeight="true" outlineLevel="0" collapsed="false">
      <c r="A167" s="140"/>
    </row>
    <row r="168" customFormat="false" ht="16.5" hidden="false" customHeight="true" outlineLevel="0" collapsed="false">
      <c r="A168" s="140"/>
    </row>
    <row r="169" customFormat="false" ht="16.5" hidden="false" customHeight="true" outlineLevel="0" collapsed="false">
      <c r="A169" s="140"/>
    </row>
    <row r="170" customFormat="false" ht="16.5" hidden="false" customHeight="true" outlineLevel="0" collapsed="false">
      <c r="A170" s="140"/>
    </row>
    <row r="171" customFormat="false" ht="16.5" hidden="false" customHeight="true" outlineLevel="0" collapsed="false">
      <c r="A171" s="140"/>
    </row>
    <row r="172" customFormat="false" ht="16.5" hidden="false" customHeight="true" outlineLevel="0" collapsed="false">
      <c r="A172" s="140"/>
    </row>
    <row r="173" customFormat="false" ht="16.5" hidden="false" customHeight="true" outlineLevel="0" collapsed="false">
      <c r="A173" s="140"/>
    </row>
    <row r="174" customFormat="false" ht="16.5" hidden="false" customHeight="true" outlineLevel="0" collapsed="false">
      <c r="A174" s="140"/>
    </row>
    <row r="175" customFormat="false" ht="16.5" hidden="false" customHeight="true" outlineLevel="0" collapsed="false">
      <c r="A175" s="140"/>
    </row>
    <row r="176" customFormat="false" ht="16.5" hidden="false" customHeight="true" outlineLevel="0" collapsed="false">
      <c r="A176" s="140"/>
    </row>
    <row r="177" customFormat="false" ht="16.5" hidden="false" customHeight="true" outlineLevel="0" collapsed="false">
      <c r="A177" s="140"/>
    </row>
    <row r="178" customFormat="false" ht="16.5" hidden="false" customHeight="true" outlineLevel="0" collapsed="false">
      <c r="A178" s="140"/>
    </row>
    <row r="179" customFormat="false" ht="16.5" hidden="false" customHeight="true" outlineLevel="0" collapsed="false">
      <c r="A179" s="140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false" verticalCentered="false"/>
  <pageMargins left="0.7875" right="0.590277777777778" top="0.7875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, Teil 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false" hidden="false" outlineLevel="0" max="1" min="1" style="128" width="12.56"/>
    <col collapsed="false" customWidth="true" hidden="false" outlineLevel="0" max="2" min="2" style="128" width="44.13"/>
    <col collapsed="false" customWidth="true" hidden="false" outlineLevel="0" max="3" min="3" style="128" width="11.7"/>
    <col collapsed="false" customWidth="true" hidden="false" outlineLevel="0" max="4" min="4" style="128" width="14.56"/>
    <col collapsed="false" customWidth="true" hidden="false" outlineLevel="0" max="11" min="5" style="128" width="11.7"/>
    <col collapsed="false" customWidth="true" hidden="false" outlineLevel="0" max="12" min="12" style="0" width="11.7"/>
    <col collapsed="false" customWidth="true" hidden="false" outlineLevel="0" max="16" min="16" style="0" width="11.7"/>
    <col collapsed="false" customWidth="true" hidden="false" outlineLevel="0" max="17" min="17" style="0" width="11.56"/>
    <col collapsed="false" customWidth="true" hidden="false" outlineLevel="0" max="18" min="18" style="0" width="10.71"/>
    <col collapsed="false" customWidth="true" hidden="false" outlineLevel="0" max="19" min="19" style="0" width="10.41"/>
    <col collapsed="false" customWidth="false" hidden="false" outlineLevel="0" max="257" min="21" style="128" width="12.56"/>
  </cols>
  <sheetData>
    <row r="2" customFormat="false" ht="16.5" hidden="false" customHeight="true" outlineLevel="0" collapsed="false">
      <c r="B2" s="115" t="s">
        <v>88</v>
      </c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6.5" hidden="false" customHeight="true" outlineLevel="0" collapsed="false">
      <c r="B3" s="115" t="s">
        <v>122</v>
      </c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6.5" hidden="false" customHeight="true" outlineLevel="0" collapsed="false">
      <c r="B4" s="116" t="s">
        <v>233</v>
      </c>
      <c r="C4" s="116"/>
      <c r="D4" s="116"/>
      <c r="E4" s="116"/>
      <c r="F4" s="116"/>
      <c r="G4" s="116"/>
      <c r="H4" s="116"/>
      <c r="I4" s="116"/>
      <c r="J4" s="116"/>
      <c r="K4" s="116"/>
    </row>
    <row r="5" customFormat="false" ht="16.5" hidden="false" customHeight="true" outlineLevel="0" collapsed="false">
      <c r="B5" s="115" t="s">
        <v>304</v>
      </c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6.5" hidden="false" customHeight="true" outlineLevel="0" collapsed="false">
      <c r="B6" s="16" t="s">
        <v>196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6.5" hidden="false" customHeight="true" outlineLevel="0" collapsed="false">
      <c r="B7" s="129"/>
      <c r="C7" s="39"/>
      <c r="D7" s="39"/>
      <c r="E7" s="39"/>
      <c r="F7" s="39"/>
      <c r="G7" s="39"/>
      <c r="H7" s="39"/>
      <c r="I7" s="39"/>
      <c r="J7" s="39"/>
      <c r="K7" s="39"/>
    </row>
    <row r="8" customFormat="false" ht="81" hidden="false" customHeight="true" outlineLevel="0" collapsed="false">
      <c r="B8" s="145" t="s">
        <v>235</v>
      </c>
      <c r="C8" s="131" t="s">
        <v>114</v>
      </c>
      <c r="D8" s="131" t="s">
        <v>115</v>
      </c>
      <c r="E8" s="131" t="s">
        <v>116</v>
      </c>
      <c r="F8" s="131" t="s">
        <v>236</v>
      </c>
      <c r="G8" s="131" t="s">
        <v>237</v>
      </c>
      <c r="H8" s="131" t="s">
        <v>238</v>
      </c>
      <c r="I8" s="135" t="s">
        <v>197</v>
      </c>
      <c r="J8" s="135"/>
      <c r="K8" s="135"/>
    </row>
    <row r="9" customFormat="false" ht="12.75" hidden="false" customHeight="true" outlineLevel="0" collapsed="false">
      <c r="B9" s="145"/>
      <c r="C9" s="133" t="s">
        <v>239</v>
      </c>
      <c r="D9" s="133"/>
      <c r="E9" s="133"/>
      <c r="F9" s="133"/>
      <c r="G9" s="133"/>
      <c r="H9" s="133"/>
      <c r="I9" s="133"/>
      <c r="J9" s="134" t="s">
        <v>240</v>
      </c>
      <c r="K9" s="135" t="s">
        <v>241</v>
      </c>
    </row>
    <row r="10" s="11" customFormat="true" ht="16.5" hidden="false" customHeight="true" outlineLevel="0" collapsed="false">
      <c r="A10" s="12"/>
      <c r="B10" s="136" t="s">
        <v>242</v>
      </c>
      <c r="C10" s="137" t="n">
        <v>67751.4111091238</v>
      </c>
      <c r="D10" s="137" t="n">
        <v>0</v>
      </c>
      <c r="E10" s="137" t="n">
        <v>95.8144399055652</v>
      </c>
      <c r="F10" s="137" t="n">
        <v>22564.5053502732</v>
      </c>
      <c r="G10" s="137" t="n">
        <v>-1256.60130265485</v>
      </c>
      <c r="H10" s="137" t="n">
        <v>38964.5567612749</v>
      </c>
      <c r="I10" s="137" t="n">
        <v>128119.686357923</v>
      </c>
      <c r="J10" s="137" t="n">
        <v>2562</v>
      </c>
      <c r="K10" s="137" t="n">
        <v>125557.686357923</v>
      </c>
      <c r="L10" s="0"/>
      <c r="M10" s="0"/>
      <c r="N10" s="0"/>
      <c r="O10" s="0"/>
      <c r="P10" s="0"/>
      <c r="Q10" s="0"/>
      <c r="R10" s="0"/>
      <c r="S10" s="0"/>
      <c r="T10" s="0"/>
      <c r="U10" s="87"/>
      <c r="V10" s="87"/>
      <c r="W10" s="87"/>
      <c r="X10" s="87"/>
      <c r="Y10" s="87"/>
    </row>
    <row r="11" s="11" customFormat="true" ht="16.5" hidden="false" customHeight="true" outlineLevel="0" collapsed="false">
      <c r="A11" s="12"/>
      <c r="B11" s="138" t="s">
        <v>243</v>
      </c>
      <c r="C11" s="137" t="n">
        <v>37860.12035204</v>
      </c>
      <c r="D11" s="137" t="n">
        <v>0</v>
      </c>
      <c r="E11" s="137" t="n">
        <v>0</v>
      </c>
      <c r="F11" s="137" t="n">
        <v>0</v>
      </c>
      <c r="G11" s="137" t="n">
        <v>1524.87996290044</v>
      </c>
      <c r="H11" s="137" t="n">
        <v>3078.130856271</v>
      </c>
      <c r="I11" s="137" t="n">
        <v>42463.1311712114</v>
      </c>
      <c r="J11" s="137" t="n">
        <v>31067.4705882353</v>
      </c>
      <c r="K11" s="137" t="n">
        <v>11395.6605829761</v>
      </c>
      <c r="L11" s="0"/>
      <c r="M11" s="0"/>
      <c r="N11" s="0"/>
      <c r="O11" s="0"/>
      <c r="P11" s="0"/>
      <c r="Q11" s="0"/>
      <c r="R11" s="0"/>
      <c r="S11" s="0"/>
      <c r="T11" s="0"/>
      <c r="U11" s="87"/>
      <c r="V11" s="87"/>
      <c r="W11" s="87"/>
      <c r="X11" s="87"/>
      <c r="Y11" s="87"/>
    </row>
    <row r="12" s="11" customFormat="true" ht="16.5" hidden="false" customHeight="true" outlineLevel="0" collapsed="false">
      <c r="A12" s="12"/>
      <c r="B12" s="139" t="s">
        <v>244</v>
      </c>
      <c r="C12" s="137" t="n">
        <v>269.5781212868</v>
      </c>
      <c r="D12" s="137" t="n">
        <v>0</v>
      </c>
      <c r="E12" s="137" t="n">
        <v>0</v>
      </c>
      <c r="F12" s="137" t="n">
        <v>0</v>
      </c>
      <c r="G12" s="137" t="n">
        <v>-251.509952035702</v>
      </c>
      <c r="H12" s="137" t="n">
        <v>1275.25621864379</v>
      </c>
      <c r="I12" s="137" t="n">
        <v>1293.32438789488</v>
      </c>
      <c r="J12" s="137" t="n">
        <v>0</v>
      </c>
      <c r="K12" s="137" t="n">
        <v>1293.32438789488</v>
      </c>
      <c r="L12" s="0"/>
      <c r="M12" s="0"/>
      <c r="N12" s="0"/>
      <c r="O12" s="0"/>
      <c r="P12" s="0"/>
      <c r="Q12" s="0"/>
      <c r="R12" s="0"/>
      <c r="S12" s="0"/>
      <c r="T12" s="0"/>
      <c r="U12" s="87"/>
      <c r="V12" s="87"/>
      <c r="W12" s="87"/>
      <c r="X12" s="87"/>
      <c r="Y12" s="87"/>
    </row>
    <row r="13" s="11" customFormat="true" ht="16.5" hidden="false" customHeight="true" outlineLevel="0" collapsed="false">
      <c r="A13" s="12"/>
      <c r="B13" s="138" t="s">
        <v>245</v>
      </c>
      <c r="C13" s="137" t="n">
        <v>113219.357709199</v>
      </c>
      <c r="D13" s="137" t="n">
        <v>0</v>
      </c>
      <c r="E13" s="137" t="n">
        <v>0</v>
      </c>
      <c r="F13" s="137" t="n">
        <v>0</v>
      </c>
      <c r="G13" s="137" t="n">
        <v>54468.3452819892</v>
      </c>
      <c r="H13" s="137" t="n">
        <v>93031.8539245295</v>
      </c>
      <c r="I13" s="137" t="n">
        <v>260719.556915718</v>
      </c>
      <c r="J13" s="137" t="n">
        <v>253282.5</v>
      </c>
      <c r="K13" s="137" t="n">
        <v>7437.05691571783</v>
      </c>
      <c r="L13" s="0"/>
      <c r="M13" s="0"/>
      <c r="N13" s="0"/>
      <c r="O13" s="0"/>
      <c r="P13" s="0"/>
      <c r="Q13" s="0"/>
      <c r="R13" s="0"/>
      <c r="S13" s="0"/>
      <c r="T13" s="0"/>
      <c r="U13" s="87"/>
      <c r="V13" s="87"/>
      <c r="W13" s="87"/>
      <c r="X13" s="87"/>
      <c r="Y13" s="87"/>
    </row>
    <row r="14" s="11" customFormat="true" ht="16.5" hidden="false" customHeight="true" outlineLevel="0" collapsed="false">
      <c r="A14" s="12"/>
      <c r="B14" s="138" t="s">
        <v>246</v>
      </c>
      <c r="C14" s="137" t="n">
        <v>824903.287636577</v>
      </c>
      <c r="D14" s="137" t="n">
        <v>0</v>
      </c>
      <c r="E14" s="137" t="n">
        <v>38.6230493274512</v>
      </c>
      <c r="F14" s="137" t="n">
        <v>3089.843730373</v>
      </c>
      <c r="G14" s="137" t="n">
        <v>-24025.844682588</v>
      </c>
      <c r="H14" s="137" t="n">
        <v>83476.5683973654</v>
      </c>
      <c r="I14" s="137" t="n">
        <v>887482.478131055</v>
      </c>
      <c r="J14" s="137" t="n">
        <v>833217.089552239</v>
      </c>
      <c r="K14" s="137" t="n">
        <v>54265.3885788159</v>
      </c>
      <c r="L14" s="0"/>
      <c r="M14" s="0"/>
      <c r="N14" s="0"/>
      <c r="O14" s="0"/>
      <c r="P14" s="0"/>
      <c r="Q14" s="0"/>
      <c r="R14" s="0"/>
      <c r="S14" s="0"/>
      <c r="T14" s="0"/>
      <c r="U14" s="87"/>
      <c r="V14" s="87"/>
      <c r="W14" s="87"/>
      <c r="X14" s="87"/>
      <c r="Y14" s="87"/>
    </row>
    <row r="15" s="11" customFormat="true" ht="16.5" hidden="false" customHeight="true" outlineLevel="0" collapsed="false">
      <c r="A15" s="12"/>
      <c r="B15" s="139" t="s">
        <v>247</v>
      </c>
      <c r="C15" s="137" t="n">
        <v>0</v>
      </c>
      <c r="D15" s="137" t="n">
        <v>0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0"/>
      <c r="M15" s="0"/>
      <c r="N15" s="0"/>
      <c r="O15" s="0"/>
      <c r="P15" s="0"/>
      <c r="Q15" s="0"/>
      <c r="R15" s="0"/>
      <c r="S15" s="0"/>
      <c r="T15" s="0"/>
      <c r="U15" s="87"/>
      <c r="V15" s="87"/>
      <c r="W15" s="87"/>
      <c r="X15" s="87"/>
      <c r="Y15" s="87"/>
    </row>
    <row r="16" s="11" customFormat="true" ht="16.5" hidden="false" customHeight="true" outlineLevel="0" collapsed="false">
      <c r="A16" s="12"/>
      <c r="B16" s="139" t="s">
        <v>248</v>
      </c>
      <c r="C16" s="137" t="n">
        <v>0</v>
      </c>
      <c r="D16" s="137" t="n">
        <v>0</v>
      </c>
      <c r="E16" s="137" t="n">
        <v>0</v>
      </c>
      <c r="F16" s="137" t="n">
        <v>0</v>
      </c>
      <c r="G16" s="137" t="n">
        <v>-11.7112250145581</v>
      </c>
      <c r="H16" s="137" t="n">
        <v>1564.06053065814</v>
      </c>
      <c r="I16" s="137" t="n">
        <v>1552.34930564358</v>
      </c>
      <c r="J16" s="137" t="n">
        <v>1219</v>
      </c>
      <c r="K16" s="137" t="n">
        <v>333.349305643583</v>
      </c>
      <c r="L16" s="0"/>
      <c r="M16" s="0"/>
      <c r="N16" s="0"/>
      <c r="O16" s="0"/>
      <c r="P16" s="0"/>
      <c r="Q16" s="0"/>
      <c r="R16" s="0"/>
      <c r="S16" s="0"/>
      <c r="T16" s="0"/>
      <c r="U16" s="87"/>
      <c r="V16" s="87"/>
      <c r="W16" s="87"/>
      <c r="X16" s="87"/>
      <c r="Y16" s="87"/>
    </row>
    <row r="17" s="11" customFormat="true" ht="16.5" hidden="false" customHeight="true" outlineLevel="0" collapsed="false">
      <c r="A17" s="12"/>
      <c r="B17" s="139" t="s">
        <v>249</v>
      </c>
      <c r="C17" s="137" t="n">
        <v>733.531391201657</v>
      </c>
      <c r="D17" s="137" t="n">
        <v>0</v>
      </c>
      <c r="E17" s="137" t="n">
        <v>0</v>
      </c>
      <c r="F17" s="137" t="n">
        <v>0</v>
      </c>
      <c r="G17" s="137" t="n">
        <v>979.148574483411</v>
      </c>
      <c r="H17" s="137" t="n">
        <v>13310.2464282039</v>
      </c>
      <c r="I17" s="137" t="n">
        <v>15022.926393889</v>
      </c>
      <c r="J17" s="137" t="n">
        <v>0</v>
      </c>
      <c r="K17" s="137" t="n">
        <v>15022.926393889</v>
      </c>
      <c r="L17" s="0"/>
      <c r="M17" s="0"/>
      <c r="N17" s="0"/>
      <c r="O17" s="0"/>
      <c r="P17" s="0"/>
      <c r="Q17" s="0"/>
      <c r="R17" s="0"/>
      <c r="S17" s="0"/>
      <c r="T17" s="0"/>
      <c r="U17" s="87"/>
      <c r="V17" s="87"/>
      <c r="W17" s="87"/>
      <c r="X17" s="87"/>
      <c r="Y17" s="87"/>
    </row>
    <row r="18" s="11" customFormat="true" ht="16.5" hidden="false" customHeight="true" outlineLevel="0" collapsed="false">
      <c r="A18" s="12"/>
      <c r="B18" s="139" t="s">
        <v>250</v>
      </c>
      <c r="C18" s="137" t="n">
        <v>467359.387966932</v>
      </c>
      <c r="D18" s="137" t="n">
        <v>0</v>
      </c>
      <c r="E18" s="137" t="n">
        <v>1014.65447755995</v>
      </c>
      <c r="F18" s="137" t="n">
        <v>0</v>
      </c>
      <c r="G18" s="137" t="n">
        <v>-1072.31261089481</v>
      </c>
      <c r="H18" s="137" t="n">
        <v>91057.8285445366</v>
      </c>
      <c r="I18" s="137" t="n">
        <v>558359.558378134</v>
      </c>
      <c r="J18" s="137" t="n">
        <v>0</v>
      </c>
      <c r="K18" s="137" t="n">
        <v>558359.558378134</v>
      </c>
      <c r="L18" s="0"/>
      <c r="M18" s="0"/>
      <c r="N18" s="0"/>
      <c r="O18" s="0"/>
      <c r="P18" s="0"/>
      <c r="Q18" s="0"/>
      <c r="R18" s="0"/>
      <c r="S18" s="0"/>
      <c r="T18" s="0"/>
      <c r="U18" s="87"/>
      <c r="V18" s="87"/>
      <c r="W18" s="87"/>
      <c r="X18" s="87"/>
      <c r="Y18" s="87"/>
    </row>
    <row r="19" s="11" customFormat="true" ht="16.5" hidden="false" customHeight="true" outlineLevel="0" collapsed="false">
      <c r="A19" s="12"/>
      <c r="B19" s="139" t="s">
        <v>251</v>
      </c>
      <c r="C19" s="137" t="n">
        <v>7053.83672778739</v>
      </c>
      <c r="D19" s="137" t="n">
        <v>0</v>
      </c>
      <c r="E19" s="137" t="n">
        <v>0</v>
      </c>
      <c r="F19" s="137" t="n">
        <v>0</v>
      </c>
      <c r="G19" s="137" t="n">
        <v>-924.37951279901</v>
      </c>
      <c r="H19" s="137" t="n">
        <v>2702.9256402076</v>
      </c>
      <c r="I19" s="137" t="n">
        <v>8832.38285519598</v>
      </c>
      <c r="J19" s="137" t="n">
        <v>0</v>
      </c>
      <c r="K19" s="137" t="n">
        <v>8832.38285519598</v>
      </c>
      <c r="L19" s="0"/>
      <c r="M19" s="0"/>
      <c r="N19" s="0"/>
      <c r="O19" s="0"/>
      <c r="P19" s="0"/>
      <c r="Q19" s="0"/>
      <c r="R19" s="0"/>
      <c r="S19" s="0"/>
      <c r="T19" s="0"/>
      <c r="U19" s="87"/>
      <c r="V19" s="87"/>
      <c r="W19" s="87"/>
      <c r="X19" s="87"/>
      <c r="Y19" s="87"/>
    </row>
    <row r="20" s="11" customFormat="true" ht="16.5" hidden="false" customHeight="true" outlineLevel="0" collapsed="false">
      <c r="A20" s="12"/>
      <c r="B20" s="139" t="s">
        <v>252</v>
      </c>
      <c r="C20" s="137" t="n">
        <v>23203.746110938</v>
      </c>
      <c r="D20" s="137" t="n">
        <v>0</v>
      </c>
      <c r="E20" s="137" t="n">
        <v>339.380896956002</v>
      </c>
      <c r="F20" s="137" t="n">
        <v>261.231556337056</v>
      </c>
      <c r="G20" s="137" t="n">
        <v>-3290.70796950021</v>
      </c>
      <c r="H20" s="137" t="n">
        <v>47469.2961623265</v>
      </c>
      <c r="I20" s="137" t="n">
        <v>67982.9467570573</v>
      </c>
      <c r="J20" s="137" t="n">
        <v>0</v>
      </c>
      <c r="K20" s="137" t="n">
        <v>67982.9467570573</v>
      </c>
      <c r="L20" s="0"/>
      <c r="M20" s="0"/>
      <c r="N20" s="0"/>
      <c r="O20" s="0"/>
      <c r="P20" s="0"/>
      <c r="Q20" s="0"/>
      <c r="R20" s="0"/>
      <c r="S20" s="0"/>
      <c r="T20" s="0"/>
      <c r="U20" s="87"/>
      <c r="V20" s="87"/>
      <c r="W20" s="87"/>
      <c r="X20" s="87"/>
      <c r="Y20" s="87"/>
    </row>
    <row r="21" s="11" customFormat="true" ht="16.5" hidden="false" customHeight="true" outlineLevel="0" collapsed="false">
      <c r="A21" s="12"/>
      <c r="B21" s="139" t="s">
        <v>253</v>
      </c>
      <c r="C21" s="137" t="n">
        <v>33035.5540331478</v>
      </c>
      <c r="D21" s="137" t="n">
        <v>0</v>
      </c>
      <c r="E21" s="137" t="n">
        <v>143.199476828994</v>
      </c>
      <c r="F21" s="137" t="n">
        <v>13.220698242481</v>
      </c>
      <c r="G21" s="137" t="n">
        <v>-5727.82940495906</v>
      </c>
      <c r="H21" s="137" t="n">
        <v>9089.00728219379</v>
      </c>
      <c r="I21" s="137" t="n">
        <v>36553.152085454</v>
      </c>
      <c r="J21" s="137" t="n">
        <v>0</v>
      </c>
      <c r="K21" s="137" t="n">
        <v>36553.152085454</v>
      </c>
      <c r="L21" s="0"/>
      <c r="M21" s="0"/>
      <c r="N21" s="0"/>
      <c r="O21" s="0"/>
      <c r="P21" s="0"/>
      <c r="Q21" s="0"/>
      <c r="R21" s="0"/>
      <c r="S21" s="0"/>
      <c r="T21" s="0"/>
      <c r="U21" s="87"/>
      <c r="V21" s="87"/>
      <c r="W21" s="87"/>
      <c r="X21" s="87"/>
      <c r="Y21" s="87"/>
    </row>
    <row r="22" s="11" customFormat="true" ht="16.5" hidden="false" customHeight="true" outlineLevel="0" collapsed="false">
      <c r="A22" s="12"/>
      <c r="B22" s="139" t="s">
        <v>254</v>
      </c>
      <c r="C22" s="137" t="n">
        <v>9191.19076049799</v>
      </c>
      <c r="D22" s="137" t="n">
        <v>0</v>
      </c>
      <c r="E22" s="137" t="n">
        <v>37.4381866573701</v>
      </c>
      <c r="F22" s="137" t="n">
        <v>0</v>
      </c>
      <c r="G22" s="137" t="n">
        <v>-918.049699509793</v>
      </c>
      <c r="H22" s="137" t="n">
        <v>6604.93296619612</v>
      </c>
      <c r="I22" s="137" t="n">
        <v>14915.5122138417</v>
      </c>
      <c r="J22" s="137" t="n">
        <v>0</v>
      </c>
      <c r="K22" s="137" t="n">
        <v>14915.5122138417</v>
      </c>
      <c r="L22" s="0"/>
      <c r="M22" s="0"/>
      <c r="N22" s="0"/>
      <c r="O22" s="0"/>
      <c r="P22" s="0"/>
      <c r="Q22" s="0"/>
      <c r="R22" s="0"/>
      <c r="S22" s="0"/>
      <c r="T22" s="0"/>
      <c r="U22" s="87"/>
      <c r="V22" s="87"/>
      <c r="W22" s="87"/>
      <c r="X22" s="87"/>
      <c r="Y22" s="87"/>
    </row>
    <row r="23" s="11" customFormat="true" ht="16.5" hidden="false" customHeight="true" outlineLevel="0" collapsed="false">
      <c r="A23" s="12"/>
      <c r="B23" s="139" t="s">
        <v>255</v>
      </c>
      <c r="C23" s="137" t="n">
        <v>4876.18063385205</v>
      </c>
      <c r="D23" s="137" t="n">
        <v>0</v>
      </c>
      <c r="E23" s="137" t="n">
        <v>326.343328459307</v>
      </c>
      <c r="F23" s="137" t="n">
        <v>16106.3949125132</v>
      </c>
      <c r="G23" s="137" t="n">
        <v>-1049.63293003076</v>
      </c>
      <c r="H23" s="137" t="n">
        <v>9948.02613614781</v>
      </c>
      <c r="I23" s="137" t="n">
        <v>30207.3120809417</v>
      </c>
      <c r="J23" s="137" t="n">
        <v>0</v>
      </c>
      <c r="K23" s="137" t="n">
        <v>30207.3120809417</v>
      </c>
      <c r="L23" s="0"/>
      <c r="M23" s="0"/>
      <c r="N23" s="0"/>
      <c r="O23" s="0"/>
      <c r="P23" s="0"/>
      <c r="Q23" s="0"/>
      <c r="R23" s="0"/>
      <c r="S23" s="0"/>
      <c r="T23" s="0"/>
      <c r="U23" s="87"/>
      <c r="V23" s="87"/>
      <c r="W23" s="87"/>
      <c r="X23" s="87"/>
      <c r="Y23" s="87"/>
    </row>
    <row r="24" s="11" customFormat="true" ht="16.5" hidden="false" customHeight="true" outlineLevel="0" collapsed="false">
      <c r="A24" s="12"/>
      <c r="B24" s="139" t="s">
        <v>256</v>
      </c>
      <c r="C24" s="137" t="n">
        <v>2885.54377109427</v>
      </c>
      <c r="D24" s="137" t="n">
        <v>0</v>
      </c>
      <c r="E24" s="137" t="n">
        <v>36.9307372724252</v>
      </c>
      <c r="F24" s="137" t="n">
        <v>0</v>
      </c>
      <c r="G24" s="137" t="n">
        <v>9539.79562012586</v>
      </c>
      <c r="H24" s="137" t="n">
        <v>113803.55261163</v>
      </c>
      <c r="I24" s="137" t="n">
        <v>126265.822740122</v>
      </c>
      <c r="J24" s="137" t="n">
        <v>0</v>
      </c>
      <c r="K24" s="137" t="n">
        <v>126265.822740122</v>
      </c>
      <c r="L24" s="0"/>
      <c r="M24" s="0"/>
      <c r="N24" s="0"/>
      <c r="O24" s="0"/>
      <c r="P24" s="0"/>
      <c r="Q24" s="0"/>
      <c r="R24" s="0"/>
      <c r="S24" s="0"/>
      <c r="T24" s="0"/>
      <c r="U24" s="87"/>
      <c r="V24" s="87"/>
      <c r="W24" s="87"/>
      <c r="X24" s="87"/>
      <c r="Y24" s="87"/>
    </row>
    <row r="25" s="11" customFormat="true" ht="16.5" hidden="false" customHeight="true" outlineLevel="0" collapsed="false">
      <c r="A25" s="12"/>
      <c r="B25" s="139" t="s">
        <v>257</v>
      </c>
      <c r="C25" s="137" t="n">
        <v>38735.2022642397</v>
      </c>
      <c r="D25" s="137" t="n">
        <v>0</v>
      </c>
      <c r="E25" s="137" t="n">
        <v>0</v>
      </c>
      <c r="F25" s="137" t="n">
        <v>2792.08806171197</v>
      </c>
      <c r="G25" s="137" t="n">
        <v>6319.09419199047</v>
      </c>
      <c r="H25" s="137" t="n">
        <v>19578.5231602386</v>
      </c>
      <c r="I25" s="137" t="n">
        <v>67424.9076781807</v>
      </c>
      <c r="J25" s="137" t="n">
        <v>0</v>
      </c>
      <c r="K25" s="137" t="n">
        <v>67424.9076781807</v>
      </c>
      <c r="L25" s="0"/>
      <c r="M25" s="0"/>
      <c r="N25" s="0"/>
      <c r="O25" s="0"/>
      <c r="P25" s="0"/>
      <c r="Q25" s="0"/>
      <c r="R25" s="0"/>
      <c r="S25" s="0"/>
      <c r="T25" s="0"/>
      <c r="U25" s="87"/>
      <c r="V25" s="87"/>
      <c r="W25" s="87"/>
      <c r="X25" s="87"/>
      <c r="Y25" s="87"/>
    </row>
    <row r="26" s="11" customFormat="true" ht="16.5" hidden="false" customHeight="true" outlineLevel="0" collapsed="false">
      <c r="A26" s="12"/>
      <c r="B26" s="138" t="s">
        <v>258</v>
      </c>
      <c r="C26" s="137" t="n">
        <v>2546417.47211575</v>
      </c>
      <c r="D26" s="137" t="n">
        <v>0</v>
      </c>
      <c r="E26" s="137" t="n">
        <v>1499.56182275504</v>
      </c>
      <c r="F26" s="137" t="n">
        <v>0</v>
      </c>
      <c r="G26" s="137" t="n">
        <v>105930.139448554</v>
      </c>
      <c r="H26" s="137" t="n">
        <v>774148.899030626</v>
      </c>
      <c r="I26" s="137" t="n">
        <v>3427996.07241769</v>
      </c>
      <c r="J26" s="137" t="n">
        <v>3185950.64032459</v>
      </c>
      <c r="K26" s="137" t="n">
        <v>242045.432093098</v>
      </c>
      <c r="L26" s="0"/>
      <c r="M26" s="0"/>
      <c r="N26" s="0"/>
      <c r="O26" s="0"/>
      <c r="P26" s="0"/>
      <c r="Q26" s="0"/>
      <c r="R26" s="0"/>
      <c r="S26" s="0"/>
      <c r="T26" s="0"/>
      <c r="U26" s="87"/>
      <c r="V26" s="87"/>
      <c r="W26" s="87"/>
      <c r="X26" s="87"/>
      <c r="Y26" s="87"/>
    </row>
    <row r="27" s="11" customFormat="true" ht="16.5" hidden="false" customHeight="true" outlineLevel="0" collapsed="false">
      <c r="A27" s="12"/>
      <c r="B27" s="139" t="s">
        <v>259</v>
      </c>
      <c r="C27" s="137" t="n">
        <v>170218.484802441</v>
      </c>
      <c r="D27" s="137" t="n">
        <v>0</v>
      </c>
      <c r="E27" s="137" t="n">
        <v>11132.6785645955</v>
      </c>
      <c r="F27" s="137" t="n">
        <v>0</v>
      </c>
      <c r="G27" s="137" t="n">
        <v>-17200.1675278532</v>
      </c>
      <c r="H27" s="137" t="n">
        <v>1013768.20779332</v>
      </c>
      <c r="I27" s="137" t="n">
        <v>1177919.20363251</v>
      </c>
      <c r="J27" s="137" t="n">
        <v>0</v>
      </c>
      <c r="K27" s="137" t="n">
        <v>1177919.20363251</v>
      </c>
      <c r="L27" s="0"/>
      <c r="M27" s="0"/>
      <c r="N27" s="0"/>
      <c r="O27" s="0"/>
      <c r="P27" s="0"/>
      <c r="Q27" s="0"/>
      <c r="R27" s="0"/>
      <c r="S27" s="0"/>
      <c r="T27" s="0"/>
      <c r="U27" s="87"/>
      <c r="V27" s="87"/>
      <c r="W27" s="87"/>
      <c r="X27" s="87"/>
      <c r="Y27" s="87"/>
    </row>
    <row r="28" s="11" customFormat="true" ht="16.5" hidden="false" customHeight="true" outlineLevel="0" collapsed="false">
      <c r="A28" s="12"/>
      <c r="B28" s="139" t="s">
        <v>260</v>
      </c>
      <c r="C28" s="137" t="n">
        <v>22856.2454356105</v>
      </c>
      <c r="D28" s="137" t="n">
        <v>0</v>
      </c>
      <c r="E28" s="137" t="n">
        <v>0</v>
      </c>
      <c r="F28" s="137" t="n">
        <v>3101.46895054641</v>
      </c>
      <c r="G28" s="137" t="n">
        <v>-5260.13546052754</v>
      </c>
      <c r="H28" s="137" t="n">
        <v>81077.3597415298</v>
      </c>
      <c r="I28" s="137" t="n">
        <v>101774.938667159</v>
      </c>
      <c r="J28" s="137" t="n">
        <v>0</v>
      </c>
      <c r="K28" s="137" t="n">
        <v>101774.938667159</v>
      </c>
      <c r="L28" s="0"/>
      <c r="M28" s="0"/>
      <c r="N28" s="0"/>
      <c r="O28" s="0"/>
      <c r="P28" s="0"/>
      <c r="Q28" s="0"/>
      <c r="R28" s="0"/>
      <c r="S28" s="0"/>
      <c r="T28" s="0"/>
      <c r="U28" s="87"/>
      <c r="V28" s="87"/>
      <c r="W28" s="87"/>
      <c r="X28" s="87"/>
      <c r="Y28" s="87"/>
    </row>
    <row r="29" s="11" customFormat="true" ht="16.5" hidden="false" customHeight="true" outlineLevel="0" collapsed="false">
      <c r="A29" s="12"/>
      <c r="B29" s="139" t="s">
        <v>261</v>
      </c>
      <c r="C29" s="137" t="n">
        <v>46918.6226382849</v>
      </c>
      <c r="D29" s="137" t="n">
        <v>0</v>
      </c>
      <c r="E29" s="137" t="n">
        <v>0</v>
      </c>
      <c r="F29" s="137" t="n">
        <v>6146.28315042851</v>
      </c>
      <c r="G29" s="137" t="n">
        <v>1286.45200190212</v>
      </c>
      <c r="H29" s="137" t="n">
        <v>75264.680074708</v>
      </c>
      <c r="I29" s="137" t="n">
        <v>129616.037865324</v>
      </c>
      <c r="J29" s="137" t="n">
        <v>0</v>
      </c>
      <c r="K29" s="137" t="n">
        <v>129616.037865324</v>
      </c>
      <c r="L29" s="0"/>
      <c r="M29" s="0"/>
      <c r="N29" s="0"/>
      <c r="O29" s="0"/>
      <c r="P29" s="0"/>
      <c r="Q29" s="0"/>
      <c r="R29" s="0"/>
      <c r="S29" s="0"/>
      <c r="T29" s="0"/>
      <c r="U29" s="87"/>
      <c r="V29" s="87"/>
      <c r="W29" s="87"/>
      <c r="X29" s="87"/>
      <c r="Y29" s="87"/>
    </row>
    <row r="30" s="11" customFormat="true" ht="16.5" hidden="false" customHeight="true" outlineLevel="0" collapsed="false">
      <c r="A30" s="12"/>
      <c r="B30" s="139" t="s">
        <v>262</v>
      </c>
      <c r="C30" s="137" t="n">
        <v>0</v>
      </c>
      <c r="D30" s="137" t="n">
        <v>0</v>
      </c>
      <c r="E30" s="137" t="n">
        <v>0</v>
      </c>
      <c r="F30" s="137" t="n">
        <v>34558.0528568649</v>
      </c>
      <c r="G30" s="137" t="n">
        <v>24988.4190145509</v>
      </c>
      <c r="H30" s="137" t="n">
        <v>372909.840093572</v>
      </c>
      <c r="I30" s="137" t="n">
        <v>432456.311964988</v>
      </c>
      <c r="J30" s="137" t="n">
        <v>0</v>
      </c>
      <c r="K30" s="137" t="n">
        <v>432456.311964988</v>
      </c>
      <c r="L30" s="0"/>
      <c r="M30" s="0"/>
      <c r="N30" s="0"/>
      <c r="O30" s="0"/>
      <c r="P30" s="0"/>
      <c r="Q30" s="0"/>
      <c r="R30" s="0"/>
      <c r="S30" s="0"/>
      <c r="T30" s="0"/>
      <c r="U30" s="87"/>
      <c r="V30" s="87"/>
      <c r="W30" s="87"/>
      <c r="X30" s="87"/>
      <c r="Y30" s="87"/>
    </row>
    <row r="31" s="11" customFormat="true" ht="16.5" hidden="false" customHeight="true" outlineLevel="0" collapsed="false">
      <c r="A31" s="12"/>
      <c r="B31" s="139" t="s">
        <v>263</v>
      </c>
      <c r="C31" s="137" t="n">
        <v>20328.4366683187</v>
      </c>
      <c r="D31" s="137" t="n">
        <v>0</v>
      </c>
      <c r="E31" s="137" t="n">
        <v>31.4069693809814</v>
      </c>
      <c r="F31" s="137" t="n">
        <v>83286.8446965736</v>
      </c>
      <c r="G31" s="137" t="n">
        <v>1930.22173601972</v>
      </c>
      <c r="H31" s="137" t="n">
        <v>78978.9198853161</v>
      </c>
      <c r="I31" s="137" t="n">
        <v>184555.829955609</v>
      </c>
      <c r="J31" s="137" t="n">
        <v>0</v>
      </c>
      <c r="K31" s="137" t="n">
        <v>184555.829955609</v>
      </c>
      <c r="L31" s="0"/>
      <c r="M31" s="0"/>
      <c r="N31" s="0"/>
      <c r="O31" s="0"/>
      <c r="P31" s="0"/>
      <c r="Q31" s="0"/>
      <c r="R31" s="0"/>
      <c r="S31" s="0"/>
      <c r="T31" s="0"/>
      <c r="U31" s="87"/>
      <c r="V31" s="87"/>
      <c r="W31" s="87"/>
      <c r="X31" s="87"/>
      <c r="Y31" s="87"/>
    </row>
    <row r="32" s="11" customFormat="true" ht="16.5" hidden="false" customHeight="true" outlineLevel="0" collapsed="false">
      <c r="A32" s="12"/>
      <c r="B32" s="139" t="s">
        <v>264</v>
      </c>
      <c r="C32" s="137" t="n">
        <v>20482.2279654422</v>
      </c>
      <c r="D32" s="137" t="n">
        <v>0</v>
      </c>
      <c r="E32" s="137" t="n">
        <v>89.8529001867361</v>
      </c>
      <c r="F32" s="137" t="n">
        <v>162391.954725258</v>
      </c>
      <c r="G32" s="137" t="n">
        <v>-9240.75606640984</v>
      </c>
      <c r="H32" s="137" t="n">
        <v>253629.82148312</v>
      </c>
      <c r="I32" s="137" t="n">
        <v>427353.101007597</v>
      </c>
      <c r="J32" s="137" t="n">
        <v>0</v>
      </c>
      <c r="K32" s="137" t="n">
        <v>427353.101007597</v>
      </c>
      <c r="L32" s="0"/>
      <c r="M32" s="0"/>
      <c r="N32" s="0"/>
      <c r="O32" s="0"/>
      <c r="P32" s="0"/>
      <c r="Q32" s="0"/>
      <c r="R32" s="0"/>
      <c r="S32" s="0"/>
      <c r="T32" s="0"/>
      <c r="U32" s="87"/>
      <c r="V32" s="87"/>
      <c r="W32" s="87"/>
      <c r="X32" s="87"/>
      <c r="Y32" s="87"/>
    </row>
    <row r="33" s="11" customFormat="true" ht="16.5" hidden="false" customHeight="true" outlineLevel="0" collapsed="false">
      <c r="A33" s="12"/>
      <c r="B33" s="139" t="s">
        <v>265</v>
      </c>
      <c r="C33" s="137" t="n">
        <v>2496.48655785869</v>
      </c>
      <c r="D33" s="137" t="n">
        <v>0</v>
      </c>
      <c r="E33" s="137" t="n">
        <v>0</v>
      </c>
      <c r="F33" s="137" t="n">
        <v>1875.98806021054</v>
      </c>
      <c r="G33" s="137" t="n">
        <v>1256.12561782304</v>
      </c>
      <c r="H33" s="137" t="n">
        <v>6061.58839454041</v>
      </c>
      <c r="I33" s="137" t="n">
        <v>11690.1886304327</v>
      </c>
      <c r="J33" s="137" t="n">
        <v>0</v>
      </c>
      <c r="K33" s="137" t="n">
        <v>11690.1886304327</v>
      </c>
      <c r="L33" s="0"/>
      <c r="M33" s="0"/>
      <c r="N33" s="0"/>
      <c r="O33" s="0"/>
      <c r="P33" s="0"/>
      <c r="Q33" s="0"/>
      <c r="R33" s="0"/>
      <c r="S33" s="0"/>
      <c r="T33" s="0"/>
      <c r="U33" s="87"/>
      <c r="V33" s="87"/>
      <c r="W33" s="87"/>
      <c r="X33" s="87"/>
      <c r="Y33" s="87"/>
    </row>
    <row r="34" s="11" customFormat="true" ht="16.5" hidden="false" customHeight="true" outlineLevel="0" collapsed="false">
      <c r="A34" s="12"/>
      <c r="B34" s="139" t="s">
        <v>266</v>
      </c>
      <c r="C34" s="137" t="n">
        <v>2557.69839955163</v>
      </c>
      <c r="D34" s="137" t="n">
        <v>0</v>
      </c>
      <c r="E34" s="137" t="n">
        <v>52.2945639603933</v>
      </c>
      <c r="F34" s="137" t="n">
        <v>35116.6225921113</v>
      </c>
      <c r="G34" s="137" t="n">
        <v>2676.28041596765</v>
      </c>
      <c r="H34" s="137" t="n">
        <v>69688.4781973724</v>
      </c>
      <c r="I34" s="137" t="n">
        <v>110091.374168963</v>
      </c>
      <c r="J34" s="137" t="n">
        <v>0</v>
      </c>
      <c r="K34" s="137" t="n">
        <v>110091.374168963</v>
      </c>
      <c r="L34" s="0"/>
      <c r="M34" s="0"/>
      <c r="N34" s="0"/>
      <c r="O34" s="0"/>
      <c r="P34" s="0"/>
      <c r="Q34" s="0"/>
      <c r="R34" s="0"/>
      <c r="S34" s="0"/>
      <c r="T34" s="0"/>
      <c r="U34" s="87"/>
      <c r="V34" s="87"/>
      <c r="W34" s="87"/>
      <c r="X34" s="87"/>
      <c r="Y34" s="87"/>
    </row>
    <row r="35" s="11" customFormat="true" ht="16.5" hidden="false" customHeight="true" outlineLevel="0" collapsed="false">
      <c r="A35" s="12"/>
      <c r="B35" s="139" t="s">
        <v>267</v>
      </c>
      <c r="C35" s="137" t="n">
        <v>8893.98299073219</v>
      </c>
      <c r="D35" s="137" t="n">
        <v>0</v>
      </c>
      <c r="E35" s="137" t="n">
        <v>4.42371911246416</v>
      </c>
      <c r="F35" s="137" t="n">
        <v>28925.9292245884</v>
      </c>
      <c r="G35" s="137" t="n">
        <v>1533.87736614244</v>
      </c>
      <c r="H35" s="137" t="n">
        <v>26795.8122046565</v>
      </c>
      <c r="I35" s="137" t="n">
        <v>66154.025505232</v>
      </c>
      <c r="J35" s="137" t="n">
        <v>0</v>
      </c>
      <c r="K35" s="137" t="n">
        <v>66154.025505232</v>
      </c>
      <c r="L35" s="0"/>
      <c r="M35" s="0"/>
      <c r="N35" s="0"/>
      <c r="O35" s="0"/>
      <c r="P35" s="0"/>
      <c r="Q35" s="0"/>
      <c r="R35" s="0"/>
      <c r="S35" s="0"/>
      <c r="T35" s="0"/>
      <c r="U35" s="87"/>
      <c r="V35" s="87"/>
      <c r="W35" s="87"/>
      <c r="X35" s="87"/>
      <c r="Y35" s="87"/>
    </row>
    <row r="36" s="11" customFormat="true" ht="16.5" hidden="false" customHeight="true" outlineLevel="0" collapsed="false">
      <c r="A36" s="12"/>
      <c r="B36" s="139" t="s">
        <v>268</v>
      </c>
      <c r="C36" s="137" t="n">
        <v>6303.08239608793</v>
      </c>
      <c r="D36" s="137" t="n">
        <v>0</v>
      </c>
      <c r="E36" s="137" t="n">
        <v>2039.8593115433</v>
      </c>
      <c r="F36" s="137" t="n">
        <v>16567.5327410875</v>
      </c>
      <c r="G36" s="137" t="n">
        <v>1385.03146216851</v>
      </c>
      <c r="H36" s="137" t="n">
        <v>35474.7014563408</v>
      </c>
      <c r="I36" s="137" t="n">
        <v>61770.2073672281</v>
      </c>
      <c r="J36" s="137" t="n">
        <v>0</v>
      </c>
      <c r="K36" s="137" t="n">
        <v>61770.2073672281</v>
      </c>
      <c r="L36" s="0"/>
      <c r="M36" s="0"/>
      <c r="N36" s="0"/>
      <c r="O36" s="0"/>
      <c r="P36" s="0"/>
      <c r="Q36" s="0"/>
      <c r="R36" s="0"/>
      <c r="S36" s="0"/>
      <c r="T36" s="0"/>
      <c r="U36" s="87"/>
      <c r="V36" s="87"/>
      <c r="W36" s="87"/>
      <c r="X36" s="87"/>
      <c r="Y36" s="87"/>
    </row>
    <row r="37" s="11" customFormat="true" ht="16.5" hidden="false" customHeight="true" outlineLevel="0" collapsed="false">
      <c r="A37" s="12"/>
      <c r="B37" s="139" t="s">
        <v>269</v>
      </c>
      <c r="C37" s="137" t="n">
        <v>159935.837967005</v>
      </c>
      <c r="D37" s="137" t="n">
        <v>0</v>
      </c>
      <c r="E37" s="137" t="n">
        <v>0</v>
      </c>
      <c r="F37" s="137" t="n">
        <v>65006.1006107365</v>
      </c>
      <c r="G37" s="137" t="n">
        <v>-7262.12241338427</v>
      </c>
      <c r="H37" s="137" t="n">
        <v>280218.181352469</v>
      </c>
      <c r="I37" s="137" t="n">
        <v>497897.997516826</v>
      </c>
      <c r="J37" s="137" t="n">
        <v>0</v>
      </c>
      <c r="K37" s="137" t="n">
        <v>497897.997516826</v>
      </c>
      <c r="L37" s="0"/>
      <c r="M37" s="0"/>
      <c r="N37" s="0"/>
      <c r="O37" s="0"/>
      <c r="P37" s="0"/>
      <c r="Q37" s="0"/>
      <c r="R37" s="0"/>
      <c r="S37" s="0"/>
      <c r="T37" s="0"/>
      <c r="U37" s="87"/>
      <c r="V37" s="87"/>
      <c r="W37" s="87"/>
      <c r="X37" s="87"/>
      <c r="Y37" s="87"/>
    </row>
    <row r="38" s="11" customFormat="true" ht="16.5" hidden="false" customHeight="true" outlineLevel="0" collapsed="false">
      <c r="A38" s="12"/>
      <c r="B38" s="139" t="s">
        <v>270</v>
      </c>
      <c r="C38" s="137" t="n">
        <v>3658.73040624336</v>
      </c>
      <c r="D38" s="137" t="n">
        <v>0</v>
      </c>
      <c r="E38" s="137" t="n">
        <v>1465.66978340342</v>
      </c>
      <c r="F38" s="137" t="n">
        <v>10718.1720916253</v>
      </c>
      <c r="G38" s="137" t="n">
        <v>6901.55972566268</v>
      </c>
      <c r="H38" s="137" t="n">
        <v>32290.8176141663</v>
      </c>
      <c r="I38" s="137" t="n">
        <v>55034.949621101</v>
      </c>
      <c r="J38" s="137" t="n">
        <v>0</v>
      </c>
      <c r="K38" s="137" t="n">
        <v>55034.949621101</v>
      </c>
      <c r="L38" s="0"/>
      <c r="M38" s="0"/>
      <c r="N38" s="0"/>
      <c r="O38" s="0"/>
      <c r="P38" s="0"/>
      <c r="Q38" s="0"/>
      <c r="R38" s="0"/>
      <c r="S38" s="0"/>
      <c r="T38" s="0"/>
      <c r="U38" s="87"/>
      <c r="V38" s="87"/>
      <c r="W38" s="87"/>
      <c r="X38" s="87"/>
      <c r="Y38" s="87"/>
    </row>
    <row r="39" s="11" customFormat="true" ht="16.5" hidden="false" customHeight="true" outlineLevel="0" collapsed="false">
      <c r="A39" s="12"/>
      <c r="B39" s="139" t="s">
        <v>271</v>
      </c>
      <c r="C39" s="137" t="n">
        <v>66418.4397520621</v>
      </c>
      <c r="D39" s="137" t="n">
        <v>0</v>
      </c>
      <c r="E39" s="137" t="n">
        <v>335.71225723273</v>
      </c>
      <c r="F39" s="137" t="n">
        <v>29140.4493408141</v>
      </c>
      <c r="G39" s="137" t="n">
        <v>353.478249751745</v>
      </c>
      <c r="H39" s="137" t="n">
        <v>31165.0476129375</v>
      </c>
      <c r="I39" s="137" t="n">
        <v>127413.127212798</v>
      </c>
      <c r="J39" s="137" t="n">
        <v>0</v>
      </c>
      <c r="K39" s="137" t="n">
        <v>127413.127212798</v>
      </c>
      <c r="L39" s="0"/>
      <c r="M39" s="0"/>
      <c r="N39" s="0"/>
      <c r="O39" s="0"/>
      <c r="P39" s="0"/>
      <c r="Q39" s="0"/>
      <c r="R39" s="0"/>
      <c r="S39" s="0"/>
      <c r="T39" s="0"/>
      <c r="U39" s="87"/>
      <c r="V39" s="87"/>
      <c r="W39" s="87"/>
      <c r="X39" s="87"/>
      <c r="Y39" s="87"/>
    </row>
    <row r="40" s="11" customFormat="true" ht="16.5" hidden="false" customHeight="true" outlineLevel="0" collapsed="false">
      <c r="A40" s="12"/>
      <c r="B40" s="138" t="s">
        <v>272</v>
      </c>
      <c r="C40" s="137" t="n">
        <v>0</v>
      </c>
      <c r="D40" s="137" t="n">
        <v>0</v>
      </c>
      <c r="E40" s="137" t="n">
        <v>0</v>
      </c>
      <c r="F40" s="137" t="n">
        <v>0</v>
      </c>
      <c r="G40" s="137" t="n">
        <v>-0.916330590878866</v>
      </c>
      <c r="H40" s="137" t="n">
        <v>0</v>
      </c>
      <c r="I40" s="137" t="n">
        <v>-0.916330590878866</v>
      </c>
      <c r="J40" s="137" t="n">
        <v>0</v>
      </c>
      <c r="K40" s="137" t="n">
        <v>-0.916330590878866</v>
      </c>
      <c r="L40" s="0"/>
      <c r="M40" s="0"/>
      <c r="N40" s="0"/>
      <c r="O40" s="0"/>
      <c r="P40" s="0"/>
      <c r="Q40" s="0"/>
      <c r="R40" s="0"/>
      <c r="S40" s="0"/>
      <c r="T40" s="0"/>
      <c r="U40" s="87"/>
      <c r="V40" s="87"/>
      <c r="W40" s="87"/>
      <c r="X40" s="87"/>
      <c r="Y40" s="87"/>
    </row>
    <row r="41" s="11" customFormat="true" ht="16.5" hidden="false" customHeight="true" outlineLevel="0" collapsed="false">
      <c r="A41" s="12"/>
      <c r="B41" s="139" t="s">
        <v>273</v>
      </c>
      <c r="C41" s="137" t="n">
        <v>1991059.46089775</v>
      </c>
      <c r="D41" s="137" t="n">
        <v>0</v>
      </c>
      <c r="E41" s="137" t="n">
        <v>11743.8986060314</v>
      </c>
      <c r="F41" s="137" t="n">
        <v>0</v>
      </c>
      <c r="G41" s="137" t="n">
        <v>121944.075976693</v>
      </c>
      <c r="H41" s="137" t="n">
        <v>359723.587208472</v>
      </c>
      <c r="I41" s="137" t="n">
        <v>2484471.02268895</v>
      </c>
      <c r="J41" s="137" t="n">
        <v>1066737.87233663</v>
      </c>
      <c r="K41" s="137" t="n">
        <v>1417733.15035231</v>
      </c>
      <c r="L41" s="0"/>
      <c r="M41" s="0"/>
      <c r="N41" s="0"/>
      <c r="O41" s="0"/>
      <c r="P41" s="0"/>
      <c r="Q41" s="0"/>
      <c r="R41" s="0"/>
      <c r="S41" s="0"/>
      <c r="T41" s="0"/>
      <c r="U41" s="87"/>
      <c r="V41" s="87"/>
      <c r="W41" s="87"/>
      <c r="X41" s="87"/>
      <c r="Y41" s="87"/>
    </row>
    <row r="42" s="11" customFormat="true" ht="16.5" hidden="false" customHeight="true" outlineLevel="0" collapsed="false">
      <c r="A42" s="12"/>
      <c r="B42" s="138" t="s">
        <v>274</v>
      </c>
      <c r="C42" s="137" t="n">
        <v>41405.1915093819</v>
      </c>
      <c r="D42" s="137" t="n">
        <v>0</v>
      </c>
      <c r="E42" s="137" t="n">
        <v>214.478787468885</v>
      </c>
      <c r="F42" s="137" t="n">
        <v>0</v>
      </c>
      <c r="G42" s="137" t="n">
        <v>2.39733220731792</v>
      </c>
      <c r="H42" s="137" t="n">
        <v>197.703915847432</v>
      </c>
      <c r="I42" s="137" t="n">
        <v>41819.7715449056</v>
      </c>
      <c r="J42" s="137" t="n">
        <v>0</v>
      </c>
      <c r="K42" s="137" t="n">
        <v>41819.7715449056</v>
      </c>
      <c r="L42" s="0"/>
      <c r="M42" s="0"/>
      <c r="N42" s="0"/>
      <c r="O42" s="0"/>
      <c r="P42" s="0"/>
      <c r="Q42" s="0"/>
      <c r="R42" s="0"/>
      <c r="S42" s="0"/>
      <c r="T42" s="0"/>
      <c r="U42" s="87"/>
      <c r="V42" s="87"/>
      <c r="W42" s="87"/>
      <c r="X42" s="87"/>
      <c r="Y42" s="87"/>
    </row>
    <row r="43" s="11" customFormat="true" ht="16.5" hidden="false" customHeight="true" outlineLevel="0" collapsed="false">
      <c r="A43" s="12"/>
      <c r="B43" s="138" t="s">
        <v>275</v>
      </c>
      <c r="C43" s="137" t="n">
        <v>12331.1852268078</v>
      </c>
      <c r="D43" s="137" t="n">
        <v>0</v>
      </c>
      <c r="E43" s="137" t="n">
        <v>2185.14185057927</v>
      </c>
      <c r="F43" s="137" t="n">
        <v>880561.928597515</v>
      </c>
      <c r="G43" s="137" t="n">
        <v>0.667514881732245</v>
      </c>
      <c r="H43" s="137" t="n">
        <v>1522.81278538454</v>
      </c>
      <c r="I43" s="137" t="n">
        <v>896601.735975169</v>
      </c>
      <c r="J43" s="137" t="n">
        <v>0</v>
      </c>
      <c r="K43" s="137" t="n">
        <v>896601.735975169</v>
      </c>
      <c r="L43" s="0"/>
      <c r="M43" s="0"/>
      <c r="N43" s="0"/>
      <c r="O43" s="0"/>
      <c r="P43" s="0"/>
      <c r="Q43" s="0"/>
      <c r="R43" s="0"/>
      <c r="S43" s="0"/>
      <c r="T43" s="0"/>
      <c r="U43" s="87"/>
      <c r="V43" s="87"/>
      <c r="W43" s="87"/>
      <c r="X43" s="87"/>
      <c r="Y43" s="87"/>
    </row>
    <row r="44" s="11" customFormat="true" ht="16.5" hidden="false" customHeight="true" outlineLevel="0" collapsed="false">
      <c r="A44" s="12"/>
      <c r="B44" s="139" t="s">
        <v>276</v>
      </c>
      <c r="C44" s="137" t="n">
        <v>120155.241292731</v>
      </c>
      <c r="D44" s="137" t="n">
        <v>0</v>
      </c>
      <c r="E44" s="137" t="n">
        <v>0</v>
      </c>
      <c r="F44" s="137" t="n">
        <v>14871.0556384346</v>
      </c>
      <c r="G44" s="137" t="n">
        <v>0.850078561340046</v>
      </c>
      <c r="H44" s="137" t="n">
        <v>3555.73547522796</v>
      </c>
      <c r="I44" s="137" t="n">
        <v>138582.882484955</v>
      </c>
      <c r="J44" s="137" t="n">
        <v>0</v>
      </c>
      <c r="K44" s="137" t="n">
        <v>138582.882484955</v>
      </c>
      <c r="L44" s="0"/>
      <c r="M44" s="0"/>
      <c r="N44" s="0"/>
      <c r="O44" s="0"/>
      <c r="P44" s="0"/>
      <c r="Q44" s="0"/>
      <c r="R44" s="0"/>
      <c r="S44" s="0"/>
      <c r="T44" s="0"/>
      <c r="U44" s="87"/>
      <c r="V44" s="87"/>
      <c r="W44" s="87"/>
      <c r="X44" s="87"/>
      <c r="Y44" s="87"/>
    </row>
    <row r="45" s="11" customFormat="true" ht="16.5" hidden="false" customHeight="true" outlineLevel="0" collapsed="false">
      <c r="A45" s="12"/>
      <c r="B45" s="139" t="s">
        <v>277</v>
      </c>
      <c r="C45" s="137" t="n">
        <v>93473.5038978197</v>
      </c>
      <c r="D45" s="137" t="n">
        <v>0</v>
      </c>
      <c r="E45" s="137" t="n">
        <v>6111.81457002478</v>
      </c>
      <c r="F45" s="137" t="n">
        <v>23921.8511247159</v>
      </c>
      <c r="G45" s="137" t="n">
        <v>0.82733502654188</v>
      </c>
      <c r="H45" s="137" t="n">
        <v>59144.3469453387</v>
      </c>
      <c r="I45" s="137" t="n">
        <v>182652.343872926</v>
      </c>
      <c r="J45" s="137" t="n">
        <v>0</v>
      </c>
      <c r="K45" s="137" t="n">
        <v>182652.343872926</v>
      </c>
      <c r="L45" s="0"/>
      <c r="M45" s="0"/>
      <c r="N45" s="0"/>
      <c r="O45" s="0"/>
      <c r="P45" s="0"/>
      <c r="Q45" s="0"/>
      <c r="R45" s="0"/>
      <c r="S45" s="0"/>
      <c r="T45" s="0"/>
      <c r="U45" s="87"/>
      <c r="V45" s="87"/>
      <c r="W45" s="87"/>
      <c r="X45" s="87"/>
      <c r="Y45" s="87"/>
    </row>
    <row r="46" s="11" customFormat="true" ht="16.5" hidden="false" customHeight="true" outlineLevel="0" collapsed="false">
      <c r="A46" s="12"/>
      <c r="B46" s="139" t="s">
        <v>278</v>
      </c>
      <c r="C46" s="137" t="n">
        <v>413370.906805415</v>
      </c>
      <c r="D46" s="137" t="n">
        <v>0</v>
      </c>
      <c r="E46" s="137" t="n">
        <v>24966.1347538747</v>
      </c>
      <c r="F46" s="137" t="n">
        <v>4674.11445293628</v>
      </c>
      <c r="G46" s="137" t="n">
        <v>-0.406943432680542</v>
      </c>
      <c r="H46" s="137" t="n">
        <v>3435.00277423859</v>
      </c>
      <c r="I46" s="137" t="n">
        <v>446445.751843032</v>
      </c>
      <c r="J46" s="137" t="n">
        <v>0</v>
      </c>
      <c r="K46" s="137" t="n">
        <v>446445.751843032</v>
      </c>
      <c r="L46" s="0"/>
      <c r="M46" s="0"/>
      <c r="N46" s="0"/>
      <c r="O46" s="0"/>
      <c r="P46" s="0"/>
      <c r="Q46" s="0"/>
      <c r="R46" s="0"/>
      <c r="S46" s="0"/>
      <c r="T46" s="0"/>
      <c r="U46" s="87"/>
      <c r="V46" s="87"/>
      <c r="W46" s="87"/>
      <c r="X46" s="87"/>
      <c r="Y46" s="87"/>
    </row>
    <row r="47" s="11" customFormat="true" ht="16.5" hidden="false" customHeight="true" outlineLevel="0" collapsed="false">
      <c r="A47" s="12"/>
      <c r="B47" s="139" t="s">
        <v>279</v>
      </c>
      <c r="C47" s="137" t="n">
        <v>237906.316008214</v>
      </c>
      <c r="D47" s="137" t="n">
        <v>0</v>
      </c>
      <c r="E47" s="137" t="n">
        <v>1198.74928440975</v>
      </c>
      <c r="F47" s="137" t="n">
        <v>0</v>
      </c>
      <c r="G47" s="137" t="n">
        <v>0.801653741922734</v>
      </c>
      <c r="H47" s="137" t="n">
        <v>2703.69216328819</v>
      </c>
      <c r="I47" s="137" t="n">
        <v>241809.559109653</v>
      </c>
      <c r="J47" s="137" t="n">
        <v>0</v>
      </c>
      <c r="K47" s="137" t="n">
        <v>241809.559109653</v>
      </c>
      <c r="L47" s="0"/>
      <c r="M47" s="0"/>
      <c r="N47" s="0"/>
      <c r="O47" s="0"/>
      <c r="P47" s="0"/>
      <c r="Q47" s="0"/>
      <c r="R47" s="0"/>
      <c r="S47" s="0"/>
      <c r="T47" s="0"/>
      <c r="U47" s="87"/>
      <c r="V47" s="87"/>
      <c r="W47" s="87"/>
      <c r="X47" s="87"/>
      <c r="Y47" s="87"/>
    </row>
    <row r="48" s="11" customFormat="true" ht="16.5" hidden="false" customHeight="true" outlineLevel="0" collapsed="false">
      <c r="A48" s="12"/>
      <c r="B48" s="139" t="s">
        <v>280</v>
      </c>
      <c r="C48" s="137" t="n">
        <v>220824.680419888</v>
      </c>
      <c r="D48" s="137" t="n">
        <v>0</v>
      </c>
      <c r="E48" s="137" t="n">
        <v>1160.1106977396</v>
      </c>
      <c r="F48" s="137" t="n">
        <v>19069.5778812477</v>
      </c>
      <c r="G48" s="137" t="n">
        <v>-2.090588408441</v>
      </c>
      <c r="H48" s="137" t="n">
        <v>49069.2764624043</v>
      </c>
      <c r="I48" s="137" t="n">
        <v>290121.554872871</v>
      </c>
      <c r="J48" s="137" t="n">
        <v>0</v>
      </c>
      <c r="K48" s="137" t="n">
        <v>290121.554872871</v>
      </c>
      <c r="L48" s="0"/>
      <c r="M48" s="0"/>
      <c r="N48" s="0"/>
      <c r="O48" s="0"/>
      <c r="P48" s="0"/>
      <c r="Q48" s="0"/>
      <c r="R48" s="0"/>
      <c r="S48" s="0"/>
      <c r="T48" s="0"/>
      <c r="U48" s="87"/>
      <c r="V48" s="87"/>
      <c r="W48" s="87"/>
      <c r="X48" s="87"/>
      <c r="Y48" s="87"/>
    </row>
    <row r="49" s="11" customFormat="true" ht="16.5" hidden="false" customHeight="true" outlineLevel="0" collapsed="false">
      <c r="A49" s="12"/>
      <c r="B49" s="139" t="s">
        <v>281</v>
      </c>
      <c r="C49" s="137" t="n">
        <v>1479.71723830023</v>
      </c>
      <c r="D49" s="137" t="n">
        <v>0</v>
      </c>
      <c r="E49" s="137" t="n">
        <v>0</v>
      </c>
      <c r="F49" s="137" t="n">
        <v>0</v>
      </c>
      <c r="G49" s="137" t="n">
        <v>0.987372280874953</v>
      </c>
      <c r="H49" s="137" t="n">
        <v>25318.6149085679</v>
      </c>
      <c r="I49" s="137" t="n">
        <v>26799.319519149</v>
      </c>
      <c r="J49" s="137" t="n">
        <v>2191</v>
      </c>
      <c r="K49" s="137" t="n">
        <v>24608.319519149</v>
      </c>
      <c r="L49" s="0"/>
      <c r="M49" s="0"/>
      <c r="N49" s="0"/>
      <c r="O49" s="0"/>
      <c r="P49" s="0"/>
      <c r="Q49" s="0"/>
      <c r="R49" s="0"/>
      <c r="S49" s="0"/>
      <c r="T49" s="0"/>
      <c r="U49" s="87"/>
      <c r="V49" s="87"/>
      <c r="W49" s="87"/>
      <c r="X49" s="87"/>
      <c r="Y49" s="87"/>
    </row>
    <row r="50" s="11" customFormat="true" ht="16.5" hidden="false" customHeight="true" outlineLevel="0" collapsed="false">
      <c r="A50" s="12"/>
      <c r="B50" s="139" t="s">
        <v>282</v>
      </c>
      <c r="C50" s="137" t="n">
        <v>121324.863101029</v>
      </c>
      <c r="D50" s="137" t="n">
        <v>0</v>
      </c>
      <c r="E50" s="137" t="n">
        <v>398.553676978228</v>
      </c>
      <c r="F50" s="137" t="n">
        <v>0</v>
      </c>
      <c r="G50" s="137" t="n">
        <v>-0.000171685888870134</v>
      </c>
      <c r="H50" s="137" t="n">
        <v>263364.17529921</v>
      </c>
      <c r="I50" s="137" t="n">
        <v>385087.591905531</v>
      </c>
      <c r="J50" s="137" t="n">
        <v>167324.920593293</v>
      </c>
      <c r="K50" s="137" t="n">
        <v>217762.671312238</v>
      </c>
      <c r="L50" s="0"/>
      <c r="M50" s="0"/>
      <c r="N50" s="0"/>
      <c r="O50" s="0"/>
      <c r="P50" s="0"/>
      <c r="Q50" s="0"/>
      <c r="R50" s="0"/>
      <c r="S50" s="0"/>
      <c r="T50" s="0"/>
      <c r="U50" s="87"/>
      <c r="V50" s="87"/>
      <c r="W50" s="87"/>
      <c r="X50" s="87"/>
      <c r="Y50" s="87"/>
    </row>
    <row r="51" s="11" customFormat="true" ht="16.5" hidden="false" customHeight="true" outlineLevel="0" collapsed="false">
      <c r="A51" s="12"/>
      <c r="B51" s="139" t="s">
        <v>283</v>
      </c>
      <c r="C51" s="137" t="n">
        <v>36038.8872235219</v>
      </c>
      <c r="D51" s="137" t="n">
        <v>0</v>
      </c>
      <c r="E51" s="137" t="n">
        <v>15960.3772058396</v>
      </c>
      <c r="F51" s="137" t="n">
        <v>0</v>
      </c>
      <c r="G51" s="137" t="n">
        <v>-1.18512066271568</v>
      </c>
      <c r="H51" s="137" t="n">
        <v>20994.1483856908</v>
      </c>
      <c r="I51" s="137" t="n">
        <v>72992.2276943896</v>
      </c>
      <c r="J51" s="137" t="n">
        <v>0</v>
      </c>
      <c r="K51" s="137" t="n">
        <v>72992.2276943896</v>
      </c>
      <c r="L51" s="0"/>
      <c r="M51" s="0"/>
      <c r="N51" s="0"/>
      <c r="O51" s="0"/>
      <c r="P51" s="0"/>
      <c r="Q51" s="0"/>
      <c r="R51" s="0"/>
      <c r="S51" s="0"/>
      <c r="T51" s="0"/>
      <c r="U51" s="87"/>
      <c r="V51" s="87"/>
      <c r="W51" s="87"/>
      <c r="X51" s="87"/>
      <c r="Y51" s="87"/>
    </row>
    <row r="52" s="11" customFormat="true" ht="16.5" hidden="false" customHeight="true" outlineLevel="0" collapsed="false">
      <c r="A52" s="12"/>
      <c r="B52" s="139" t="s">
        <v>284</v>
      </c>
      <c r="C52" s="137" t="n">
        <v>32486.9188676636</v>
      </c>
      <c r="D52" s="137" t="n">
        <v>0</v>
      </c>
      <c r="E52" s="137" t="n">
        <v>240.886259519487</v>
      </c>
      <c r="F52" s="137" t="n">
        <v>0</v>
      </c>
      <c r="G52" s="137" t="n">
        <v>-0.266717335530901</v>
      </c>
      <c r="H52" s="137" t="n">
        <v>927.561668461068</v>
      </c>
      <c r="I52" s="137" t="n">
        <v>33655.1000783086</v>
      </c>
      <c r="J52" s="137" t="n">
        <v>0</v>
      </c>
      <c r="K52" s="137" t="n">
        <v>33655.1000783086</v>
      </c>
      <c r="L52" s="0"/>
      <c r="M52" s="0"/>
      <c r="N52" s="0"/>
      <c r="O52" s="0"/>
      <c r="P52" s="0"/>
      <c r="Q52" s="0"/>
      <c r="R52" s="0"/>
      <c r="S52" s="0"/>
      <c r="T52" s="0"/>
      <c r="U52" s="87"/>
      <c r="V52" s="87"/>
      <c r="W52" s="87"/>
      <c r="X52" s="87"/>
      <c r="Y52" s="87"/>
    </row>
    <row r="53" s="11" customFormat="true" ht="16.5" hidden="false" customHeight="true" outlineLevel="0" collapsed="false">
      <c r="A53" s="12"/>
      <c r="B53" s="139" t="s">
        <v>285</v>
      </c>
      <c r="C53" s="137" t="n">
        <v>24436.0871581239</v>
      </c>
      <c r="D53" s="137" t="n">
        <v>0</v>
      </c>
      <c r="E53" s="137" t="n">
        <v>0</v>
      </c>
      <c r="F53" s="137" t="n">
        <v>0</v>
      </c>
      <c r="G53" s="137" t="n">
        <v>-0.499012399419928</v>
      </c>
      <c r="H53" s="137" t="n">
        <v>503.672886478609</v>
      </c>
      <c r="I53" s="137" t="n">
        <v>24939.2610322031</v>
      </c>
      <c r="J53" s="137" t="n">
        <v>0</v>
      </c>
      <c r="K53" s="137" t="n">
        <v>24939.2610322031</v>
      </c>
      <c r="L53" s="0"/>
      <c r="M53" s="0"/>
      <c r="N53" s="0"/>
      <c r="O53" s="0"/>
      <c r="P53" s="0"/>
      <c r="Q53" s="0"/>
      <c r="R53" s="0"/>
      <c r="S53" s="0"/>
      <c r="T53" s="0"/>
      <c r="U53" s="87"/>
      <c r="V53" s="87"/>
      <c r="W53" s="87"/>
      <c r="X53" s="87"/>
      <c r="Y53" s="87"/>
    </row>
    <row r="54" s="11" customFormat="true" ht="16.5" hidden="false" customHeight="true" outlineLevel="0" collapsed="false">
      <c r="A54" s="12"/>
      <c r="B54" s="139" t="s">
        <v>286</v>
      </c>
      <c r="C54" s="137" t="n">
        <v>48459.8237992354</v>
      </c>
      <c r="D54" s="137" t="n">
        <v>0</v>
      </c>
      <c r="E54" s="137" t="n">
        <v>378.632457266322</v>
      </c>
      <c r="F54" s="137" t="n">
        <v>0</v>
      </c>
      <c r="G54" s="137" t="n">
        <v>-0.350828891602012</v>
      </c>
      <c r="H54" s="137" t="n">
        <v>1178.99015766926</v>
      </c>
      <c r="I54" s="137" t="n">
        <v>50017.0955852793</v>
      </c>
      <c r="J54" s="137" t="n">
        <v>0</v>
      </c>
      <c r="K54" s="137" t="n">
        <v>50017.0955852793</v>
      </c>
      <c r="L54" s="0"/>
      <c r="M54" s="0"/>
      <c r="N54" s="0"/>
      <c r="O54" s="0"/>
      <c r="P54" s="0"/>
      <c r="Q54" s="0"/>
      <c r="R54" s="0"/>
      <c r="S54" s="0"/>
      <c r="T54" s="0"/>
      <c r="U54" s="87"/>
      <c r="V54" s="87"/>
      <c r="W54" s="87"/>
      <c r="X54" s="87"/>
      <c r="Y54" s="87"/>
    </row>
    <row r="55" s="11" customFormat="true" ht="16.5" hidden="false" customHeight="true" outlineLevel="0" collapsed="false">
      <c r="A55" s="12"/>
      <c r="B55" s="139" t="s">
        <v>287</v>
      </c>
      <c r="C55" s="137" t="n">
        <v>207.66694144515</v>
      </c>
      <c r="D55" s="137" t="n">
        <v>0</v>
      </c>
      <c r="E55" s="137" t="n">
        <v>0</v>
      </c>
      <c r="F55" s="137" t="n">
        <v>0</v>
      </c>
      <c r="G55" s="137" t="n">
        <v>3.37202565644437E-005</v>
      </c>
      <c r="H55" s="137" t="n">
        <v>458.44190233389</v>
      </c>
      <c r="I55" s="137" t="n">
        <v>666.108877499297</v>
      </c>
      <c r="J55" s="137" t="n">
        <v>0</v>
      </c>
      <c r="K55" s="137" t="n">
        <v>666.108877499297</v>
      </c>
      <c r="L55" s="0"/>
      <c r="M55" s="0"/>
      <c r="N55" s="0"/>
      <c r="O55" s="0"/>
      <c r="P55" s="0"/>
      <c r="Q55" s="0"/>
      <c r="R55" s="0"/>
      <c r="S55" s="0"/>
      <c r="T55" s="0"/>
      <c r="U55" s="87"/>
      <c r="V55" s="87"/>
      <c r="W55" s="87"/>
      <c r="X55" s="87"/>
      <c r="Y55" s="87"/>
    </row>
    <row r="56" s="11" customFormat="true" ht="16.5" hidden="false" customHeight="true" outlineLevel="0" collapsed="false">
      <c r="A56" s="12"/>
      <c r="B56" s="139" t="s">
        <v>288</v>
      </c>
      <c r="C56" s="137" t="n">
        <v>141196.73516928</v>
      </c>
      <c r="D56" s="137" t="n">
        <v>0</v>
      </c>
      <c r="E56" s="137" t="n">
        <v>1972.86743184935</v>
      </c>
      <c r="F56" s="137" t="n">
        <v>3427.44531916871</v>
      </c>
      <c r="G56" s="137" t="n">
        <v>-0.126533042952089</v>
      </c>
      <c r="H56" s="137" t="n">
        <v>366.79579858128</v>
      </c>
      <c r="I56" s="137" t="n">
        <v>146963.717185836</v>
      </c>
      <c r="J56" s="137" t="n">
        <v>0</v>
      </c>
      <c r="K56" s="137" t="n">
        <v>146963.717185836</v>
      </c>
      <c r="L56" s="0"/>
      <c r="M56" s="0"/>
      <c r="N56" s="0"/>
      <c r="O56" s="0"/>
      <c r="P56" s="0"/>
      <c r="Q56" s="0"/>
      <c r="R56" s="0"/>
      <c r="S56" s="0"/>
      <c r="T56" s="0"/>
      <c r="U56" s="87"/>
      <c r="V56" s="87"/>
      <c r="W56" s="87"/>
      <c r="X56" s="87"/>
      <c r="Y56" s="87"/>
    </row>
    <row r="57" s="11" customFormat="true" ht="16.5" hidden="false" customHeight="true" outlineLevel="0" collapsed="false">
      <c r="A57" s="12"/>
      <c r="B57" s="139" t="s">
        <v>289</v>
      </c>
      <c r="C57" s="137" t="n">
        <v>2635.32436888562</v>
      </c>
      <c r="D57" s="137" t="n">
        <v>0</v>
      </c>
      <c r="E57" s="137" t="n">
        <v>80.5796111785258</v>
      </c>
      <c r="F57" s="137" t="n">
        <v>0</v>
      </c>
      <c r="G57" s="137" t="n">
        <v>0.0340577849826337</v>
      </c>
      <c r="H57" s="137" t="n">
        <v>314.075009738494</v>
      </c>
      <c r="I57" s="137" t="n">
        <v>3030.01304758762</v>
      </c>
      <c r="J57" s="137" t="n">
        <v>0</v>
      </c>
      <c r="K57" s="137" t="n">
        <v>3030.01304758762</v>
      </c>
      <c r="L57" s="0"/>
      <c r="M57" s="0"/>
      <c r="N57" s="0"/>
      <c r="O57" s="0"/>
      <c r="P57" s="0"/>
      <c r="Q57" s="0"/>
      <c r="R57" s="0"/>
      <c r="S57" s="0"/>
      <c r="T57" s="0"/>
      <c r="U57" s="87"/>
      <c r="V57" s="87"/>
      <c r="W57" s="87"/>
      <c r="X57" s="87"/>
      <c r="Y57" s="87"/>
    </row>
    <row r="58" s="11" customFormat="true" ht="16.5" hidden="false" customHeight="true" outlineLevel="0" collapsed="false">
      <c r="A58" s="12"/>
      <c r="B58" s="139" t="s">
        <v>290</v>
      </c>
      <c r="C58" s="137" t="n">
        <v>126.917352615339</v>
      </c>
      <c r="D58" s="137" t="n">
        <v>0</v>
      </c>
      <c r="E58" s="137" t="n">
        <v>0</v>
      </c>
      <c r="F58" s="137" t="n">
        <v>13261.6549776279</v>
      </c>
      <c r="G58" s="137" t="n">
        <v>-0.000722308157508162</v>
      </c>
      <c r="H58" s="137" t="n">
        <v>789.761744453652</v>
      </c>
      <c r="I58" s="137" t="n">
        <v>14178.3333523887</v>
      </c>
      <c r="J58" s="137" t="n">
        <v>0</v>
      </c>
      <c r="K58" s="137" t="n">
        <v>14178.3333523887</v>
      </c>
      <c r="L58" s="0"/>
      <c r="M58" s="0"/>
      <c r="N58" s="0"/>
      <c r="O58" s="0"/>
      <c r="P58" s="0"/>
      <c r="Q58" s="0"/>
      <c r="R58" s="0"/>
      <c r="S58" s="0"/>
      <c r="T58" s="0"/>
      <c r="U58" s="87"/>
      <c r="V58" s="87"/>
      <c r="W58" s="87"/>
      <c r="X58" s="87"/>
      <c r="Y58" s="87"/>
    </row>
    <row r="59" s="11" customFormat="true" ht="16.5" hidden="false" customHeight="true" outlineLevel="0" collapsed="false">
      <c r="A59" s="12"/>
      <c r="B59" s="139" t="s">
        <v>291</v>
      </c>
      <c r="C59" s="137" t="n">
        <v>0</v>
      </c>
      <c r="D59" s="137" t="n">
        <v>7028.22073992768</v>
      </c>
      <c r="E59" s="137" t="n">
        <v>20552.0017119376</v>
      </c>
      <c r="F59" s="137" t="n">
        <v>0</v>
      </c>
      <c r="G59" s="137" t="n">
        <v>-0.350742968175252</v>
      </c>
      <c r="H59" s="137" t="n">
        <v>7852.59221681806</v>
      </c>
      <c r="I59" s="137" t="n">
        <v>35432.4639257152</v>
      </c>
      <c r="J59" s="137" t="n">
        <v>0</v>
      </c>
      <c r="K59" s="137" t="n">
        <v>35432.4639257152</v>
      </c>
      <c r="L59" s="0"/>
      <c r="M59" s="0"/>
      <c r="N59" s="0"/>
      <c r="O59" s="0"/>
      <c r="P59" s="0"/>
      <c r="Q59" s="0"/>
      <c r="R59" s="0"/>
      <c r="S59" s="0"/>
      <c r="T59" s="0"/>
      <c r="U59" s="87"/>
      <c r="V59" s="87"/>
      <c r="W59" s="87"/>
      <c r="X59" s="87"/>
      <c r="Y59" s="87"/>
    </row>
    <row r="60" s="11" customFormat="true" ht="16.5" hidden="false" customHeight="true" outlineLevel="0" collapsed="false">
      <c r="A60" s="12"/>
      <c r="B60" s="139" t="s">
        <v>292</v>
      </c>
      <c r="C60" s="137" t="n">
        <v>8372.6155609117</v>
      </c>
      <c r="D60" s="137" t="n">
        <v>0</v>
      </c>
      <c r="E60" s="137" t="n">
        <v>516.148661709234</v>
      </c>
      <c r="F60" s="137" t="n">
        <v>18379.6777310913</v>
      </c>
      <c r="G60" s="137" t="n">
        <v>0.00947567596443675</v>
      </c>
      <c r="H60" s="137" t="n">
        <v>9330.62294776</v>
      </c>
      <c r="I60" s="137" t="n">
        <v>36599.0743771482</v>
      </c>
      <c r="J60" s="137" t="n">
        <v>0</v>
      </c>
      <c r="K60" s="137" t="n">
        <v>36599.0743771482</v>
      </c>
      <c r="L60" s="0"/>
      <c r="M60" s="0"/>
      <c r="N60" s="0"/>
      <c r="O60" s="0"/>
      <c r="P60" s="0"/>
      <c r="Q60" s="0"/>
      <c r="R60" s="0"/>
      <c r="S60" s="0"/>
      <c r="T60" s="0"/>
      <c r="U60" s="87"/>
      <c r="V60" s="87"/>
      <c r="W60" s="87"/>
      <c r="X60" s="87"/>
      <c r="Y60" s="87"/>
    </row>
    <row r="61" customFormat="false" ht="16.5" hidden="false" customHeight="true" outlineLevel="0" collapsed="false">
      <c r="A61" s="140"/>
      <c r="B61" s="139" t="s">
        <v>293</v>
      </c>
      <c r="C61" s="137" t="n">
        <v>12327.3186614274</v>
      </c>
      <c r="D61" s="137" t="n">
        <v>0</v>
      </c>
      <c r="E61" s="137" t="n">
        <v>480852.340216372</v>
      </c>
      <c r="F61" s="137" t="n">
        <v>5502.83246958205</v>
      </c>
      <c r="G61" s="137" t="n">
        <v>0.00878612498603806</v>
      </c>
      <c r="H61" s="137" t="n">
        <v>1696.56764306145</v>
      </c>
      <c r="I61" s="137" t="n">
        <v>500379.067776568</v>
      </c>
      <c r="J61" s="137" t="n">
        <v>0</v>
      </c>
      <c r="K61" s="137" t="n">
        <v>500379.067776568</v>
      </c>
      <c r="U61" s="141"/>
      <c r="V61" s="141"/>
      <c r="W61" s="141"/>
      <c r="X61" s="141"/>
      <c r="Y61" s="141"/>
    </row>
    <row r="62" customFormat="false" ht="16.5" hidden="false" customHeight="true" outlineLevel="0" collapsed="false">
      <c r="A62" s="140"/>
      <c r="B62" s="139" t="s">
        <v>294</v>
      </c>
      <c r="C62" s="137" t="n">
        <v>24102.8221030355</v>
      </c>
      <c r="D62" s="137" t="n">
        <v>18445.9270401873</v>
      </c>
      <c r="E62" s="137" t="n">
        <v>165822.84192055</v>
      </c>
      <c r="F62" s="137" t="n">
        <v>0</v>
      </c>
      <c r="G62" s="137" t="n">
        <v>-0.00636755324174189</v>
      </c>
      <c r="H62" s="137" t="n">
        <v>0</v>
      </c>
      <c r="I62" s="137" t="n">
        <v>208371.58469622</v>
      </c>
      <c r="J62" s="137" t="n">
        <v>0</v>
      </c>
      <c r="K62" s="137" t="n">
        <v>208371.58469622</v>
      </c>
      <c r="U62" s="141"/>
      <c r="V62" s="141"/>
      <c r="W62" s="141"/>
      <c r="X62" s="141"/>
      <c r="Y62" s="141"/>
    </row>
    <row r="63" customFormat="false" ht="16.5" hidden="false" customHeight="true" outlineLevel="0" collapsed="false">
      <c r="A63" s="140"/>
      <c r="B63" s="139" t="s">
        <v>295</v>
      </c>
      <c r="C63" s="137" t="n">
        <v>73726.167989932</v>
      </c>
      <c r="D63" s="137" t="n">
        <v>19924.3275675947</v>
      </c>
      <c r="E63" s="137" t="n">
        <v>289126.152761582</v>
      </c>
      <c r="F63" s="137" t="n">
        <v>0</v>
      </c>
      <c r="G63" s="137" t="n">
        <v>-0.134642791993387</v>
      </c>
      <c r="H63" s="137" t="n">
        <v>0</v>
      </c>
      <c r="I63" s="137" t="n">
        <v>382776.513676317</v>
      </c>
      <c r="J63" s="137" t="n">
        <v>0</v>
      </c>
      <c r="K63" s="137" t="n">
        <v>382776.513676317</v>
      </c>
      <c r="U63" s="141"/>
      <c r="V63" s="141"/>
      <c r="W63" s="141"/>
      <c r="X63" s="141"/>
      <c r="Y63" s="141"/>
    </row>
    <row r="64" customFormat="false" ht="16.5" hidden="false" customHeight="true" outlineLevel="0" collapsed="false">
      <c r="A64" s="140"/>
      <c r="B64" s="139" t="s">
        <v>296</v>
      </c>
      <c r="C64" s="137" t="n">
        <v>20752.6935410628</v>
      </c>
      <c r="D64" s="137" t="n">
        <v>0</v>
      </c>
      <c r="E64" s="137" t="n">
        <v>480.017687756332</v>
      </c>
      <c r="F64" s="137" t="n">
        <v>0</v>
      </c>
      <c r="G64" s="137" t="n">
        <v>-0.37112717335418</v>
      </c>
      <c r="H64" s="137" t="n">
        <v>2645.84856724869</v>
      </c>
      <c r="I64" s="137" t="n">
        <v>23878.1886688945</v>
      </c>
      <c r="J64" s="137" t="n">
        <v>0</v>
      </c>
      <c r="K64" s="137" t="n">
        <v>23878.1886688945</v>
      </c>
      <c r="U64" s="141"/>
      <c r="V64" s="141"/>
      <c r="W64" s="141"/>
      <c r="X64" s="141"/>
      <c r="Y64" s="141"/>
    </row>
    <row r="65" customFormat="false" ht="16.5" hidden="false" customHeight="true" outlineLevel="0" collapsed="false">
      <c r="A65" s="140"/>
      <c r="B65" s="139" t="s">
        <v>297</v>
      </c>
      <c r="C65" s="137" t="n">
        <v>3530.4276257424</v>
      </c>
      <c r="D65" s="137" t="n">
        <v>19318.430184378</v>
      </c>
      <c r="E65" s="137" t="n">
        <v>988.183245191499</v>
      </c>
      <c r="F65" s="137" t="n">
        <v>0</v>
      </c>
      <c r="G65" s="137" t="n">
        <v>0.228258244292225</v>
      </c>
      <c r="H65" s="137" t="n">
        <v>0</v>
      </c>
      <c r="I65" s="137" t="n">
        <v>23837.2693135562</v>
      </c>
      <c r="J65" s="137" t="n">
        <v>0</v>
      </c>
      <c r="K65" s="137" t="n">
        <v>23837.2693135562</v>
      </c>
      <c r="U65" s="141"/>
      <c r="V65" s="141"/>
      <c r="W65" s="141"/>
      <c r="X65" s="141"/>
      <c r="Y65" s="141"/>
    </row>
    <row r="66" customFormat="false" ht="16.5" hidden="false" customHeight="true" outlineLevel="0" collapsed="false">
      <c r="A66" s="140"/>
      <c r="B66" s="139" t="s">
        <v>298</v>
      </c>
      <c r="C66" s="137" t="n">
        <v>32173.4325884673</v>
      </c>
      <c r="D66" s="137" t="n">
        <v>2143.21632821473</v>
      </c>
      <c r="E66" s="137" t="n">
        <v>19441.3035723687</v>
      </c>
      <c r="F66" s="137" t="n">
        <v>3252.23492669331</v>
      </c>
      <c r="G66" s="137" t="n">
        <v>-0.277098946623685</v>
      </c>
      <c r="H66" s="137" t="n">
        <v>616.828989601516</v>
      </c>
      <c r="I66" s="137" t="n">
        <v>57626.739306399</v>
      </c>
      <c r="J66" s="137" t="n">
        <v>0</v>
      </c>
      <c r="K66" s="137" t="n">
        <v>57626.739306399</v>
      </c>
      <c r="U66" s="141"/>
      <c r="V66" s="141"/>
      <c r="W66" s="141"/>
      <c r="X66" s="141"/>
      <c r="Y66" s="141"/>
    </row>
    <row r="67" customFormat="false" ht="16.5" hidden="false" customHeight="true" outlineLevel="0" collapsed="false">
      <c r="A67" s="140"/>
      <c r="B67" s="139" t="s">
        <v>299</v>
      </c>
      <c r="C67" s="137" t="n">
        <v>45241.8017182564</v>
      </c>
      <c r="D67" s="137" t="n">
        <v>0</v>
      </c>
      <c r="E67" s="137" t="n">
        <v>78.3970509937058</v>
      </c>
      <c r="F67" s="137" t="n">
        <v>0</v>
      </c>
      <c r="G67" s="137" t="n">
        <v>-0.000976474531824787</v>
      </c>
      <c r="H67" s="137" t="n">
        <v>102.674853690889</v>
      </c>
      <c r="I67" s="137" t="n">
        <v>45422.8726464665</v>
      </c>
      <c r="J67" s="137" t="n">
        <v>0</v>
      </c>
      <c r="K67" s="137" t="n">
        <v>45422.8726464665</v>
      </c>
      <c r="U67" s="141"/>
      <c r="V67" s="141"/>
      <c r="W67" s="141"/>
      <c r="X67" s="141"/>
      <c r="Y67" s="141"/>
    </row>
    <row r="68" customFormat="false" ht="16.5" hidden="false" customHeight="true" outlineLevel="0" collapsed="false">
      <c r="A68" s="140"/>
      <c r="B68" s="139" t="s">
        <v>300</v>
      </c>
      <c r="C68" s="137" t="n">
        <v>0</v>
      </c>
      <c r="D68" s="137" t="n">
        <v>0</v>
      </c>
      <c r="E68" s="137" t="n">
        <v>0</v>
      </c>
      <c r="F68" s="137" t="n">
        <v>0</v>
      </c>
      <c r="G68" s="137" t="n">
        <v>0</v>
      </c>
      <c r="H68" s="137" t="n">
        <v>0</v>
      </c>
      <c r="I68" s="137" t="n">
        <v>0</v>
      </c>
      <c r="J68" s="137" t="n">
        <v>0</v>
      </c>
      <c r="K68" s="137" t="n">
        <v>0</v>
      </c>
      <c r="U68" s="141"/>
      <c r="V68" s="141"/>
      <c r="W68" s="141"/>
      <c r="X68" s="141"/>
      <c r="Y68" s="141"/>
    </row>
    <row r="69" customFormat="false" ht="16.5" hidden="false" customHeight="true" outlineLevel="0" collapsed="false">
      <c r="A69" s="140"/>
      <c r="B69" s="139" t="s">
        <v>301</v>
      </c>
      <c r="C69" s="137" t="n">
        <v>0</v>
      </c>
      <c r="D69" s="137" t="n">
        <v>0</v>
      </c>
      <c r="E69" s="137" t="n">
        <v>0</v>
      </c>
      <c r="F69" s="137" t="n">
        <v>0</v>
      </c>
      <c r="G69" s="137" t="n">
        <v>0</v>
      </c>
      <c r="H69" s="137" t="n">
        <v>0</v>
      </c>
      <c r="I69" s="137" t="n">
        <v>0</v>
      </c>
      <c r="J69" s="137" t="n">
        <v>0</v>
      </c>
      <c r="K69" s="137" t="n">
        <v>0</v>
      </c>
      <c r="U69" s="141"/>
      <c r="V69" s="141"/>
      <c r="W69" s="141"/>
      <c r="X69" s="141"/>
      <c r="Y69" s="141"/>
    </row>
    <row r="70" customFormat="false" ht="6" hidden="false" customHeight="true" outlineLevel="0" collapsed="false">
      <c r="A70" s="140"/>
      <c r="B70" s="142"/>
      <c r="C70" s="137"/>
      <c r="D70" s="137"/>
      <c r="E70" s="137"/>
      <c r="F70" s="137"/>
      <c r="G70" s="137"/>
      <c r="H70" s="137"/>
      <c r="I70" s="137"/>
      <c r="J70" s="137"/>
      <c r="K70" s="137"/>
      <c r="U70" s="141"/>
      <c r="V70" s="141"/>
      <c r="W70" s="141"/>
      <c r="X70" s="141"/>
      <c r="Y70" s="141"/>
    </row>
    <row r="71" customFormat="false" ht="16.5" hidden="false" customHeight="true" outlineLevel="0" collapsed="false">
      <c r="A71" s="140"/>
      <c r="B71" s="143" t="s">
        <v>302</v>
      </c>
      <c r="C71" s="87" t="n">
        <v>8467710.38375025</v>
      </c>
      <c r="D71" s="87" t="n">
        <v>66860.1218603024</v>
      </c>
      <c r="E71" s="87" t="n">
        <v>1063153.45650636</v>
      </c>
      <c r="F71" s="87" t="n">
        <v>1508585.05646931</v>
      </c>
      <c r="G71" s="87" t="n">
        <v>265524.991862148</v>
      </c>
      <c r="H71" s="87" t="n">
        <v>4482240.65126467</v>
      </c>
      <c r="I71" s="141" t="n">
        <v>15854074.661713</v>
      </c>
      <c r="J71" s="141" t="n">
        <v>5543552.49339499</v>
      </c>
      <c r="K71" s="87" t="n">
        <v>10310522.168318</v>
      </c>
      <c r="U71" s="141"/>
      <c r="V71" s="141"/>
      <c r="W71" s="141"/>
      <c r="X71" s="141"/>
      <c r="Y71" s="141"/>
    </row>
    <row r="72" customFormat="false" ht="16.5" hidden="false" customHeight="true" outlineLevel="0" collapsed="false">
      <c r="A72" s="140"/>
      <c r="C72" s="141"/>
      <c r="D72" s="141"/>
      <c r="E72" s="141"/>
      <c r="F72" s="87"/>
      <c r="G72" s="87"/>
      <c r="H72" s="87"/>
      <c r="I72" s="141"/>
      <c r="J72" s="141"/>
      <c r="K72" s="141"/>
      <c r="U72" s="141"/>
      <c r="V72" s="141"/>
      <c r="W72" s="141"/>
      <c r="X72" s="141"/>
      <c r="Y72" s="141"/>
    </row>
    <row r="73" customFormat="false" ht="16.5" hidden="false" customHeight="true" outlineLevel="0" collapsed="false">
      <c r="A73" s="140"/>
      <c r="C73" s="141"/>
      <c r="D73" s="141"/>
      <c r="E73" s="141"/>
      <c r="F73" s="87"/>
      <c r="G73" s="87"/>
      <c r="H73" s="87"/>
      <c r="I73" s="141"/>
      <c r="J73" s="141"/>
      <c r="K73" s="141"/>
      <c r="U73" s="141"/>
      <c r="V73" s="141"/>
      <c r="W73" s="141"/>
      <c r="X73" s="141"/>
      <c r="Y73" s="141"/>
    </row>
    <row r="74" customFormat="false" ht="16.5" hidden="false" customHeight="true" outlineLevel="0" collapsed="false">
      <c r="A74" s="140"/>
      <c r="C74" s="141"/>
      <c r="D74" s="141"/>
      <c r="E74" s="141"/>
      <c r="F74" s="87"/>
      <c r="G74" s="87"/>
      <c r="H74" s="87"/>
      <c r="I74" s="141"/>
      <c r="J74" s="141"/>
      <c r="K74" s="141"/>
      <c r="U74" s="141"/>
      <c r="V74" s="141"/>
      <c r="W74" s="141"/>
      <c r="X74" s="141"/>
      <c r="Y74" s="141"/>
    </row>
    <row r="75" customFormat="false" ht="16.5" hidden="false" customHeight="true" outlineLevel="0" collapsed="false">
      <c r="A75" s="140"/>
      <c r="C75" s="141"/>
      <c r="D75" s="141"/>
      <c r="E75" s="141"/>
      <c r="F75" s="141"/>
      <c r="G75" s="141"/>
      <c r="H75" s="141"/>
      <c r="I75" s="141"/>
      <c r="J75" s="141"/>
      <c r="K75" s="141"/>
      <c r="U75" s="141"/>
      <c r="V75" s="141"/>
      <c r="W75" s="141"/>
      <c r="X75" s="141"/>
      <c r="Y75" s="141"/>
    </row>
    <row r="76" customFormat="false" ht="16.5" hidden="false" customHeight="true" outlineLevel="0" collapsed="false">
      <c r="A76" s="140"/>
      <c r="C76" s="141"/>
      <c r="D76" s="141"/>
      <c r="E76" s="141"/>
      <c r="F76" s="141"/>
      <c r="G76" s="141"/>
      <c r="H76" s="141"/>
      <c r="I76" s="141"/>
      <c r="J76" s="141"/>
      <c r="K76" s="141"/>
      <c r="U76" s="141"/>
      <c r="V76" s="141"/>
      <c r="W76" s="141"/>
      <c r="X76" s="141"/>
      <c r="Y76" s="141"/>
    </row>
    <row r="77" customFormat="false" ht="16.5" hidden="false" customHeight="true" outlineLevel="0" collapsed="false">
      <c r="A77" s="140"/>
      <c r="C77" s="141"/>
      <c r="D77" s="141"/>
      <c r="E77" s="141"/>
      <c r="F77" s="141"/>
      <c r="G77" s="141"/>
      <c r="H77" s="141"/>
      <c r="I77" s="141"/>
      <c r="J77" s="141"/>
      <c r="K77" s="141"/>
      <c r="U77" s="141"/>
      <c r="V77" s="141"/>
      <c r="W77" s="141"/>
      <c r="X77" s="141"/>
      <c r="Y77" s="141"/>
    </row>
    <row r="78" customFormat="false" ht="16.5" hidden="false" customHeight="true" outlineLevel="0" collapsed="false">
      <c r="A78" s="140"/>
      <c r="U78" s="141"/>
      <c r="V78" s="141"/>
      <c r="W78" s="141"/>
      <c r="X78" s="141"/>
      <c r="Y78" s="141"/>
    </row>
    <row r="79" customFormat="false" ht="16.5" hidden="false" customHeight="true" outlineLevel="0" collapsed="false">
      <c r="A79" s="140"/>
    </row>
    <row r="80" customFormat="false" ht="16.5" hidden="false" customHeight="true" outlineLevel="0" collapsed="false">
      <c r="A80" s="140"/>
    </row>
    <row r="81" customFormat="false" ht="16.5" hidden="false" customHeight="true" outlineLevel="0" collapsed="false">
      <c r="A81" s="140"/>
      <c r="F81" s="144"/>
      <c r="G81" s="144"/>
      <c r="H81" s="144"/>
      <c r="K81" s="144"/>
    </row>
    <row r="82" customFormat="false" ht="16.5" hidden="false" customHeight="true" outlineLevel="0" collapsed="false">
      <c r="A82" s="140"/>
      <c r="F82" s="144"/>
      <c r="G82" s="144"/>
      <c r="H82" s="144"/>
      <c r="K82" s="144"/>
    </row>
    <row r="83" customFormat="false" ht="16.5" hidden="false" customHeight="true" outlineLevel="0" collapsed="false">
      <c r="A83" s="140"/>
      <c r="F83" s="144"/>
      <c r="G83" s="144"/>
      <c r="H83" s="144"/>
      <c r="K83" s="144"/>
    </row>
    <row r="84" customFormat="false" ht="16.5" hidden="false" customHeight="true" outlineLevel="0" collapsed="false">
      <c r="A84" s="140"/>
      <c r="F84" s="144"/>
      <c r="G84" s="144"/>
      <c r="H84" s="144"/>
      <c r="K84" s="144"/>
    </row>
    <row r="85" customFormat="false" ht="16.5" hidden="false" customHeight="true" outlineLevel="0" collapsed="false">
      <c r="A85" s="140"/>
      <c r="F85" s="144"/>
      <c r="G85" s="144"/>
      <c r="H85" s="144"/>
      <c r="K85" s="144"/>
    </row>
    <row r="86" customFormat="false" ht="16.5" hidden="false" customHeight="true" outlineLevel="0" collapsed="false">
      <c r="A86" s="140"/>
      <c r="F86" s="144"/>
      <c r="G86" s="144"/>
      <c r="H86" s="144"/>
      <c r="K86" s="144"/>
    </row>
    <row r="87" customFormat="false" ht="16.5" hidden="false" customHeight="true" outlineLevel="0" collapsed="false">
      <c r="A87" s="140"/>
      <c r="F87" s="144"/>
      <c r="G87" s="144"/>
      <c r="H87" s="144"/>
      <c r="K87" s="144"/>
    </row>
    <row r="88" customFormat="false" ht="16.5" hidden="false" customHeight="true" outlineLevel="0" collapsed="false">
      <c r="A88" s="140"/>
      <c r="F88" s="144"/>
      <c r="G88" s="144"/>
      <c r="H88" s="144"/>
      <c r="K88" s="144"/>
    </row>
    <row r="89" customFormat="false" ht="16.5" hidden="false" customHeight="true" outlineLevel="0" collapsed="false">
      <c r="A89" s="140"/>
      <c r="F89" s="144"/>
      <c r="G89" s="144"/>
      <c r="H89" s="144"/>
      <c r="K89" s="144"/>
    </row>
    <row r="90" customFormat="false" ht="16.5" hidden="false" customHeight="true" outlineLevel="0" collapsed="false">
      <c r="A90" s="140"/>
      <c r="F90" s="144"/>
      <c r="G90" s="144"/>
      <c r="H90" s="144"/>
      <c r="K90" s="144"/>
    </row>
    <row r="91" customFormat="false" ht="16.5" hidden="false" customHeight="true" outlineLevel="0" collapsed="false">
      <c r="A91" s="140"/>
      <c r="F91" s="144"/>
      <c r="G91" s="144"/>
      <c r="H91" s="144"/>
      <c r="K91" s="144"/>
    </row>
    <row r="92" customFormat="false" ht="16.5" hidden="false" customHeight="true" outlineLevel="0" collapsed="false">
      <c r="A92" s="140"/>
      <c r="F92" s="144"/>
      <c r="G92" s="144"/>
      <c r="H92" s="144"/>
      <c r="K92" s="144"/>
    </row>
    <row r="93" customFormat="false" ht="16.5" hidden="false" customHeight="true" outlineLevel="0" collapsed="false">
      <c r="A93" s="140"/>
      <c r="F93" s="144"/>
      <c r="G93" s="144"/>
      <c r="H93" s="144"/>
      <c r="K93" s="144"/>
    </row>
    <row r="94" customFormat="false" ht="16.5" hidden="false" customHeight="true" outlineLevel="0" collapsed="false">
      <c r="A94" s="140"/>
      <c r="F94" s="144"/>
      <c r="G94" s="144"/>
      <c r="H94" s="144"/>
      <c r="K94" s="144"/>
    </row>
    <row r="95" customFormat="false" ht="16.5" hidden="false" customHeight="true" outlineLevel="0" collapsed="false">
      <c r="A95" s="140"/>
      <c r="H95" s="144"/>
      <c r="K95" s="144"/>
    </row>
    <row r="96" customFormat="false" ht="16.5" hidden="false" customHeight="true" outlineLevel="0" collapsed="false">
      <c r="A96" s="140"/>
      <c r="H96" s="144"/>
      <c r="K96" s="144"/>
    </row>
    <row r="97" customFormat="false" ht="16.5" hidden="false" customHeight="true" outlineLevel="0" collapsed="false">
      <c r="A97" s="140"/>
      <c r="H97" s="144"/>
      <c r="K97" s="144"/>
    </row>
    <row r="98" customFormat="false" ht="16.5" hidden="false" customHeight="true" outlineLevel="0" collapsed="false">
      <c r="A98" s="140"/>
      <c r="H98" s="144"/>
      <c r="K98" s="144"/>
    </row>
    <row r="99" customFormat="false" ht="16.5" hidden="false" customHeight="true" outlineLevel="0" collapsed="false">
      <c r="A99" s="140"/>
      <c r="H99" s="144"/>
      <c r="K99" s="144"/>
    </row>
    <row r="100" customFormat="false" ht="16.5" hidden="false" customHeight="true" outlineLevel="0" collapsed="false">
      <c r="A100" s="140"/>
    </row>
    <row r="101" customFormat="false" ht="16.5" hidden="false" customHeight="true" outlineLevel="0" collapsed="false">
      <c r="A101" s="140"/>
    </row>
    <row r="102" customFormat="false" ht="16.5" hidden="false" customHeight="true" outlineLevel="0" collapsed="false">
      <c r="A102" s="140"/>
    </row>
    <row r="103" customFormat="false" ht="16.5" hidden="false" customHeight="true" outlineLevel="0" collapsed="false">
      <c r="A103" s="140"/>
    </row>
    <row r="104" customFormat="false" ht="16.5" hidden="false" customHeight="true" outlineLevel="0" collapsed="false">
      <c r="A104" s="140"/>
    </row>
    <row r="105" customFormat="false" ht="16.5" hidden="false" customHeight="true" outlineLevel="0" collapsed="false">
      <c r="A105" s="140"/>
    </row>
    <row r="106" customFormat="false" ht="16.5" hidden="false" customHeight="true" outlineLevel="0" collapsed="false">
      <c r="A106" s="140"/>
    </row>
    <row r="107" customFormat="false" ht="16.5" hidden="false" customHeight="true" outlineLevel="0" collapsed="false">
      <c r="A107" s="140"/>
    </row>
    <row r="108" customFormat="false" ht="16.5" hidden="false" customHeight="true" outlineLevel="0" collapsed="false">
      <c r="A108" s="140"/>
    </row>
    <row r="109" customFormat="false" ht="16.5" hidden="false" customHeight="true" outlineLevel="0" collapsed="false">
      <c r="A109" s="140"/>
    </row>
    <row r="110" customFormat="false" ht="16.5" hidden="false" customHeight="true" outlineLevel="0" collapsed="false">
      <c r="A110" s="140"/>
    </row>
    <row r="111" customFormat="false" ht="16.5" hidden="false" customHeight="true" outlineLevel="0" collapsed="false">
      <c r="A111" s="140"/>
    </row>
    <row r="112" customFormat="false" ht="16.5" hidden="false" customHeight="true" outlineLevel="0" collapsed="false">
      <c r="A112" s="140"/>
    </row>
    <row r="113" customFormat="false" ht="16.5" hidden="false" customHeight="true" outlineLevel="0" collapsed="false">
      <c r="A113" s="140"/>
    </row>
    <row r="114" customFormat="false" ht="16.5" hidden="false" customHeight="true" outlineLevel="0" collapsed="false">
      <c r="A114" s="140"/>
    </row>
    <row r="115" customFormat="false" ht="16.5" hidden="false" customHeight="true" outlineLevel="0" collapsed="false">
      <c r="A115" s="140"/>
    </row>
    <row r="116" customFormat="false" ht="16.5" hidden="false" customHeight="true" outlineLevel="0" collapsed="false">
      <c r="A116" s="140"/>
    </row>
    <row r="117" customFormat="false" ht="16.5" hidden="false" customHeight="true" outlineLevel="0" collapsed="false">
      <c r="A117" s="140"/>
    </row>
    <row r="118" customFormat="false" ht="16.5" hidden="false" customHeight="true" outlineLevel="0" collapsed="false">
      <c r="A118" s="140"/>
    </row>
    <row r="119" customFormat="false" ht="16.5" hidden="false" customHeight="true" outlineLevel="0" collapsed="false">
      <c r="A119" s="140"/>
    </row>
    <row r="120" customFormat="false" ht="16.5" hidden="false" customHeight="true" outlineLevel="0" collapsed="false">
      <c r="A120" s="140"/>
    </row>
    <row r="121" customFormat="false" ht="16.5" hidden="false" customHeight="true" outlineLevel="0" collapsed="false">
      <c r="A121" s="140"/>
    </row>
    <row r="122" customFormat="false" ht="16.5" hidden="false" customHeight="true" outlineLevel="0" collapsed="false">
      <c r="A122" s="140"/>
    </row>
    <row r="123" customFormat="false" ht="16.5" hidden="false" customHeight="true" outlineLevel="0" collapsed="false">
      <c r="A123" s="140"/>
    </row>
    <row r="124" customFormat="false" ht="16.5" hidden="false" customHeight="true" outlineLevel="0" collapsed="false">
      <c r="A124" s="140"/>
    </row>
    <row r="125" customFormat="false" ht="16.5" hidden="false" customHeight="true" outlineLevel="0" collapsed="false">
      <c r="A125" s="140"/>
    </row>
    <row r="126" customFormat="false" ht="16.5" hidden="false" customHeight="true" outlineLevel="0" collapsed="false">
      <c r="A126" s="140"/>
    </row>
    <row r="127" customFormat="false" ht="16.5" hidden="false" customHeight="true" outlineLevel="0" collapsed="false">
      <c r="A127" s="140"/>
    </row>
    <row r="128" customFormat="false" ht="16.5" hidden="false" customHeight="true" outlineLevel="0" collapsed="false">
      <c r="A128" s="140"/>
    </row>
    <row r="129" customFormat="false" ht="16.5" hidden="false" customHeight="true" outlineLevel="0" collapsed="false">
      <c r="A129" s="140"/>
    </row>
    <row r="130" customFormat="false" ht="16.5" hidden="false" customHeight="true" outlineLevel="0" collapsed="false">
      <c r="A130" s="140"/>
    </row>
    <row r="131" customFormat="false" ht="16.5" hidden="false" customHeight="true" outlineLevel="0" collapsed="false">
      <c r="A131" s="140"/>
    </row>
    <row r="132" customFormat="false" ht="16.5" hidden="false" customHeight="true" outlineLevel="0" collapsed="false">
      <c r="A132" s="140"/>
    </row>
    <row r="133" customFormat="false" ht="16.5" hidden="false" customHeight="true" outlineLevel="0" collapsed="false">
      <c r="A133" s="140"/>
    </row>
    <row r="134" customFormat="false" ht="16.5" hidden="false" customHeight="true" outlineLevel="0" collapsed="false">
      <c r="A134" s="140"/>
    </row>
    <row r="135" customFormat="false" ht="16.5" hidden="false" customHeight="true" outlineLevel="0" collapsed="false">
      <c r="A135" s="140"/>
    </row>
    <row r="136" customFormat="false" ht="16.5" hidden="false" customHeight="true" outlineLevel="0" collapsed="false">
      <c r="A136" s="140"/>
    </row>
    <row r="137" customFormat="false" ht="16.5" hidden="false" customHeight="true" outlineLevel="0" collapsed="false">
      <c r="A137" s="140"/>
    </row>
    <row r="138" customFormat="false" ht="16.5" hidden="false" customHeight="true" outlineLevel="0" collapsed="false">
      <c r="A138" s="140"/>
    </row>
    <row r="139" customFormat="false" ht="16.5" hidden="false" customHeight="true" outlineLevel="0" collapsed="false">
      <c r="A139" s="140"/>
    </row>
    <row r="140" customFormat="false" ht="16.5" hidden="false" customHeight="true" outlineLevel="0" collapsed="false">
      <c r="A140" s="140"/>
    </row>
    <row r="141" customFormat="false" ht="16.5" hidden="false" customHeight="true" outlineLevel="0" collapsed="false">
      <c r="A141" s="140"/>
    </row>
    <row r="142" customFormat="false" ht="16.5" hidden="false" customHeight="true" outlineLevel="0" collapsed="false">
      <c r="A142" s="140"/>
    </row>
    <row r="143" customFormat="false" ht="16.5" hidden="false" customHeight="true" outlineLevel="0" collapsed="false">
      <c r="A143" s="140"/>
    </row>
    <row r="144" customFormat="false" ht="16.5" hidden="false" customHeight="true" outlineLevel="0" collapsed="false">
      <c r="A144" s="140"/>
    </row>
    <row r="145" customFormat="false" ht="16.5" hidden="false" customHeight="true" outlineLevel="0" collapsed="false">
      <c r="A145" s="140"/>
    </row>
    <row r="146" customFormat="false" ht="16.5" hidden="false" customHeight="true" outlineLevel="0" collapsed="false">
      <c r="A146" s="140"/>
    </row>
    <row r="147" customFormat="false" ht="16.5" hidden="false" customHeight="true" outlineLevel="0" collapsed="false">
      <c r="A147" s="140"/>
    </row>
    <row r="148" customFormat="false" ht="16.5" hidden="false" customHeight="true" outlineLevel="0" collapsed="false">
      <c r="A148" s="140"/>
    </row>
    <row r="149" customFormat="false" ht="16.5" hidden="false" customHeight="true" outlineLevel="0" collapsed="false">
      <c r="A149" s="140"/>
    </row>
    <row r="150" customFormat="false" ht="16.5" hidden="false" customHeight="true" outlineLevel="0" collapsed="false">
      <c r="A150" s="140"/>
    </row>
    <row r="151" customFormat="false" ht="16.5" hidden="false" customHeight="true" outlineLevel="0" collapsed="false">
      <c r="A151" s="140"/>
    </row>
    <row r="152" customFormat="false" ht="16.5" hidden="false" customHeight="true" outlineLevel="0" collapsed="false">
      <c r="A152" s="140"/>
    </row>
    <row r="153" customFormat="false" ht="16.5" hidden="false" customHeight="true" outlineLevel="0" collapsed="false">
      <c r="A153" s="140"/>
    </row>
    <row r="154" customFormat="false" ht="16.5" hidden="false" customHeight="true" outlineLevel="0" collapsed="false">
      <c r="A154" s="140"/>
    </row>
    <row r="155" customFormat="false" ht="16.5" hidden="false" customHeight="true" outlineLevel="0" collapsed="false">
      <c r="A155" s="140"/>
    </row>
    <row r="156" customFormat="false" ht="16.5" hidden="false" customHeight="true" outlineLevel="0" collapsed="false">
      <c r="A156" s="140"/>
    </row>
    <row r="157" customFormat="false" ht="16.5" hidden="false" customHeight="true" outlineLevel="0" collapsed="false">
      <c r="A157" s="140"/>
    </row>
    <row r="158" customFormat="false" ht="16.5" hidden="false" customHeight="true" outlineLevel="0" collapsed="false">
      <c r="A158" s="140"/>
    </row>
    <row r="159" customFormat="false" ht="16.5" hidden="false" customHeight="true" outlineLevel="0" collapsed="false">
      <c r="A159" s="140"/>
    </row>
    <row r="160" customFormat="false" ht="16.5" hidden="false" customHeight="true" outlineLevel="0" collapsed="false">
      <c r="A160" s="140"/>
    </row>
    <row r="161" customFormat="false" ht="16.5" hidden="false" customHeight="true" outlineLevel="0" collapsed="false">
      <c r="A161" s="140"/>
    </row>
    <row r="162" customFormat="false" ht="16.5" hidden="false" customHeight="true" outlineLevel="0" collapsed="false">
      <c r="A162" s="140"/>
    </row>
    <row r="163" customFormat="false" ht="16.5" hidden="false" customHeight="true" outlineLevel="0" collapsed="false">
      <c r="A163" s="140"/>
    </row>
    <row r="164" customFormat="false" ht="16.5" hidden="false" customHeight="true" outlineLevel="0" collapsed="false">
      <c r="A164" s="140"/>
    </row>
    <row r="165" customFormat="false" ht="16.5" hidden="false" customHeight="true" outlineLevel="0" collapsed="false">
      <c r="A165" s="140"/>
    </row>
    <row r="166" customFormat="false" ht="16.5" hidden="false" customHeight="true" outlineLevel="0" collapsed="false">
      <c r="A166" s="140"/>
    </row>
    <row r="167" customFormat="false" ht="16.5" hidden="false" customHeight="true" outlineLevel="0" collapsed="false">
      <c r="A167" s="140"/>
    </row>
    <row r="168" customFormat="false" ht="16.5" hidden="false" customHeight="true" outlineLevel="0" collapsed="false">
      <c r="A168" s="140"/>
    </row>
    <row r="169" customFormat="false" ht="16.5" hidden="false" customHeight="true" outlineLevel="0" collapsed="false">
      <c r="A169" s="140"/>
    </row>
    <row r="170" customFormat="false" ht="16.5" hidden="false" customHeight="true" outlineLevel="0" collapsed="false">
      <c r="A170" s="140"/>
    </row>
    <row r="171" customFormat="false" ht="16.5" hidden="false" customHeight="true" outlineLevel="0" collapsed="false">
      <c r="A171" s="140"/>
    </row>
    <row r="172" customFormat="false" ht="16.5" hidden="false" customHeight="true" outlineLevel="0" collapsed="false">
      <c r="A172" s="140"/>
    </row>
    <row r="173" customFormat="false" ht="16.5" hidden="false" customHeight="true" outlineLevel="0" collapsed="false">
      <c r="A173" s="140"/>
    </row>
    <row r="174" customFormat="false" ht="16.5" hidden="false" customHeight="true" outlineLevel="0" collapsed="false">
      <c r="A174" s="140"/>
    </row>
    <row r="175" customFormat="false" ht="16.5" hidden="false" customHeight="true" outlineLevel="0" collapsed="false">
      <c r="A175" s="140"/>
    </row>
    <row r="176" customFormat="false" ht="16.5" hidden="false" customHeight="true" outlineLevel="0" collapsed="false">
      <c r="A176" s="140"/>
    </row>
    <row r="177" customFormat="false" ht="16.5" hidden="false" customHeight="true" outlineLevel="0" collapsed="false">
      <c r="A177" s="140"/>
    </row>
    <row r="178" customFormat="false" ht="16.5" hidden="false" customHeight="true" outlineLevel="0" collapsed="false">
      <c r="A178" s="140"/>
    </row>
    <row r="179" customFormat="false" ht="16.5" hidden="false" customHeight="true" outlineLevel="0" collapsed="false">
      <c r="A179" s="140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false" verticalCentered="false"/>
  <pageMargins left="0.7875" right="0.590277777777778" top="0.7875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, Teil 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false" hidden="false" outlineLevel="0" max="1" min="1" style="128" width="12.56"/>
    <col collapsed="false" customWidth="true" hidden="false" outlineLevel="0" max="2" min="2" style="128" width="44.13"/>
    <col collapsed="false" customWidth="true" hidden="false" outlineLevel="0" max="3" min="3" style="128" width="11.7"/>
    <col collapsed="false" customWidth="true" hidden="false" outlineLevel="0" max="4" min="4" style="128" width="14.56"/>
    <col collapsed="false" customWidth="true" hidden="false" outlineLevel="0" max="11" min="5" style="128" width="11.7"/>
    <col collapsed="false" customWidth="true" hidden="false" outlineLevel="0" max="12" min="12" style="0" width="11.7"/>
    <col collapsed="false" customWidth="true" hidden="false" outlineLevel="0" max="16" min="16" style="0" width="11.7"/>
    <col collapsed="false" customWidth="true" hidden="false" outlineLevel="0" max="17" min="17" style="0" width="11.56"/>
    <col collapsed="false" customWidth="true" hidden="false" outlineLevel="0" max="18" min="18" style="0" width="10.71"/>
    <col collapsed="false" customWidth="true" hidden="false" outlineLevel="0" max="19" min="19" style="0" width="10.41"/>
    <col collapsed="false" customWidth="false" hidden="false" outlineLevel="0" max="257" min="22" style="128" width="12.56"/>
  </cols>
  <sheetData>
    <row r="2" customFormat="false" ht="16.5" hidden="false" customHeight="true" outlineLevel="0" collapsed="false">
      <c r="B2" s="115" t="s">
        <v>88</v>
      </c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6.5" hidden="false" customHeight="true" outlineLevel="0" collapsed="false">
      <c r="B3" s="115" t="s">
        <v>122</v>
      </c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6.5" hidden="false" customHeight="true" outlineLevel="0" collapsed="false">
      <c r="B4" s="116" t="s">
        <v>233</v>
      </c>
      <c r="C4" s="116"/>
      <c r="D4" s="116"/>
      <c r="E4" s="116"/>
      <c r="F4" s="116"/>
      <c r="G4" s="116"/>
      <c r="H4" s="116"/>
      <c r="I4" s="116"/>
      <c r="J4" s="116"/>
      <c r="K4" s="116"/>
    </row>
    <row r="5" customFormat="false" ht="16.5" hidden="false" customHeight="true" outlineLevel="0" collapsed="false">
      <c r="B5" s="115" t="s">
        <v>305</v>
      </c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6.5" hidden="false" customHeight="true" outlineLevel="0" collapsed="false">
      <c r="B6" s="16" t="s">
        <v>196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6.5" hidden="false" customHeight="true" outlineLevel="0" collapsed="false">
      <c r="B7" s="129"/>
      <c r="C7" s="39"/>
      <c r="D7" s="39"/>
      <c r="E7" s="39"/>
      <c r="F7" s="39"/>
      <c r="G7" s="39"/>
      <c r="H7" s="39"/>
      <c r="I7" s="39"/>
      <c r="J7" s="39"/>
      <c r="K7" s="39"/>
    </row>
    <row r="8" customFormat="false" ht="81" hidden="false" customHeight="true" outlineLevel="0" collapsed="false">
      <c r="B8" s="130" t="s">
        <v>235</v>
      </c>
      <c r="C8" s="131" t="s">
        <v>114</v>
      </c>
      <c r="D8" s="131" t="s">
        <v>115</v>
      </c>
      <c r="E8" s="131" t="s">
        <v>116</v>
      </c>
      <c r="F8" s="131" t="s">
        <v>236</v>
      </c>
      <c r="G8" s="131" t="s">
        <v>237</v>
      </c>
      <c r="H8" s="131" t="s">
        <v>238</v>
      </c>
      <c r="I8" s="132" t="s">
        <v>197</v>
      </c>
      <c r="J8" s="132"/>
      <c r="K8" s="132"/>
    </row>
    <row r="9" customFormat="false" ht="12.75" hidden="false" customHeight="true" outlineLevel="0" collapsed="false">
      <c r="B9" s="130"/>
      <c r="C9" s="133" t="s">
        <v>239</v>
      </c>
      <c r="D9" s="133"/>
      <c r="E9" s="133"/>
      <c r="F9" s="133"/>
      <c r="G9" s="133"/>
      <c r="H9" s="133"/>
      <c r="I9" s="133"/>
      <c r="J9" s="134" t="s">
        <v>240</v>
      </c>
      <c r="K9" s="135" t="s">
        <v>241</v>
      </c>
    </row>
    <row r="10" s="11" customFormat="true" ht="16.5" hidden="false" customHeight="true" outlineLevel="0" collapsed="false">
      <c r="A10" s="12"/>
      <c r="B10" s="136" t="s">
        <v>242</v>
      </c>
      <c r="C10" s="137" t="n">
        <v>58699.5163833233</v>
      </c>
      <c r="D10" s="137" t="n">
        <v>0</v>
      </c>
      <c r="E10" s="137" t="n">
        <v>128.061000893728</v>
      </c>
      <c r="F10" s="137" t="n">
        <v>22881.2904451158</v>
      </c>
      <c r="G10" s="137" t="n">
        <v>115.358878554063</v>
      </c>
      <c r="H10" s="137" t="n">
        <v>32137.2893273375</v>
      </c>
      <c r="I10" s="137" t="n">
        <v>113961.516035224</v>
      </c>
      <c r="J10" s="137" t="n">
        <v>2420</v>
      </c>
      <c r="K10" s="137" t="n">
        <v>111541.516035224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87"/>
      <c r="W10" s="87"/>
      <c r="X10" s="87"/>
      <c r="Y10" s="87"/>
    </row>
    <row r="11" s="11" customFormat="true" ht="16.5" hidden="false" customHeight="true" outlineLevel="0" collapsed="false">
      <c r="A11" s="12"/>
      <c r="B11" s="138" t="s">
        <v>243</v>
      </c>
      <c r="C11" s="137" t="n">
        <v>49498.1297962108</v>
      </c>
      <c r="D11" s="137" t="n">
        <v>0</v>
      </c>
      <c r="E11" s="137" t="n">
        <v>0</v>
      </c>
      <c r="F11" s="137" t="n">
        <v>0</v>
      </c>
      <c r="G11" s="137" t="n">
        <v>-404.599252963514</v>
      </c>
      <c r="H11" s="137" t="n">
        <v>2503.58653540232</v>
      </c>
      <c r="I11" s="137" t="n">
        <v>51597.1170786496</v>
      </c>
      <c r="J11" s="137" t="n">
        <v>44565.8823529412</v>
      </c>
      <c r="K11" s="137" t="n">
        <v>7031.23472570841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87"/>
      <c r="W11" s="87"/>
      <c r="X11" s="87"/>
      <c r="Y11" s="87"/>
    </row>
    <row r="12" s="11" customFormat="true" ht="16.5" hidden="false" customHeight="true" outlineLevel="0" collapsed="false">
      <c r="A12" s="12"/>
      <c r="B12" s="139" t="s">
        <v>244</v>
      </c>
      <c r="C12" s="137" t="n">
        <v>131.852278714428</v>
      </c>
      <c r="D12" s="137" t="n">
        <v>0</v>
      </c>
      <c r="E12" s="137" t="n">
        <v>0</v>
      </c>
      <c r="F12" s="137" t="n">
        <v>0</v>
      </c>
      <c r="G12" s="137" t="n">
        <v>73.2513318406876</v>
      </c>
      <c r="H12" s="137" t="n">
        <v>1342.939756069</v>
      </c>
      <c r="I12" s="137" t="n">
        <v>1548.04336662412</v>
      </c>
      <c r="J12" s="137" t="n">
        <v>0</v>
      </c>
      <c r="K12" s="137" t="n">
        <v>1548.04336662412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87"/>
      <c r="W12" s="87"/>
      <c r="X12" s="87"/>
      <c r="Y12" s="87"/>
    </row>
    <row r="13" s="11" customFormat="true" ht="16.5" hidden="false" customHeight="true" outlineLevel="0" collapsed="false">
      <c r="A13" s="12"/>
      <c r="B13" s="138" t="s">
        <v>245</v>
      </c>
      <c r="C13" s="137" t="n">
        <v>83688.4858581267</v>
      </c>
      <c r="D13" s="137" t="n">
        <v>0</v>
      </c>
      <c r="E13" s="137" t="n">
        <v>0</v>
      </c>
      <c r="F13" s="137" t="n">
        <v>0</v>
      </c>
      <c r="G13" s="137" t="n">
        <v>194884.827259531</v>
      </c>
      <c r="H13" s="137" t="n">
        <v>134073.206753714</v>
      </c>
      <c r="I13" s="137" t="n">
        <v>412646.519871371</v>
      </c>
      <c r="J13" s="137" t="n">
        <v>396949.789473684</v>
      </c>
      <c r="K13" s="137" t="n">
        <v>15696.7303976867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87"/>
      <c r="W13" s="87"/>
      <c r="X13" s="87"/>
      <c r="Y13" s="87"/>
    </row>
    <row r="14" s="11" customFormat="true" ht="16.5" hidden="false" customHeight="true" outlineLevel="0" collapsed="false">
      <c r="A14" s="12"/>
      <c r="B14" s="138" t="s">
        <v>246</v>
      </c>
      <c r="C14" s="137" t="n">
        <v>821903.036598926</v>
      </c>
      <c r="D14" s="137" t="n">
        <v>0</v>
      </c>
      <c r="E14" s="137" t="n">
        <v>305.134777590768</v>
      </c>
      <c r="F14" s="137" t="n">
        <v>1405.22593171919</v>
      </c>
      <c r="G14" s="137" t="n">
        <v>-81649.3992705579</v>
      </c>
      <c r="H14" s="137" t="n">
        <v>123239.714233847</v>
      </c>
      <c r="I14" s="137" t="n">
        <v>865203.712271525</v>
      </c>
      <c r="J14" s="137" t="n">
        <v>821778.220563848</v>
      </c>
      <c r="K14" s="137" t="n">
        <v>43425.4917076776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87"/>
      <c r="W14" s="87"/>
      <c r="X14" s="87"/>
      <c r="Y14" s="87"/>
    </row>
    <row r="15" s="11" customFormat="true" ht="16.5" hidden="false" customHeight="true" outlineLevel="0" collapsed="false">
      <c r="A15" s="12"/>
      <c r="B15" s="139" t="s">
        <v>247</v>
      </c>
      <c r="C15" s="137" t="n">
        <v>0</v>
      </c>
      <c r="D15" s="137" t="n">
        <v>0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87"/>
      <c r="W15" s="87"/>
      <c r="X15" s="87"/>
      <c r="Y15" s="87"/>
    </row>
    <row r="16" s="11" customFormat="true" ht="16.5" hidden="false" customHeight="true" outlineLevel="0" collapsed="false">
      <c r="A16" s="12"/>
      <c r="B16" s="139" t="s">
        <v>248</v>
      </c>
      <c r="C16" s="137" t="n">
        <v>0</v>
      </c>
      <c r="D16" s="137" t="n">
        <v>0</v>
      </c>
      <c r="E16" s="137" t="n">
        <v>0</v>
      </c>
      <c r="F16" s="137" t="n">
        <v>0</v>
      </c>
      <c r="G16" s="137" t="n">
        <v>-5.78674151063542</v>
      </c>
      <c r="H16" s="137" t="n">
        <v>1288.710607309</v>
      </c>
      <c r="I16" s="137" t="n">
        <v>1282.92386579837</v>
      </c>
      <c r="J16" s="137" t="n">
        <v>1056</v>
      </c>
      <c r="K16" s="137" t="n">
        <v>226.923865798367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87"/>
      <c r="W16" s="87"/>
      <c r="X16" s="87"/>
      <c r="Y16" s="87"/>
    </row>
    <row r="17" s="11" customFormat="true" ht="16.5" hidden="false" customHeight="true" outlineLevel="0" collapsed="false">
      <c r="A17" s="12"/>
      <c r="B17" s="139" t="s">
        <v>249</v>
      </c>
      <c r="C17" s="137" t="n">
        <v>654.870424132532</v>
      </c>
      <c r="D17" s="137" t="n">
        <v>0</v>
      </c>
      <c r="E17" s="137" t="n">
        <v>0</v>
      </c>
      <c r="F17" s="137" t="n">
        <v>0</v>
      </c>
      <c r="G17" s="137" t="n">
        <v>-331.027260104853</v>
      </c>
      <c r="H17" s="137" t="n">
        <v>13935.7389013921</v>
      </c>
      <c r="I17" s="137" t="n">
        <v>14259.5820654198</v>
      </c>
      <c r="J17" s="137" t="n">
        <v>0</v>
      </c>
      <c r="K17" s="137" t="n">
        <v>14259.5820654198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87"/>
      <c r="W17" s="87"/>
      <c r="X17" s="87"/>
      <c r="Y17" s="87"/>
    </row>
    <row r="18" s="11" customFormat="true" ht="16.5" hidden="false" customHeight="true" outlineLevel="0" collapsed="false">
      <c r="A18" s="12"/>
      <c r="B18" s="139" t="s">
        <v>250</v>
      </c>
      <c r="C18" s="137" t="n">
        <v>450825.098473028</v>
      </c>
      <c r="D18" s="137" t="n">
        <v>0</v>
      </c>
      <c r="E18" s="137" t="n">
        <v>1624.83703657499</v>
      </c>
      <c r="F18" s="137" t="n">
        <v>0</v>
      </c>
      <c r="G18" s="137" t="n">
        <v>579.361483511514</v>
      </c>
      <c r="H18" s="137" t="n">
        <v>93606.2039991174</v>
      </c>
      <c r="I18" s="137" t="n">
        <v>546635.500992232</v>
      </c>
      <c r="J18" s="137" t="n">
        <v>0</v>
      </c>
      <c r="K18" s="137" t="n">
        <v>546635.50099223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87"/>
      <c r="W18" s="87"/>
      <c r="X18" s="87"/>
      <c r="Y18" s="87"/>
    </row>
    <row r="19" s="11" customFormat="true" ht="16.5" hidden="false" customHeight="true" outlineLevel="0" collapsed="false">
      <c r="A19" s="12"/>
      <c r="B19" s="139" t="s">
        <v>251</v>
      </c>
      <c r="C19" s="137" t="n">
        <v>8541.57382420806</v>
      </c>
      <c r="D19" s="137" t="n">
        <v>0</v>
      </c>
      <c r="E19" s="137" t="n">
        <v>0</v>
      </c>
      <c r="F19" s="137" t="n">
        <v>0</v>
      </c>
      <c r="G19" s="137" t="n">
        <v>-1743.80864616792</v>
      </c>
      <c r="H19" s="137" t="n">
        <v>2932.98411983913</v>
      </c>
      <c r="I19" s="137" t="n">
        <v>9730.74929787927</v>
      </c>
      <c r="J19" s="137" t="n">
        <v>0</v>
      </c>
      <c r="K19" s="137" t="n">
        <v>9730.74929787927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87"/>
      <c r="W19" s="87"/>
      <c r="X19" s="87"/>
      <c r="Y19" s="87"/>
    </row>
    <row r="20" s="11" customFormat="true" ht="16.5" hidden="false" customHeight="true" outlineLevel="0" collapsed="false">
      <c r="A20" s="12"/>
      <c r="B20" s="139" t="s">
        <v>252</v>
      </c>
      <c r="C20" s="137" t="n">
        <v>22399.7671745206</v>
      </c>
      <c r="D20" s="137" t="n">
        <v>0</v>
      </c>
      <c r="E20" s="137" t="n">
        <v>673.725990670993</v>
      </c>
      <c r="F20" s="137" t="n">
        <v>318.731564482187</v>
      </c>
      <c r="G20" s="137" t="n">
        <v>10237.1943292666</v>
      </c>
      <c r="H20" s="137" t="n">
        <v>44390.3377136699</v>
      </c>
      <c r="I20" s="137" t="n">
        <v>78019.7567726102</v>
      </c>
      <c r="J20" s="137" t="n">
        <v>0</v>
      </c>
      <c r="K20" s="137" t="n">
        <v>78019.756772610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87"/>
      <c r="W20" s="87"/>
      <c r="X20" s="87"/>
      <c r="Y20" s="87"/>
    </row>
    <row r="21" s="11" customFormat="true" ht="16.5" hidden="false" customHeight="true" outlineLevel="0" collapsed="false">
      <c r="A21" s="12"/>
      <c r="B21" s="139" t="s">
        <v>253</v>
      </c>
      <c r="C21" s="137" t="n">
        <v>30782.6772226827</v>
      </c>
      <c r="D21" s="137" t="n">
        <v>0</v>
      </c>
      <c r="E21" s="137" t="n">
        <v>222.617226545636</v>
      </c>
      <c r="F21" s="137" t="n">
        <v>14.4440615206901</v>
      </c>
      <c r="G21" s="137" t="n">
        <v>-5782.83580371781</v>
      </c>
      <c r="H21" s="137" t="n">
        <v>6944.61538411178</v>
      </c>
      <c r="I21" s="137" t="n">
        <v>32181.518091143</v>
      </c>
      <c r="J21" s="137" t="n">
        <v>0</v>
      </c>
      <c r="K21" s="137" t="n">
        <v>32181.518091143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87"/>
      <c r="W21" s="87"/>
      <c r="X21" s="87"/>
      <c r="Y21" s="87"/>
    </row>
    <row r="22" s="11" customFormat="true" ht="16.5" hidden="false" customHeight="true" outlineLevel="0" collapsed="false">
      <c r="A22" s="12"/>
      <c r="B22" s="139" t="s">
        <v>254</v>
      </c>
      <c r="C22" s="137" t="n">
        <v>7030.53914666713</v>
      </c>
      <c r="D22" s="137" t="n">
        <v>0</v>
      </c>
      <c r="E22" s="137" t="n">
        <v>51.1114185274472</v>
      </c>
      <c r="F22" s="137" t="n">
        <v>0</v>
      </c>
      <c r="G22" s="137" t="n">
        <v>-112.662737027545</v>
      </c>
      <c r="H22" s="137" t="n">
        <v>5354.95444030497</v>
      </c>
      <c r="I22" s="137" t="n">
        <v>12323.942268472</v>
      </c>
      <c r="J22" s="137" t="n">
        <v>0</v>
      </c>
      <c r="K22" s="137" t="n">
        <v>12323.942268472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87"/>
      <c r="W22" s="87"/>
      <c r="X22" s="87"/>
      <c r="Y22" s="87"/>
    </row>
    <row r="23" s="11" customFormat="true" ht="16.5" hidden="false" customHeight="true" outlineLevel="0" collapsed="false">
      <c r="A23" s="12"/>
      <c r="B23" s="139" t="s">
        <v>255</v>
      </c>
      <c r="C23" s="137" t="n">
        <v>4294.14416476241</v>
      </c>
      <c r="D23" s="137" t="n">
        <v>0</v>
      </c>
      <c r="E23" s="137" t="n">
        <v>446.42912389031</v>
      </c>
      <c r="F23" s="137" t="n">
        <v>16261.1646010706</v>
      </c>
      <c r="G23" s="137" t="n">
        <v>154.88895169561</v>
      </c>
      <c r="H23" s="137" t="n">
        <v>10839.0069976387</v>
      </c>
      <c r="I23" s="137" t="n">
        <v>31995.6338390576</v>
      </c>
      <c r="J23" s="137" t="n">
        <v>0</v>
      </c>
      <c r="K23" s="137" t="n">
        <v>31995.6338390576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87"/>
      <c r="W23" s="87"/>
      <c r="X23" s="87"/>
      <c r="Y23" s="87"/>
    </row>
    <row r="24" s="11" customFormat="true" ht="16.5" hidden="false" customHeight="true" outlineLevel="0" collapsed="false">
      <c r="A24" s="12"/>
      <c r="B24" s="139" t="s">
        <v>256</v>
      </c>
      <c r="C24" s="137" t="n">
        <v>2025.19715132262</v>
      </c>
      <c r="D24" s="137" t="n">
        <v>0</v>
      </c>
      <c r="E24" s="137" t="n">
        <v>51.8641517321909</v>
      </c>
      <c r="F24" s="137" t="n">
        <v>0</v>
      </c>
      <c r="G24" s="137" t="n">
        <v>9338.30712485697</v>
      </c>
      <c r="H24" s="137" t="n">
        <v>133883.638844708</v>
      </c>
      <c r="I24" s="137" t="n">
        <v>145299.007272619</v>
      </c>
      <c r="J24" s="137" t="n">
        <v>0</v>
      </c>
      <c r="K24" s="137" t="n">
        <v>145299.007272619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87"/>
      <c r="W24" s="87"/>
      <c r="X24" s="87"/>
      <c r="Y24" s="87"/>
    </row>
    <row r="25" s="11" customFormat="true" ht="16.5" hidden="false" customHeight="true" outlineLevel="0" collapsed="false">
      <c r="A25" s="12"/>
      <c r="B25" s="139" t="s">
        <v>257</v>
      </c>
      <c r="C25" s="137" t="n">
        <v>36966.7318475587</v>
      </c>
      <c r="D25" s="137" t="n">
        <v>0</v>
      </c>
      <c r="E25" s="137" t="n">
        <v>0</v>
      </c>
      <c r="F25" s="137" t="n">
        <v>2948.7357561514</v>
      </c>
      <c r="G25" s="137" t="n">
        <v>3389.32491035339</v>
      </c>
      <c r="H25" s="137" t="n">
        <v>20347.996862133</v>
      </c>
      <c r="I25" s="137" t="n">
        <v>63652.7893761965</v>
      </c>
      <c r="J25" s="137" t="n">
        <v>0</v>
      </c>
      <c r="K25" s="137" t="n">
        <v>63652.789376196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87"/>
      <c r="W25" s="87"/>
      <c r="X25" s="87"/>
      <c r="Y25" s="87"/>
    </row>
    <row r="26" s="11" customFormat="true" ht="16.5" hidden="false" customHeight="true" outlineLevel="0" collapsed="false">
      <c r="A26" s="12"/>
      <c r="B26" s="138" t="s">
        <v>258</v>
      </c>
      <c r="C26" s="137" t="n">
        <v>2366472.32178833</v>
      </c>
      <c r="D26" s="137" t="n">
        <v>0</v>
      </c>
      <c r="E26" s="137" t="n">
        <v>2368.35865659362</v>
      </c>
      <c r="F26" s="137" t="n">
        <v>0</v>
      </c>
      <c r="G26" s="137" t="n">
        <v>115927.584852672</v>
      </c>
      <c r="H26" s="137" t="n">
        <v>802255.380009554</v>
      </c>
      <c r="I26" s="137" t="n">
        <v>3287023.64530714</v>
      </c>
      <c r="J26" s="137" t="n">
        <v>3072054.40951266</v>
      </c>
      <c r="K26" s="137" t="n">
        <v>214969.235794481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87"/>
      <c r="W26" s="87"/>
      <c r="X26" s="87"/>
      <c r="Y26" s="87"/>
    </row>
    <row r="27" s="11" customFormat="true" ht="16.5" hidden="false" customHeight="true" outlineLevel="0" collapsed="false">
      <c r="A27" s="12"/>
      <c r="B27" s="139" t="s">
        <v>259</v>
      </c>
      <c r="C27" s="137" t="n">
        <v>155852.789551057</v>
      </c>
      <c r="D27" s="137" t="n">
        <v>0</v>
      </c>
      <c r="E27" s="137" t="n">
        <v>16008.4315347738</v>
      </c>
      <c r="F27" s="137" t="n">
        <v>0</v>
      </c>
      <c r="G27" s="137" t="n">
        <v>2145.17129470675</v>
      </c>
      <c r="H27" s="137" t="n">
        <v>1123022.15590223</v>
      </c>
      <c r="I27" s="137" t="n">
        <v>1297028.54828276</v>
      </c>
      <c r="J27" s="137" t="n">
        <v>0</v>
      </c>
      <c r="K27" s="137" t="n">
        <v>1297028.54828276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87"/>
      <c r="W27" s="87"/>
      <c r="X27" s="87"/>
      <c r="Y27" s="87"/>
    </row>
    <row r="28" s="11" customFormat="true" ht="16.5" hidden="false" customHeight="true" outlineLevel="0" collapsed="false">
      <c r="A28" s="12"/>
      <c r="B28" s="139" t="s">
        <v>260</v>
      </c>
      <c r="C28" s="137" t="n">
        <v>20197.6363901799</v>
      </c>
      <c r="D28" s="137" t="n">
        <v>0</v>
      </c>
      <c r="E28" s="137" t="n">
        <v>0</v>
      </c>
      <c r="F28" s="137" t="n">
        <v>3381.32955004254</v>
      </c>
      <c r="G28" s="137" t="n">
        <v>1219.66549256732</v>
      </c>
      <c r="H28" s="137" t="n">
        <v>82274.3294962079</v>
      </c>
      <c r="I28" s="137" t="n">
        <v>107072.960928998</v>
      </c>
      <c r="J28" s="137" t="n">
        <v>0</v>
      </c>
      <c r="K28" s="137" t="n">
        <v>107072.960928998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87"/>
      <c r="W28" s="87"/>
      <c r="X28" s="87"/>
      <c r="Y28" s="87"/>
    </row>
    <row r="29" s="11" customFormat="true" ht="16.5" hidden="false" customHeight="true" outlineLevel="0" collapsed="false">
      <c r="A29" s="12"/>
      <c r="B29" s="139" t="s">
        <v>261</v>
      </c>
      <c r="C29" s="137" t="n">
        <v>43205.9519739613</v>
      </c>
      <c r="D29" s="137" t="n">
        <v>0</v>
      </c>
      <c r="E29" s="137" t="n">
        <v>0</v>
      </c>
      <c r="F29" s="137" t="n">
        <v>6310.23794592639</v>
      </c>
      <c r="G29" s="137" t="n">
        <v>21915.7604823115</v>
      </c>
      <c r="H29" s="137" t="n">
        <v>76674.6700630187</v>
      </c>
      <c r="I29" s="137" t="n">
        <v>148106.620465218</v>
      </c>
      <c r="J29" s="137" t="n">
        <v>0</v>
      </c>
      <c r="K29" s="137" t="n">
        <v>148106.620465218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87"/>
      <c r="W29" s="87"/>
      <c r="X29" s="87"/>
      <c r="Y29" s="87"/>
    </row>
    <row r="30" s="11" customFormat="true" ht="16.5" hidden="false" customHeight="true" outlineLevel="0" collapsed="false">
      <c r="A30" s="12"/>
      <c r="B30" s="139" t="s">
        <v>262</v>
      </c>
      <c r="C30" s="137" t="n">
        <v>0</v>
      </c>
      <c r="D30" s="137" t="n">
        <v>0</v>
      </c>
      <c r="E30" s="137" t="n">
        <v>0</v>
      </c>
      <c r="F30" s="137" t="n">
        <v>37134.0245646887</v>
      </c>
      <c r="G30" s="137" t="n">
        <v>-14286.3638243925</v>
      </c>
      <c r="H30" s="137" t="n">
        <v>425851.162176379</v>
      </c>
      <c r="I30" s="137" t="n">
        <v>448698.822916675</v>
      </c>
      <c r="J30" s="137" t="n">
        <v>0</v>
      </c>
      <c r="K30" s="137" t="n">
        <v>448698.82291667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87"/>
      <c r="W30" s="87"/>
      <c r="X30" s="87"/>
      <c r="Y30" s="87"/>
    </row>
    <row r="31" s="11" customFormat="true" ht="16.5" hidden="false" customHeight="true" outlineLevel="0" collapsed="false">
      <c r="A31" s="12"/>
      <c r="B31" s="139" t="s">
        <v>263</v>
      </c>
      <c r="C31" s="137" t="n">
        <v>18948.2503220569</v>
      </c>
      <c r="D31" s="137" t="n">
        <v>0</v>
      </c>
      <c r="E31" s="137" t="n">
        <v>25.1727527633896</v>
      </c>
      <c r="F31" s="137" t="n">
        <v>80566.1097892164</v>
      </c>
      <c r="G31" s="137" t="n">
        <v>1243.17397381351</v>
      </c>
      <c r="H31" s="137" t="n">
        <v>81565.1087313872</v>
      </c>
      <c r="I31" s="137" t="n">
        <v>182347.815569237</v>
      </c>
      <c r="J31" s="137" t="n">
        <v>0</v>
      </c>
      <c r="K31" s="137" t="n">
        <v>182347.815569237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87"/>
      <c r="W31" s="87"/>
      <c r="X31" s="87"/>
      <c r="Y31" s="87"/>
    </row>
    <row r="32" s="11" customFormat="true" ht="16.5" hidden="false" customHeight="true" outlineLevel="0" collapsed="false">
      <c r="A32" s="12"/>
      <c r="B32" s="139" t="s">
        <v>264</v>
      </c>
      <c r="C32" s="137" t="n">
        <v>18019.5065870218</v>
      </c>
      <c r="D32" s="137" t="n">
        <v>0</v>
      </c>
      <c r="E32" s="137" t="n">
        <v>130.800289784151</v>
      </c>
      <c r="F32" s="137" t="n">
        <v>148573.885706872</v>
      </c>
      <c r="G32" s="137" t="n">
        <v>-24600.6119516892</v>
      </c>
      <c r="H32" s="137" t="n">
        <v>248809.990480023</v>
      </c>
      <c r="I32" s="137" t="n">
        <v>390933.571112011</v>
      </c>
      <c r="J32" s="137" t="n">
        <v>0</v>
      </c>
      <c r="K32" s="137" t="n">
        <v>390933.571112011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87"/>
      <c r="W32" s="87"/>
      <c r="X32" s="87"/>
      <c r="Y32" s="87"/>
    </row>
    <row r="33" s="11" customFormat="true" ht="16.5" hidden="false" customHeight="true" outlineLevel="0" collapsed="false">
      <c r="A33" s="12"/>
      <c r="B33" s="139" t="s">
        <v>265</v>
      </c>
      <c r="C33" s="137" t="n">
        <v>2373.38937661744</v>
      </c>
      <c r="D33" s="137" t="n">
        <v>0</v>
      </c>
      <c r="E33" s="137" t="n">
        <v>0</v>
      </c>
      <c r="F33" s="137" t="n">
        <v>3179.68507287394</v>
      </c>
      <c r="G33" s="137" t="n">
        <v>-480.920186681925</v>
      </c>
      <c r="H33" s="137" t="n">
        <v>5808.88828997812</v>
      </c>
      <c r="I33" s="137" t="n">
        <v>10881.0425527876</v>
      </c>
      <c r="J33" s="137" t="n">
        <v>0</v>
      </c>
      <c r="K33" s="137" t="n">
        <v>10881.0425527876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87"/>
      <c r="W33" s="87"/>
      <c r="X33" s="87"/>
      <c r="Y33" s="87"/>
    </row>
    <row r="34" s="11" customFormat="true" ht="16.5" hidden="false" customHeight="true" outlineLevel="0" collapsed="false">
      <c r="A34" s="12"/>
      <c r="B34" s="139" t="s">
        <v>266</v>
      </c>
      <c r="C34" s="137" t="n">
        <v>2250.2746152422</v>
      </c>
      <c r="D34" s="137" t="n">
        <v>0</v>
      </c>
      <c r="E34" s="137" t="n">
        <v>86.3705096637758</v>
      </c>
      <c r="F34" s="137" t="n">
        <v>32521.7246118673</v>
      </c>
      <c r="G34" s="137" t="n">
        <v>12101.550592507</v>
      </c>
      <c r="H34" s="137" t="n">
        <v>70385.1033748216</v>
      </c>
      <c r="I34" s="137" t="n">
        <v>117345.023704102</v>
      </c>
      <c r="J34" s="137" t="n">
        <v>0</v>
      </c>
      <c r="K34" s="137" t="n">
        <v>117345.023704102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87"/>
      <c r="W34" s="87"/>
      <c r="X34" s="87"/>
      <c r="Y34" s="87"/>
    </row>
    <row r="35" s="11" customFormat="true" ht="16.5" hidden="false" customHeight="true" outlineLevel="0" collapsed="false">
      <c r="A35" s="12"/>
      <c r="B35" s="139" t="s">
        <v>267</v>
      </c>
      <c r="C35" s="137" t="n">
        <v>5635.53209924533</v>
      </c>
      <c r="D35" s="137" t="n">
        <v>0</v>
      </c>
      <c r="E35" s="137" t="n">
        <v>5.75205786863724</v>
      </c>
      <c r="F35" s="137" t="n">
        <v>26955.8126336536</v>
      </c>
      <c r="G35" s="137" t="n">
        <v>5154.21893169595</v>
      </c>
      <c r="H35" s="137" t="n">
        <v>31692.5379390207</v>
      </c>
      <c r="I35" s="137" t="n">
        <v>69443.8536614842</v>
      </c>
      <c r="J35" s="137" t="n">
        <v>0</v>
      </c>
      <c r="K35" s="137" t="n">
        <v>69443.8536614842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87"/>
      <c r="W35" s="87"/>
      <c r="X35" s="87"/>
      <c r="Y35" s="87"/>
    </row>
    <row r="36" s="11" customFormat="true" ht="16.5" hidden="false" customHeight="true" outlineLevel="0" collapsed="false">
      <c r="A36" s="12"/>
      <c r="B36" s="139" t="s">
        <v>268</v>
      </c>
      <c r="C36" s="137" t="n">
        <v>5979.7668530504</v>
      </c>
      <c r="D36" s="137" t="n">
        <v>0</v>
      </c>
      <c r="E36" s="137" t="n">
        <v>3259.64161869158</v>
      </c>
      <c r="F36" s="137" t="n">
        <v>16617.0369072894</v>
      </c>
      <c r="G36" s="137" t="n">
        <v>2219.76297024579</v>
      </c>
      <c r="H36" s="137" t="n">
        <v>34526.843730057</v>
      </c>
      <c r="I36" s="137" t="n">
        <v>62603.0520793341</v>
      </c>
      <c r="J36" s="137" t="n">
        <v>0</v>
      </c>
      <c r="K36" s="137" t="n">
        <v>62603.0520793341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87"/>
      <c r="W36" s="87"/>
      <c r="X36" s="87"/>
      <c r="Y36" s="87"/>
    </row>
    <row r="37" s="11" customFormat="true" ht="16.5" hidden="false" customHeight="true" outlineLevel="0" collapsed="false">
      <c r="A37" s="12"/>
      <c r="B37" s="139" t="s">
        <v>269</v>
      </c>
      <c r="C37" s="137" t="n">
        <v>149276.53610812</v>
      </c>
      <c r="D37" s="137" t="n">
        <v>0</v>
      </c>
      <c r="E37" s="137" t="n">
        <v>0</v>
      </c>
      <c r="F37" s="137" t="n">
        <v>57800.5038957851</v>
      </c>
      <c r="G37" s="137" t="n">
        <v>-28682.7735838313</v>
      </c>
      <c r="H37" s="137" t="n">
        <v>295549.397196688</v>
      </c>
      <c r="I37" s="137" t="n">
        <v>473943.663616762</v>
      </c>
      <c r="J37" s="137" t="n">
        <v>0</v>
      </c>
      <c r="K37" s="137" t="n">
        <v>473943.663616762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87"/>
      <c r="W37" s="87"/>
      <c r="X37" s="87"/>
      <c r="Y37" s="87"/>
    </row>
    <row r="38" s="11" customFormat="true" ht="16.5" hidden="false" customHeight="true" outlineLevel="0" collapsed="false">
      <c r="A38" s="12"/>
      <c r="B38" s="139" t="s">
        <v>270</v>
      </c>
      <c r="C38" s="137" t="n">
        <v>5654.08690272672</v>
      </c>
      <c r="D38" s="137" t="n">
        <v>0</v>
      </c>
      <c r="E38" s="137" t="n">
        <v>2484.83253042736</v>
      </c>
      <c r="F38" s="137" t="n">
        <v>15415.5512530179</v>
      </c>
      <c r="G38" s="137" t="n">
        <v>839.684389429014</v>
      </c>
      <c r="H38" s="137" t="n">
        <v>36859.7217847082</v>
      </c>
      <c r="I38" s="137" t="n">
        <v>61253.8768603092</v>
      </c>
      <c r="J38" s="137" t="n">
        <v>0</v>
      </c>
      <c r="K38" s="137" t="n">
        <v>61253.8768603092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87"/>
      <c r="W38" s="87"/>
      <c r="X38" s="87"/>
      <c r="Y38" s="87"/>
    </row>
    <row r="39" s="11" customFormat="true" ht="16.5" hidden="false" customHeight="true" outlineLevel="0" collapsed="false">
      <c r="A39" s="12"/>
      <c r="B39" s="139" t="s">
        <v>271</v>
      </c>
      <c r="C39" s="137" t="n">
        <v>65137.4015757633</v>
      </c>
      <c r="D39" s="137" t="n">
        <v>0</v>
      </c>
      <c r="E39" s="137" t="n">
        <v>499.000313482049</v>
      </c>
      <c r="F39" s="137" t="n">
        <v>28305.3775711437</v>
      </c>
      <c r="G39" s="137" t="n">
        <v>-7721.6729814785</v>
      </c>
      <c r="H39" s="137" t="n">
        <v>30476.1865723611</v>
      </c>
      <c r="I39" s="137" t="n">
        <v>116696.293051272</v>
      </c>
      <c r="J39" s="137" t="n">
        <v>0</v>
      </c>
      <c r="K39" s="137" t="n">
        <v>116696.293051272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87"/>
      <c r="W39" s="87"/>
      <c r="X39" s="87"/>
      <c r="Y39" s="87"/>
    </row>
    <row r="40" s="11" customFormat="true" ht="16.5" hidden="false" customHeight="true" outlineLevel="0" collapsed="false">
      <c r="A40" s="12"/>
      <c r="B40" s="138" t="s">
        <v>272</v>
      </c>
      <c r="C40" s="137" t="n">
        <v>0</v>
      </c>
      <c r="D40" s="137" t="n">
        <v>0</v>
      </c>
      <c r="E40" s="137" t="n">
        <v>0</v>
      </c>
      <c r="F40" s="137" t="n">
        <v>0</v>
      </c>
      <c r="G40" s="137" t="n">
        <v>0.466083900146183</v>
      </c>
      <c r="H40" s="137" t="n">
        <v>0</v>
      </c>
      <c r="I40" s="137" t="n">
        <v>0.466083900146183</v>
      </c>
      <c r="J40" s="137" t="n">
        <v>0</v>
      </c>
      <c r="K40" s="137" t="n">
        <v>0.466083900146183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87"/>
      <c r="W40" s="87"/>
      <c r="X40" s="87"/>
      <c r="Y40" s="87"/>
    </row>
    <row r="41" s="11" customFormat="true" ht="16.5" hidden="false" customHeight="true" outlineLevel="0" collapsed="false">
      <c r="A41" s="12"/>
      <c r="B41" s="139" t="s">
        <v>273</v>
      </c>
      <c r="C41" s="137" t="n">
        <v>1982298.44852575</v>
      </c>
      <c r="D41" s="137" t="n">
        <v>0</v>
      </c>
      <c r="E41" s="137" t="n">
        <v>17271.5369400324</v>
      </c>
      <c r="F41" s="137" t="n">
        <v>0</v>
      </c>
      <c r="G41" s="137" t="n">
        <v>118372.804777087</v>
      </c>
      <c r="H41" s="137" t="n">
        <v>364133.616018355</v>
      </c>
      <c r="I41" s="137" t="n">
        <v>2482076.40626122</v>
      </c>
      <c r="J41" s="137" t="n">
        <v>1064368.87429436</v>
      </c>
      <c r="K41" s="137" t="n">
        <v>1417707.53196687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87"/>
      <c r="W41" s="87"/>
      <c r="X41" s="87"/>
      <c r="Y41" s="87"/>
    </row>
    <row r="42" s="11" customFormat="true" ht="16.5" hidden="false" customHeight="true" outlineLevel="0" collapsed="false">
      <c r="A42" s="12"/>
      <c r="B42" s="138" t="s">
        <v>274</v>
      </c>
      <c r="C42" s="137" t="n">
        <v>37850.8928083342</v>
      </c>
      <c r="D42" s="137" t="n">
        <v>0</v>
      </c>
      <c r="E42" s="137" t="n">
        <v>260.793837855368</v>
      </c>
      <c r="F42" s="137" t="n">
        <v>0</v>
      </c>
      <c r="G42" s="137" t="n">
        <v>2.16662099882641</v>
      </c>
      <c r="H42" s="137" t="n">
        <v>195.188733345556</v>
      </c>
      <c r="I42" s="137" t="n">
        <v>38309.042000534</v>
      </c>
      <c r="J42" s="137" t="n">
        <v>0</v>
      </c>
      <c r="K42" s="137" t="n">
        <v>38309.042000534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87"/>
      <c r="W42" s="87"/>
      <c r="X42" s="87"/>
      <c r="Y42" s="87"/>
    </row>
    <row r="43" s="11" customFormat="true" ht="16.5" hidden="false" customHeight="true" outlineLevel="0" collapsed="false">
      <c r="A43" s="12"/>
      <c r="B43" s="138" t="s">
        <v>275</v>
      </c>
      <c r="C43" s="137" t="n">
        <v>12281.4050004368</v>
      </c>
      <c r="D43" s="137" t="n">
        <v>0</v>
      </c>
      <c r="E43" s="137" t="n">
        <v>3032.56822819177</v>
      </c>
      <c r="F43" s="137" t="n">
        <v>902822.535178753</v>
      </c>
      <c r="G43" s="137" t="n">
        <v>-1.52156992621931</v>
      </c>
      <c r="H43" s="137" t="n">
        <v>1749.21504111663</v>
      </c>
      <c r="I43" s="137" t="n">
        <v>919884.201878572</v>
      </c>
      <c r="J43" s="137" t="n">
        <v>0</v>
      </c>
      <c r="K43" s="137" t="n">
        <v>919884.201878572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87"/>
      <c r="W43" s="87"/>
      <c r="X43" s="87"/>
      <c r="Y43" s="87"/>
    </row>
    <row r="44" s="11" customFormat="true" ht="16.5" hidden="false" customHeight="true" outlineLevel="0" collapsed="false">
      <c r="A44" s="12"/>
      <c r="B44" s="139" t="s">
        <v>276</v>
      </c>
      <c r="C44" s="137" t="n">
        <v>114444.393953119</v>
      </c>
      <c r="D44" s="137" t="n">
        <v>0</v>
      </c>
      <c r="E44" s="137" t="n">
        <v>0</v>
      </c>
      <c r="F44" s="137" t="n">
        <v>13437.0058075435</v>
      </c>
      <c r="G44" s="137" t="n">
        <v>0.19482591666547</v>
      </c>
      <c r="H44" s="137" t="n">
        <v>3605.00650050621</v>
      </c>
      <c r="I44" s="137" t="n">
        <v>131486.601087085</v>
      </c>
      <c r="J44" s="137" t="n">
        <v>0</v>
      </c>
      <c r="K44" s="137" t="n">
        <v>131486.60108708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87"/>
      <c r="W44" s="87"/>
      <c r="X44" s="87"/>
      <c r="Y44" s="87"/>
    </row>
    <row r="45" s="11" customFormat="true" ht="16.5" hidden="false" customHeight="true" outlineLevel="0" collapsed="false">
      <c r="A45" s="12"/>
      <c r="B45" s="139" t="s">
        <v>277</v>
      </c>
      <c r="C45" s="137" t="n">
        <v>100275.43613828</v>
      </c>
      <c r="D45" s="137" t="n">
        <v>0</v>
      </c>
      <c r="E45" s="137" t="n">
        <v>6702.24071585479</v>
      </c>
      <c r="F45" s="137" t="n">
        <v>23306.2785644632</v>
      </c>
      <c r="G45" s="137" t="n">
        <v>0.329948002961698</v>
      </c>
      <c r="H45" s="137" t="n">
        <v>62230.6801527545</v>
      </c>
      <c r="I45" s="137" t="n">
        <v>192514.965519355</v>
      </c>
      <c r="J45" s="137" t="n">
        <v>0</v>
      </c>
      <c r="K45" s="137" t="n">
        <v>192514.96551935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87"/>
      <c r="W45" s="87"/>
      <c r="X45" s="87"/>
      <c r="Y45" s="87"/>
    </row>
    <row r="46" s="11" customFormat="true" ht="16.5" hidden="false" customHeight="true" outlineLevel="0" collapsed="false">
      <c r="A46" s="12"/>
      <c r="B46" s="139" t="s">
        <v>278</v>
      </c>
      <c r="C46" s="137" t="n">
        <v>395431.247015392</v>
      </c>
      <c r="D46" s="137" t="n">
        <v>0</v>
      </c>
      <c r="E46" s="137" t="n">
        <v>23847.7441133528</v>
      </c>
      <c r="F46" s="137" t="n">
        <v>4291.02424197514</v>
      </c>
      <c r="G46" s="137" t="n">
        <v>-1.18134514334371</v>
      </c>
      <c r="H46" s="137" t="n">
        <v>429.141261380523</v>
      </c>
      <c r="I46" s="137" t="n">
        <v>423997.975286957</v>
      </c>
      <c r="J46" s="137" t="n">
        <v>0</v>
      </c>
      <c r="K46" s="137" t="n">
        <v>423997.975286957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87"/>
      <c r="W46" s="87"/>
      <c r="X46" s="87"/>
      <c r="Y46" s="87"/>
    </row>
    <row r="47" s="11" customFormat="true" ht="16.5" hidden="false" customHeight="true" outlineLevel="0" collapsed="false">
      <c r="A47" s="12"/>
      <c r="B47" s="139" t="s">
        <v>279</v>
      </c>
      <c r="C47" s="137" t="n">
        <v>225913.367583238</v>
      </c>
      <c r="D47" s="137" t="n">
        <v>0</v>
      </c>
      <c r="E47" s="137" t="n">
        <v>1670.3763729803</v>
      </c>
      <c r="F47" s="137" t="n">
        <v>0</v>
      </c>
      <c r="G47" s="137" t="n">
        <v>0.0111327228082794</v>
      </c>
      <c r="H47" s="137" t="n">
        <v>2436.84408873506</v>
      </c>
      <c r="I47" s="137" t="n">
        <v>230020.599177676</v>
      </c>
      <c r="J47" s="137" t="n">
        <v>0</v>
      </c>
      <c r="K47" s="137" t="n">
        <v>230020.599177676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87"/>
      <c r="W47" s="87"/>
      <c r="X47" s="87"/>
      <c r="Y47" s="87"/>
    </row>
    <row r="48" s="11" customFormat="true" ht="16.5" hidden="false" customHeight="true" outlineLevel="0" collapsed="false">
      <c r="A48" s="12"/>
      <c r="B48" s="139" t="s">
        <v>280</v>
      </c>
      <c r="C48" s="137" t="n">
        <v>226716.306116349</v>
      </c>
      <c r="D48" s="137" t="n">
        <v>0</v>
      </c>
      <c r="E48" s="137" t="n">
        <v>1423.94788618141</v>
      </c>
      <c r="F48" s="137" t="n">
        <v>21093.44904722</v>
      </c>
      <c r="G48" s="137" t="n">
        <v>-0.00918451362887305</v>
      </c>
      <c r="H48" s="137" t="n">
        <v>59917.5471448674</v>
      </c>
      <c r="I48" s="137" t="n">
        <v>309151.241010104</v>
      </c>
      <c r="J48" s="137" t="n">
        <v>0</v>
      </c>
      <c r="K48" s="137" t="n">
        <v>309151.241010104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87"/>
      <c r="W48" s="87"/>
      <c r="X48" s="87"/>
      <c r="Y48" s="87"/>
    </row>
    <row r="49" s="11" customFormat="true" ht="16.5" hidden="false" customHeight="true" outlineLevel="0" collapsed="false">
      <c r="A49" s="12"/>
      <c r="B49" s="139" t="s">
        <v>281</v>
      </c>
      <c r="C49" s="137" t="n">
        <v>1582.83908970429</v>
      </c>
      <c r="D49" s="137" t="n">
        <v>0</v>
      </c>
      <c r="E49" s="137" t="n">
        <v>0</v>
      </c>
      <c r="F49" s="137" t="n">
        <v>0</v>
      </c>
      <c r="G49" s="137" t="n">
        <v>0.494883021360012</v>
      </c>
      <c r="H49" s="137" t="n">
        <v>26690.9265402209</v>
      </c>
      <c r="I49" s="137" t="n">
        <v>28274.2605129466</v>
      </c>
      <c r="J49" s="137" t="n">
        <v>2347</v>
      </c>
      <c r="K49" s="137" t="n">
        <v>25927.2605129466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87"/>
      <c r="W49" s="87"/>
      <c r="X49" s="87"/>
      <c r="Y49" s="87"/>
    </row>
    <row r="50" s="11" customFormat="true" ht="16.5" hidden="false" customHeight="true" outlineLevel="0" collapsed="false">
      <c r="A50" s="12"/>
      <c r="B50" s="139" t="s">
        <v>282</v>
      </c>
      <c r="C50" s="137" t="n">
        <v>132100.347308908</v>
      </c>
      <c r="D50" s="137" t="n">
        <v>0</v>
      </c>
      <c r="E50" s="137" t="n">
        <v>522.992493969288</v>
      </c>
      <c r="F50" s="137" t="n">
        <v>0</v>
      </c>
      <c r="G50" s="137" t="n">
        <v>4.31091113732581</v>
      </c>
      <c r="H50" s="137" t="n">
        <v>255662.011959417</v>
      </c>
      <c r="I50" s="137" t="n">
        <v>388289.662673432</v>
      </c>
      <c r="J50" s="137" t="n">
        <v>174933.538598518</v>
      </c>
      <c r="K50" s="137" t="n">
        <v>213356.124074914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87"/>
      <c r="W50" s="87"/>
      <c r="X50" s="87"/>
      <c r="Y50" s="87"/>
    </row>
    <row r="51" s="11" customFormat="true" ht="16.5" hidden="false" customHeight="true" outlineLevel="0" collapsed="false">
      <c r="A51" s="12"/>
      <c r="B51" s="139" t="s">
        <v>283</v>
      </c>
      <c r="C51" s="137" t="n">
        <v>36540.7397625397</v>
      </c>
      <c r="D51" s="137" t="n">
        <v>0</v>
      </c>
      <c r="E51" s="137" t="n">
        <v>15767.2799891323</v>
      </c>
      <c r="F51" s="137" t="n">
        <v>0</v>
      </c>
      <c r="G51" s="137" t="n">
        <v>-0.279607993029548</v>
      </c>
      <c r="H51" s="137" t="n">
        <v>18053.3961241022</v>
      </c>
      <c r="I51" s="137" t="n">
        <v>70361.1362677811</v>
      </c>
      <c r="J51" s="137" t="n">
        <v>0</v>
      </c>
      <c r="K51" s="137" t="n">
        <v>70361.1362677811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87"/>
      <c r="W51" s="87"/>
      <c r="X51" s="87"/>
      <c r="Y51" s="87"/>
    </row>
    <row r="52" s="11" customFormat="true" ht="16.5" hidden="false" customHeight="true" outlineLevel="0" collapsed="false">
      <c r="A52" s="12"/>
      <c r="B52" s="139" t="s">
        <v>284</v>
      </c>
      <c r="C52" s="137" t="n">
        <v>32535.6621695524</v>
      </c>
      <c r="D52" s="137" t="n">
        <v>0</v>
      </c>
      <c r="E52" s="137" t="n">
        <v>336.434917281926</v>
      </c>
      <c r="F52" s="137" t="n">
        <v>0</v>
      </c>
      <c r="G52" s="137" t="n">
        <v>0.0851259623810705</v>
      </c>
      <c r="H52" s="137" t="n">
        <v>1007.59871439483</v>
      </c>
      <c r="I52" s="137" t="n">
        <v>33879.7809271915</v>
      </c>
      <c r="J52" s="137" t="n">
        <v>0</v>
      </c>
      <c r="K52" s="137" t="n">
        <v>33879.7809271915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87"/>
      <c r="W52" s="87"/>
      <c r="X52" s="87"/>
      <c r="Y52" s="87"/>
    </row>
    <row r="53" s="11" customFormat="true" ht="16.5" hidden="false" customHeight="true" outlineLevel="0" collapsed="false">
      <c r="A53" s="12"/>
      <c r="B53" s="139" t="s">
        <v>285</v>
      </c>
      <c r="C53" s="137" t="n">
        <v>25392.5650022017</v>
      </c>
      <c r="D53" s="137" t="n">
        <v>0</v>
      </c>
      <c r="E53" s="137" t="n">
        <v>0</v>
      </c>
      <c r="F53" s="137" t="n">
        <v>0</v>
      </c>
      <c r="G53" s="137" t="n">
        <v>-0.757773499587419</v>
      </c>
      <c r="H53" s="137" t="n">
        <v>453.871234688741</v>
      </c>
      <c r="I53" s="137" t="n">
        <v>25845.6784633909</v>
      </c>
      <c r="J53" s="137" t="n">
        <v>0</v>
      </c>
      <c r="K53" s="137" t="n">
        <v>25845.6784633909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87"/>
      <c r="W53" s="87"/>
      <c r="X53" s="87"/>
      <c r="Y53" s="87"/>
    </row>
    <row r="54" s="11" customFormat="true" ht="16.5" hidden="false" customHeight="true" outlineLevel="0" collapsed="false">
      <c r="A54" s="12"/>
      <c r="B54" s="139" t="s">
        <v>286</v>
      </c>
      <c r="C54" s="137" t="n">
        <v>47866.5349991016</v>
      </c>
      <c r="D54" s="137" t="n">
        <v>0</v>
      </c>
      <c r="E54" s="137" t="n">
        <v>519.923494455215</v>
      </c>
      <c r="F54" s="137" t="n">
        <v>0</v>
      </c>
      <c r="G54" s="137" t="n">
        <v>0.16505696618456</v>
      </c>
      <c r="H54" s="137" t="n">
        <v>2212.99037556007</v>
      </c>
      <c r="I54" s="137" t="n">
        <v>50599.6139260831</v>
      </c>
      <c r="J54" s="137" t="n">
        <v>0</v>
      </c>
      <c r="K54" s="137" t="n">
        <v>50599.6139260831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87"/>
      <c r="W54" s="87"/>
      <c r="X54" s="87"/>
      <c r="Y54" s="87"/>
    </row>
    <row r="55" s="11" customFormat="true" ht="16.5" hidden="false" customHeight="true" outlineLevel="0" collapsed="false">
      <c r="A55" s="12"/>
      <c r="B55" s="139" t="s">
        <v>287</v>
      </c>
      <c r="C55" s="137" t="n">
        <v>199.26902514839</v>
      </c>
      <c r="D55" s="137" t="n">
        <v>0</v>
      </c>
      <c r="E55" s="137" t="n">
        <v>0</v>
      </c>
      <c r="F55" s="137" t="n">
        <v>0</v>
      </c>
      <c r="G55" s="137" t="n">
        <v>-0.0970329821795436</v>
      </c>
      <c r="H55" s="137" t="n">
        <v>392.364054693564</v>
      </c>
      <c r="I55" s="137" t="n">
        <v>591.536046859774</v>
      </c>
      <c r="J55" s="137" t="n">
        <v>0</v>
      </c>
      <c r="K55" s="137" t="n">
        <v>591.536046859774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87"/>
      <c r="W55" s="87"/>
      <c r="X55" s="87"/>
      <c r="Y55" s="87"/>
    </row>
    <row r="56" s="11" customFormat="true" ht="16.5" hidden="false" customHeight="true" outlineLevel="0" collapsed="false">
      <c r="A56" s="12"/>
      <c r="B56" s="139" t="s">
        <v>288</v>
      </c>
      <c r="C56" s="137" t="n">
        <v>140725.253019915</v>
      </c>
      <c r="D56" s="137" t="n">
        <v>0</v>
      </c>
      <c r="E56" s="137" t="n">
        <v>2699.02274842878</v>
      </c>
      <c r="F56" s="137" t="n">
        <v>3507.76182923233</v>
      </c>
      <c r="G56" s="137" t="n">
        <v>0.0953292376715807</v>
      </c>
      <c r="H56" s="137" t="n">
        <v>267.256353631082</v>
      </c>
      <c r="I56" s="137" t="n">
        <v>147199.389280444</v>
      </c>
      <c r="J56" s="137" t="n">
        <v>0</v>
      </c>
      <c r="K56" s="137" t="n">
        <v>147199.389280444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87"/>
      <c r="W56" s="87"/>
      <c r="X56" s="87"/>
      <c r="Y56" s="87"/>
    </row>
    <row r="57" s="11" customFormat="true" ht="16.5" hidden="false" customHeight="true" outlineLevel="0" collapsed="false">
      <c r="A57" s="12"/>
      <c r="B57" s="139" t="s">
        <v>289</v>
      </c>
      <c r="C57" s="137" t="n">
        <v>2635.22601302425</v>
      </c>
      <c r="D57" s="137" t="n">
        <v>0</v>
      </c>
      <c r="E57" s="137" t="n">
        <v>111.803124942905</v>
      </c>
      <c r="F57" s="137" t="n">
        <v>0</v>
      </c>
      <c r="G57" s="137" t="n">
        <v>0.100598879339664</v>
      </c>
      <c r="H57" s="137" t="n">
        <v>332.841872160382</v>
      </c>
      <c r="I57" s="137" t="n">
        <v>3079.97160900688</v>
      </c>
      <c r="J57" s="137" t="n">
        <v>0</v>
      </c>
      <c r="K57" s="137" t="n">
        <v>3079.97160900688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87"/>
      <c r="W57" s="87"/>
      <c r="X57" s="87"/>
      <c r="Y57" s="87"/>
    </row>
    <row r="58" s="11" customFormat="true" ht="16.5" hidden="false" customHeight="true" outlineLevel="0" collapsed="false">
      <c r="A58" s="12"/>
      <c r="B58" s="139" t="s">
        <v>290</v>
      </c>
      <c r="C58" s="137" t="n">
        <v>118.701139924878</v>
      </c>
      <c r="D58" s="137" t="n">
        <v>0</v>
      </c>
      <c r="E58" s="137" t="n">
        <v>0</v>
      </c>
      <c r="F58" s="137" t="n">
        <v>13846.6252968547</v>
      </c>
      <c r="G58" s="137" t="n">
        <v>-0.0661152129797161</v>
      </c>
      <c r="H58" s="137" t="n">
        <v>966.374028730879</v>
      </c>
      <c r="I58" s="137" t="n">
        <v>14931.6343502975</v>
      </c>
      <c r="J58" s="137" t="n">
        <v>0</v>
      </c>
      <c r="K58" s="137" t="n">
        <v>14931.6343502975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87"/>
      <c r="W58" s="87"/>
      <c r="X58" s="87"/>
      <c r="Y58" s="87"/>
    </row>
    <row r="59" s="11" customFormat="true" ht="16.5" hidden="false" customHeight="true" outlineLevel="0" collapsed="false">
      <c r="A59" s="12"/>
      <c r="B59" s="139" t="s">
        <v>291</v>
      </c>
      <c r="C59" s="137" t="n">
        <v>0</v>
      </c>
      <c r="D59" s="137" t="n">
        <v>6725.04093642017</v>
      </c>
      <c r="E59" s="137" t="n">
        <v>19565.9144699105</v>
      </c>
      <c r="F59" s="137" t="n">
        <v>0</v>
      </c>
      <c r="G59" s="137" t="n">
        <v>-0.168890394321575</v>
      </c>
      <c r="H59" s="137" t="n">
        <v>7858.43829844251</v>
      </c>
      <c r="I59" s="137" t="n">
        <v>34149.2248143788</v>
      </c>
      <c r="J59" s="137" t="n">
        <v>0</v>
      </c>
      <c r="K59" s="137" t="n">
        <v>34149.2248143788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87"/>
      <c r="W59" s="87"/>
      <c r="X59" s="87"/>
      <c r="Y59" s="87"/>
    </row>
    <row r="60" s="11" customFormat="true" ht="16.5" hidden="false" customHeight="true" outlineLevel="0" collapsed="false">
      <c r="A60" s="12"/>
      <c r="B60" s="139" t="s">
        <v>292</v>
      </c>
      <c r="C60" s="137" t="n">
        <v>8367.87939248854</v>
      </c>
      <c r="D60" s="137" t="n">
        <v>0</v>
      </c>
      <c r="E60" s="137" t="n">
        <v>735.283390836388</v>
      </c>
      <c r="F60" s="137" t="n">
        <v>19394.0582533158</v>
      </c>
      <c r="G60" s="137" t="n">
        <v>0.272070305784174</v>
      </c>
      <c r="H60" s="137" t="n">
        <v>8617.69681223562</v>
      </c>
      <c r="I60" s="137" t="n">
        <v>37115.1899191821</v>
      </c>
      <c r="J60" s="137" t="n">
        <v>0</v>
      </c>
      <c r="K60" s="137" t="n">
        <v>37115.1899191821</v>
      </c>
      <c r="L60" s="0"/>
      <c r="M60" s="0"/>
      <c r="N60" s="0"/>
      <c r="O60" s="0"/>
      <c r="P60" s="0"/>
      <c r="Q60" s="0"/>
      <c r="R60" s="0"/>
      <c r="S60" s="0"/>
      <c r="T60" s="0"/>
      <c r="U60" s="0"/>
      <c r="V60" s="87"/>
      <c r="W60" s="87"/>
      <c r="X60" s="87"/>
      <c r="Y60" s="87"/>
    </row>
    <row r="61" customFormat="false" ht="16.5" hidden="false" customHeight="true" outlineLevel="0" collapsed="false">
      <c r="A61" s="140"/>
      <c r="B61" s="139" t="s">
        <v>293</v>
      </c>
      <c r="C61" s="137" t="n">
        <v>11795.3751245086</v>
      </c>
      <c r="D61" s="137" t="n">
        <v>0</v>
      </c>
      <c r="E61" s="137" t="n">
        <v>435255.688609303</v>
      </c>
      <c r="F61" s="137" t="n">
        <v>5338.83467718621</v>
      </c>
      <c r="G61" s="137" t="n">
        <v>-0.33195645647186</v>
      </c>
      <c r="H61" s="137" t="n">
        <v>1402.49664277568</v>
      </c>
      <c r="I61" s="137" t="n">
        <v>453792.063097317</v>
      </c>
      <c r="J61" s="137" t="n">
        <v>0</v>
      </c>
      <c r="K61" s="137" t="n">
        <v>453792.063097317</v>
      </c>
      <c r="V61" s="141"/>
      <c r="W61" s="141"/>
      <c r="X61" s="141"/>
      <c r="Y61" s="141"/>
    </row>
    <row r="62" customFormat="false" ht="16.5" hidden="false" customHeight="true" outlineLevel="0" collapsed="false">
      <c r="A62" s="140"/>
      <c r="B62" s="139" t="s">
        <v>294</v>
      </c>
      <c r="C62" s="137" t="n">
        <v>22170.3518615137</v>
      </c>
      <c r="D62" s="137" t="n">
        <v>17863.9166925153</v>
      </c>
      <c r="E62" s="137" t="n">
        <v>158188.984426101</v>
      </c>
      <c r="F62" s="137" t="n">
        <v>0</v>
      </c>
      <c r="G62" s="137" t="n">
        <v>-0.119263777356022</v>
      </c>
      <c r="H62" s="137" t="n">
        <v>0</v>
      </c>
      <c r="I62" s="137" t="n">
        <v>198223.133716352</v>
      </c>
      <c r="J62" s="137" t="n">
        <v>0</v>
      </c>
      <c r="K62" s="137" t="n">
        <v>198223.133716352</v>
      </c>
      <c r="V62" s="141"/>
      <c r="W62" s="141"/>
      <c r="X62" s="141"/>
      <c r="Y62" s="141"/>
    </row>
    <row r="63" customFormat="false" ht="16.5" hidden="false" customHeight="true" outlineLevel="0" collapsed="false">
      <c r="A63" s="140"/>
      <c r="B63" s="139" t="s">
        <v>295</v>
      </c>
      <c r="C63" s="137" t="n">
        <v>72782.4820573057</v>
      </c>
      <c r="D63" s="137" t="n">
        <v>20084.9920028809</v>
      </c>
      <c r="E63" s="137" t="n">
        <v>279313.010028836</v>
      </c>
      <c r="F63" s="137" t="n">
        <v>0</v>
      </c>
      <c r="G63" s="137" t="n">
        <v>0.258243181172302</v>
      </c>
      <c r="H63" s="137" t="n">
        <v>0</v>
      </c>
      <c r="I63" s="137" t="n">
        <v>372180.742332204</v>
      </c>
      <c r="J63" s="137" t="n">
        <v>0</v>
      </c>
      <c r="K63" s="137" t="n">
        <v>372180.742332204</v>
      </c>
      <c r="V63" s="141"/>
      <c r="W63" s="141"/>
      <c r="X63" s="141"/>
      <c r="Y63" s="141"/>
    </row>
    <row r="64" customFormat="false" ht="16.5" hidden="false" customHeight="true" outlineLevel="0" collapsed="false">
      <c r="A64" s="140"/>
      <c r="B64" s="139" t="s">
        <v>296</v>
      </c>
      <c r="C64" s="137" t="n">
        <v>22168.729272284</v>
      </c>
      <c r="D64" s="137" t="n">
        <v>0</v>
      </c>
      <c r="E64" s="137" t="n">
        <v>756.729387517927</v>
      </c>
      <c r="F64" s="137" t="n">
        <v>0</v>
      </c>
      <c r="G64" s="137" t="n">
        <v>0.258562196713405</v>
      </c>
      <c r="H64" s="137" t="n">
        <v>2759.76067782924</v>
      </c>
      <c r="I64" s="137" t="n">
        <v>25685.4778998279</v>
      </c>
      <c r="J64" s="137" t="n">
        <v>0</v>
      </c>
      <c r="K64" s="137" t="n">
        <v>25685.4778998279</v>
      </c>
      <c r="V64" s="141"/>
      <c r="W64" s="141"/>
      <c r="X64" s="141"/>
      <c r="Y64" s="141"/>
    </row>
    <row r="65" customFormat="false" ht="16.5" hidden="false" customHeight="true" outlineLevel="0" collapsed="false">
      <c r="A65" s="140"/>
      <c r="B65" s="139" t="s">
        <v>297</v>
      </c>
      <c r="C65" s="137" t="n">
        <v>3554.10087006482</v>
      </c>
      <c r="D65" s="137" t="n">
        <v>18963.3162278125</v>
      </c>
      <c r="E65" s="137" t="n">
        <v>1334.75625671941</v>
      </c>
      <c r="F65" s="137" t="n">
        <v>0</v>
      </c>
      <c r="G65" s="137" t="n">
        <v>0.112452932302585</v>
      </c>
      <c r="H65" s="137" t="n">
        <v>0</v>
      </c>
      <c r="I65" s="137" t="n">
        <v>23852.285807529</v>
      </c>
      <c r="J65" s="137" t="n">
        <v>0</v>
      </c>
      <c r="K65" s="137" t="n">
        <v>23852.285807529</v>
      </c>
      <c r="V65" s="141"/>
      <c r="W65" s="141"/>
      <c r="X65" s="141"/>
      <c r="Y65" s="141"/>
    </row>
    <row r="66" customFormat="false" ht="16.5" hidden="false" customHeight="true" outlineLevel="0" collapsed="false">
      <c r="A66" s="140"/>
      <c r="B66" s="139" t="s">
        <v>298</v>
      </c>
      <c r="C66" s="137" t="n">
        <v>29641.7326825086</v>
      </c>
      <c r="D66" s="137" t="n">
        <v>2221.25012995499</v>
      </c>
      <c r="E66" s="137" t="n">
        <v>17717.5375652009</v>
      </c>
      <c r="F66" s="137" t="n">
        <v>3431.03355325247</v>
      </c>
      <c r="G66" s="137" t="n">
        <v>0.0883281346351558</v>
      </c>
      <c r="H66" s="137" t="n">
        <v>720.827725278263</v>
      </c>
      <c r="I66" s="137" t="n">
        <v>53732.4699843298</v>
      </c>
      <c r="J66" s="137" t="n">
        <v>0</v>
      </c>
      <c r="K66" s="137" t="n">
        <v>53732.4699843298</v>
      </c>
      <c r="V66" s="141"/>
      <c r="W66" s="141"/>
      <c r="X66" s="141"/>
      <c r="Y66" s="141"/>
    </row>
    <row r="67" customFormat="false" ht="16.5" hidden="false" customHeight="true" outlineLevel="0" collapsed="false">
      <c r="A67" s="140"/>
      <c r="B67" s="139" t="s">
        <v>299</v>
      </c>
      <c r="C67" s="137" t="n">
        <v>43773.1319020736</v>
      </c>
      <c r="D67" s="137" t="n">
        <v>0</v>
      </c>
      <c r="E67" s="137" t="n">
        <v>110.077748426344</v>
      </c>
      <c r="F67" s="137" t="n">
        <v>0</v>
      </c>
      <c r="G67" s="137" t="n">
        <v>-0.371405886008086</v>
      </c>
      <c r="H67" s="137" t="n">
        <v>72.1413467380365</v>
      </c>
      <c r="I67" s="137" t="n">
        <v>43954.979591352</v>
      </c>
      <c r="J67" s="137" t="n">
        <v>0</v>
      </c>
      <c r="K67" s="137" t="n">
        <v>43954.979591352</v>
      </c>
      <c r="V67" s="141"/>
      <c r="W67" s="141"/>
      <c r="X67" s="141"/>
      <c r="Y67" s="141"/>
    </row>
    <row r="68" customFormat="false" ht="16.5" hidden="false" customHeight="true" outlineLevel="0" collapsed="false">
      <c r="A68" s="140"/>
      <c r="B68" s="139" t="s">
        <v>300</v>
      </c>
      <c r="C68" s="137" t="n">
        <v>0</v>
      </c>
      <c r="D68" s="137" t="n">
        <v>0</v>
      </c>
      <c r="E68" s="137" t="n">
        <v>0</v>
      </c>
      <c r="F68" s="137" t="n">
        <v>0</v>
      </c>
      <c r="G68" s="137" t="n">
        <v>0</v>
      </c>
      <c r="H68" s="137" t="n">
        <v>0</v>
      </c>
      <c r="I68" s="137" t="n">
        <v>0</v>
      </c>
      <c r="J68" s="137" t="n">
        <v>0</v>
      </c>
      <c r="K68" s="137" t="n">
        <v>0</v>
      </c>
      <c r="V68" s="141"/>
      <c r="W68" s="141"/>
      <c r="X68" s="141"/>
      <c r="Y68" s="141"/>
    </row>
    <row r="69" customFormat="false" ht="16.5" hidden="false" customHeight="true" outlineLevel="0" collapsed="false">
      <c r="A69" s="140"/>
      <c r="B69" s="139" t="s">
        <v>301</v>
      </c>
      <c r="C69" s="137" t="n">
        <v>0</v>
      </c>
      <c r="D69" s="137" t="n">
        <v>0</v>
      </c>
      <c r="E69" s="137" t="n">
        <v>0</v>
      </c>
      <c r="F69" s="137" t="n">
        <v>0</v>
      </c>
      <c r="G69" s="137" t="n">
        <v>0</v>
      </c>
      <c r="H69" s="137" t="n">
        <v>0</v>
      </c>
      <c r="I69" s="137" t="n">
        <v>0</v>
      </c>
      <c r="J69" s="137" t="n">
        <v>0</v>
      </c>
      <c r="K69" s="137" t="n">
        <v>0</v>
      </c>
      <c r="V69" s="141"/>
      <c r="W69" s="141"/>
      <c r="X69" s="141"/>
      <c r="Y69" s="141"/>
    </row>
    <row r="70" customFormat="false" ht="6" hidden="false" customHeight="true" outlineLevel="0" collapsed="false">
      <c r="A70" s="140"/>
      <c r="B70" s="142"/>
      <c r="C70" s="137"/>
      <c r="D70" s="137"/>
      <c r="E70" s="137"/>
      <c r="F70" s="137"/>
      <c r="G70" s="137"/>
      <c r="H70" s="137"/>
      <c r="I70" s="137"/>
      <c r="J70" s="137"/>
      <c r="K70" s="137"/>
      <c r="V70" s="141"/>
      <c r="W70" s="141"/>
      <c r="X70" s="141"/>
      <c r="Y70" s="141"/>
    </row>
    <row r="71" customFormat="false" ht="16.5" hidden="false" customHeight="true" outlineLevel="0" collapsed="false">
      <c r="A71" s="140"/>
      <c r="B71" s="143" t="s">
        <v>302</v>
      </c>
      <c r="C71" s="87" t="n">
        <v>8165607.48232122</v>
      </c>
      <c r="D71" s="87" t="n">
        <v>65858.5159895838</v>
      </c>
      <c r="E71" s="87" t="n">
        <v>1015516.78773599</v>
      </c>
      <c r="F71" s="87" t="n">
        <v>1511059.47831223</v>
      </c>
      <c r="G71" s="87" t="n">
        <v>334113.935814232</v>
      </c>
      <c r="H71" s="87" t="n">
        <v>4794740.63192498</v>
      </c>
      <c r="I71" s="141" t="n">
        <v>15886896.8320982</v>
      </c>
      <c r="J71" s="141" t="n">
        <v>5580473.71479601</v>
      </c>
      <c r="K71" s="87" t="n">
        <v>10306423.1173022</v>
      </c>
      <c r="V71" s="141"/>
      <c r="W71" s="141"/>
      <c r="X71" s="141"/>
      <c r="Y71" s="141"/>
    </row>
    <row r="72" customFormat="false" ht="16.5" hidden="false" customHeight="true" outlineLevel="0" collapsed="false">
      <c r="A72" s="140"/>
      <c r="C72" s="141"/>
      <c r="D72" s="141"/>
      <c r="E72" s="141"/>
      <c r="F72" s="87"/>
      <c r="G72" s="87"/>
      <c r="H72" s="87"/>
      <c r="I72" s="141"/>
      <c r="J72" s="141"/>
      <c r="K72" s="141"/>
      <c r="V72" s="141"/>
      <c r="W72" s="141"/>
      <c r="X72" s="141"/>
      <c r="Y72" s="141"/>
    </row>
    <row r="73" customFormat="false" ht="16.5" hidden="false" customHeight="true" outlineLevel="0" collapsed="false">
      <c r="A73" s="140"/>
      <c r="C73" s="141"/>
      <c r="D73" s="141"/>
      <c r="E73" s="141"/>
      <c r="F73" s="87"/>
      <c r="G73" s="87"/>
      <c r="H73" s="87"/>
      <c r="I73" s="141"/>
      <c r="J73" s="141"/>
      <c r="K73" s="141"/>
      <c r="V73" s="141"/>
      <c r="W73" s="141"/>
      <c r="X73" s="141"/>
      <c r="Y73" s="141"/>
    </row>
    <row r="74" customFormat="false" ht="16.5" hidden="false" customHeight="true" outlineLevel="0" collapsed="false">
      <c r="A74" s="140"/>
      <c r="C74" s="141"/>
      <c r="D74" s="141"/>
      <c r="E74" s="141"/>
      <c r="F74" s="87"/>
      <c r="G74" s="87"/>
      <c r="H74" s="87"/>
      <c r="I74" s="141"/>
      <c r="J74" s="141"/>
      <c r="K74" s="141"/>
      <c r="V74" s="141"/>
      <c r="W74" s="141"/>
      <c r="X74" s="141"/>
      <c r="Y74" s="141"/>
    </row>
    <row r="75" customFormat="false" ht="16.5" hidden="false" customHeight="true" outlineLevel="0" collapsed="false">
      <c r="A75" s="140"/>
      <c r="C75" s="141"/>
      <c r="D75" s="141"/>
      <c r="E75" s="141"/>
      <c r="F75" s="141"/>
      <c r="G75" s="141"/>
      <c r="H75" s="141"/>
      <c r="I75" s="141"/>
      <c r="J75" s="141"/>
      <c r="K75" s="141"/>
      <c r="V75" s="141"/>
      <c r="W75" s="141"/>
      <c r="X75" s="141"/>
      <c r="Y75" s="141"/>
    </row>
    <row r="76" customFormat="false" ht="16.5" hidden="false" customHeight="true" outlineLevel="0" collapsed="false">
      <c r="A76" s="140"/>
      <c r="C76" s="141"/>
      <c r="D76" s="141"/>
      <c r="E76" s="141"/>
      <c r="F76" s="141"/>
      <c r="G76" s="141"/>
      <c r="H76" s="141"/>
      <c r="I76" s="141"/>
      <c r="J76" s="141"/>
      <c r="K76" s="141"/>
      <c r="V76" s="141"/>
      <c r="W76" s="141"/>
      <c r="X76" s="141"/>
      <c r="Y76" s="141"/>
    </row>
    <row r="77" customFormat="false" ht="16.5" hidden="false" customHeight="true" outlineLevel="0" collapsed="false">
      <c r="A77" s="140"/>
      <c r="C77" s="141"/>
      <c r="D77" s="141"/>
      <c r="E77" s="141"/>
      <c r="F77" s="141"/>
      <c r="G77" s="141"/>
      <c r="H77" s="141"/>
      <c r="I77" s="141"/>
      <c r="J77" s="141"/>
      <c r="K77" s="141"/>
      <c r="V77" s="141"/>
      <c r="W77" s="141"/>
      <c r="X77" s="141"/>
      <c r="Y77" s="141"/>
    </row>
    <row r="78" customFormat="false" ht="16.5" hidden="false" customHeight="true" outlineLevel="0" collapsed="false">
      <c r="A78" s="140"/>
      <c r="V78" s="141"/>
      <c r="W78" s="141"/>
      <c r="X78" s="141"/>
      <c r="Y78" s="141"/>
    </row>
    <row r="79" customFormat="false" ht="16.5" hidden="false" customHeight="true" outlineLevel="0" collapsed="false">
      <c r="A79" s="140"/>
    </row>
    <row r="80" customFormat="false" ht="16.5" hidden="false" customHeight="true" outlineLevel="0" collapsed="false">
      <c r="A80" s="140"/>
    </row>
    <row r="81" customFormat="false" ht="16.5" hidden="false" customHeight="true" outlineLevel="0" collapsed="false">
      <c r="A81" s="140"/>
      <c r="F81" s="144"/>
      <c r="G81" s="144"/>
      <c r="H81" s="144"/>
      <c r="K81" s="144"/>
    </row>
    <row r="82" customFormat="false" ht="16.5" hidden="false" customHeight="true" outlineLevel="0" collapsed="false">
      <c r="A82" s="140"/>
      <c r="F82" s="144"/>
      <c r="G82" s="144"/>
      <c r="H82" s="144"/>
      <c r="K82" s="144"/>
    </row>
    <row r="83" customFormat="false" ht="16.5" hidden="false" customHeight="true" outlineLevel="0" collapsed="false">
      <c r="A83" s="140"/>
      <c r="F83" s="144"/>
      <c r="G83" s="144"/>
      <c r="H83" s="144"/>
      <c r="K83" s="144"/>
    </row>
    <row r="84" customFormat="false" ht="16.5" hidden="false" customHeight="true" outlineLevel="0" collapsed="false">
      <c r="A84" s="140"/>
      <c r="F84" s="144"/>
      <c r="G84" s="144"/>
      <c r="H84" s="144"/>
      <c r="K84" s="144"/>
    </row>
    <row r="85" customFormat="false" ht="16.5" hidden="false" customHeight="true" outlineLevel="0" collapsed="false">
      <c r="A85" s="140"/>
      <c r="F85" s="144"/>
      <c r="G85" s="144"/>
      <c r="H85" s="144"/>
      <c r="K85" s="144"/>
    </row>
    <row r="86" customFormat="false" ht="16.5" hidden="false" customHeight="true" outlineLevel="0" collapsed="false">
      <c r="A86" s="140"/>
      <c r="F86" s="144"/>
      <c r="G86" s="144"/>
      <c r="H86" s="144"/>
      <c r="K86" s="144"/>
    </row>
    <row r="87" customFormat="false" ht="16.5" hidden="false" customHeight="true" outlineLevel="0" collapsed="false">
      <c r="A87" s="140"/>
      <c r="F87" s="144"/>
      <c r="G87" s="144"/>
      <c r="H87" s="144"/>
      <c r="K87" s="144"/>
    </row>
    <row r="88" customFormat="false" ht="16.5" hidden="false" customHeight="true" outlineLevel="0" collapsed="false">
      <c r="A88" s="140"/>
      <c r="F88" s="144"/>
      <c r="G88" s="144"/>
      <c r="H88" s="144"/>
      <c r="K88" s="144"/>
    </row>
    <row r="89" customFormat="false" ht="16.5" hidden="false" customHeight="true" outlineLevel="0" collapsed="false">
      <c r="A89" s="140"/>
      <c r="F89" s="144"/>
      <c r="G89" s="144"/>
      <c r="H89" s="144"/>
      <c r="K89" s="144"/>
    </row>
    <row r="90" customFormat="false" ht="16.5" hidden="false" customHeight="true" outlineLevel="0" collapsed="false">
      <c r="A90" s="140"/>
      <c r="F90" s="144"/>
      <c r="G90" s="144"/>
      <c r="H90" s="144"/>
      <c r="K90" s="144"/>
    </row>
    <row r="91" customFormat="false" ht="16.5" hidden="false" customHeight="true" outlineLevel="0" collapsed="false">
      <c r="A91" s="140"/>
      <c r="F91" s="144"/>
      <c r="G91" s="144"/>
      <c r="H91" s="144"/>
      <c r="K91" s="144"/>
    </row>
    <row r="92" customFormat="false" ht="16.5" hidden="false" customHeight="true" outlineLevel="0" collapsed="false">
      <c r="A92" s="140"/>
      <c r="F92" s="144"/>
      <c r="G92" s="144"/>
      <c r="H92" s="144"/>
      <c r="K92" s="144"/>
    </row>
    <row r="93" customFormat="false" ht="16.5" hidden="false" customHeight="true" outlineLevel="0" collapsed="false">
      <c r="A93" s="140"/>
      <c r="F93" s="144"/>
      <c r="G93" s="144"/>
      <c r="H93" s="144"/>
      <c r="K93" s="144"/>
    </row>
    <row r="94" customFormat="false" ht="16.5" hidden="false" customHeight="true" outlineLevel="0" collapsed="false">
      <c r="A94" s="140"/>
      <c r="F94" s="144"/>
      <c r="G94" s="144"/>
      <c r="H94" s="144"/>
      <c r="K94" s="144"/>
    </row>
    <row r="95" customFormat="false" ht="16.5" hidden="false" customHeight="true" outlineLevel="0" collapsed="false">
      <c r="A95" s="140"/>
      <c r="H95" s="144"/>
      <c r="K95" s="144"/>
    </row>
    <row r="96" customFormat="false" ht="16.5" hidden="false" customHeight="true" outlineLevel="0" collapsed="false">
      <c r="A96" s="140"/>
      <c r="H96" s="144"/>
      <c r="K96" s="144"/>
    </row>
    <row r="97" customFormat="false" ht="16.5" hidden="false" customHeight="true" outlineLevel="0" collapsed="false">
      <c r="A97" s="140"/>
      <c r="H97" s="144"/>
      <c r="K97" s="144"/>
    </row>
    <row r="98" customFormat="false" ht="16.5" hidden="false" customHeight="true" outlineLevel="0" collapsed="false">
      <c r="A98" s="140"/>
      <c r="H98" s="144"/>
      <c r="K98" s="144"/>
    </row>
    <row r="99" customFormat="false" ht="16.5" hidden="false" customHeight="true" outlineLevel="0" collapsed="false">
      <c r="A99" s="140"/>
      <c r="H99" s="144"/>
      <c r="K99" s="144"/>
    </row>
    <row r="100" customFormat="false" ht="16.5" hidden="false" customHeight="true" outlineLevel="0" collapsed="false">
      <c r="A100" s="140"/>
    </row>
    <row r="101" customFormat="false" ht="16.5" hidden="false" customHeight="true" outlineLevel="0" collapsed="false">
      <c r="A101" s="140"/>
    </row>
    <row r="102" customFormat="false" ht="16.5" hidden="false" customHeight="true" outlineLevel="0" collapsed="false">
      <c r="A102" s="140"/>
    </row>
    <row r="103" customFormat="false" ht="16.5" hidden="false" customHeight="true" outlineLevel="0" collapsed="false">
      <c r="A103" s="140"/>
    </row>
    <row r="104" customFormat="false" ht="16.5" hidden="false" customHeight="true" outlineLevel="0" collapsed="false">
      <c r="A104" s="140"/>
    </row>
    <row r="105" customFormat="false" ht="16.5" hidden="false" customHeight="true" outlineLevel="0" collapsed="false">
      <c r="A105" s="140"/>
    </row>
    <row r="106" customFormat="false" ht="16.5" hidden="false" customHeight="true" outlineLevel="0" collapsed="false">
      <c r="A106" s="140"/>
    </row>
    <row r="107" customFormat="false" ht="16.5" hidden="false" customHeight="true" outlineLevel="0" collapsed="false">
      <c r="A107" s="140"/>
    </row>
    <row r="108" customFormat="false" ht="16.5" hidden="false" customHeight="true" outlineLevel="0" collapsed="false">
      <c r="A108" s="140"/>
    </row>
    <row r="109" customFormat="false" ht="16.5" hidden="false" customHeight="true" outlineLevel="0" collapsed="false">
      <c r="A109" s="140"/>
    </row>
    <row r="110" customFormat="false" ht="16.5" hidden="false" customHeight="true" outlineLevel="0" collapsed="false">
      <c r="A110" s="140"/>
    </row>
    <row r="111" customFormat="false" ht="16.5" hidden="false" customHeight="true" outlineLevel="0" collapsed="false">
      <c r="A111" s="140"/>
    </row>
    <row r="112" customFormat="false" ht="16.5" hidden="false" customHeight="true" outlineLevel="0" collapsed="false">
      <c r="A112" s="140"/>
    </row>
    <row r="113" customFormat="false" ht="16.5" hidden="false" customHeight="true" outlineLevel="0" collapsed="false">
      <c r="A113" s="140"/>
    </row>
    <row r="114" customFormat="false" ht="16.5" hidden="false" customHeight="true" outlineLevel="0" collapsed="false">
      <c r="A114" s="140"/>
    </row>
    <row r="115" customFormat="false" ht="16.5" hidden="false" customHeight="true" outlineLevel="0" collapsed="false">
      <c r="A115" s="140"/>
    </row>
    <row r="116" customFormat="false" ht="16.5" hidden="false" customHeight="true" outlineLevel="0" collapsed="false">
      <c r="A116" s="140"/>
    </row>
    <row r="117" customFormat="false" ht="16.5" hidden="false" customHeight="true" outlineLevel="0" collapsed="false">
      <c r="A117" s="140"/>
    </row>
    <row r="118" customFormat="false" ht="16.5" hidden="false" customHeight="true" outlineLevel="0" collapsed="false">
      <c r="A118" s="140"/>
    </row>
    <row r="119" customFormat="false" ht="16.5" hidden="false" customHeight="true" outlineLevel="0" collapsed="false">
      <c r="A119" s="140"/>
    </row>
    <row r="120" customFormat="false" ht="16.5" hidden="false" customHeight="true" outlineLevel="0" collapsed="false">
      <c r="A120" s="140"/>
    </row>
    <row r="121" customFormat="false" ht="16.5" hidden="false" customHeight="true" outlineLevel="0" collapsed="false">
      <c r="A121" s="140"/>
    </row>
    <row r="122" customFormat="false" ht="16.5" hidden="false" customHeight="true" outlineLevel="0" collapsed="false">
      <c r="A122" s="140"/>
    </row>
    <row r="123" customFormat="false" ht="16.5" hidden="false" customHeight="true" outlineLevel="0" collapsed="false">
      <c r="A123" s="140"/>
    </row>
    <row r="124" customFormat="false" ht="16.5" hidden="false" customHeight="true" outlineLevel="0" collapsed="false">
      <c r="A124" s="140"/>
    </row>
    <row r="125" customFormat="false" ht="16.5" hidden="false" customHeight="true" outlineLevel="0" collapsed="false">
      <c r="A125" s="140"/>
    </row>
    <row r="126" customFormat="false" ht="16.5" hidden="false" customHeight="true" outlineLevel="0" collapsed="false">
      <c r="A126" s="140"/>
    </row>
    <row r="127" customFormat="false" ht="16.5" hidden="false" customHeight="true" outlineLevel="0" collapsed="false">
      <c r="A127" s="140"/>
    </row>
    <row r="128" customFormat="false" ht="16.5" hidden="false" customHeight="true" outlineLevel="0" collapsed="false">
      <c r="A128" s="140"/>
    </row>
    <row r="129" customFormat="false" ht="16.5" hidden="false" customHeight="true" outlineLevel="0" collapsed="false">
      <c r="A129" s="140"/>
    </row>
    <row r="130" customFormat="false" ht="16.5" hidden="false" customHeight="true" outlineLevel="0" collapsed="false">
      <c r="A130" s="140"/>
    </row>
    <row r="131" customFormat="false" ht="16.5" hidden="false" customHeight="true" outlineLevel="0" collapsed="false">
      <c r="A131" s="140"/>
    </row>
    <row r="132" customFormat="false" ht="16.5" hidden="false" customHeight="true" outlineLevel="0" collapsed="false">
      <c r="A132" s="140"/>
    </row>
    <row r="133" customFormat="false" ht="16.5" hidden="false" customHeight="true" outlineLevel="0" collapsed="false">
      <c r="A133" s="140"/>
    </row>
    <row r="134" customFormat="false" ht="16.5" hidden="false" customHeight="true" outlineLevel="0" collapsed="false">
      <c r="A134" s="140"/>
    </row>
    <row r="135" customFormat="false" ht="16.5" hidden="false" customHeight="true" outlineLevel="0" collapsed="false">
      <c r="A135" s="140"/>
    </row>
    <row r="136" customFormat="false" ht="16.5" hidden="false" customHeight="true" outlineLevel="0" collapsed="false">
      <c r="A136" s="140"/>
    </row>
    <row r="137" customFormat="false" ht="16.5" hidden="false" customHeight="true" outlineLevel="0" collapsed="false">
      <c r="A137" s="140"/>
    </row>
    <row r="138" customFormat="false" ht="16.5" hidden="false" customHeight="true" outlineLevel="0" collapsed="false">
      <c r="A138" s="140"/>
    </row>
    <row r="139" customFormat="false" ht="16.5" hidden="false" customHeight="true" outlineLevel="0" collapsed="false">
      <c r="A139" s="140"/>
    </row>
    <row r="140" customFormat="false" ht="16.5" hidden="false" customHeight="true" outlineLevel="0" collapsed="false">
      <c r="A140" s="140"/>
    </row>
    <row r="141" customFormat="false" ht="16.5" hidden="false" customHeight="true" outlineLevel="0" collapsed="false">
      <c r="A141" s="140"/>
    </row>
    <row r="142" customFormat="false" ht="16.5" hidden="false" customHeight="true" outlineLevel="0" collapsed="false">
      <c r="A142" s="140"/>
    </row>
    <row r="143" customFormat="false" ht="16.5" hidden="false" customHeight="true" outlineLevel="0" collapsed="false">
      <c r="A143" s="140"/>
    </row>
    <row r="144" customFormat="false" ht="16.5" hidden="false" customHeight="true" outlineLevel="0" collapsed="false">
      <c r="A144" s="140"/>
    </row>
    <row r="145" customFormat="false" ht="16.5" hidden="false" customHeight="true" outlineLevel="0" collapsed="false">
      <c r="A145" s="140"/>
    </row>
    <row r="146" customFormat="false" ht="16.5" hidden="false" customHeight="true" outlineLevel="0" collapsed="false">
      <c r="A146" s="140"/>
    </row>
    <row r="147" customFormat="false" ht="16.5" hidden="false" customHeight="true" outlineLevel="0" collapsed="false">
      <c r="A147" s="140"/>
    </row>
    <row r="148" customFormat="false" ht="16.5" hidden="false" customHeight="true" outlineLevel="0" collapsed="false">
      <c r="A148" s="140"/>
    </row>
    <row r="149" customFormat="false" ht="16.5" hidden="false" customHeight="true" outlineLevel="0" collapsed="false">
      <c r="A149" s="140"/>
    </row>
    <row r="150" customFormat="false" ht="16.5" hidden="false" customHeight="true" outlineLevel="0" collapsed="false">
      <c r="A150" s="140"/>
    </row>
    <row r="151" customFormat="false" ht="16.5" hidden="false" customHeight="true" outlineLevel="0" collapsed="false">
      <c r="A151" s="140"/>
    </row>
    <row r="152" customFormat="false" ht="16.5" hidden="false" customHeight="true" outlineLevel="0" collapsed="false">
      <c r="A152" s="140"/>
    </row>
    <row r="153" customFormat="false" ht="16.5" hidden="false" customHeight="true" outlineLevel="0" collapsed="false">
      <c r="A153" s="140"/>
    </row>
    <row r="154" customFormat="false" ht="16.5" hidden="false" customHeight="true" outlineLevel="0" collapsed="false">
      <c r="A154" s="140"/>
    </row>
    <row r="155" customFormat="false" ht="16.5" hidden="false" customHeight="true" outlineLevel="0" collapsed="false">
      <c r="A155" s="140"/>
    </row>
    <row r="156" customFormat="false" ht="16.5" hidden="false" customHeight="true" outlineLevel="0" collapsed="false">
      <c r="A156" s="140"/>
    </row>
    <row r="157" customFormat="false" ht="16.5" hidden="false" customHeight="true" outlineLevel="0" collapsed="false">
      <c r="A157" s="140"/>
    </row>
    <row r="158" customFormat="false" ht="16.5" hidden="false" customHeight="true" outlineLevel="0" collapsed="false">
      <c r="A158" s="140"/>
    </row>
    <row r="159" customFormat="false" ht="16.5" hidden="false" customHeight="true" outlineLevel="0" collapsed="false">
      <c r="A159" s="140"/>
    </row>
    <row r="160" customFormat="false" ht="16.5" hidden="false" customHeight="true" outlineLevel="0" collapsed="false">
      <c r="A160" s="140"/>
    </row>
    <row r="161" customFormat="false" ht="16.5" hidden="false" customHeight="true" outlineLevel="0" collapsed="false">
      <c r="A161" s="140"/>
    </row>
    <row r="162" customFormat="false" ht="16.5" hidden="false" customHeight="true" outlineLevel="0" collapsed="false">
      <c r="A162" s="140"/>
    </row>
    <row r="163" customFormat="false" ht="16.5" hidden="false" customHeight="true" outlineLevel="0" collapsed="false">
      <c r="A163" s="140"/>
    </row>
    <row r="164" customFormat="false" ht="16.5" hidden="false" customHeight="true" outlineLevel="0" collapsed="false">
      <c r="A164" s="140"/>
    </row>
    <row r="165" customFormat="false" ht="16.5" hidden="false" customHeight="true" outlineLevel="0" collapsed="false">
      <c r="A165" s="140"/>
    </row>
    <row r="166" customFormat="false" ht="16.5" hidden="false" customHeight="true" outlineLevel="0" collapsed="false">
      <c r="A166" s="140"/>
    </row>
    <row r="167" customFormat="false" ht="16.5" hidden="false" customHeight="true" outlineLevel="0" collapsed="false">
      <c r="A167" s="140"/>
    </row>
    <row r="168" customFormat="false" ht="16.5" hidden="false" customHeight="true" outlineLevel="0" collapsed="false">
      <c r="A168" s="140"/>
    </row>
    <row r="169" customFormat="false" ht="16.5" hidden="false" customHeight="true" outlineLevel="0" collapsed="false">
      <c r="A169" s="140"/>
    </row>
    <row r="170" customFormat="false" ht="16.5" hidden="false" customHeight="true" outlineLevel="0" collapsed="false">
      <c r="A170" s="140"/>
    </row>
    <row r="171" customFormat="false" ht="16.5" hidden="false" customHeight="true" outlineLevel="0" collapsed="false">
      <c r="A171" s="140"/>
    </row>
    <row r="172" customFormat="false" ht="16.5" hidden="false" customHeight="true" outlineLevel="0" collapsed="false">
      <c r="A172" s="140"/>
    </row>
    <row r="173" customFormat="false" ht="16.5" hidden="false" customHeight="true" outlineLevel="0" collapsed="false">
      <c r="A173" s="140"/>
    </row>
    <row r="174" customFormat="false" ht="16.5" hidden="false" customHeight="true" outlineLevel="0" collapsed="false">
      <c r="A174" s="140"/>
    </row>
    <row r="175" customFormat="false" ht="16.5" hidden="false" customHeight="true" outlineLevel="0" collapsed="false">
      <c r="A175" s="140"/>
    </row>
    <row r="176" customFormat="false" ht="16.5" hidden="false" customHeight="true" outlineLevel="0" collapsed="false">
      <c r="A176" s="140"/>
    </row>
    <row r="177" customFormat="false" ht="16.5" hidden="false" customHeight="true" outlineLevel="0" collapsed="false">
      <c r="A177" s="140"/>
    </row>
    <row r="178" customFormat="false" ht="16.5" hidden="false" customHeight="true" outlineLevel="0" collapsed="false">
      <c r="A178" s="140"/>
    </row>
    <row r="179" customFormat="false" ht="16.5" hidden="false" customHeight="true" outlineLevel="0" collapsed="false">
      <c r="A179" s="140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false" verticalCentered="false"/>
  <pageMargins left="0.7875" right="0.590277777777778" top="0.7875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, Teil 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false" hidden="false" outlineLevel="0" max="1" min="1" style="128" width="12.56"/>
    <col collapsed="false" customWidth="true" hidden="false" outlineLevel="0" max="2" min="2" style="128" width="44.13"/>
    <col collapsed="false" customWidth="true" hidden="false" outlineLevel="0" max="3" min="3" style="128" width="11.7"/>
    <col collapsed="false" customWidth="true" hidden="false" outlineLevel="0" max="4" min="4" style="128" width="14.56"/>
    <col collapsed="false" customWidth="true" hidden="false" outlineLevel="0" max="6" min="5" style="128" width="11.7"/>
    <col collapsed="false" customWidth="true" hidden="false" outlineLevel="0" max="7" min="7" style="128" width="11.85"/>
    <col collapsed="false" customWidth="true" hidden="false" outlineLevel="0" max="11" min="8" style="128" width="11.7"/>
    <col collapsed="false" customWidth="true" hidden="false" outlineLevel="0" max="12" min="12" style="0" width="11.7"/>
    <col collapsed="false" customWidth="false" hidden="false" outlineLevel="0" max="257" min="21" style="128" width="12.56"/>
  </cols>
  <sheetData>
    <row r="2" customFormat="false" ht="16.5" hidden="false" customHeight="true" outlineLevel="0" collapsed="false">
      <c r="B2" s="115" t="s">
        <v>88</v>
      </c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6.5" hidden="false" customHeight="true" outlineLevel="0" collapsed="false">
      <c r="B3" s="115" t="s">
        <v>122</v>
      </c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6.5" hidden="false" customHeight="true" outlineLevel="0" collapsed="false">
      <c r="B4" s="116" t="s">
        <v>233</v>
      </c>
      <c r="C4" s="116"/>
      <c r="D4" s="116"/>
      <c r="E4" s="116"/>
      <c r="F4" s="116"/>
      <c r="G4" s="116"/>
      <c r="H4" s="116"/>
      <c r="I4" s="116"/>
      <c r="J4" s="116"/>
      <c r="K4" s="116"/>
    </row>
    <row r="5" customFormat="false" ht="16.5" hidden="false" customHeight="true" outlineLevel="0" collapsed="false">
      <c r="B5" s="115" t="s">
        <v>306</v>
      </c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6.5" hidden="false" customHeight="true" outlineLevel="0" collapsed="false">
      <c r="B6" s="16" t="s">
        <v>196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6.5" hidden="false" customHeight="true" outlineLevel="0" collapsed="false">
      <c r="B7" s="129"/>
      <c r="C7" s="39"/>
      <c r="D7" s="39"/>
      <c r="E7" s="39"/>
      <c r="F7" s="39"/>
      <c r="G7" s="39"/>
      <c r="H7" s="39"/>
      <c r="I7" s="39"/>
      <c r="J7" s="39"/>
      <c r="K7" s="39"/>
    </row>
    <row r="8" customFormat="false" ht="81" hidden="false" customHeight="true" outlineLevel="0" collapsed="false">
      <c r="B8" s="130" t="s">
        <v>235</v>
      </c>
      <c r="C8" s="131" t="s">
        <v>114</v>
      </c>
      <c r="D8" s="131" t="s">
        <v>115</v>
      </c>
      <c r="E8" s="131" t="s">
        <v>116</v>
      </c>
      <c r="F8" s="131" t="s">
        <v>236</v>
      </c>
      <c r="G8" s="131" t="s">
        <v>237</v>
      </c>
      <c r="H8" s="131" t="s">
        <v>238</v>
      </c>
      <c r="I8" s="132" t="s">
        <v>197</v>
      </c>
      <c r="J8" s="132"/>
      <c r="K8" s="132"/>
      <c r="V8" s="128" t="s">
        <v>307</v>
      </c>
    </row>
    <row r="9" customFormat="false" ht="12.75" hidden="false" customHeight="true" outlineLevel="0" collapsed="false">
      <c r="B9" s="130"/>
      <c r="C9" s="133" t="s">
        <v>239</v>
      </c>
      <c r="D9" s="133"/>
      <c r="E9" s="133"/>
      <c r="F9" s="133"/>
      <c r="G9" s="133"/>
      <c r="H9" s="133"/>
      <c r="I9" s="133"/>
      <c r="J9" s="134" t="s">
        <v>240</v>
      </c>
      <c r="K9" s="135" t="s">
        <v>241</v>
      </c>
    </row>
    <row r="10" s="11" customFormat="true" ht="16.5" hidden="false" customHeight="true" outlineLevel="0" collapsed="false">
      <c r="B10" s="136" t="s">
        <v>242</v>
      </c>
      <c r="C10" s="137" t="n">
        <v>56097.0827085989</v>
      </c>
      <c r="D10" s="137" t="n">
        <v>0</v>
      </c>
      <c r="E10" s="137" t="n">
        <v>0</v>
      </c>
      <c r="F10" s="137" t="n">
        <v>21717.648868687</v>
      </c>
      <c r="G10" s="137" t="n">
        <v>485.268881562274</v>
      </c>
      <c r="H10" s="137" t="n">
        <v>24804.7055229332</v>
      </c>
      <c r="I10" s="137" t="n">
        <v>103104.705981781</v>
      </c>
      <c r="J10" s="137" t="n">
        <v>0</v>
      </c>
      <c r="K10" s="137" t="n">
        <v>103104.705981781</v>
      </c>
      <c r="L10" s="0"/>
      <c r="M10" s="0"/>
      <c r="N10" s="0"/>
      <c r="O10" s="0"/>
      <c r="P10" s="0"/>
      <c r="Q10" s="0"/>
      <c r="R10" s="0"/>
      <c r="S10" s="0"/>
      <c r="T10" s="0"/>
      <c r="U10" s="87"/>
      <c r="V10" s="87"/>
      <c r="W10" s="87"/>
      <c r="X10" s="87"/>
      <c r="Y10" s="87"/>
    </row>
    <row r="11" s="11" customFormat="true" ht="16.5" hidden="false" customHeight="true" outlineLevel="0" collapsed="false">
      <c r="B11" s="138" t="s">
        <v>243</v>
      </c>
      <c r="C11" s="137" t="n">
        <v>96576.1585988883</v>
      </c>
      <c r="D11" s="137" t="n">
        <v>0</v>
      </c>
      <c r="E11" s="137" t="n">
        <v>0</v>
      </c>
      <c r="F11" s="137" t="n">
        <v>0</v>
      </c>
      <c r="G11" s="137" t="n">
        <v>-563.042563200942</v>
      </c>
      <c r="H11" s="137" t="n">
        <v>1815.81226632304</v>
      </c>
      <c r="I11" s="137" t="n">
        <v>97828.9283020104</v>
      </c>
      <c r="J11" s="137" t="n">
        <v>91612</v>
      </c>
      <c r="K11" s="137" t="n">
        <v>6216.9283020104</v>
      </c>
      <c r="L11" s="0"/>
      <c r="M11" s="0"/>
      <c r="N11" s="0"/>
      <c r="O11" s="0"/>
      <c r="P11" s="0"/>
      <c r="Q11" s="0"/>
      <c r="R11" s="0"/>
      <c r="S11" s="0"/>
      <c r="T11" s="0"/>
      <c r="U11" s="87"/>
      <c r="V11" s="87"/>
      <c r="W11" s="87"/>
      <c r="X11" s="87"/>
      <c r="Y11" s="87"/>
    </row>
    <row r="12" s="11" customFormat="true" ht="16.5" hidden="false" customHeight="true" outlineLevel="0" collapsed="false">
      <c r="B12" s="139" t="s">
        <v>244</v>
      </c>
      <c r="C12" s="137" t="n">
        <v>129.462755437693</v>
      </c>
      <c r="D12" s="137" t="n">
        <v>0</v>
      </c>
      <c r="E12" s="137" t="n">
        <v>0</v>
      </c>
      <c r="F12" s="137" t="n">
        <v>0</v>
      </c>
      <c r="G12" s="137" t="n">
        <v>147.957434785935</v>
      </c>
      <c r="H12" s="137" t="n">
        <v>998.712684805059</v>
      </c>
      <c r="I12" s="137" t="n">
        <v>1276.13287502869</v>
      </c>
      <c r="J12" s="137" t="n">
        <v>0</v>
      </c>
      <c r="K12" s="137" t="n">
        <v>1276.13287502869</v>
      </c>
      <c r="L12" s="0"/>
      <c r="M12" s="0"/>
      <c r="N12" s="0"/>
      <c r="O12" s="0"/>
      <c r="P12" s="0"/>
      <c r="Q12" s="0"/>
      <c r="R12" s="0"/>
      <c r="S12" s="0"/>
      <c r="T12" s="0"/>
      <c r="U12" s="87"/>
      <c r="V12" s="87"/>
      <c r="W12" s="87"/>
      <c r="X12" s="87"/>
      <c r="Y12" s="87"/>
    </row>
    <row r="13" s="11" customFormat="true" ht="16.5" hidden="false" customHeight="true" outlineLevel="0" collapsed="false">
      <c r="B13" s="138" t="s">
        <v>245</v>
      </c>
      <c r="C13" s="137" t="n">
        <v>96061.9629883556</v>
      </c>
      <c r="D13" s="137" t="n">
        <v>0</v>
      </c>
      <c r="E13" s="137" t="n">
        <v>0</v>
      </c>
      <c r="F13" s="137" t="n">
        <v>0</v>
      </c>
      <c r="G13" s="137" t="n">
        <v>57202.8374631968</v>
      </c>
      <c r="H13" s="137" t="n">
        <v>102187.538712159</v>
      </c>
      <c r="I13" s="137" t="n">
        <v>255452.339163711</v>
      </c>
      <c r="J13" s="137" t="n">
        <v>239775</v>
      </c>
      <c r="K13" s="137" t="n">
        <v>15677.3391637112</v>
      </c>
      <c r="L13" s="0"/>
      <c r="M13" s="0"/>
      <c r="N13" s="0"/>
      <c r="O13" s="0"/>
      <c r="P13" s="0"/>
      <c r="Q13" s="0"/>
      <c r="R13" s="0"/>
      <c r="S13" s="0"/>
      <c r="T13" s="0"/>
      <c r="U13" s="87"/>
      <c r="V13" s="87"/>
      <c r="W13" s="87"/>
      <c r="X13" s="87"/>
      <c r="Y13" s="87"/>
    </row>
    <row r="14" s="11" customFormat="true" ht="16.5" hidden="false" customHeight="true" outlineLevel="0" collapsed="false">
      <c r="B14" s="138" t="s">
        <v>246</v>
      </c>
      <c r="C14" s="137" t="n">
        <v>931051.946387915</v>
      </c>
      <c r="D14" s="137" t="n">
        <v>0</v>
      </c>
      <c r="E14" s="137" t="n">
        <v>0</v>
      </c>
      <c r="F14" s="137" t="n">
        <v>6259.06633848861</v>
      </c>
      <c r="G14" s="137" t="n">
        <v>-24105.5166400272</v>
      </c>
      <c r="H14" s="137" t="n">
        <v>139932.622067722</v>
      </c>
      <c r="I14" s="137" t="n">
        <v>1053138.1181541</v>
      </c>
      <c r="J14" s="137" t="n">
        <v>994815</v>
      </c>
      <c r="K14" s="137" t="n">
        <v>58323.1181540984</v>
      </c>
      <c r="L14" s="0"/>
      <c r="M14" s="0"/>
      <c r="N14" s="0"/>
      <c r="O14" s="0"/>
      <c r="P14" s="0"/>
      <c r="Q14" s="0"/>
      <c r="R14" s="0"/>
      <c r="S14" s="0"/>
      <c r="T14" s="0"/>
      <c r="U14" s="87"/>
      <c r="V14" s="87"/>
      <c r="W14" s="87"/>
      <c r="X14" s="87"/>
      <c r="Y14" s="87"/>
    </row>
    <row r="15" s="11" customFormat="true" ht="16.5" hidden="false" customHeight="true" outlineLevel="0" collapsed="false">
      <c r="B15" s="139" t="s">
        <v>247</v>
      </c>
      <c r="C15" s="137" t="n">
        <v>0</v>
      </c>
      <c r="D15" s="137" t="n">
        <v>0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0"/>
      <c r="M15" s="0"/>
      <c r="N15" s="0"/>
      <c r="O15" s="0"/>
      <c r="P15" s="0"/>
      <c r="Q15" s="0"/>
      <c r="R15" s="0"/>
      <c r="S15" s="0"/>
      <c r="T15" s="0"/>
      <c r="U15" s="87"/>
      <c r="V15" s="87"/>
      <c r="W15" s="87"/>
      <c r="X15" s="87"/>
      <c r="Y15" s="87"/>
    </row>
    <row r="16" s="11" customFormat="true" ht="16.5" hidden="false" customHeight="true" outlineLevel="0" collapsed="false">
      <c r="B16" s="139" t="s">
        <v>308</v>
      </c>
      <c r="C16" s="137" t="n">
        <v>668.850047949516</v>
      </c>
      <c r="D16" s="137" t="n">
        <v>0</v>
      </c>
      <c r="E16" s="137" t="n">
        <v>0</v>
      </c>
      <c r="F16" s="137" t="n">
        <v>0</v>
      </c>
      <c r="G16" s="137" t="n">
        <v>-546.499429422165</v>
      </c>
      <c r="H16" s="137" t="n">
        <v>10947.7507192427</v>
      </c>
      <c r="I16" s="137" t="n">
        <v>11070.1013377701</v>
      </c>
      <c r="J16" s="137" t="n">
        <v>915</v>
      </c>
      <c r="K16" s="137" t="n">
        <v>10155.1013377701</v>
      </c>
      <c r="L16" s="0"/>
      <c r="M16" s="0"/>
      <c r="N16" s="0"/>
      <c r="O16" s="0"/>
      <c r="P16" s="0"/>
      <c r="Q16" s="0"/>
      <c r="R16" s="0"/>
      <c r="S16" s="0"/>
      <c r="T16" s="0"/>
      <c r="U16" s="87"/>
      <c r="V16" s="87"/>
      <c r="W16" s="87"/>
      <c r="X16" s="87"/>
      <c r="Y16" s="87"/>
    </row>
    <row r="17" s="11" customFormat="true" ht="16.5" hidden="false" customHeight="true" outlineLevel="0" collapsed="false">
      <c r="A17" s="146"/>
      <c r="B17" s="138" t="s">
        <v>250</v>
      </c>
      <c r="C17" s="137" t="n">
        <v>454413.030623506</v>
      </c>
      <c r="D17" s="137" t="n">
        <v>0</v>
      </c>
      <c r="E17" s="137" t="n">
        <v>0</v>
      </c>
      <c r="F17" s="137" t="n">
        <v>0</v>
      </c>
      <c r="G17" s="137" t="n">
        <v>2432.87225926701</v>
      </c>
      <c r="H17" s="137" t="n">
        <v>96874.3143852339</v>
      </c>
      <c r="I17" s="137" t="n">
        <v>553720.217268007</v>
      </c>
      <c r="J17" s="137" t="n">
        <v>0</v>
      </c>
      <c r="K17" s="137" t="n">
        <v>553720.217268007</v>
      </c>
      <c r="L17" s="0"/>
      <c r="M17" s="0"/>
      <c r="N17" s="0"/>
      <c r="O17" s="0"/>
      <c r="P17" s="0"/>
      <c r="Q17" s="0"/>
      <c r="R17" s="0"/>
      <c r="S17" s="0"/>
      <c r="T17" s="0"/>
      <c r="U17" s="87"/>
      <c r="V17" s="87"/>
      <c r="W17" s="87"/>
      <c r="X17" s="87"/>
      <c r="Y17" s="87"/>
    </row>
    <row r="18" s="11" customFormat="true" ht="16.5" hidden="false" customHeight="true" outlineLevel="0" collapsed="false">
      <c r="A18" s="146"/>
      <c r="B18" s="138" t="s">
        <v>251</v>
      </c>
      <c r="C18" s="137" t="n">
        <v>10387.9437714062</v>
      </c>
      <c r="D18" s="137" t="n">
        <v>0</v>
      </c>
      <c r="E18" s="137" t="n">
        <v>0</v>
      </c>
      <c r="F18" s="137" t="n">
        <v>0</v>
      </c>
      <c r="G18" s="137" t="n">
        <v>750.493074761408</v>
      </c>
      <c r="H18" s="137" t="n">
        <v>2788.5453640319</v>
      </c>
      <c r="I18" s="137" t="n">
        <v>13926.9822101995</v>
      </c>
      <c r="J18" s="137" t="n">
        <v>0</v>
      </c>
      <c r="K18" s="137" t="n">
        <v>13926.9822101995</v>
      </c>
      <c r="L18" s="0"/>
      <c r="M18" s="0"/>
      <c r="N18" s="0"/>
      <c r="O18" s="0"/>
      <c r="P18" s="0"/>
      <c r="Q18" s="0"/>
      <c r="R18" s="0"/>
      <c r="S18" s="0"/>
      <c r="T18" s="0"/>
      <c r="U18" s="87"/>
      <c r="V18" s="87"/>
      <c r="W18" s="87"/>
      <c r="X18" s="87"/>
      <c r="Y18" s="87"/>
    </row>
    <row r="19" s="11" customFormat="true" ht="16.5" hidden="false" customHeight="true" outlineLevel="0" collapsed="false">
      <c r="B19" s="139" t="s">
        <v>252</v>
      </c>
      <c r="C19" s="137" t="n">
        <v>29710.624671625</v>
      </c>
      <c r="D19" s="137" t="n">
        <v>0</v>
      </c>
      <c r="E19" s="137" t="n">
        <v>0</v>
      </c>
      <c r="F19" s="137" t="n">
        <v>1127.7293117142</v>
      </c>
      <c r="G19" s="137" t="n">
        <v>1980.40269374201</v>
      </c>
      <c r="H19" s="137" t="n">
        <v>63359.1334032601</v>
      </c>
      <c r="I19" s="137" t="n">
        <v>96177.8900803413</v>
      </c>
      <c r="J19" s="137" t="n">
        <v>0</v>
      </c>
      <c r="K19" s="137" t="n">
        <v>96177.8900803413</v>
      </c>
      <c r="L19" s="0"/>
      <c r="M19" s="0"/>
      <c r="N19" s="0"/>
      <c r="O19" s="0"/>
      <c r="P19" s="0"/>
      <c r="Q19" s="0"/>
      <c r="R19" s="0"/>
      <c r="S19" s="0"/>
      <c r="T19" s="0"/>
      <c r="U19" s="87"/>
      <c r="V19" s="87"/>
      <c r="W19" s="87"/>
      <c r="X19" s="87"/>
      <c r="Y19" s="87"/>
    </row>
    <row r="20" s="11" customFormat="true" ht="16.5" hidden="false" customHeight="true" outlineLevel="0" collapsed="false">
      <c r="B20" s="139" t="s">
        <v>253</v>
      </c>
      <c r="C20" s="137" t="n">
        <v>31714.6155037881</v>
      </c>
      <c r="D20" s="137" t="n">
        <v>0</v>
      </c>
      <c r="E20" s="137" t="n">
        <v>0</v>
      </c>
      <c r="F20" s="137" t="n">
        <v>23.1945018311469</v>
      </c>
      <c r="G20" s="137" t="n">
        <v>856.263692599838</v>
      </c>
      <c r="H20" s="137" t="n">
        <v>7775.95673889198</v>
      </c>
      <c r="I20" s="137" t="n">
        <v>40370.0304371111</v>
      </c>
      <c r="J20" s="137" t="n">
        <v>0</v>
      </c>
      <c r="K20" s="137" t="n">
        <v>40370.0304371111</v>
      </c>
      <c r="L20" s="0"/>
      <c r="M20" s="0"/>
      <c r="N20" s="0"/>
      <c r="O20" s="0"/>
      <c r="P20" s="0"/>
      <c r="Q20" s="0"/>
      <c r="R20" s="0"/>
      <c r="S20" s="0"/>
      <c r="T20" s="0"/>
      <c r="U20" s="87"/>
      <c r="V20" s="87"/>
      <c r="W20" s="87"/>
      <c r="X20" s="87"/>
      <c r="Y20" s="87"/>
    </row>
    <row r="21" s="11" customFormat="true" ht="16.5" hidden="false" customHeight="true" outlineLevel="0" collapsed="false">
      <c r="B21" s="139" t="s">
        <v>254</v>
      </c>
      <c r="C21" s="137" t="n">
        <v>8043.30052963046</v>
      </c>
      <c r="D21" s="137" t="n">
        <v>0</v>
      </c>
      <c r="E21" s="137" t="n">
        <v>0</v>
      </c>
      <c r="F21" s="137" t="n">
        <v>0</v>
      </c>
      <c r="G21" s="137" t="n">
        <v>317.368208320807</v>
      </c>
      <c r="H21" s="137" t="n">
        <v>5464.6838370239</v>
      </c>
      <c r="I21" s="137" t="n">
        <v>13825.3525749752</v>
      </c>
      <c r="J21" s="137" t="n">
        <v>0</v>
      </c>
      <c r="K21" s="137" t="n">
        <v>13825.3525749752</v>
      </c>
      <c r="L21" s="0"/>
      <c r="M21" s="0"/>
      <c r="N21" s="0"/>
      <c r="O21" s="0"/>
      <c r="P21" s="0"/>
      <c r="Q21" s="0"/>
      <c r="R21" s="0"/>
      <c r="S21" s="0"/>
      <c r="T21" s="0"/>
      <c r="U21" s="87"/>
      <c r="V21" s="87"/>
      <c r="W21" s="87"/>
      <c r="X21" s="87"/>
      <c r="Y21" s="87"/>
    </row>
    <row r="22" s="11" customFormat="true" ht="16.5" hidden="false" customHeight="true" outlineLevel="0" collapsed="false">
      <c r="A22" s="146"/>
      <c r="B22" s="138" t="s">
        <v>255</v>
      </c>
      <c r="C22" s="137" t="n">
        <v>4089.7188122044</v>
      </c>
      <c r="D22" s="137" t="n">
        <v>0</v>
      </c>
      <c r="E22" s="137" t="n">
        <v>0</v>
      </c>
      <c r="F22" s="137" t="n">
        <v>17121.1905941655</v>
      </c>
      <c r="G22" s="137" t="n">
        <v>456.702436627359</v>
      </c>
      <c r="H22" s="137" t="n">
        <v>10490.4206308014</v>
      </c>
      <c r="I22" s="137" t="n">
        <v>32158.0324737987</v>
      </c>
      <c r="J22" s="137" t="n">
        <v>0</v>
      </c>
      <c r="K22" s="137" t="n">
        <v>32158.0324737987</v>
      </c>
      <c r="L22" s="0"/>
      <c r="M22" s="0"/>
      <c r="N22" s="0"/>
      <c r="O22" s="0"/>
      <c r="P22" s="0"/>
      <c r="Q22" s="0"/>
      <c r="R22" s="0"/>
      <c r="S22" s="0"/>
      <c r="T22" s="0"/>
      <c r="U22" s="87"/>
      <c r="V22" s="87"/>
      <c r="W22" s="87"/>
      <c r="X22" s="87"/>
      <c r="Y22" s="87"/>
    </row>
    <row r="23" s="11" customFormat="true" ht="16.5" hidden="false" customHeight="true" outlineLevel="0" collapsed="false">
      <c r="A23" s="146"/>
      <c r="B23" s="138" t="s">
        <v>256</v>
      </c>
      <c r="C23" s="137" t="n">
        <v>12962.1043427276</v>
      </c>
      <c r="D23" s="137" t="n">
        <v>0</v>
      </c>
      <c r="E23" s="137" t="n">
        <v>0</v>
      </c>
      <c r="F23" s="137" t="n">
        <v>0</v>
      </c>
      <c r="G23" s="137" t="n">
        <v>-4531.75958548375</v>
      </c>
      <c r="H23" s="137" t="n">
        <v>142145.616691334</v>
      </c>
      <c r="I23" s="137" t="n">
        <v>150575.961448577</v>
      </c>
      <c r="J23" s="137" t="n">
        <v>0</v>
      </c>
      <c r="K23" s="137" t="n">
        <v>150575.961448577</v>
      </c>
      <c r="L23" s="0"/>
      <c r="M23" s="0"/>
      <c r="N23" s="0"/>
      <c r="O23" s="0"/>
      <c r="P23" s="0"/>
      <c r="Q23" s="0"/>
      <c r="R23" s="0"/>
      <c r="S23" s="0"/>
      <c r="T23" s="0"/>
      <c r="U23" s="87"/>
      <c r="V23" s="87"/>
      <c r="W23" s="87"/>
      <c r="X23" s="87"/>
      <c r="Y23" s="87"/>
    </row>
    <row r="24" s="11" customFormat="true" ht="16.5" hidden="false" customHeight="true" outlineLevel="0" collapsed="false">
      <c r="A24" s="146"/>
      <c r="B24" s="138" t="s">
        <v>257</v>
      </c>
      <c r="C24" s="137" t="n">
        <v>37945.7987728512</v>
      </c>
      <c r="D24" s="137" t="n">
        <v>0</v>
      </c>
      <c r="E24" s="137" t="n">
        <v>0</v>
      </c>
      <c r="F24" s="137" t="n">
        <v>2436.09312506488</v>
      </c>
      <c r="G24" s="137" t="n">
        <v>-1834.30409598283</v>
      </c>
      <c r="H24" s="137" t="n">
        <v>17789.6425375215</v>
      </c>
      <c r="I24" s="137" t="n">
        <v>56337.2303394548</v>
      </c>
      <c r="J24" s="137" t="n">
        <v>0</v>
      </c>
      <c r="K24" s="137" t="n">
        <v>56337.2303394548</v>
      </c>
      <c r="L24" s="0"/>
      <c r="M24" s="0"/>
      <c r="N24" s="0"/>
      <c r="O24" s="0"/>
      <c r="P24" s="0"/>
      <c r="Q24" s="0"/>
      <c r="R24" s="0"/>
      <c r="S24" s="0"/>
      <c r="T24" s="0"/>
      <c r="U24" s="87"/>
      <c r="V24" s="87"/>
      <c r="W24" s="87"/>
      <c r="X24" s="87"/>
      <c r="Y24" s="87"/>
    </row>
    <row r="25" s="11" customFormat="true" ht="16.5" hidden="false" customHeight="true" outlineLevel="0" collapsed="false">
      <c r="A25" s="146"/>
      <c r="B25" s="138" t="s">
        <v>258</v>
      </c>
      <c r="C25" s="137" t="n">
        <v>2429865.35508752</v>
      </c>
      <c r="D25" s="137" t="n">
        <v>0</v>
      </c>
      <c r="E25" s="137" t="n">
        <v>0</v>
      </c>
      <c r="F25" s="137" t="n">
        <v>0</v>
      </c>
      <c r="G25" s="137" t="n">
        <v>173267.995275273</v>
      </c>
      <c r="H25" s="137" t="n">
        <v>752443.845321531</v>
      </c>
      <c r="I25" s="137" t="n">
        <v>3355577.19568432</v>
      </c>
      <c r="J25" s="137" t="n">
        <v>3089366.0723824</v>
      </c>
      <c r="K25" s="137" t="n">
        <v>266211.123301926</v>
      </c>
      <c r="L25" s="0"/>
      <c r="M25" s="0"/>
      <c r="N25" s="0"/>
      <c r="O25" s="0"/>
      <c r="P25" s="0"/>
      <c r="Q25" s="0"/>
      <c r="R25" s="0"/>
      <c r="S25" s="0"/>
      <c r="T25" s="0"/>
      <c r="U25" s="87"/>
      <c r="V25" s="87"/>
      <c r="W25" s="87"/>
      <c r="X25" s="87"/>
      <c r="Y25" s="87"/>
    </row>
    <row r="26" s="11" customFormat="true" ht="16.5" hidden="false" customHeight="true" outlineLevel="0" collapsed="false">
      <c r="A26" s="146"/>
      <c r="B26" s="138" t="s">
        <v>259</v>
      </c>
      <c r="C26" s="137" t="n">
        <v>146337.466729291</v>
      </c>
      <c r="D26" s="137" t="n">
        <v>0</v>
      </c>
      <c r="E26" s="137" t="n">
        <v>0</v>
      </c>
      <c r="F26" s="137" t="n">
        <v>0</v>
      </c>
      <c r="G26" s="137" t="n">
        <v>6441.66345038302</v>
      </c>
      <c r="H26" s="137" t="n">
        <v>1005247.2750196</v>
      </c>
      <c r="I26" s="137" t="n">
        <v>1158026.40519927</v>
      </c>
      <c r="J26" s="137" t="n">
        <v>0</v>
      </c>
      <c r="K26" s="137" t="n">
        <v>1158026.40519927</v>
      </c>
      <c r="L26" s="0"/>
      <c r="M26" s="0"/>
      <c r="N26" s="0"/>
      <c r="O26" s="0"/>
      <c r="P26" s="0"/>
      <c r="Q26" s="0"/>
      <c r="R26" s="0"/>
      <c r="S26" s="0"/>
      <c r="T26" s="0"/>
      <c r="U26" s="87"/>
      <c r="V26" s="87"/>
      <c r="W26" s="87"/>
      <c r="X26" s="87"/>
      <c r="Y26" s="87"/>
    </row>
    <row r="27" s="11" customFormat="true" ht="16.5" hidden="false" customHeight="true" outlineLevel="0" collapsed="false">
      <c r="A27" s="146"/>
      <c r="B27" s="138" t="s">
        <v>260</v>
      </c>
      <c r="C27" s="137" t="n">
        <v>17657.9265341445</v>
      </c>
      <c r="D27" s="137" t="n">
        <v>0</v>
      </c>
      <c r="E27" s="137" t="n">
        <v>0</v>
      </c>
      <c r="F27" s="137" t="n">
        <v>3754.00931180238</v>
      </c>
      <c r="G27" s="137" t="n">
        <v>2503.88698776627</v>
      </c>
      <c r="H27" s="137" t="n">
        <v>93291.6405886799</v>
      </c>
      <c r="I27" s="137" t="n">
        <v>117207.463422393</v>
      </c>
      <c r="J27" s="137" t="n">
        <v>0</v>
      </c>
      <c r="K27" s="137" t="n">
        <v>117207.463422393</v>
      </c>
      <c r="L27" s="0"/>
      <c r="M27" s="0"/>
      <c r="N27" s="0"/>
      <c r="O27" s="0"/>
      <c r="P27" s="0"/>
      <c r="Q27" s="0"/>
      <c r="R27" s="0"/>
      <c r="S27" s="0"/>
      <c r="T27" s="0"/>
      <c r="U27" s="87"/>
      <c r="V27" s="87"/>
      <c r="W27" s="87"/>
      <c r="X27" s="87"/>
      <c r="Y27" s="87"/>
    </row>
    <row r="28" s="11" customFormat="true" ht="16.5" hidden="false" customHeight="true" outlineLevel="0" collapsed="false">
      <c r="A28" s="146"/>
      <c r="B28" s="138" t="s">
        <v>261</v>
      </c>
      <c r="C28" s="137" t="n">
        <v>44364.659388229</v>
      </c>
      <c r="D28" s="137" t="n">
        <v>0</v>
      </c>
      <c r="E28" s="137" t="n">
        <v>0</v>
      </c>
      <c r="F28" s="137" t="n">
        <v>6698.82151367111</v>
      </c>
      <c r="G28" s="137" t="n">
        <v>-895.428421417401</v>
      </c>
      <c r="H28" s="137" t="n">
        <v>79868.3332296199</v>
      </c>
      <c r="I28" s="137" t="n">
        <v>130036.385710103</v>
      </c>
      <c r="J28" s="137" t="n">
        <v>0</v>
      </c>
      <c r="K28" s="137" t="n">
        <v>130036.385710103</v>
      </c>
      <c r="L28" s="0"/>
      <c r="M28" s="0"/>
      <c r="N28" s="0"/>
      <c r="O28" s="0"/>
      <c r="P28" s="0"/>
      <c r="Q28" s="0"/>
      <c r="R28" s="0"/>
      <c r="S28" s="0"/>
      <c r="T28" s="0"/>
      <c r="U28" s="87"/>
      <c r="V28" s="87"/>
      <c r="W28" s="87"/>
      <c r="X28" s="87"/>
      <c r="Y28" s="87"/>
    </row>
    <row r="29" s="11" customFormat="true" ht="16.5" hidden="false" customHeight="true" outlineLevel="0" collapsed="false">
      <c r="A29" s="146"/>
      <c r="B29" s="138" t="s">
        <v>262</v>
      </c>
      <c r="C29" s="137" t="n">
        <v>0</v>
      </c>
      <c r="D29" s="137" t="n">
        <v>0</v>
      </c>
      <c r="E29" s="137" t="n">
        <v>0</v>
      </c>
      <c r="F29" s="137" t="n">
        <v>26232.9981940352</v>
      </c>
      <c r="G29" s="137" t="n">
        <v>-19997.9782303185</v>
      </c>
      <c r="H29" s="137" t="n">
        <v>506210.688904782</v>
      </c>
      <c r="I29" s="137" t="n">
        <v>512445.708868498</v>
      </c>
      <c r="J29" s="137" t="n">
        <v>0</v>
      </c>
      <c r="K29" s="137" t="n">
        <v>512445.708868498</v>
      </c>
      <c r="L29" s="0"/>
      <c r="M29" s="0"/>
      <c r="N29" s="0"/>
      <c r="O29" s="0"/>
      <c r="P29" s="0"/>
      <c r="Q29" s="0"/>
      <c r="R29" s="0"/>
      <c r="S29" s="0"/>
      <c r="T29" s="0"/>
      <c r="U29" s="87"/>
      <c r="V29" s="87"/>
      <c r="W29" s="87"/>
      <c r="X29" s="87"/>
      <c r="Y29" s="87"/>
    </row>
    <row r="30" s="11" customFormat="true" ht="16.5" hidden="false" customHeight="true" outlineLevel="0" collapsed="false">
      <c r="A30" s="146"/>
      <c r="B30" s="138" t="s">
        <v>263</v>
      </c>
      <c r="C30" s="137" t="n">
        <v>18253.8841066432</v>
      </c>
      <c r="D30" s="137" t="n">
        <v>0</v>
      </c>
      <c r="E30" s="137" t="n">
        <v>0</v>
      </c>
      <c r="F30" s="137" t="n">
        <v>79308.7462263164</v>
      </c>
      <c r="G30" s="137" t="n">
        <v>2535.1623568286</v>
      </c>
      <c r="H30" s="137" t="n">
        <v>85637.7128999224</v>
      </c>
      <c r="I30" s="137" t="n">
        <v>185735.505589711</v>
      </c>
      <c r="J30" s="137" t="n">
        <v>0</v>
      </c>
      <c r="K30" s="137" t="n">
        <v>185735.505589711</v>
      </c>
      <c r="L30" s="0"/>
      <c r="M30" s="0"/>
      <c r="N30" s="0"/>
      <c r="O30" s="0"/>
      <c r="P30" s="0"/>
      <c r="Q30" s="0"/>
      <c r="R30" s="0"/>
      <c r="S30" s="0"/>
      <c r="T30" s="0"/>
      <c r="U30" s="87"/>
      <c r="V30" s="87"/>
      <c r="W30" s="87"/>
      <c r="X30" s="87"/>
      <c r="Y30" s="87"/>
    </row>
    <row r="31" s="11" customFormat="true" ht="16.5" hidden="false" customHeight="true" outlineLevel="0" collapsed="false">
      <c r="B31" s="139" t="s">
        <v>264</v>
      </c>
      <c r="C31" s="137" t="n">
        <v>20247.5044258183</v>
      </c>
      <c r="D31" s="137" t="n">
        <v>0</v>
      </c>
      <c r="E31" s="137" t="n">
        <v>0</v>
      </c>
      <c r="F31" s="137" t="n">
        <v>139346.469072365</v>
      </c>
      <c r="G31" s="137" t="n">
        <v>6364.34383542582</v>
      </c>
      <c r="H31" s="137" t="n">
        <v>252407.699118091</v>
      </c>
      <c r="I31" s="137" t="n">
        <v>418366.0164517</v>
      </c>
      <c r="J31" s="137" t="n">
        <v>0</v>
      </c>
      <c r="K31" s="137" t="n">
        <v>418366.0164517</v>
      </c>
      <c r="L31" s="0"/>
      <c r="M31" s="0"/>
      <c r="N31" s="0"/>
      <c r="O31" s="0"/>
      <c r="P31" s="0"/>
      <c r="Q31" s="0"/>
      <c r="R31" s="0"/>
      <c r="S31" s="0"/>
      <c r="T31" s="0"/>
      <c r="U31" s="87"/>
      <c r="V31" s="87"/>
      <c r="W31" s="87"/>
      <c r="X31" s="87"/>
      <c r="Y31" s="87"/>
    </row>
    <row r="32" s="11" customFormat="true" ht="16.5" hidden="false" customHeight="true" outlineLevel="0" collapsed="false">
      <c r="B32" s="139" t="s">
        <v>265</v>
      </c>
      <c r="C32" s="137" t="n">
        <v>1144.99674102882</v>
      </c>
      <c r="D32" s="137" t="n">
        <v>0</v>
      </c>
      <c r="E32" s="137" t="n">
        <v>0</v>
      </c>
      <c r="F32" s="137" t="n">
        <v>5763.59406036483</v>
      </c>
      <c r="G32" s="137" t="n">
        <v>-825.462766788217</v>
      </c>
      <c r="H32" s="137" t="n">
        <v>8462.32475113856</v>
      </c>
      <c r="I32" s="137" t="n">
        <v>14545.452785744</v>
      </c>
      <c r="J32" s="137" t="n">
        <v>0</v>
      </c>
      <c r="K32" s="137" t="n">
        <v>14545.452785744</v>
      </c>
      <c r="L32" s="0"/>
      <c r="M32" s="0"/>
      <c r="N32" s="0"/>
      <c r="O32" s="0"/>
      <c r="P32" s="0"/>
      <c r="Q32" s="0"/>
      <c r="R32" s="0"/>
      <c r="S32" s="0"/>
      <c r="T32" s="0"/>
      <c r="U32" s="87"/>
      <c r="V32" s="87"/>
      <c r="W32" s="87"/>
      <c r="X32" s="87"/>
      <c r="Y32" s="87"/>
    </row>
    <row r="33" s="11" customFormat="true" ht="16.5" hidden="false" customHeight="true" outlineLevel="0" collapsed="false">
      <c r="B33" s="139" t="s">
        <v>266</v>
      </c>
      <c r="C33" s="137" t="n">
        <v>2206.35430353572</v>
      </c>
      <c r="D33" s="137" t="n">
        <v>0</v>
      </c>
      <c r="E33" s="137" t="n">
        <v>0</v>
      </c>
      <c r="F33" s="137" t="n">
        <v>31942.991120573</v>
      </c>
      <c r="G33" s="137" t="n">
        <v>-315.790995103216</v>
      </c>
      <c r="H33" s="137" t="n">
        <v>70147.427534782</v>
      </c>
      <c r="I33" s="137" t="n">
        <v>103980.981963788</v>
      </c>
      <c r="J33" s="137" t="n">
        <v>0</v>
      </c>
      <c r="K33" s="137" t="n">
        <v>103980.981963788</v>
      </c>
      <c r="L33" s="0"/>
      <c r="M33" s="0"/>
      <c r="N33" s="0"/>
      <c r="O33" s="0"/>
      <c r="P33" s="0"/>
      <c r="Q33" s="0"/>
      <c r="R33" s="0"/>
      <c r="S33" s="0"/>
      <c r="T33" s="0"/>
      <c r="U33" s="87"/>
      <c r="V33" s="87"/>
      <c r="W33" s="87"/>
      <c r="X33" s="87"/>
      <c r="Y33" s="87"/>
    </row>
    <row r="34" s="11" customFormat="true" ht="16.5" hidden="false" customHeight="true" outlineLevel="0" collapsed="false">
      <c r="B34" s="139" t="s">
        <v>267</v>
      </c>
      <c r="C34" s="137" t="n">
        <v>5957.06062128491</v>
      </c>
      <c r="D34" s="137" t="n">
        <v>0</v>
      </c>
      <c r="E34" s="137" t="n">
        <v>0</v>
      </c>
      <c r="F34" s="137" t="n">
        <v>29288.8813879842</v>
      </c>
      <c r="G34" s="137" t="n">
        <v>-421.73880504672</v>
      </c>
      <c r="H34" s="137" t="n">
        <v>42107.9838163834</v>
      </c>
      <c r="I34" s="137" t="n">
        <v>76932.1870206058</v>
      </c>
      <c r="J34" s="137" t="n">
        <v>0</v>
      </c>
      <c r="K34" s="137" t="n">
        <v>76932.1870206058</v>
      </c>
      <c r="L34" s="0"/>
      <c r="M34" s="0"/>
      <c r="N34" s="0"/>
      <c r="O34" s="0"/>
      <c r="P34" s="0"/>
      <c r="Q34" s="0"/>
      <c r="R34" s="0"/>
      <c r="S34" s="0"/>
      <c r="T34" s="0"/>
      <c r="U34" s="87"/>
      <c r="V34" s="87"/>
      <c r="W34" s="87"/>
      <c r="X34" s="87"/>
      <c r="Y34" s="87"/>
    </row>
    <row r="35" s="11" customFormat="true" ht="16.5" hidden="false" customHeight="true" outlineLevel="0" collapsed="false">
      <c r="B35" s="139" t="s">
        <v>268</v>
      </c>
      <c r="C35" s="137" t="n">
        <v>6067.07840224192</v>
      </c>
      <c r="D35" s="137" t="n">
        <v>0</v>
      </c>
      <c r="E35" s="137" t="n">
        <v>0</v>
      </c>
      <c r="F35" s="137" t="n">
        <v>18026.5197925449</v>
      </c>
      <c r="G35" s="137" t="n">
        <v>280.914979663375</v>
      </c>
      <c r="H35" s="137" t="n">
        <v>35578.5673328535</v>
      </c>
      <c r="I35" s="137" t="n">
        <v>59953.0805073036</v>
      </c>
      <c r="J35" s="137" t="n">
        <v>0</v>
      </c>
      <c r="K35" s="137" t="n">
        <v>59953.0805073036</v>
      </c>
      <c r="L35" s="0"/>
      <c r="M35" s="0"/>
      <c r="N35" s="0"/>
      <c r="O35" s="0"/>
      <c r="P35" s="0"/>
      <c r="Q35" s="0"/>
      <c r="R35" s="0"/>
      <c r="S35" s="0"/>
      <c r="T35" s="0"/>
      <c r="U35" s="87"/>
      <c r="V35" s="87"/>
      <c r="W35" s="87"/>
      <c r="X35" s="87"/>
      <c r="Y35" s="87"/>
    </row>
    <row r="36" s="11" customFormat="true" ht="16.5" hidden="false" customHeight="true" outlineLevel="0" collapsed="false">
      <c r="B36" s="139" t="s">
        <v>269</v>
      </c>
      <c r="C36" s="137" t="n">
        <v>142133.520342806</v>
      </c>
      <c r="D36" s="137" t="n">
        <v>0</v>
      </c>
      <c r="E36" s="137" t="n">
        <v>0</v>
      </c>
      <c r="F36" s="137" t="n">
        <v>60946.0057345901</v>
      </c>
      <c r="G36" s="137" t="n">
        <v>5598.65557072434</v>
      </c>
      <c r="H36" s="137" t="n">
        <v>327503.127922322</v>
      </c>
      <c r="I36" s="137" t="n">
        <v>536181.309570442</v>
      </c>
      <c r="J36" s="137" t="n">
        <v>0</v>
      </c>
      <c r="K36" s="137" t="n">
        <v>536181.309570442</v>
      </c>
      <c r="L36" s="0"/>
      <c r="M36" s="0"/>
      <c r="N36" s="0"/>
      <c r="O36" s="0"/>
      <c r="P36" s="0"/>
      <c r="Q36" s="0"/>
      <c r="R36" s="0"/>
      <c r="S36" s="0"/>
      <c r="T36" s="0"/>
      <c r="U36" s="87"/>
      <c r="V36" s="87"/>
      <c r="W36" s="87"/>
      <c r="X36" s="87"/>
      <c r="Y36" s="87"/>
    </row>
    <row r="37" s="11" customFormat="true" ht="16.5" hidden="false" customHeight="true" outlineLevel="0" collapsed="false">
      <c r="B37" s="139" t="s">
        <v>270</v>
      </c>
      <c r="C37" s="137" t="n">
        <v>4915.70294710493</v>
      </c>
      <c r="D37" s="137" t="n">
        <v>0</v>
      </c>
      <c r="E37" s="137" t="n">
        <v>0</v>
      </c>
      <c r="F37" s="137" t="n">
        <v>19195.6168802238</v>
      </c>
      <c r="G37" s="137" t="n">
        <v>-8498.37694419432</v>
      </c>
      <c r="H37" s="137" t="n">
        <v>51264.4847634549</v>
      </c>
      <c r="I37" s="137" t="n">
        <v>66877.4276465893</v>
      </c>
      <c r="J37" s="137" t="n">
        <v>0</v>
      </c>
      <c r="K37" s="137" t="n">
        <v>66877.4276465893</v>
      </c>
      <c r="L37" s="0"/>
      <c r="M37" s="0"/>
      <c r="N37" s="0"/>
      <c r="O37" s="0"/>
      <c r="P37" s="0"/>
      <c r="Q37" s="0"/>
      <c r="R37" s="0"/>
      <c r="S37" s="0"/>
      <c r="T37" s="0"/>
      <c r="U37" s="87"/>
      <c r="V37" s="87"/>
      <c r="W37" s="87"/>
      <c r="X37" s="87"/>
      <c r="Y37" s="87"/>
    </row>
    <row r="38" s="11" customFormat="true" ht="16.5" hidden="false" customHeight="true" outlineLevel="0" collapsed="false">
      <c r="B38" s="139" t="s">
        <v>271</v>
      </c>
      <c r="C38" s="137" t="n">
        <v>62819.6522133342</v>
      </c>
      <c r="D38" s="137" t="n">
        <v>0</v>
      </c>
      <c r="E38" s="137" t="n">
        <v>0</v>
      </c>
      <c r="F38" s="137" t="n">
        <v>26335.2547454143</v>
      </c>
      <c r="G38" s="137" t="n">
        <v>-233.673592234284</v>
      </c>
      <c r="H38" s="137" t="n">
        <v>26087.127116547</v>
      </c>
      <c r="I38" s="137" t="n">
        <v>115008.360483061</v>
      </c>
      <c r="J38" s="137" t="n">
        <v>0</v>
      </c>
      <c r="K38" s="137" t="n">
        <v>115008.360483061</v>
      </c>
      <c r="L38" s="0"/>
      <c r="M38" s="0"/>
      <c r="N38" s="0"/>
      <c r="O38" s="0"/>
      <c r="P38" s="0"/>
      <c r="Q38" s="0"/>
      <c r="R38" s="0"/>
      <c r="S38" s="0"/>
      <c r="T38" s="0"/>
      <c r="U38" s="87"/>
      <c r="V38" s="87"/>
      <c r="W38" s="87"/>
      <c r="X38" s="87"/>
      <c r="Y38" s="87"/>
    </row>
    <row r="39" s="11" customFormat="true" ht="16.5" hidden="false" customHeight="true" outlineLevel="0" collapsed="false">
      <c r="B39" s="138" t="s">
        <v>272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0"/>
      <c r="M39" s="0"/>
      <c r="N39" s="0"/>
      <c r="O39" s="0"/>
      <c r="P39" s="0"/>
      <c r="Q39" s="0"/>
      <c r="R39" s="0"/>
      <c r="S39" s="0"/>
      <c r="T39" s="0"/>
      <c r="U39" s="87"/>
      <c r="V39" s="87"/>
      <c r="W39" s="87"/>
      <c r="X39" s="87"/>
      <c r="Y39" s="87"/>
    </row>
    <row r="40" s="11" customFormat="true" ht="16.5" hidden="false" customHeight="true" outlineLevel="0" collapsed="false">
      <c r="A40" s="146"/>
      <c r="B40" s="138" t="s">
        <v>273</v>
      </c>
      <c r="C40" s="137" t="n">
        <v>1965849.1268485</v>
      </c>
      <c r="D40" s="137" t="n">
        <v>0</v>
      </c>
      <c r="E40" s="137" t="n">
        <v>0</v>
      </c>
      <c r="F40" s="137" t="n">
        <v>0</v>
      </c>
      <c r="G40" s="137" t="n">
        <v>118542</v>
      </c>
      <c r="H40" s="137" t="n">
        <v>153641.523783391</v>
      </c>
      <c r="I40" s="137" t="n">
        <v>2238032.65063189</v>
      </c>
      <c r="J40" s="137" t="n">
        <v>880088.174777336</v>
      </c>
      <c r="K40" s="137" t="n">
        <v>1357944.47585456</v>
      </c>
      <c r="L40" s="0"/>
      <c r="M40" s="0"/>
      <c r="N40" s="0"/>
      <c r="O40" s="0"/>
      <c r="P40" s="0"/>
      <c r="Q40" s="0"/>
      <c r="R40" s="0"/>
      <c r="S40" s="0"/>
      <c r="T40" s="0"/>
      <c r="U40" s="87"/>
      <c r="V40" s="87"/>
      <c r="W40" s="87"/>
      <c r="X40" s="87"/>
      <c r="Y40" s="87"/>
    </row>
    <row r="41" s="11" customFormat="true" ht="16.5" hidden="false" customHeight="true" outlineLevel="0" collapsed="false">
      <c r="A41" s="146"/>
      <c r="B41" s="138" t="s">
        <v>274</v>
      </c>
      <c r="C41" s="137" t="n">
        <v>29242.1467607924</v>
      </c>
      <c r="D41" s="137" t="n">
        <v>0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29242.1467607924</v>
      </c>
      <c r="J41" s="137" t="n">
        <v>0</v>
      </c>
      <c r="K41" s="137" t="n">
        <v>29242.1467607924</v>
      </c>
      <c r="L41" s="0"/>
      <c r="M41" s="0"/>
      <c r="N41" s="0"/>
      <c r="O41" s="0"/>
      <c r="P41" s="0"/>
      <c r="Q41" s="0"/>
      <c r="R41" s="0"/>
      <c r="S41" s="0"/>
      <c r="T41" s="0"/>
      <c r="U41" s="87"/>
      <c r="V41" s="87"/>
      <c r="W41" s="87"/>
      <c r="X41" s="87"/>
      <c r="Y41" s="87"/>
    </row>
    <row r="42" s="11" customFormat="true" ht="16.5" hidden="false" customHeight="true" outlineLevel="0" collapsed="false">
      <c r="A42" s="146"/>
      <c r="B42" s="138" t="s">
        <v>275</v>
      </c>
      <c r="C42" s="137" t="n">
        <v>12685.2516208405</v>
      </c>
      <c r="D42" s="137" t="n">
        <v>0</v>
      </c>
      <c r="E42" s="137" t="n">
        <v>0</v>
      </c>
      <c r="F42" s="137" t="n">
        <v>879611.769742848</v>
      </c>
      <c r="G42" s="137" t="n">
        <v>0</v>
      </c>
      <c r="H42" s="137" t="n">
        <v>775.812652168187</v>
      </c>
      <c r="I42" s="137" t="n">
        <v>893072.834015857</v>
      </c>
      <c r="J42" s="137" t="n">
        <v>0</v>
      </c>
      <c r="K42" s="137" t="n">
        <v>893072.834015857</v>
      </c>
      <c r="L42" s="0"/>
      <c r="M42" s="0"/>
      <c r="N42" s="0"/>
      <c r="O42" s="0"/>
      <c r="P42" s="0"/>
      <c r="Q42" s="0"/>
      <c r="R42" s="0"/>
      <c r="S42" s="0"/>
      <c r="T42" s="0"/>
      <c r="U42" s="87"/>
      <c r="V42" s="87"/>
      <c r="W42" s="87"/>
      <c r="X42" s="87"/>
      <c r="Y42" s="87"/>
    </row>
    <row r="43" s="11" customFormat="true" ht="16.5" hidden="false" customHeight="true" outlineLevel="0" collapsed="false">
      <c r="A43" s="146"/>
      <c r="B43" s="138" t="s">
        <v>276</v>
      </c>
      <c r="C43" s="137" t="n">
        <v>108818.888440003</v>
      </c>
      <c r="D43" s="137" t="n">
        <v>0</v>
      </c>
      <c r="E43" s="137" t="n">
        <v>0</v>
      </c>
      <c r="F43" s="137" t="n">
        <v>13109.6368412551</v>
      </c>
      <c r="G43" s="137" t="n">
        <v>0</v>
      </c>
      <c r="H43" s="137" t="n">
        <v>3572.4281292598</v>
      </c>
      <c r="I43" s="137" t="n">
        <v>125500.953410518</v>
      </c>
      <c r="J43" s="137" t="n">
        <v>0</v>
      </c>
      <c r="K43" s="137" t="n">
        <v>125500.953410518</v>
      </c>
      <c r="L43" s="0"/>
      <c r="M43" s="0"/>
      <c r="N43" s="0"/>
      <c r="O43" s="0"/>
      <c r="P43" s="0"/>
      <c r="Q43" s="0"/>
      <c r="R43" s="0"/>
      <c r="S43" s="0"/>
      <c r="T43" s="0"/>
      <c r="U43" s="87"/>
      <c r="V43" s="87"/>
      <c r="W43" s="87"/>
      <c r="X43" s="87"/>
      <c r="Y43" s="87"/>
    </row>
    <row r="44" s="11" customFormat="true" ht="16.5" hidden="false" customHeight="true" outlineLevel="0" collapsed="false">
      <c r="B44" s="139" t="s">
        <v>277</v>
      </c>
      <c r="C44" s="137" t="n">
        <v>84771.6917652636</v>
      </c>
      <c r="D44" s="137" t="n">
        <v>0</v>
      </c>
      <c r="E44" s="137" t="n">
        <v>0</v>
      </c>
      <c r="F44" s="137" t="n">
        <v>18928.1007585717</v>
      </c>
      <c r="G44" s="137" t="n">
        <v>0</v>
      </c>
      <c r="H44" s="137" t="n">
        <v>56948.7588473572</v>
      </c>
      <c r="I44" s="137" t="n">
        <v>160648.551371193</v>
      </c>
      <c r="J44" s="137" t="n">
        <v>0</v>
      </c>
      <c r="K44" s="137" t="n">
        <v>160648.551371193</v>
      </c>
      <c r="L44" s="0"/>
      <c r="M44" s="0"/>
      <c r="N44" s="0"/>
      <c r="O44" s="0"/>
      <c r="P44" s="0"/>
      <c r="Q44" s="0"/>
      <c r="R44" s="0"/>
      <c r="S44" s="0"/>
      <c r="T44" s="0"/>
      <c r="U44" s="87"/>
      <c r="V44" s="87"/>
      <c r="W44" s="87"/>
      <c r="X44" s="87"/>
      <c r="Y44" s="87"/>
    </row>
    <row r="45" s="11" customFormat="true" ht="16.5" hidden="false" customHeight="true" outlineLevel="0" collapsed="false">
      <c r="B45" s="139" t="s">
        <v>278</v>
      </c>
      <c r="C45" s="137" t="n">
        <v>393938.021931342</v>
      </c>
      <c r="D45" s="137" t="n">
        <v>0</v>
      </c>
      <c r="E45" s="137" t="n">
        <v>0</v>
      </c>
      <c r="F45" s="137" t="n">
        <v>3975.72920844955</v>
      </c>
      <c r="G45" s="137" t="n">
        <v>0</v>
      </c>
      <c r="H45" s="137" t="n">
        <v>524.35429974841</v>
      </c>
      <c r="I45" s="137" t="n">
        <v>398438.10543954</v>
      </c>
      <c r="J45" s="137" t="n">
        <v>0</v>
      </c>
      <c r="K45" s="137" t="n">
        <v>398438.10543954</v>
      </c>
      <c r="L45" s="0"/>
      <c r="M45" s="0"/>
      <c r="N45" s="0"/>
      <c r="O45" s="0"/>
      <c r="P45" s="0"/>
      <c r="Q45" s="0"/>
      <c r="R45" s="0"/>
      <c r="S45" s="0"/>
      <c r="T45" s="0"/>
      <c r="U45" s="87"/>
      <c r="V45" s="87"/>
      <c r="W45" s="87"/>
      <c r="X45" s="87"/>
      <c r="Y45" s="87"/>
    </row>
    <row r="46" s="11" customFormat="true" ht="16.5" hidden="false" customHeight="true" outlineLevel="0" collapsed="false">
      <c r="B46" s="139" t="s">
        <v>279</v>
      </c>
      <c r="C46" s="137" t="n">
        <v>220163.012325197</v>
      </c>
      <c r="D46" s="137" t="n">
        <v>0</v>
      </c>
      <c r="E46" s="137" t="n">
        <v>0</v>
      </c>
      <c r="F46" s="137" t="n">
        <v>0</v>
      </c>
      <c r="G46" s="137" t="n">
        <v>0</v>
      </c>
      <c r="H46" s="137" t="n">
        <v>11102.3343094916</v>
      </c>
      <c r="I46" s="137" t="n">
        <v>231265.346634689</v>
      </c>
      <c r="J46" s="137" t="n">
        <v>0</v>
      </c>
      <c r="K46" s="137" t="n">
        <v>231265.346634689</v>
      </c>
      <c r="L46" s="0"/>
      <c r="M46" s="0"/>
      <c r="N46" s="0"/>
      <c r="O46" s="0"/>
      <c r="P46" s="0"/>
      <c r="Q46" s="0"/>
      <c r="R46" s="0"/>
      <c r="S46" s="0"/>
      <c r="T46" s="0"/>
      <c r="U46" s="87"/>
      <c r="V46" s="87"/>
      <c r="W46" s="87"/>
      <c r="X46" s="87"/>
      <c r="Y46" s="87"/>
    </row>
    <row r="47" s="11" customFormat="true" ht="16.5" hidden="false" customHeight="true" outlineLevel="0" collapsed="false">
      <c r="A47" s="146"/>
      <c r="B47" s="138" t="s">
        <v>280</v>
      </c>
      <c r="C47" s="137" t="n">
        <v>241834.710702936</v>
      </c>
      <c r="D47" s="137" t="n">
        <v>0</v>
      </c>
      <c r="E47" s="137" t="n">
        <v>0</v>
      </c>
      <c r="F47" s="137" t="n">
        <v>24092.8372611667</v>
      </c>
      <c r="G47" s="137" t="n">
        <v>0</v>
      </c>
      <c r="H47" s="137" t="n">
        <v>78558.7111890471</v>
      </c>
      <c r="I47" s="137" t="n">
        <v>344486.25915315</v>
      </c>
      <c r="J47" s="137" t="n">
        <v>0</v>
      </c>
      <c r="K47" s="137" t="n">
        <v>344486.25915315</v>
      </c>
      <c r="L47" s="0"/>
      <c r="M47" s="0"/>
      <c r="N47" s="0"/>
      <c r="O47" s="0"/>
      <c r="P47" s="0"/>
      <c r="Q47" s="0"/>
      <c r="R47" s="0"/>
      <c r="S47" s="0"/>
      <c r="T47" s="0"/>
      <c r="U47" s="87"/>
      <c r="V47" s="87"/>
      <c r="W47" s="87"/>
      <c r="X47" s="87"/>
      <c r="Y47" s="87"/>
    </row>
    <row r="48" s="11" customFormat="true" ht="16.5" hidden="false" customHeight="true" outlineLevel="0" collapsed="false">
      <c r="B48" s="139" t="s">
        <v>281</v>
      </c>
      <c r="C48" s="137" t="n">
        <v>1892.67697442959</v>
      </c>
      <c r="D48" s="137" t="n">
        <v>0</v>
      </c>
      <c r="E48" s="137" t="n">
        <v>0</v>
      </c>
      <c r="F48" s="137" t="n">
        <v>0</v>
      </c>
      <c r="G48" s="137" t="n">
        <v>0</v>
      </c>
      <c r="H48" s="137" t="n">
        <v>29682.8751676967</v>
      </c>
      <c r="I48" s="137" t="n">
        <v>31575.5521421263</v>
      </c>
      <c r="J48" s="137" t="n">
        <v>2074</v>
      </c>
      <c r="K48" s="137" t="n">
        <v>29501.5521421263</v>
      </c>
      <c r="L48" s="0"/>
      <c r="M48" s="0"/>
      <c r="N48" s="0"/>
      <c r="O48" s="0"/>
      <c r="P48" s="0"/>
      <c r="Q48" s="0"/>
      <c r="R48" s="0"/>
      <c r="S48" s="0"/>
      <c r="T48" s="0"/>
      <c r="U48" s="87"/>
      <c r="V48" s="87"/>
      <c r="W48" s="87"/>
      <c r="X48" s="87"/>
      <c r="Y48" s="87"/>
    </row>
    <row r="49" s="11" customFormat="true" ht="16.5" hidden="false" customHeight="true" outlineLevel="0" collapsed="false">
      <c r="B49" s="139" t="s">
        <v>282</v>
      </c>
      <c r="C49" s="137" t="n">
        <v>132630.118306645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238884.136289254</v>
      </c>
      <c r="I49" s="137" t="n">
        <v>371514.254595899</v>
      </c>
      <c r="J49" s="137" t="n">
        <v>170934</v>
      </c>
      <c r="K49" s="137" t="n">
        <v>200580.254595899</v>
      </c>
      <c r="L49" s="0"/>
      <c r="M49" s="0"/>
      <c r="N49" s="0"/>
      <c r="O49" s="0"/>
      <c r="P49" s="0"/>
      <c r="Q49" s="0"/>
      <c r="R49" s="0"/>
      <c r="S49" s="0"/>
      <c r="T49" s="0"/>
      <c r="U49" s="87"/>
      <c r="V49" s="87"/>
      <c r="W49" s="87"/>
      <c r="X49" s="87"/>
      <c r="Y49" s="87"/>
    </row>
    <row r="50" s="11" customFormat="true" ht="16.5" hidden="false" customHeight="true" outlineLevel="0" collapsed="false">
      <c r="B50" s="139" t="s">
        <v>283</v>
      </c>
      <c r="C50" s="137" t="n">
        <v>40583.3714939119</v>
      </c>
      <c r="D50" s="137" t="n">
        <v>0</v>
      </c>
      <c r="E50" s="137" t="n">
        <v>14594.103084158</v>
      </c>
      <c r="F50" s="137" t="n">
        <v>0</v>
      </c>
      <c r="G50" s="137" t="n">
        <v>0</v>
      </c>
      <c r="H50" s="137" t="n">
        <v>20403.7326036481</v>
      </c>
      <c r="I50" s="137" t="n">
        <v>75581.207181718</v>
      </c>
      <c r="J50" s="137" t="n">
        <v>0</v>
      </c>
      <c r="K50" s="137" t="n">
        <v>75581.207181718</v>
      </c>
      <c r="L50" s="0"/>
      <c r="M50" s="0"/>
      <c r="N50" s="0"/>
      <c r="O50" s="0"/>
      <c r="P50" s="0"/>
      <c r="Q50" s="0"/>
      <c r="R50" s="0"/>
      <c r="S50" s="0"/>
      <c r="T50" s="0"/>
      <c r="U50" s="87"/>
      <c r="V50" s="87"/>
      <c r="W50" s="87"/>
      <c r="X50" s="87"/>
      <c r="Y50" s="87"/>
    </row>
    <row r="51" s="11" customFormat="true" ht="16.5" hidden="false" customHeight="true" outlineLevel="0" collapsed="false">
      <c r="B51" s="139" t="s">
        <v>284</v>
      </c>
      <c r="C51" s="137" t="n">
        <v>31866.2395826681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2436.12979182998</v>
      </c>
      <c r="I51" s="137" t="n">
        <v>34302.369374498</v>
      </c>
      <c r="J51" s="137" t="n">
        <v>0</v>
      </c>
      <c r="K51" s="137" t="n">
        <v>34302.369374498</v>
      </c>
      <c r="L51" s="0"/>
      <c r="M51" s="0"/>
      <c r="N51" s="0"/>
      <c r="O51" s="0"/>
      <c r="P51" s="0"/>
      <c r="Q51" s="0"/>
      <c r="R51" s="0"/>
      <c r="S51" s="0"/>
      <c r="T51" s="0"/>
      <c r="U51" s="87"/>
      <c r="V51" s="87"/>
      <c r="W51" s="87"/>
      <c r="X51" s="87"/>
      <c r="Y51" s="87"/>
    </row>
    <row r="52" s="11" customFormat="true" ht="16.5" hidden="false" customHeight="true" outlineLevel="0" collapsed="false">
      <c r="B52" s="139" t="s">
        <v>285</v>
      </c>
      <c r="C52" s="137" t="n">
        <v>25455.9990459577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538.142175876893</v>
      </c>
      <c r="I52" s="137" t="n">
        <v>25994.1412218346</v>
      </c>
      <c r="J52" s="137" t="n">
        <v>0</v>
      </c>
      <c r="K52" s="137" t="n">
        <v>25994.1412218346</v>
      </c>
      <c r="L52" s="0"/>
      <c r="M52" s="0"/>
      <c r="N52" s="0"/>
      <c r="O52" s="0"/>
      <c r="P52" s="0"/>
      <c r="Q52" s="0"/>
      <c r="R52" s="0"/>
      <c r="S52" s="0"/>
      <c r="T52" s="0"/>
      <c r="U52" s="87"/>
      <c r="V52" s="87"/>
      <c r="W52" s="87"/>
      <c r="X52" s="87"/>
      <c r="Y52" s="87"/>
    </row>
    <row r="53" s="11" customFormat="true" ht="16.5" hidden="false" customHeight="true" outlineLevel="0" collapsed="false">
      <c r="B53" s="139" t="s">
        <v>286</v>
      </c>
      <c r="C53" s="137" t="n">
        <v>46101.9728609418</v>
      </c>
      <c r="D53" s="137" t="n">
        <v>0</v>
      </c>
      <c r="E53" s="137" t="n">
        <v>0</v>
      </c>
      <c r="F53" s="137" t="n">
        <v>0</v>
      </c>
      <c r="G53" s="137" t="n">
        <v>0</v>
      </c>
      <c r="H53" s="137" t="n">
        <v>1657.51378117721</v>
      </c>
      <c r="I53" s="137" t="n">
        <v>47759.486642119</v>
      </c>
      <c r="J53" s="137" t="n">
        <v>0</v>
      </c>
      <c r="K53" s="137" t="n">
        <v>47759.486642119</v>
      </c>
      <c r="L53" s="0"/>
      <c r="M53" s="0"/>
      <c r="N53" s="0"/>
      <c r="O53" s="0"/>
      <c r="P53" s="0"/>
      <c r="Q53" s="0"/>
      <c r="R53" s="0"/>
      <c r="S53" s="0"/>
      <c r="T53" s="0"/>
      <c r="U53" s="87"/>
      <c r="V53" s="87"/>
      <c r="W53" s="87"/>
      <c r="X53" s="87"/>
      <c r="Y53" s="87"/>
    </row>
    <row r="54" s="11" customFormat="true" ht="16.5" hidden="false" customHeight="true" outlineLevel="0" collapsed="false">
      <c r="B54" s="139" t="s">
        <v>287</v>
      </c>
      <c r="C54" s="137" t="n">
        <v>244.134103409188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530.551226790276</v>
      </c>
      <c r="I54" s="137" t="n">
        <v>774.685330199464</v>
      </c>
      <c r="J54" s="137" t="n">
        <v>0</v>
      </c>
      <c r="K54" s="137" t="n">
        <v>774.685330199464</v>
      </c>
      <c r="L54" s="0"/>
      <c r="M54" s="0"/>
      <c r="N54" s="0"/>
      <c r="O54" s="0"/>
      <c r="P54" s="0"/>
      <c r="Q54" s="0"/>
      <c r="R54" s="0"/>
      <c r="S54" s="0"/>
      <c r="T54" s="0"/>
      <c r="U54" s="87"/>
      <c r="V54" s="87"/>
      <c r="W54" s="87"/>
      <c r="X54" s="87"/>
      <c r="Y54" s="87"/>
    </row>
    <row r="55" s="11" customFormat="true" ht="16.5" hidden="false" customHeight="true" outlineLevel="0" collapsed="false">
      <c r="B55" s="139" t="s">
        <v>288</v>
      </c>
      <c r="C55" s="137" t="n">
        <v>130969.089461884</v>
      </c>
      <c r="D55" s="137" t="n">
        <v>0</v>
      </c>
      <c r="E55" s="137" t="n">
        <v>0</v>
      </c>
      <c r="F55" s="137" t="n">
        <v>3183.73939347322</v>
      </c>
      <c r="G55" s="137" t="n">
        <v>0</v>
      </c>
      <c r="H55" s="137" t="n">
        <v>338.670277980714</v>
      </c>
      <c r="I55" s="137" t="n">
        <v>134491.499133338</v>
      </c>
      <c r="J55" s="137" t="n">
        <v>0</v>
      </c>
      <c r="K55" s="137" t="n">
        <v>134491.499133338</v>
      </c>
      <c r="L55" s="0"/>
      <c r="M55" s="0"/>
      <c r="N55" s="0"/>
      <c r="O55" s="0"/>
      <c r="P55" s="0"/>
      <c r="Q55" s="0"/>
      <c r="R55" s="0"/>
      <c r="S55" s="0"/>
      <c r="T55" s="0"/>
      <c r="U55" s="87"/>
      <c r="V55" s="87"/>
      <c r="W55" s="87"/>
      <c r="X55" s="87"/>
      <c r="Y55" s="87"/>
    </row>
    <row r="56" s="11" customFormat="true" ht="16.5" hidden="false" customHeight="true" outlineLevel="0" collapsed="false">
      <c r="B56" s="139" t="s">
        <v>289</v>
      </c>
      <c r="C56" s="137" t="n">
        <v>2497.73894600157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340.167120719479</v>
      </c>
      <c r="I56" s="137" t="n">
        <v>2837.90606672105</v>
      </c>
      <c r="J56" s="137" t="n">
        <v>0</v>
      </c>
      <c r="K56" s="137" t="n">
        <v>2837.90606672105</v>
      </c>
      <c r="L56" s="0"/>
      <c r="M56" s="0"/>
      <c r="N56" s="0"/>
      <c r="O56" s="0"/>
      <c r="P56" s="0"/>
      <c r="Q56" s="0"/>
      <c r="R56" s="0"/>
      <c r="S56" s="0"/>
      <c r="T56" s="0"/>
      <c r="U56" s="87"/>
      <c r="V56" s="87"/>
      <c r="W56" s="87"/>
      <c r="X56" s="87"/>
      <c r="Y56" s="87"/>
    </row>
    <row r="57" s="11" customFormat="true" ht="16.5" hidden="false" customHeight="true" outlineLevel="0" collapsed="false">
      <c r="B57" s="139" t="s">
        <v>290</v>
      </c>
      <c r="C57" s="137" t="n">
        <v>70.5886665394687</v>
      </c>
      <c r="D57" s="137" t="n">
        <v>0</v>
      </c>
      <c r="E57" s="137" t="n">
        <v>0</v>
      </c>
      <c r="F57" s="137" t="n">
        <v>12637.6856930744</v>
      </c>
      <c r="G57" s="137" t="n">
        <v>0</v>
      </c>
      <c r="H57" s="137" t="n">
        <v>1746.20160341079</v>
      </c>
      <c r="I57" s="137" t="n">
        <v>14454.4759630247</v>
      </c>
      <c r="J57" s="137" t="n">
        <v>0</v>
      </c>
      <c r="K57" s="137" t="n">
        <v>14454.4759630247</v>
      </c>
      <c r="L57" s="0"/>
      <c r="M57" s="0"/>
      <c r="N57" s="0"/>
      <c r="O57" s="0"/>
      <c r="P57" s="0"/>
      <c r="Q57" s="0"/>
      <c r="R57" s="0"/>
      <c r="S57" s="0"/>
      <c r="T57" s="0"/>
      <c r="U57" s="87"/>
      <c r="V57" s="87"/>
      <c r="W57" s="87"/>
      <c r="X57" s="87"/>
      <c r="Y57" s="87"/>
    </row>
    <row r="58" s="11" customFormat="true" ht="16.5" hidden="false" customHeight="true" outlineLevel="0" collapsed="false">
      <c r="B58" s="139" t="s">
        <v>291</v>
      </c>
      <c r="C58" s="137" t="n">
        <v>0</v>
      </c>
      <c r="D58" s="137" t="n">
        <v>7534.39968678645</v>
      </c>
      <c r="E58" s="137" t="n">
        <v>19806.4823458458</v>
      </c>
      <c r="F58" s="137" t="n">
        <v>0</v>
      </c>
      <c r="G58" s="137" t="n">
        <v>0</v>
      </c>
      <c r="H58" s="137" t="n">
        <v>9314.91273390429</v>
      </c>
      <c r="I58" s="137" t="n">
        <v>36655.7947665365</v>
      </c>
      <c r="J58" s="137" t="n">
        <v>0</v>
      </c>
      <c r="K58" s="137" t="n">
        <v>36655.7947665365</v>
      </c>
      <c r="L58" s="0"/>
      <c r="M58" s="0"/>
      <c r="N58" s="0"/>
      <c r="O58" s="0"/>
      <c r="P58" s="0"/>
      <c r="Q58" s="0"/>
      <c r="R58" s="0"/>
      <c r="S58" s="0"/>
      <c r="T58" s="0"/>
      <c r="U58" s="87"/>
      <c r="V58" s="87"/>
      <c r="W58" s="87"/>
      <c r="X58" s="87"/>
      <c r="Y58" s="87"/>
    </row>
    <row r="59" s="11" customFormat="true" ht="16.5" hidden="false" customHeight="true" outlineLevel="0" collapsed="false">
      <c r="B59" s="139" t="s">
        <v>292</v>
      </c>
      <c r="C59" s="137" t="n">
        <v>8316.12536017899</v>
      </c>
      <c r="D59" s="137" t="n">
        <v>0</v>
      </c>
      <c r="E59" s="137" t="n">
        <v>0</v>
      </c>
      <c r="F59" s="137" t="n">
        <v>18765.64122045</v>
      </c>
      <c r="G59" s="137" t="n">
        <v>0</v>
      </c>
      <c r="H59" s="137" t="n">
        <v>8552.06724634159</v>
      </c>
      <c r="I59" s="137" t="n">
        <v>35633.8338269706</v>
      </c>
      <c r="J59" s="137" t="n">
        <v>0</v>
      </c>
      <c r="K59" s="137" t="n">
        <v>35633.8338269706</v>
      </c>
      <c r="L59" s="0"/>
      <c r="M59" s="0"/>
      <c r="N59" s="0"/>
      <c r="O59" s="0"/>
      <c r="P59" s="0"/>
      <c r="Q59" s="0"/>
      <c r="R59" s="0"/>
      <c r="S59" s="0"/>
      <c r="T59" s="0"/>
      <c r="U59" s="87"/>
      <c r="V59" s="87"/>
      <c r="W59" s="87"/>
      <c r="X59" s="87"/>
      <c r="Y59" s="87"/>
    </row>
    <row r="60" s="11" customFormat="true" ht="16.5" hidden="false" customHeight="true" outlineLevel="0" collapsed="false">
      <c r="B60" s="139" t="s">
        <v>293</v>
      </c>
      <c r="C60" s="137" t="n">
        <v>10648.2995196231</v>
      </c>
      <c r="D60" s="137" t="n">
        <v>0</v>
      </c>
      <c r="E60" s="137" t="n">
        <v>770381.284503792</v>
      </c>
      <c r="F60" s="137" t="n">
        <v>4958.26406661964</v>
      </c>
      <c r="G60" s="137" t="n">
        <v>0</v>
      </c>
      <c r="H60" s="137" t="n">
        <v>1384.89444619376</v>
      </c>
      <c r="I60" s="137" t="n">
        <v>787372.742536228</v>
      </c>
      <c r="J60" s="137" t="n">
        <v>0</v>
      </c>
      <c r="K60" s="137" t="n">
        <v>787372.742536228</v>
      </c>
      <c r="L60" s="0"/>
      <c r="M60" s="0"/>
      <c r="N60" s="0"/>
      <c r="O60" s="0"/>
      <c r="P60" s="0"/>
      <c r="Q60" s="0"/>
      <c r="R60" s="0"/>
      <c r="S60" s="0"/>
      <c r="T60" s="0"/>
      <c r="U60" s="87"/>
      <c r="V60" s="87"/>
      <c r="W60" s="87"/>
      <c r="X60" s="87"/>
      <c r="Y60" s="87"/>
    </row>
    <row r="61" customFormat="false" ht="16.5" hidden="false" customHeight="true" outlineLevel="0" collapsed="false">
      <c r="A61" s="11"/>
      <c r="B61" s="139" t="s">
        <v>294</v>
      </c>
      <c r="C61" s="137" t="n">
        <v>21394.4814728791</v>
      </c>
      <c r="D61" s="137" t="n">
        <v>17782.4261592762</v>
      </c>
      <c r="E61" s="137" t="n">
        <v>156943.014717684</v>
      </c>
      <c r="F61" s="137" t="n">
        <v>0</v>
      </c>
      <c r="G61" s="137" t="n">
        <v>0</v>
      </c>
      <c r="H61" s="137" t="n">
        <v>0</v>
      </c>
      <c r="I61" s="137" t="n">
        <v>196119.922349839</v>
      </c>
      <c r="J61" s="137" t="n">
        <v>0</v>
      </c>
      <c r="K61" s="137" t="n">
        <v>196119.922349839</v>
      </c>
      <c r="U61" s="141"/>
      <c r="V61" s="141"/>
      <c r="W61" s="141"/>
      <c r="X61" s="141"/>
      <c r="Y61" s="141"/>
    </row>
    <row r="62" customFormat="false" ht="16.5" hidden="false" customHeight="true" outlineLevel="0" collapsed="false">
      <c r="A62" s="11"/>
      <c r="B62" s="139" t="s">
        <v>295</v>
      </c>
      <c r="C62" s="137" t="n">
        <v>83071.4350455559</v>
      </c>
      <c r="D62" s="137" t="n">
        <v>21112.0133225416</v>
      </c>
      <c r="E62" s="137" t="n">
        <v>9280.57243557601</v>
      </c>
      <c r="F62" s="137" t="n">
        <v>0</v>
      </c>
      <c r="G62" s="137" t="n">
        <v>0</v>
      </c>
      <c r="H62" s="137" t="n">
        <v>0</v>
      </c>
      <c r="I62" s="137" t="n">
        <v>113464.020803674</v>
      </c>
      <c r="J62" s="137" t="n">
        <v>0</v>
      </c>
      <c r="K62" s="137" t="n">
        <v>113464.020803674</v>
      </c>
      <c r="U62" s="141"/>
      <c r="V62" s="141"/>
      <c r="W62" s="141"/>
      <c r="X62" s="141"/>
      <c r="Y62" s="141"/>
    </row>
    <row r="63" customFormat="false" ht="16.5" hidden="false" customHeight="true" outlineLevel="0" collapsed="false">
      <c r="B63" s="139" t="s">
        <v>296</v>
      </c>
      <c r="C63" s="137" t="n">
        <v>27526.2486824896</v>
      </c>
      <c r="D63" s="137" t="n">
        <v>0</v>
      </c>
      <c r="E63" s="137" t="n">
        <v>0</v>
      </c>
      <c r="F63" s="137" t="n">
        <v>0</v>
      </c>
      <c r="G63" s="137" t="n">
        <v>0</v>
      </c>
      <c r="H63" s="137" t="n">
        <v>2814.71885902759</v>
      </c>
      <c r="I63" s="137" t="n">
        <v>30340.9675415172</v>
      </c>
      <c r="J63" s="137" t="n">
        <v>4536</v>
      </c>
      <c r="K63" s="137" t="n">
        <v>25804.9675415172</v>
      </c>
      <c r="U63" s="141"/>
      <c r="V63" s="141"/>
      <c r="W63" s="141"/>
      <c r="X63" s="141"/>
      <c r="Y63" s="141"/>
    </row>
    <row r="64" customFormat="false" ht="16.5" hidden="false" customHeight="true" outlineLevel="0" collapsed="false">
      <c r="B64" s="139" t="s">
        <v>297</v>
      </c>
      <c r="C64" s="137" t="n">
        <v>3238.8132162824</v>
      </c>
      <c r="D64" s="137" t="n">
        <v>18873.2937681796</v>
      </c>
      <c r="E64" s="137" t="n">
        <v>0</v>
      </c>
      <c r="F64" s="137" t="n">
        <v>0</v>
      </c>
      <c r="G64" s="137" t="n">
        <v>0</v>
      </c>
      <c r="H64" s="137" t="n">
        <v>0</v>
      </c>
      <c r="I64" s="137" t="n">
        <v>22112.106984462</v>
      </c>
      <c r="J64" s="137" t="n">
        <v>0</v>
      </c>
      <c r="K64" s="137" t="n">
        <v>22112.106984462</v>
      </c>
      <c r="U64" s="141"/>
      <c r="V64" s="141"/>
      <c r="W64" s="141"/>
      <c r="X64" s="141"/>
      <c r="Y64" s="141"/>
    </row>
    <row r="65" customFormat="false" ht="16.5" hidden="false" customHeight="true" outlineLevel="0" collapsed="false">
      <c r="B65" s="139" t="s">
        <v>298</v>
      </c>
      <c r="C65" s="137" t="n">
        <v>28286.1206936508</v>
      </c>
      <c r="D65" s="137" t="n">
        <v>2281.40444681496</v>
      </c>
      <c r="E65" s="137" t="n">
        <v>15747.4559650188</v>
      </c>
      <c r="F65" s="137" t="n">
        <v>3221.96902380509</v>
      </c>
      <c r="G65" s="137" t="n">
        <v>0</v>
      </c>
      <c r="H65" s="137" t="n">
        <v>760.193611700435</v>
      </c>
      <c r="I65" s="137" t="n">
        <v>50297.1437409901</v>
      </c>
      <c r="J65" s="137" t="n">
        <v>0</v>
      </c>
      <c r="K65" s="137" t="n">
        <v>50297.1437409901</v>
      </c>
      <c r="U65" s="141"/>
      <c r="V65" s="141"/>
      <c r="W65" s="141"/>
      <c r="X65" s="141"/>
      <c r="Y65" s="141"/>
    </row>
    <row r="66" customFormat="false" ht="16.5" hidden="false" customHeight="true" outlineLevel="0" collapsed="false">
      <c r="B66" s="139" t="s">
        <v>299</v>
      </c>
      <c r="C66" s="137" t="n">
        <v>34756.3732400192</v>
      </c>
      <c r="D66" s="137" t="n">
        <v>0</v>
      </c>
      <c r="E66" s="137" t="n">
        <v>0</v>
      </c>
      <c r="F66" s="137" t="n">
        <v>0</v>
      </c>
      <c r="G66" s="137" t="n">
        <v>0</v>
      </c>
      <c r="H66" s="137" t="n">
        <v>41.8816176845589</v>
      </c>
      <c r="I66" s="137" t="n">
        <v>34798.2548577038</v>
      </c>
      <c r="J66" s="137" t="n">
        <v>0</v>
      </c>
      <c r="K66" s="137" t="n">
        <v>34798.2548577038</v>
      </c>
      <c r="U66" s="141"/>
      <c r="V66" s="141"/>
      <c r="W66" s="141"/>
      <c r="X66" s="141"/>
      <c r="Y66" s="141"/>
    </row>
    <row r="67" customFormat="false" ht="16.5" hidden="false" customHeight="true" outlineLevel="0" collapsed="false">
      <c r="B67" s="139" t="s">
        <v>300</v>
      </c>
      <c r="C67" s="137" t="n">
        <v>0</v>
      </c>
      <c r="D67" s="137" t="n">
        <v>0</v>
      </c>
      <c r="E67" s="137" t="n">
        <v>0</v>
      </c>
      <c r="F67" s="137" t="n">
        <v>0</v>
      </c>
      <c r="G67" s="137" t="n">
        <v>0</v>
      </c>
      <c r="H67" s="137" t="n">
        <v>0</v>
      </c>
      <c r="I67" s="137" t="n">
        <v>0</v>
      </c>
      <c r="J67" s="137" t="n">
        <v>0</v>
      </c>
      <c r="K67" s="137" t="n">
        <v>0</v>
      </c>
      <c r="U67" s="141"/>
      <c r="V67" s="141"/>
      <c r="W67" s="141"/>
      <c r="X67" s="141"/>
      <c r="Y67" s="141"/>
    </row>
    <row r="68" customFormat="false" ht="16.5" hidden="false" customHeight="true" outlineLevel="0" collapsed="false">
      <c r="B68" s="139" t="s">
        <v>301</v>
      </c>
      <c r="C68" s="137" t="n">
        <v>0</v>
      </c>
      <c r="D68" s="137" t="n">
        <v>0</v>
      </c>
      <c r="E68" s="137" t="n">
        <v>0</v>
      </c>
      <c r="F68" s="137" t="n">
        <v>0</v>
      </c>
      <c r="G68" s="137" t="n">
        <v>0</v>
      </c>
      <c r="H68" s="137" t="n">
        <v>0</v>
      </c>
      <c r="I68" s="137" t="n">
        <v>0</v>
      </c>
      <c r="J68" s="137" t="n">
        <v>0</v>
      </c>
      <c r="K68" s="137" t="n">
        <v>0</v>
      </c>
      <c r="U68" s="141"/>
      <c r="V68" s="141"/>
      <c r="W68" s="141"/>
      <c r="X68" s="141"/>
      <c r="Y68" s="141"/>
    </row>
    <row r="69" customFormat="false" ht="6" hidden="false" customHeight="true" outlineLevel="0" collapsed="false">
      <c r="B69" s="147"/>
      <c r="C69" s="137"/>
      <c r="D69" s="137"/>
      <c r="E69" s="137"/>
      <c r="F69" s="137"/>
      <c r="G69" s="137"/>
      <c r="H69" s="137"/>
      <c r="I69" s="137"/>
      <c r="J69" s="137"/>
      <c r="K69" s="137"/>
      <c r="U69" s="141"/>
      <c r="V69" s="141"/>
      <c r="W69" s="141"/>
      <c r="X69" s="141"/>
      <c r="Y69" s="141"/>
    </row>
    <row r="70" customFormat="false" ht="16.5" hidden="false" customHeight="true" outlineLevel="0" collapsed="false">
      <c r="A70" s="140"/>
      <c r="B70" s="143" t="s">
        <v>302</v>
      </c>
      <c r="C70" s="137" t="n">
        <v>8358676.43942581</v>
      </c>
      <c r="D70" s="137" t="n">
        <v>67583.5373835988</v>
      </c>
      <c r="E70" s="137" t="n">
        <v>986752.913052074</v>
      </c>
      <c r="F70" s="137" t="n">
        <v>1478010.20398955</v>
      </c>
      <c r="G70" s="137" t="n">
        <v>317395.216531708</v>
      </c>
      <c r="H70" s="137" t="n">
        <v>4588184.40564469</v>
      </c>
      <c r="I70" s="137" t="n">
        <v>15796602.7160274</v>
      </c>
      <c r="J70" s="137" t="n">
        <v>5474115.24715973</v>
      </c>
      <c r="K70" s="137" t="n">
        <v>10322487.4688677</v>
      </c>
      <c r="U70" s="141"/>
      <c r="V70" s="141"/>
      <c r="W70" s="141"/>
      <c r="X70" s="141"/>
      <c r="Y70" s="141"/>
    </row>
    <row r="71" customFormat="false" ht="16.5" hidden="false" customHeight="true" outlineLevel="0" collapsed="false">
      <c r="A71" s="140"/>
      <c r="C71" s="87"/>
      <c r="D71" s="87"/>
      <c r="E71" s="87"/>
      <c r="F71" s="87"/>
      <c r="G71" s="87"/>
      <c r="H71" s="87"/>
      <c r="I71" s="141"/>
      <c r="J71" s="141"/>
      <c r="K71" s="87"/>
      <c r="U71" s="141"/>
      <c r="V71" s="141"/>
      <c r="W71" s="141"/>
      <c r="X71" s="141"/>
      <c r="Y71" s="141"/>
    </row>
    <row r="72" customFormat="false" ht="16.5" hidden="false" customHeight="true" outlineLevel="0" collapsed="false">
      <c r="A72" s="140"/>
      <c r="C72" s="141"/>
      <c r="D72" s="141"/>
      <c r="E72" s="141"/>
      <c r="F72" s="87"/>
      <c r="G72" s="87"/>
      <c r="H72" s="87"/>
      <c r="I72" s="141"/>
      <c r="J72" s="141"/>
      <c r="K72" s="141"/>
      <c r="U72" s="141"/>
      <c r="V72" s="141"/>
      <c r="W72" s="141"/>
      <c r="X72" s="141"/>
      <c r="Y72" s="141"/>
    </row>
    <row r="73" customFormat="false" ht="16.5" hidden="false" customHeight="true" outlineLevel="0" collapsed="false">
      <c r="A73" s="140"/>
      <c r="C73" s="141"/>
      <c r="D73" s="141"/>
      <c r="E73" s="141"/>
      <c r="F73" s="87"/>
      <c r="G73" s="87"/>
      <c r="H73" s="87"/>
      <c r="I73" s="141"/>
      <c r="J73" s="141"/>
      <c r="K73" s="141"/>
      <c r="U73" s="141"/>
      <c r="V73" s="141"/>
      <c r="W73" s="141"/>
      <c r="X73" s="141"/>
      <c r="Y73" s="141"/>
    </row>
    <row r="74" customFormat="false" ht="16.5" hidden="false" customHeight="true" outlineLevel="0" collapsed="false">
      <c r="A74" s="140"/>
      <c r="C74" s="141"/>
      <c r="D74" s="141"/>
      <c r="E74" s="141"/>
      <c r="F74" s="87"/>
      <c r="G74" s="87"/>
      <c r="H74" s="87"/>
      <c r="I74" s="141"/>
      <c r="J74" s="141"/>
      <c r="K74" s="141"/>
      <c r="U74" s="141"/>
      <c r="V74" s="141"/>
      <c r="W74" s="141"/>
      <c r="X74" s="141"/>
      <c r="Y74" s="141"/>
    </row>
    <row r="75" customFormat="false" ht="16.5" hidden="false" customHeight="true" outlineLevel="0" collapsed="false">
      <c r="A75" s="140"/>
      <c r="C75" s="141"/>
      <c r="D75" s="141"/>
      <c r="E75" s="141"/>
      <c r="F75" s="141"/>
      <c r="G75" s="141"/>
      <c r="H75" s="141"/>
      <c r="I75" s="141"/>
      <c r="J75" s="141"/>
      <c r="K75" s="141"/>
      <c r="U75" s="141"/>
      <c r="V75" s="141"/>
      <c r="W75" s="141"/>
      <c r="X75" s="141"/>
      <c r="Y75" s="141"/>
    </row>
    <row r="76" customFormat="false" ht="16.5" hidden="false" customHeight="true" outlineLevel="0" collapsed="false">
      <c r="A76" s="140"/>
      <c r="C76" s="141"/>
      <c r="D76" s="141"/>
      <c r="E76" s="141"/>
      <c r="F76" s="141"/>
      <c r="G76" s="141"/>
      <c r="H76" s="141"/>
      <c r="I76" s="141"/>
      <c r="J76" s="141"/>
      <c r="K76" s="141"/>
      <c r="U76" s="141"/>
      <c r="V76" s="141"/>
      <c r="W76" s="141"/>
      <c r="X76" s="141"/>
      <c r="Y76" s="141"/>
    </row>
    <row r="77" customFormat="false" ht="16.5" hidden="false" customHeight="true" outlineLevel="0" collapsed="false">
      <c r="A77" s="140"/>
      <c r="C77" s="141"/>
      <c r="D77" s="141"/>
      <c r="E77" s="141"/>
      <c r="F77" s="141"/>
      <c r="G77" s="141"/>
      <c r="H77" s="141"/>
      <c r="I77" s="141"/>
      <c r="J77" s="141"/>
      <c r="K77" s="141"/>
      <c r="U77" s="141"/>
      <c r="V77" s="141"/>
      <c r="W77" s="141"/>
      <c r="X77" s="141"/>
      <c r="Y77" s="141"/>
    </row>
    <row r="78" customFormat="false" ht="16.5" hidden="false" customHeight="true" outlineLevel="0" collapsed="false">
      <c r="A78" s="140"/>
    </row>
    <row r="79" customFormat="false" ht="16.5" hidden="false" customHeight="true" outlineLevel="0" collapsed="false">
      <c r="A79" s="140"/>
    </row>
    <row r="80" customFormat="false" ht="16.5" hidden="false" customHeight="true" outlineLevel="0" collapsed="false">
      <c r="A80" s="140"/>
    </row>
    <row r="81" customFormat="false" ht="16.5" hidden="false" customHeight="true" outlineLevel="0" collapsed="false">
      <c r="A81" s="140"/>
      <c r="F81" s="144"/>
      <c r="G81" s="144"/>
      <c r="H81" s="144"/>
      <c r="K81" s="144"/>
    </row>
    <row r="82" customFormat="false" ht="16.5" hidden="false" customHeight="true" outlineLevel="0" collapsed="false">
      <c r="A82" s="140"/>
      <c r="F82" s="144"/>
      <c r="G82" s="144"/>
      <c r="H82" s="144"/>
      <c r="K82" s="144"/>
    </row>
    <row r="83" customFormat="false" ht="16.5" hidden="false" customHeight="true" outlineLevel="0" collapsed="false">
      <c r="A83" s="140"/>
      <c r="F83" s="144"/>
      <c r="G83" s="144"/>
      <c r="H83" s="144"/>
      <c r="K83" s="144"/>
    </row>
    <row r="84" customFormat="false" ht="16.5" hidden="false" customHeight="true" outlineLevel="0" collapsed="false">
      <c r="A84" s="140"/>
      <c r="F84" s="144"/>
      <c r="G84" s="144"/>
      <c r="H84" s="144"/>
      <c r="K84" s="144"/>
    </row>
    <row r="85" customFormat="false" ht="16.5" hidden="false" customHeight="true" outlineLevel="0" collapsed="false">
      <c r="A85" s="140"/>
      <c r="F85" s="144"/>
      <c r="G85" s="144"/>
      <c r="H85" s="144"/>
      <c r="K85" s="144"/>
    </row>
    <row r="86" customFormat="false" ht="16.5" hidden="false" customHeight="true" outlineLevel="0" collapsed="false">
      <c r="A86" s="140"/>
      <c r="F86" s="144"/>
      <c r="G86" s="144"/>
      <c r="H86" s="144"/>
      <c r="K86" s="144"/>
    </row>
    <row r="87" customFormat="false" ht="16.5" hidden="false" customHeight="true" outlineLevel="0" collapsed="false">
      <c r="A87" s="140"/>
      <c r="F87" s="144"/>
      <c r="G87" s="144"/>
      <c r="H87" s="144"/>
      <c r="K87" s="144"/>
    </row>
    <row r="88" customFormat="false" ht="16.5" hidden="false" customHeight="true" outlineLevel="0" collapsed="false">
      <c r="A88" s="140"/>
      <c r="F88" s="144"/>
      <c r="G88" s="144"/>
      <c r="H88" s="144"/>
      <c r="K88" s="144"/>
    </row>
    <row r="89" customFormat="false" ht="16.5" hidden="false" customHeight="true" outlineLevel="0" collapsed="false">
      <c r="A89" s="140"/>
      <c r="F89" s="144"/>
      <c r="G89" s="144"/>
      <c r="H89" s="144"/>
      <c r="K89" s="144"/>
    </row>
    <row r="90" customFormat="false" ht="16.5" hidden="false" customHeight="true" outlineLevel="0" collapsed="false">
      <c r="A90" s="140"/>
      <c r="F90" s="144"/>
      <c r="G90" s="144"/>
      <c r="H90" s="144"/>
      <c r="K90" s="144"/>
    </row>
    <row r="91" customFormat="false" ht="16.5" hidden="false" customHeight="true" outlineLevel="0" collapsed="false">
      <c r="A91" s="140"/>
      <c r="F91" s="144"/>
      <c r="G91" s="144"/>
      <c r="H91" s="144"/>
      <c r="K91" s="144"/>
    </row>
    <row r="92" customFormat="false" ht="16.5" hidden="false" customHeight="true" outlineLevel="0" collapsed="false">
      <c r="A92" s="140"/>
      <c r="F92" s="144"/>
      <c r="G92" s="144"/>
      <c r="H92" s="144"/>
      <c r="K92" s="144"/>
    </row>
    <row r="93" customFormat="false" ht="16.5" hidden="false" customHeight="true" outlineLevel="0" collapsed="false">
      <c r="A93" s="140"/>
      <c r="F93" s="144"/>
      <c r="G93" s="144"/>
      <c r="H93" s="144"/>
      <c r="K93" s="144"/>
    </row>
    <row r="94" customFormat="false" ht="16.5" hidden="false" customHeight="true" outlineLevel="0" collapsed="false">
      <c r="A94" s="140"/>
      <c r="H94" s="144"/>
      <c r="K94" s="144"/>
    </row>
    <row r="95" customFormat="false" ht="16.5" hidden="false" customHeight="true" outlineLevel="0" collapsed="false">
      <c r="A95" s="140"/>
      <c r="H95" s="144"/>
      <c r="K95" s="144"/>
    </row>
    <row r="96" customFormat="false" ht="16.5" hidden="false" customHeight="true" outlineLevel="0" collapsed="false">
      <c r="A96" s="140"/>
      <c r="H96" s="144"/>
      <c r="K96" s="144"/>
    </row>
    <row r="97" customFormat="false" ht="16.5" hidden="false" customHeight="true" outlineLevel="0" collapsed="false">
      <c r="A97" s="140"/>
      <c r="H97" s="144"/>
      <c r="K97" s="144"/>
    </row>
    <row r="98" customFormat="false" ht="16.5" hidden="false" customHeight="true" outlineLevel="0" collapsed="false">
      <c r="A98" s="140"/>
      <c r="H98" s="144"/>
      <c r="K98" s="144"/>
    </row>
    <row r="99" customFormat="false" ht="16.5" hidden="false" customHeight="true" outlineLevel="0" collapsed="false">
      <c r="A99" s="140"/>
    </row>
    <row r="100" customFormat="false" ht="16.5" hidden="false" customHeight="true" outlineLevel="0" collapsed="false">
      <c r="A100" s="140"/>
    </row>
    <row r="101" customFormat="false" ht="16.5" hidden="false" customHeight="true" outlineLevel="0" collapsed="false">
      <c r="A101" s="140"/>
    </row>
    <row r="102" customFormat="false" ht="16.5" hidden="false" customHeight="true" outlineLevel="0" collapsed="false">
      <c r="A102" s="140"/>
    </row>
    <row r="103" customFormat="false" ht="16.5" hidden="false" customHeight="true" outlineLevel="0" collapsed="false">
      <c r="A103" s="140"/>
    </row>
    <row r="104" customFormat="false" ht="16.5" hidden="false" customHeight="true" outlineLevel="0" collapsed="false">
      <c r="A104" s="140"/>
    </row>
    <row r="105" customFormat="false" ht="16.5" hidden="false" customHeight="true" outlineLevel="0" collapsed="false">
      <c r="A105" s="140"/>
    </row>
    <row r="106" customFormat="false" ht="16.5" hidden="false" customHeight="true" outlineLevel="0" collapsed="false">
      <c r="A106" s="140"/>
    </row>
    <row r="107" customFormat="false" ht="16.5" hidden="false" customHeight="true" outlineLevel="0" collapsed="false">
      <c r="A107" s="140"/>
    </row>
    <row r="108" customFormat="false" ht="16.5" hidden="false" customHeight="true" outlineLevel="0" collapsed="false">
      <c r="A108" s="140"/>
    </row>
    <row r="109" customFormat="false" ht="16.5" hidden="false" customHeight="true" outlineLevel="0" collapsed="false">
      <c r="A109" s="140"/>
    </row>
    <row r="110" customFormat="false" ht="16.5" hidden="false" customHeight="true" outlineLevel="0" collapsed="false">
      <c r="A110" s="140"/>
    </row>
    <row r="111" customFormat="false" ht="16.5" hidden="false" customHeight="true" outlineLevel="0" collapsed="false">
      <c r="A111" s="140"/>
    </row>
    <row r="112" customFormat="false" ht="16.5" hidden="false" customHeight="true" outlineLevel="0" collapsed="false">
      <c r="A112" s="140"/>
    </row>
    <row r="113" customFormat="false" ht="16.5" hidden="false" customHeight="true" outlineLevel="0" collapsed="false">
      <c r="A113" s="140"/>
    </row>
    <row r="114" customFormat="false" ht="16.5" hidden="false" customHeight="true" outlineLevel="0" collapsed="false">
      <c r="A114" s="140"/>
    </row>
    <row r="115" customFormat="false" ht="16.5" hidden="false" customHeight="true" outlineLevel="0" collapsed="false">
      <c r="A115" s="140"/>
    </row>
    <row r="116" customFormat="false" ht="16.5" hidden="false" customHeight="true" outlineLevel="0" collapsed="false">
      <c r="A116" s="140"/>
    </row>
    <row r="117" customFormat="false" ht="16.5" hidden="false" customHeight="true" outlineLevel="0" collapsed="false">
      <c r="A117" s="140"/>
    </row>
    <row r="118" customFormat="false" ht="16.5" hidden="false" customHeight="true" outlineLevel="0" collapsed="false">
      <c r="A118" s="140"/>
    </row>
    <row r="119" customFormat="false" ht="16.5" hidden="false" customHeight="true" outlineLevel="0" collapsed="false">
      <c r="A119" s="140"/>
    </row>
    <row r="120" customFormat="false" ht="16.5" hidden="false" customHeight="true" outlineLevel="0" collapsed="false">
      <c r="A120" s="140"/>
    </row>
    <row r="121" customFormat="false" ht="16.5" hidden="false" customHeight="true" outlineLevel="0" collapsed="false">
      <c r="A121" s="140"/>
    </row>
    <row r="122" customFormat="false" ht="16.5" hidden="false" customHeight="true" outlineLevel="0" collapsed="false">
      <c r="A122" s="140"/>
    </row>
    <row r="123" customFormat="false" ht="16.5" hidden="false" customHeight="true" outlineLevel="0" collapsed="false">
      <c r="A123" s="140"/>
    </row>
    <row r="124" customFormat="false" ht="16.5" hidden="false" customHeight="true" outlineLevel="0" collapsed="false">
      <c r="A124" s="140"/>
    </row>
    <row r="125" customFormat="false" ht="16.5" hidden="false" customHeight="true" outlineLevel="0" collapsed="false">
      <c r="A125" s="140"/>
    </row>
    <row r="126" customFormat="false" ht="16.5" hidden="false" customHeight="true" outlineLevel="0" collapsed="false">
      <c r="A126" s="140"/>
    </row>
    <row r="127" customFormat="false" ht="16.5" hidden="false" customHeight="true" outlineLevel="0" collapsed="false">
      <c r="A127" s="140"/>
    </row>
    <row r="128" customFormat="false" ht="16.5" hidden="false" customHeight="true" outlineLevel="0" collapsed="false">
      <c r="A128" s="140"/>
    </row>
    <row r="129" customFormat="false" ht="16.5" hidden="false" customHeight="true" outlineLevel="0" collapsed="false">
      <c r="A129" s="140"/>
    </row>
    <row r="130" customFormat="false" ht="16.5" hidden="false" customHeight="true" outlineLevel="0" collapsed="false">
      <c r="A130" s="140"/>
    </row>
    <row r="131" customFormat="false" ht="16.5" hidden="false" customHeight="true" outlineLevel="0" collapsed="false">
      <c r="A131" s="140"/>
    </row>
    <row r="132" customFormat="false" ht="16.5" hidden="false" customHeight="true" outlineLevel="0" collapsed="false">
      <c r="A132" s="140"/>
    </row>
    <row r="133" customFormat="false" ht="16.5" hidden="false" customHeight="true" outlineLevel="0" collapsed="false">
      <c r="A133" s="140"/>
    </row>
    <row r="134" customFormat="false" ht="16.5" hidden="false" customHeight="true" outlineLevel="0" collapsed="false">
      <c r="A134" s="140"/>
    </row>
    <row r="135" customFormat="false" ht="16.5" hidden="false" customHeight="true" outlineLevel="0" collapsed="false">
      <c r="A135" s="140"/>
    </row>
    <row r="136" customFormat="false" ht="16.5" hidden="false" customHeight="true" outlineLevel="0" collapsed="false">
      <c r="A136" s="140"/>
    </row>
    <row r="137" customFormat="false" ht="16.5" hidden="false" customHeight="true" outlineLevel="0" collapsed="false">
      <c r="A137" s="140"/>
    </row>
    <row r="138" customFormat="false" ht="16.5" hidden="false" customHeight="true" outlineLevel="0" collapsed="false">
      <c r="A138" s="140"/>
    </row>
    <row r="139" customFormat="false" ht="16.5" hidden="false" customHeight="true" outlineLevel="0" collapsed="false">
      <c r="A139" s="140"/>
    </row>
    <row r="140" customFormat="false" ht="16.5" hidden="false" customHeight="true" outlineLevel="0" collapsed="false">
      <c r="A140" s="140"/>
    </row>
    <row r="141" customFormat="false" ht="16.5" hidden="false" customHeight="true" outlineLevel="0" collapsed="false">
      <c r="A141" s="140"/>
    </row>
    <row r="142" customFormat="false" ht="16.5" hidden="false" customHeight="true" outlineLevel="0" collapsed="false">
      <c r="A142" s="140"/>
    </row>
    <row r="143" customFormat="false" ht="16.5" hidden="false" customHeight="true" outlineLevel="0" collapsed="false">
      <c r="A143" s="140"/>
    </row>
    <row r="144" customFormat="false" ht="16.5" hidden="false" customHeight="true" outlineLevel="0" collapsed="false">
      <c r="A144" s="140"/>
    </row>
    <row r="145" customFormat="false" ht="16.5" hidden="false" customHeight="true" outlineLevel="0" collapsed="false">
      <c r="A145" s="140"/>
    </row>
    <row r="146" customFormat="false" ht="16.5" hidden="false" customHeight="true" outlineLevel="0" collapsed="false">
      <c r="A146" s="140"/>
    </row>
    <row r="147" customFormat="false" ht="16.5" hidden="false" customHeight="true" outlineLevel="0" collapsed="false">
      <c r="A147" s="140"/>
    </row>
    <row r="148" customFormat="false" ht="16.5" hidden="false" customHeight="true" outlineLevel="0" collapsed="false">
      <c r="A148" s="140"/>
    </row>
    <row r="149" customFormat="false" ht="16.5" hidden="false" customHeight="true" outlineLevel="0" collapsed="false">
      <c r="A149" s="140"/>
    </row>
    <row r="150" customFormat="false" ht="16.5" hidden="false" customHeight="true" outlineLevel="0" collapsed="false">
      <c r="A150" s="140"/>
    </row>
    <row r="151" customFormat="false" ht="16.5" hidden="false" customHeight="true" outlineLevel="0" collapsed="false">
      <c r="A151" s="140"/>
    </row>
    <row r="152" customFormat="false" ht="16.5" hidden="false" customHeight="true" outlineLevel="0" collapsed="false">
      <c r="A152" s="140"/>
    </row>
    <row r="153" customFormat="false" ht="16.5" hidden="false" customHeight="true" outlineLevel="0" collapsed="false">
      <c r="A153" s="140"/>
    </row>
    <row r="154" customFormat="false" ht="16.5" hidden="false" customHeight="true" outlineLevel="0" collapsed="false">
      <c r="A154" s="140"/>
    </row>
    <row r="155" customFormat="false" ht="16.5" hidden="false" customHeight="true" outlineLevel="0" collapsed="false">
      <c r="A155" s="140"/>
    </row>
    <row r="156" customFormat="false" ht="16.5" hidden="false" customHeight="true" outlineLevel="0" collapsed="false">
      <c r="A156" s="140"/>
    </row>
    <row r="157" customFormat="false" ht="16.5" hidden="false" customHeight="true" outlineLevel="0" collapsed="false">
      <c r="A157" s="140"/>
    </row>
    <row r="158" customFormat="false" ht="16.5" hidden="false" customHeight="true" outlineLevel="0" collapsed="false">
      <c r="A158" s="140"/>
    </row>
    <row r="159" customFormat="false" ht="16.5" hidden="false" customHeight="true" outlineLevel="0" collapsed="false">
      <c r="A159" s="140"/>
    </row>
    <row r="160" customFormat="false" ht="16.5" hidden="false" customHeight="true" outlineLevel="0" collapsed="false">
      <c r="A160" s="140"/>
    </row>
    <row r="161" customFormat="false" ht="16.5" hidden="false" customHeight="true" outlineLevel="0" collapsed="false">
      <c r="A161" s="140"/>
    </row>
    <row r="162" customFormat="false" ht="16.5" hidden="false" customHeight="true" outlineLevel="0" collapsed="false">
      <c r="A162" s="140"/>
    </row>
    <row r="163" customFormat="false" ht="16.5" hidden="false" customHeight="true" outlineLevel="0" collapsed="false">
      <c r="A163" s="140"/>
    </row>
    <row r="164" customFormat="false" ht="16.5" hidden="false" customHeight="true" outlineLevel="0" collapsed="false">
      <c r="A164" s="140"/>
    </row>
    <row r="165" customFormat="false" ht="16.5" hidden="false" customHeight="true" outlineLevel="0" collapsed="false">
      <c r="A165" s="140"/>
    </row>
    <row r="166" customFormat="false" ht="16.5" hidden="false" customHeight="true" outlineLevel="0" collapsed="false">
      <c r="A166" s="140"/>
    </row>
    <row r="167" customFormat="false" ht="16.5" hidden="false" customHeight="true" outlineLevel="0" collapsed="false">
      <c r="A167" s="140"/>
    </row>
    <row r="168" customFormat="false" ht="16.5" hidden="false" customHeight="true" outlineLevel="0" collapsed="false">
      <c r="A168" s="140"/>
    </row>
    <row r="169" customFormat="false" ht="16.5" hidden="false" customHeight="true" outlineLevel="0" collapsed="false">
      <c r="A169" s="140"/>
    </row>
    <row r="170" customFormat="false" ht="16.5" hidden="false" customHeight="true" outlineLevel="0" collapsed="false">
      <c r="A170" s="140"/>
    </row>
    <row r="171" customFormat="false" ht="16.5" hidden="false" customHeight="true" outlineLevel="0" collapsed="false">
      <c r="A171" s="140"/>
    </row>
    <row r="172" customFormat="false" ht="16.5" hidden="false" customHeight="true" outlineLevel="0" collapsed="false">
      <c r="A172" s="140"/>
    </row>
    <row r="173" customFormat="false" ht="16.5" hidden="false" customHeight="true" outlineLevel="0" collapsed="false">
      <c r="A173" s="140"/>
    </row>
    <row r="174" customFormat="false" ht="16.5" hidden="false" customHeight="true" outlineLevel="0" collapsed="false">
      <c r="A174" s="140"/>
    </row>
    <row r="175" customFormat="false" ht="16.5" hidden="false" customHeight="true" outlineLevel="0" collapsed="false">
      <c r="A175" s="140"/>
    </row>
    <row r="176" customFormat="false" ht="16.5" hidden="false" customHeight="true" outlineLevel="0" collapsed="false">
      <c r="A176" s="140"/>
    </row>
    <row r="177" customFormat="false" ht="16.5" hidden="false" customHeight="true" outlineLevel="0" collapsed="false">
      <c r="A177" s="140"/>
    </row>
    <row r="178" customFormat="false" ht="16.5" hidden="false" customHeight="true" outlineLevel="0" collapsed="false">
      <c r="A178" s="140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false" verticalCentered="false"/>
  <pageMargins left="0.7875" right="0.590277777777778" top="0.7875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, Teil 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false" hidden="false" outlineLevel="0" max="1" min="1" style="128" width="12.56"/>
    <col collapsed="false" customWidth="true" hidden="false" outlineLevel="0" max="2" min="2" style="128" width="44.13"/>
    <col collapsed="false" customWidth="true" hidden="false" outlineLevel="0" max="3" min="3" style="128" width="11.7"/>
    <col collapsed="false" customWidth="true" hidden="false" outlineLevel="0" max="4" min="4" style="128" width="14.56"/>
    <col collapsed="false" customWidth="true" hidden="false" outlineLevel="0" max="6" min="5" style="128" width="11.7"/>
    <col collapsed="false" customWidth="true" hidden="false" outlineLevel="0" max="7" min="7" style="128" width="11.85"/>
    <col collapsed="false" customWidth="true" hidden="false" outlineLevel="0" max="11" min="8" style="128" width="11.7"/>
    <col collapsed="false" customWidth="true" hidden="false" outlineLevel="0" max="12" min="12" style="0" width="11.7"/>
    <col collapsed="false" customWidth="false" hidden="false" outlineLevel="0" max="257" min="21" style="128" width="12.56"/>
  </cols>
  <sheetData>
    <row r="2" customFormat="false" ht="16.5" hidden="false" customHeight="true" outlineLevel="0" collapsed="false">
      <c r="B2" s="115" t="s">
        <v>88</v>
      </c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6.5" hidden="false" customHeight="true" outlineLevel="0" collapsed="false">
      <c r="B3" s="115" t="s">
        <v>122</v>
      </c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6.5" hidden="false" customHeight="true" outlineLevel="0" collapsed="false">
      <c r="B4" s="116" t="s">
        <v>233</v>
      </c>
      <c r="C4" s="116"/>
      <c r="D4" s="116"/>
      <c r="E4" s="116"/>
      <c r="F4" s="116"/>
      <c r="G4" s="116"/>
      <c r="H4" s="116"/>
      <c r="I4" s="116"/>
      <c r="J4" s="116"/>
      <c r="K4" s="116"/>
    </row>
    <row r="5" customFormat="false" ht="16.5" hidden="false" customHeight="true" outlineLevel="0" collapsed="false">
      <c r="B5" s="115" t="s">
        <v>309</v>
      </c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6.5" hidden="false" customHeight="true" outlineLevel="0" collapsed="false">
      <c r="B6" s="16" t="s">
        <v>196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6.5" hidden="false" customHeight="true" outlineLevel="0" collapsed="false">
      <c r="B7" s="129"/>
      <c r="C7" s="39"/>
      <c r="D7" s="39"/>
      <c r="E7" s="39"/>
      <c r="F7" s="39"/>
      <c r="G7" s="39"/>
      <c r="H7" s="39"/>
      <c r="I7" s="39"/>
      <c r="J7" s="39"/>
      <c r="K7" s="39"/>
    </row>
    <row r="8" customFormat="false" ht="81" hidden="false" customHeight="true" outlineLevel="0" collapsed="false">
      <c r="B8" s="130" t="s">
        <v>235</v>
      </c>
      <c r="C8" s="131" t="s">
        <v>114</v>
      </c>
      <c r="D8" s="131" t="s">
        <v>115</v>
      </c>
      <c r="E8" s="131" t="s">
        <v>116</v>
      </c>
      <c r="F8" s="131" t="s">
        <v>236</v>
      </c>
      <c r="G8" s="131" t="s">
        <v>237</v>
      </c>
      <c r="H8" s="131" t="s">
        <v>238</v>
      </c>
      <c r="I8" s="132" t="s">
        <v>197</v>
      </c>
      <c r="J8" s="132"/>
      <c r="K8" s="132"/>
      <c r="V8" s="128" t="s">
        <v>307</v>
      </c>
    </row>
    <row r="9" customFormat="false" ht="12.75" hidden="false" customHeight="true" outlineLevel="0" collapsed="false">
      <c r="B9" s="130"/>
      <c r="C9" s="133" t="s">
        <v>239</v>
      </c>
      <c r="D9" s="133"/>
      <c r="E9" s="133"/>
      <c r="F9" s="133"/>
      <c r="G9" s="133"/>
      <c r="H9" s="133"/>
      <c r="I9" s="133"/>
      <c r="J9" s="134" t="s">
        <v>240</v>
      </c>
      <c r="K9" s="135" t="s">
        <v>241</v>
      </c>
    </row>
    <row r="10" s="11" customFormat="true" ht="16.5" hidden="false" customHeight="true" outlineLevel="0" collapsed="false">
      <c r="B10" s="136" t="s">
        <v>242</v>
      </c>
      <c r="C10" s="137" t="n">
        <v>57208.4355032408</v>
      </c>
      <c r="D10" s="137" t="n">
        <v>0</v>
      </c>
      <c r="E10" s="137" t="n">
        <v>111.092922563807</v>
      </c>
      <c r="F10" s="137" t="n">
        <v>21725.1673356103</v>
      </c>
      <c r="G10" s="137" t="n">
        <v>533.652466371314</v>
      </c>
      <c r="H10" s="137" t="n">
        <v>29079.4692339991</v>
      </c>
      <c r="I10" s="137" t="n">
        <v>108657.817461785</v>
      </c>
      <c r="J10" s="137" t="n">
        <v>0</v>
      </c>
      <c r="K10" s="137" t="n">
        <v>108657.817461785</v>
      </c>
      <c r="L10" s="0"/>
      <c r="M10" s="0"/>
      <c r="N10" s="0"/>
      <c r="O10" s="0"/>
      <c r="P10" s="0"/>
      <c r="Q10" s="0"/>
      <c r="R10" s="0"/>
      <c r="S10" s="0"/>
      <c r="T10" s="0"/>
      <c r="U10" s="87"/>
      <c r="V10" s="87"/>
      <c r="W10" s="87"/>
      <c r="X10" s="87"/>
      <c r="Y10" s="87"/>
    </row>
    <row r="11" s="11" customFormat="true" ht="16.5" hidden="false" customHeight="true" outlineLevel="0" collapsed="false">
      <c r="B11" s="138" t="s">
        <v>243</v>
      </c>
      <c r="C11" s="137" t="n">
        <v>98078.4162305501</v>
      </c>
      <c r="D11" s="137" t="n">
        <v>0</v>
      </c>
      <c r="E11" s="137" t="n">
        <v>0</v>
      </c>
      <c r="F11" s="137" t="n">
        <v>0</v>
      </c>
      <c r="G11" s="137" t="n">
        <v>-301.295874258608</v>
      </c>
      <c r="H11" s="137" t="n">
        <v>1668.52256813865</v>
      </c>
      <c r="I11" s="137" t="n">
        <v>99445.6429244301</v>
      </c>
      <c r="J11" s="137" t="n">
        <v>91612</v>
      </c>
      <c r="K11" s="137" t="n">
        <v>7833.64292443014</v>
      </c>
      <c r="L11" s="0"/>
      <c r="M11" s="0"/>
      <c r="N11" s="0"/>
      <c r="O11" s="0"/>
      <c r="P11" s="0"/>
      <c r="Q11" s="0"/>
      <c r="R11" s="0"/>
      <c r="S11" s="0"/>
      <c r="T11" s="0"/>
      <c r="U11" s="87"/>
      <c r="V11" s="87"/>
      <c r="W11" s="87"/>
      <c r="X11" s="87"/>
      <c r="Y11" s="87"/>
    </row>
    <row r="12" s="11" customFormat="true" ht="16.5" hidden="false" customHeight="true" outlineLevel="0" collapsed="false">
      <c r="B12" s="139" t="s">
        <v>244</v>
      </c>
      <c r="C12" s="137" t="n">
        <v>42.1018152261362</v>
      </c>
      <c r="D12" s="137" t="n">
        <v>0</v>
      </c>
      <c r="E12" s="137" t="n">
        <v>0</v>
      </c>
      <c r="F12" s="137" t="n">
        <v>0</v>
      </c>
      <c r="G12" s="137" t="n">
        <v>119.642526804454</v>
      </c>
      <c r="H12" s="137" t="n">
        <v>1364.71660754033</v>
      </c>
      <c r="I12" s="137" t="n">
        <v>1526.46094957092</v>
      </c>
      <c r="J12" s="137" t="n">
        <v>0</v>
      </c>
      <c r="K12" s="137" t="n">
        <v>1526.46094957092</v>
      </c>
      <c r="L12" s="0"/>
      <c r="M12" s="0"/>
      <c r="N12" s="0"/>
      <c r="O12" s="0"/>
      <c r="P12" s="0"/>
      <c r="Q12" s="0"/>
      <c r="R12" s="0"/>
      <c r="S12" s="0"/>
      <c r="T12" s="0"/>
      <c r="U12" s="87"/>
      <c r="V12" s="87"/>
      <c r="W12" s="87"/>
      <c r="X12" s="87"/>
      <c r="Y12" s="87"/>
    </row>
    <row r="13" s="11" customFormat="true" ht="16.5" hidden="false" customHeight="true" outlineLevel="0" collapsed="false">
      <c r="B13" s="138" t="s">
        <v>245</v>
      </c>
      <c r="C13" s="137" t="n">
        <v>101394.08720513</v>
      </c>
      <c r="D13" s="137" t="n">
        <v>0</v>
      </c>
      <c r="E13" s="137" t="n">
        <v>0</v>
      </c>
      <c r="F13" s="137" t="n">
        <v>0</v>
      </c>
      <c r="G13" s="137" t="n">
        <v>157636.69809225</v>
      </c>
      <c r="H13" s="137" t="n">
        <v>70882.8929487429</v>
      </c>
      <c r="I13" s="137" t="n">
        <v>329913.678246123</v>
      </c>
      <c r="J13" s="137" t="n">
        <v>315165.5</v>
      </c>
      <c r="K13" s="137" t="n">
        <v>14748.1782461229</v>
      </c>
      <c r="L13" s="0"/>
      <c r="M13" s="0"/>
      <c r="N13" s="0"/>
      <c r="O13" s="0"/>
      <c r="P13" s="0"/>
      <c r="Q13" s="0"/>
      <c r="R13" s="0"/>
      <c r="S13" s="0"/>
      <c r="T13" s="0"/>
      <c r="U13" s="87"/>
      <c r="V13" s="87"/>
      <c r="W13" s="87"/>
      <c r="X13" s="87"/>
      <c r="Y13" s="87"/>
    </row>
    <row r="14" s="11" customFormat="true" ht="16.5" hidden="false" customHeight="true" outlineLevel="0" collapsed="false">
      <c r="B14" s="138" t="s">
        <v>246</v>
      </c>
      <c r="C14" s="137" t="n">
        <v>1101746.40110622</v>
      </c>
      <c r="D14" s="137" t="n">
        <v>0</v>
      </c>
      <c r="E14" s="137" t="n">
        <v>45.8855239385108</v>
      </c>
      <c r="F14" s="137" t="n">
        <v>5228.3527781759</v>
      </c>
      <c r="G14" s="137" t="n">
        <v>-71402.8967749037</v>
      </c>
      <c r="H14" s="137" t="n">
        <v>197086.029266725</v>
      </c>
      <c r="I14" s="137" t="n">
        <v>1232703.77190016</v>
      </c>
      <c r="J14" s="137" t="n">
        <v>1164604.70897763</v>
      </c>
      <c r="K14" s="137" t="n">
        <v>68099.0629225322</v>
      </c>
      <c r="L14" s="0"/>
      <c r="M14" s="0"/>
      <c r="N14" s="0"/>
      <c r="O14" s="0"/>
      <c r="P14" s="0"/>
      <c r="Q14" s="0"/>
      <c r="R14" s="0"/>
      <c r="S14" s="0"/>
      <c r="T14" s="0"/>
      <c r="U14" s="87"/>
      <c r="V14" s="87"/>
      <c r="W14" s="87"/>
      <c r="X14" s="87"/>
      <c r="Y14" s="87"/>
    </row>
    <row r="15" s="11" customFormat="true" ht="16.5" hidden="false" customHeight="true" outlineLevel="0" collapsed="false">
      <c r="B15" s="139" t="s">
        <v>247</v>
      </c>
      <c r="C15" s="137" t="n">
        <v>0</v>
      </c>
      <c r="D15" s="137" t="n">
        <v>0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0"/>
      <c r="M15" s="0"/>
      <c r="N15" s="0"/>
      <c r="O15" s="0"/>
      <c r="P15" s="0"/>
      <c r="Q15" s="0"/>
      <c r="R15" s="0"/>
      <c r="S15" s="0"/>
      <c r="T15" s="0"/>
      <c r="U15" s="87"/>
      <c r="V15" s="87"/>
      <c r="W15" s="87"/>
      <c r="X15" s="87"/>
      <c r="Y15" s="87"/>
    </row>
    <row r="16" s="11" customFormat="true" ht="16.5" hidden="false" customHeight="true" outlineLevel="0" collapsed="false">
      <c r="B16" s="139" t="s">
        <v>308</v>
      </c>
      <c r="C16" s="137" t="n">
        <v>673.631425410495</v>
      </c>
      <c r="D16" s="137" t="n">
        <v>0</v>
      </c>
      <c r="E16" s="137" t="n">
        <v>0</v>
      </c>
      <c r="F16" s="137" t="n">
        <v>0</v>
      </c>
      <c r="G16" s="137" t="n">
        <v>255.067767587512</v>
      </c>
      <c r="H16" s="137" t="n">
        <v>9690.13727366514</v>
      </c>
      <c r="I16" s="137" t="n">
        <v>10618.8364666631</v>
      </c>
      <c r="J16" s="137" t="n">
        <v>768</v>
      </c>
      <c r="K16" s="137" t="n">
        <v>9850.83646666315</v>
      </c>
      <c r="L16" s="0"/>
      <c r="M16" s="0"/>
      <c r="N16" s="0"/>
      <c r="O16" s="0"/>
      <c r="P16" s="0"/>
      <c r="Q16" s="0"/>
      <c r="R16" s="0"/>
      <c r="S16" s="0"/>
      <c r="T16" s="0"/>
      <c r="U16" s="87"/>
      <c r="V16" s="87"/>
      <c r="W16" s="87"/>
      <c r="X16" s="87"/>
      <c r="Y16" s="87"/>
    </row>
    <row r="17" s="11" customFormat="true" ht="16.5" hidden="false" customHeight="true" outlineLevel="0" collapsed="false">
      <c r="A17" s="146"/>
      <c r="B17" s="138" t="s">
        <v>250</v>
      </c>
      <c r="C17" s="137" t="n">
        <v>453183.88603541</v>
      </c>
      <c r="D17" s="137" t="n">
        <v>0</v>
      </c>
      <c r="E17" s="137" t="n">
        <v>1563.45073507968</v>
      </c>
      <c r="F17" s="137" t="n">
        <v>0</v>
      </c>
      <c r="G17" s="137" t="n">
        <v>2010.79657283423</v>
      </c>
      <c r="H17" s="137" t="n">
        <v>102177.019308865</v>
      </c>
      <c r="I17" s="137" t="n">
        <v>558935.152652189</v>
      </c>
      <c r="J17" s="137" t="n">
        <v>0</v>
      </c>
      <c r="K17" s="137" t="n">
        <v>558935.152652189</v>
      </c>
      <c r="L17" s="0"/>
      <c r="M17" s="0"/>
      <c r="N17" s="0"/>
      <c r="O17" s="0"/>
      <c r="P17" s="0"/>
      <c r="Q17" s="0"/>
      <c r="R17" s="0"/>
      <c r="S17" s="0"/>
      <c r="T17" s="0"/>
      <c r="U17" s="87"/>
      <c r="V17" s="87"/>
      <c r="W17" s="87"/>
      <c r="X17" s="87"/>
      <c r="Y17" s="87"/>
    </row>
    <row r="18" s="11" customFormat="true" ht="16.5" hidden="false" customHeight="true" outlineLevel="0" collapsed="false">
      <c r="A18" s="146"/>
      <c r="B18" s="138" t="s">
        <v>251</v>
      </c>
      <c r="C18" s="137" t="n">
        <v>11102.7275656419</v>
      </c>
      <c r="D18" s="137" t="n">
        <v>0</v>
      </c>
      <c r="E18" s="137" t="n">
        <v>0</v>
      </c>
      <c r="F18" s="137" t="n">
        <v>0</v>
      </c>
      <c r="G18" s="137" t="n">
        <v>-4327.66699462144</v>
      </c>
      <c r="H18" s="137" t="n">
        <v>3347.03746660735</v>
      </c>
      <c r="I18" s="137" t="n">
        <v>10122.0980376279</v>
      </c>
      <c r="J18" s="137" t="n">
        <v>0</v>
      </c>
      <c r="K18" s="137" t="n">
        <v>10122.0980376279</v>
      </c>
      <c r="L18" s="0"/>
      <c r="M18" s="0"/>
      <c r="N18" s="0"/>
      <c r="O18" s="0"/>
      <c r="P18" s="0"/>
      <c r="Q18" s="0"/>
      <c r="R18" s="0"/>
      <c r="S18" s="0"/>
      <c r="T18" s="0"/>
      <c r="U18" s="87"/>
      <c r="V18" s="87"/>
      <c r="W18" s="87"/>
      <c r="X18" s="87"/>
      <c r="Y18" s="87"/>
    </row>
    <row r="19" s="11" customFormat="true" ht="16.5" hidden="false" customHeight="true" outlineLevel="0" collapsed="false">
      <c r="B19" s="139" t="s">
        <v>252</v>
      </c>
      <c r="C19" s="137" t="n">
        <v>29983.4411895693</v>
      </c>
      <c r="D19" s="137" t="n">
        <v>0</v>
      </c>
      <c r="E19" s="137" t="n">
        <v>795.960678953308</v>
      </c>
      <c r="F19" s="137" t="n">
        <v>1281.53506043271</v>
      </c>
      <c r="G19" s="137" t="n">
        <v>-3712.74142381673</v>
      </c>
      <c r="H19" s="137" t="n">
        <v>64014.1537707689</v>
      </c>
      <c r="I19" s="137" t="n">
        <v>92362.3492759074</v>
      </c>
      <c r="J19" s="137" t="n">
        <v>0</v>
      </c>
      <c r="K19" s="137" t="n">
        <v>92362.3492759074</v>
      </c>
      <c r="L19" s="0"/>
      <c r="M19" s="0"/>
      <c r="N19" s="0"/>
      <c r="O19" s="0"/>
      <c r="P19" s="0"/>
      <c r="Q19" s="0"/>
      <c r="R19" s="0"/>
      <c r="S19" s="0"/>
      <c r="T19" s="0"/>
      <c r="U19" s="87"/>
      <c r="V19" s="87"/>
      <c r="W19" s="87"/>
      <c r="X19" s="87"/>
      <c r="Y19" s="87"/>
    </row>
    <row r="20" s="11" customFormat="true" ht="16.5" hidden="false" customHeight="true" outlineLevel="0" collapsed="false">
      <c r="B20" s="139" t="s">
        <v>253</v>
      </c>
      <c r="C20" s="137" t="n">
        <v>30029.6198463546</v>
      </c>
      <c r="D20" s="137" t="n">
        <v>0</v>
      </c>
      <c r="E20" s="137" t="n">
        <v>280.764666946381</v>
      </c>
      <c r="F20" s="137" t="n">
        <v>22.8912759149523</v>
      </c>
      <c r="G20" s="137" t="n">
        <v>-653.649865654132</v>
      </c>
      <c r="H20" s="137" t="n">
        <v>7553.04128352748</v>
      </c>
      <c r="I20" s="137" t="n">
        <v>37232.6672070893</v>
      </c>
      <c r="J20" s="137" t="n">
        <v>0</v>
      </c>
      <c r="K20" s="137" t="n">
        <v>37232.6672070893</v>
      </c>
      <c r="L20" s="0"/>
      <c r="M20" s="0"/>
      <c r="N20" s="0"/>
      <c r="O20" s="0"/>
      <c r="P20" s="0"/>
      <c r="Q20" s="0"/>
      <c r="R20" s="0"/>
      <c r="S20" s="0"/>
      <c r="T20" s="0"/>
      <c r="U20" s="87"/>
      <c r="V20" s="87"/>
      <c r="W20" s="87"/>
      <c r="X20" s="87"/>
      <c r="Y20" s="87"/>
    </row>
    <row r="21" s="11" customFormat="true" ht="16.5" hidden="false" customHeight="true" outlineLevel="0" collapsed="false">
      <c r="B21" s="139" t="s">
        <v>254</v>
      </c>
      <c r="C21" s="137" t="n">
        <v>6953.46544963667</v>
      </c>
      <c r="D21" s="137" t="n">
        <v>0</v>
      </c>
      <c r="E21" s="137" t="n">
        <v>51.5288073658178</v>
      </c>
      <c r="F21" s="137" t="n">
        <v>0</v>
      </c>
      <c r="G21" s="137" t="n">
        <v>136.46200198709</v>
      </c>
      <c r="H21" s="137" t="n">
        <v>5133.0958410162</v>
      </c>
      <c r="I21" s="137" t="n">
        <v>12274.5521000058</v>
      </c>
      <c r="J21" s="137" t="n">
        <v>0</v>
      </c>
      <c r="K21" s="137" t="n">
        <v>12274.5521000058</v>
      </c>
      <c r="L21" s="0"/>
      <c r="M21" s="0"/>
      <c r="N21" s="0"/>
      <c r="O21" s="0"/>
      <c r="P21" s="0"/>
      <c r="Q21" s="0"/>
      <c r="R21" s="0"/>
      <c r="S21" s="0"/>
      <c r="T21" s="0"/>
      <c r="U21" s="87"/>
      <c r="V21" s="87"/>
      <c r="W21" s="87"/>
      <c r="X21" s="87"/>
      <c r="Y21" s="87"/>
    </row>
    <row r="22" s="11" customFormat="true" ht="16.5" hidden="false" customHeight="true" outlineLevel="0" collapsed="false">
      <c r="A22" s="146"/>
      <c r="B22" s="138" t="s">
        <v>255</v>
      </c>
      <c r="C22" s="137" t="n">
        <v>4351.31373024454</v>
      </c>
      <c r="D22" s="137" t="n">
        <v>0</v>
      </c>
      <c r="E22" s="137" t="n">
        <v>437.870510834445</v>
      </c>
      <c r="F22" s="137" t="n">
        <v>16991.8120388871</v>
      </c>
      <c r="G22" s="137" t="n">
        <v>-3894.13708767494</v>
      </c>
      <c r="H22" s="137" t="n">
        <v>11663.0305133558</v>
      </c>
      <c r="I22" s="137" t="n">
        <v>29549.8897056469</v>
      </c>
      <c r="J22" s="137" t="n">
        <v>0</v>
      </c>
      <c r="K22" s="137" t="n">
        <v>29549.8897056469</v>
      </c>
      <c r="L22" s="0"/>
      <c r="M22" s="0"/>
      <c r="N22" s="0"/>
      <c r="O22" s="0"/>
      <c r="P22" s="0"/>
      <c r="Q22" s="0"/>
      <c r="R22" s="0"/>
      <c r="S22" s="0"/>
      <c r="T22" s="0"/>
      <c r="U22" s="87"/>
      <c r="V22" s="87"/>
      <c r="W22" s="87"/>
      <c r="X22" s="87"/>
      <c r="Y22" s="87"/>
    </row>
    <row r="23" s="11" customFormat="true" ht="16.5" hidden="false" customHeight="true" outlineLevel="0" collapsed="false">
      <c r="A23" s="146"/>
      <c r="B23" s="138" t="s">
        <v>256</v>
      </c>
      <c r="C23" s="137" t="n">
        <v>13174.9961026289</v>
      </c>
      <c r="D23" s="137" t="n">
        <v>0</v>
      </c>
      <c r="E23" s="137" t="n">
        <v>41.8182694426226</v>
      </c>
      <c r="F23" s="137" t="n">
        <v>0</v>
      </c>
      <c r="G23" s="137" t="n">
        <v>-16428.1632521271</v>
      </c>
      <c r="H23" s="137" t="n">
        <v>139413.077857811</v>
      </c>
      <c r="I23" s="137" t="n">
        <v>136201.728977755</v>
      </c>
      <c r="J23" s="137" t="n">
        <v>0</v>
      </c>
      <c r="K23" s="137" t="n">
        <v>136201.728977755</v>
      </c>
      <c r="L23" s="0"/>
      <c r="M23" s="0"/>
      <c r="N23" s="0"/>
      <c r="O23" s="0"/>
      <c r="P23" s="0"/>
      <c r="Q23" s="0"/>
      <c r="R23" s="0"/>
      <c r="S23" s="0"/>
      <c r="T23" s="0"/>
      <c r="U23" s="87"/>
      <c r="V23" s="87"/>
      <c r="W23" s="87"/>
      <c r="X23" s="87"/>
      <c r="Y23" s="87"/>
    </row>
    <row r="24" s="11" customFormat="true" ht="16.5" hidden="false" customHeight="true" outlineLevel="0" collapsed="false">
      <c r="A24" s="146"/>
      <c r="B24" s="138" t="s">
        <v>257</v>
      </c>
      <c r="C24" s="137" t="n">
        <v>38484.5078450009</v>
      </c>
      <c r="D24" s="137" t="n">
        <v>0</v>
      </c>
      <c r="E24" s="137" t="n">
        <v>0</v>
      </c>
      <c r="F24" s="137" t="n">
        <v>2637.81051745673</v>
      </c>
      <c r="G24" s="137" t="n">
        <v>3172.42209796093</v>
      </c>
      <c r="H24" s="137" t="n">
        <v>19201.8970479372</v>
      </c>
      <c r="I24" s="137" t="n">
        <v>63496.6375083558</v>
      </c>
      <c r="J24" s="137" t="n">
        <v>0</v>
      </c>
      <c r="K24" s="137" t="n">
        <v>63496.6375083558</v>
      </c>
      <c r="L24" s="0"/>
      <c r="M24" s="0"/>
      <c r="N24" s="0"/>
      <c r="O24" s="0"/>
      <c r="P24" s="0"/>
      <c r="Q24" s="0"/>
      <c r="R24" s="0"/>
      <c r="S24" s="0"/>
      <c r="T24" s="0"/>
      <c r="U24" s="87"/>
      <c r="V24" s="87"/>
      <c r="W24" s="87"/>
      <c r="X24" s="87"/>
      <c r="Y24" s="87"/>
    </row>
    <row r="25" s="11" customFormat="true" ht="16.5" hidden="false" customHeight="true" outlineLevel="0" collapsed="false">
      <c r="A25" s="146"/>
      <c r="B25" s="138" t="s">
        <v>258</v>
      </c>
      <c r="C25" s="137" t="n">
        <v>2445393.74074658</v>
      </c>
      <c r="D25" s="137" t="n">
        <v>0</v>
      </c>
      <c r="E25" s="137" t="n">
        <v>2715.17271418481</v>
      </c>
      <c r="F25" s="137" t="n">
        <v>0</v>
      </c>
      <c r="G25" s="137" t="n">
        <v>130560.376441407</v>
      </c>
      <c r="H25" s="137" t="n">
        <v>738956.285538194</v>
      </c>
      <c r="I25" s="137" t="n">
        <v>3317625.57544037</v>
      </c>
      <c r="J25" s="137" t="n">
        <v>3042491.79926236</v>
      </c>
      <c r="K25" s="137" t="n">
        <v>275133.776178009</v>
      </c>
      <c r="L25" s="0"/>
      <c r="M25" s="0"/>
      <c r="N25" s="0"/>
      <c r="O25" s="0"/>
      <c r="P25" s="0"/>
      <c r="Q25" s="0"/>
      <c r="R25" s="0"/>
      <c r="S25" s="0"/>
      <c r="T25" s="0"/>
      <c r="U25" s="87"/>
      <c r="V25" s="87"/>
      <c r="W25" s="87"/>
      <c r="X25" s="87"/>
      <c r="Y25" s="87"/>
    </row>
    <row r="26" s="11" customFormat="true" ht="16.5" hidden="false" customHeight="true" outlineLevel="0" collapsed="false">
      <c r="A26" s="146"/>
      <c r="B26" s="138" t="s">
        <v>259</v>
      </c>
      <c r="C26" s="137" t="n">
        <v>146167.803578707</v>
      </c>
      <c r="D26" s="137" t="n">
        <v>0</v>
      </c>
      <c r="E26" s="137" t="n">
        <v>22753.676961718</v>
      </c>
      <c r="F26" s="137" t="n">
        <v>0</v>
      </c>
      <c r="G26" s="137" t="n">
        <v>-57008.2126891154</v>
      </c>
      <c r="H26" s="137" t="n">
        <v>1017392.70162967</v>
      </c>
      <c r="I26" s="137" t="n">
        <v>1129305.96948098</v>
      </c>
      <c r="J26" s="137" t="n">
        <v>0</v>
      </c>
      <c r="K26" s="137" t="n">
        <v>1129305.96948098</v>
      </c>
      <c r="L26" s="0"/>
      <c r="M26" s="0"/>
      <c r="N26" s="0"/>
      <c r="O26" s="0"/>
      <c r="P26" s="0"/>
      <c r="Q26" s="0"/>
      <c r="R26" s="0"/>
      <c r="S26" s="0"/>
      <c r="T26" s="0"/>
      <c r="U26" s="87"/>
      <c r="V26" s="87"/>
      <c r="W26" s="87"/>
      <c r="X26" s="87"/>
      <c r="Y26" s="87"/>
    </row>
    <row r="27" s="11" customFormat="true" ht="16.5" hidden="false" customHeight="true" outlineLevel="0" collapsed="false">
      <c r="A27" s="146"/>
      <c r="B27" s="138" t="s">
        <v>260</v>
      </c>
      <c r="C27" s="137" t="n">
        <v>17620.1747480125</v>
      </c>
      <c r="D27" s="137" t="n">
        <v>0</v>
      </c>
      <c r="E27" s="137" t="n">
        <v>0</v>
      </c>
      <c r="F27" s="137" t="n">
        <v>3711.78862823533</v>
      </c>
      <c r="G27" s="137" t="n">
        <v>-4008.35192419064</v>
      </c>
      <c r="H27" s="137" t="n">
        <v>101182.302749688</v>
      </c>
      <c r="I27" s="137" t="n">
        <v>118505.914201745</v>
      </c>
      <c r="J27" s="137" t="n">
        <v>0</v>
      </c>
      <c r="K27" s="137" t="n">
        <v>118505.914201745</v>
      </c>
      <c r="L27" s="0"/>
      <c r="M27" s="0"/>
      <c r="N27" s="0"/>
      <c r="O27" s="0"/>
      <c r="P27" s="0"/>
      <c r="Q27" s="0"/>
      <c r="R27" s="0"/>
      <c r="S27" s="0"/>
      <c r="T27" s="0"/>
      <c r="U27" s="87"/>
      <c r="V27" s="87"/>
      <c r="W27" s="87"/>
      <c r="X27" s="87"/>
      <c r="Y27" s="87"/>
    </row>
    <row r="28" s="11" customFormat="true" ht="16.5" hidden="false" customHeight="true" outlineLevel="0" collapsed="false">
      <c r="A28" s="146"/>
      <c r="B28" s="138" t="s">
        <v>261</v>
      </c>
      <c r="C28" s="137" t="n">
        <v>45769.6846463463</v>
      </c>
      <c r="D28" s="137" t="n">
        <v>0</v>
      </c>
      <c r="E28" s="137" t="n">
        <v>0</v>
      </c>
      <c r="F28" s="137" t="n">
        <v>6893.75760793602</v>
      </c>
      <c r="G28" s="137" t="n">
        <v>-15038.4633262058</v>
      </c>
      <c r="H28" s="137" t="n">
        <v>86592.7698730483</v>
      </c>
      <c r="I28" s="137" t="n">
        <v>124217.748801125</v>
      </c>
      <c r="J28" s="137" t="n">
        <v>0</v>
      </c>
      <c r="K28" s="137" t="n">
        <v>124217.748801125</v>
      </c>
      <c r="L28" s="0"/>
      <c r="M28" s="0"/>
      <c r="N28" s="0"/>
      <c r="O28" s="0"/>
      <c r="P28" s="0"/>
      <c r="Q28" s="0"/>
      <c r="R28" s="0"/>
      <c r="S28" s="0"/>
      <c r="T28" s="0"/>
      <c r="U28" s="87"/>
      <c r="V28" s="87"/>
      <c r="W28" s="87"/>
      <c r="X28" s="87"/>
      <c r="Y28" s="87"/>
    </row>
    <row r="29" s="11" customFormat="true" ht="16.5" hidden="false" customHeight="true" outlineLevel="0" collapsed="false">
      <c r="A29" s="146"/>
      <c r="B29" s="138" t="s">
        <v>262</v>
      </c>
      <c r="C29" s="137" t="n">
        <v>0</v>
      </c>
      <c r="D29" s="137" t="n">
        <v>0</v>
      </c>
      <c r="E29" s="137" t="n">
        <v>0</v>
      </c>
      <c r="F29" s="137" t="n">
        <v>20742.7543746233</v>
      </c>
      <c r="G29" s="137" t="n">
        <v>-51253.042313405</v>
      </c>
      <c r="H29" s="137" t="n">
        <v>490668.346550443</v>
      </c>
      <c r="I29" s="137" t="n">
        <v>460158.058611662</v>
      </c>
      <c r="J29" s="137" t="n">
        <v>0</v>
      </c>
      <c r="K29" s="137" t="n">
        <v>460158.058611662</v>
      </c>
      <c r="L29" s="0"/>
      <c r="M29" s="0"/>
      <c r="N29" s="0"/>
      <c r="O29" s="0"/>
      <c r="P29" s="0"/>
      <c r="Q29" s="0"/>
      <c r="R29" s="0"/>
      <c r="S29" s="0"/>
      <c r="T29" s="0"/>
      <c r="U29" s="87"/>
      <c r="V29" s="87"/>
      <c r="W29" s="87"/>
      <c r="X29" s="87"/>
      <c r="Y29" s="87"/>
    </row>
    <row r="30" s="11" customFormat="true" ht="16.5" hidden="false" customHeight="true" outlineLevel="0" collapsed="false">
      <c r="A30" s="146"/>
      <c r="B30" s="138" t="s">
        <v>263</v>
      </c>
      <c r="C30" s="137" t="n">
        <v>19104.2371049352</v>
      </c>
      <c r="D30" s="137" t="n">
        <v>0</v>
      </c>
      <c r="E30" s="137" t="n">
        <v>161.700909926948</v>
      </c>
      <c r="F30" s="137" t="n">
        <v>87083.2689151966</v>
      </c>
      <c r="G30" s="137" t="n">
        <v>-12294.0348568711</v>
      </c>
      <c r="H30" s="137" t="n">
        <v>94487.9281569392</v>
      </c>
      <c r="I30" s="137" t="n">
        <v>188543.100230127</v>
      </c>
      <c r="J30" s="137" t="n">
        <v>0</v>
      </c>
      <c r="K30" s="137" t="n">
        <v>188543.100230127</v>
      </c>
      <c r="L30" s="0"/>
      <c r="M30" s="0"/>
      <c r="N30" s="0"/>
      <c r="O30" s="0"/>
      <c r="P30" s="0"/>
      <c r="Q30" s="0"/>
      <c r="R30" s="0"/>
      <c r="S30" s="0"/>
      <c r="T30" s="0"/>
      <c r="U30" s="87"/>
      <c r="V30" s="87"/>
      <c r="W30" s="87"/>
      <c r="X30" s="87"/>
      <c r="Y30" s="87"/>
    </row>
    <row r="31" s="11" customFormat="true" ht="16.5" hidden="false" customHeight="true" outlineLevel="0" collapsed="false">
      <c r="B31" s="139" t="s">
        <v>264</v>
      </c>
      <c r="C31" s="137" t="n">
        <v>19584.7177700547</v>
      </c>
      <c r="D31" s="137" t="n">
        <v>0</v>
      </c>
      <c r="E31" s="137" t="n">
        <v>126.424460226278</v>
      </c>
      <c r="F31" s="137" t="n">
        <v>141951.512596411</v>
      </c>
      <c r="G31" s="137" t="n">
        <v>-4213.15427979822</v>
      </c>
      <c r="H31" s="137" t="n">
        <v>268738.674624022</v>
      </c>
      <c r="I31" s="137" t="n">
        <v>426188.175170915</v>
      </c>
      <c r="J31" s="137" t="n">
        <v>0</v>
      </c>
      <c r="K31" s="137" t="n">
        <v>426188.175170915</v>
      </c>
      <c r="L31" s="0"/>
      <c r="M31" s="0"/>
      <c r="N31" s="0"/>
      <c r="O31" s="0"/>
      <c r="P31" s="0"/>
      <c r="Q31" s="0"/>
      <c r="R31" s="0"/>
      <c r="S31" s="0"/>
      <c r="T31" s="0"/>
      <c r="U31" s="87"/>
      <c r="V31" s="87"/>
      <c r="W31" s="87"/>
      <c r="X31" s="87"/>
      <c r="Y31" s="87"/>
    </row>
    <row r="32" s="11" customFormat="true" ht="16.5" hidden="false" customHeight="true" outlineLevel="0" collapsed="false">
      <c r="B32" s="139" t="s">
        <v>265</v>
      </c>
      <c r="C32" s="137" t="n">
        <v>1122.08775899466</v>
      </c>
      <c r="D32" s="137" t="n">
        <v>0</v>
      </c>
      <c r="E32" s="137" t="n">
        <v>0</v>
      </c>
      <c r="F32" s="137" t="n">
        <v>6519.0136850348</v>
      </c>
      <c r="G32" s="137" t="n">
        <v>-325.477927524837</v>
      </c>
      <c r="H32" s="137" t="n">
        <v>7290.02616085524</v>
      </c>
      <c r="I32" s="137" t="n">
        <v>14605.6496773599</v>
      </c>
      <c r="J32" s="137" t="n">
        <v>0</v>
      </c>
      <c r="K32" s="137" t="n">
        <v>14605.6496773599</v>
      </c>
      <c r="L32" s="0"/>
      <c r="M32" s="0"/>
      <c r="N32" s="0"/>
      <c r="O32" s="0"/>
      <c r="P32" s="0"/>
      <c r="Q32" s="0"/>
      <c r="R32" s="0"/>
      <c r="S32" s="0"/>
      <c r="T32" s="0"/>
      <c r="U32" s="87"/>
      <c r="V32" s="87"/>
      <c r="W32" s="87"/>
      <c r="X32" s="87"/>
      <c r="Y32" s="87"/>
    </row>
    <row r="33" s="11" customFormat="true" ht="16.5" hidden="false" customHeight="true" outlineLevel="0" collapsed="false">
      <c r="B33" s="139" t="s">
        <v>266</v>
      </c>
      <c r="C33" s="137" t="n">
        <v>2249.41940394342</v>
      </c>
      <c r="D33" s="137" t="n">
        <v>0</v>
      </c>
      <c r="E33" s="137" t="n">
        <v>86.9969705973524</v>
      </c>
      <c r="F33" s="137" t="n">
        <v>31977.3821719993</v>
      </c>
      <c r="G33" s="137" t="n">
        <v>-3564.35720280273</v>
      </c>
      <c r="H33" s="137" t="n">
        <v>73051.454030638</v>
      </c>
      <c r="I33" s="137" t="n">
        <v>103800.895374375</v>
      </c>
      <c r="J33" s="137" t="n">
        <v>0</v>
      </c>
      <c r="K33" s="137" t="n">
        <v>103800.895374375</v>
      </c>
      <c r="L33" s="0"/>
      <c r="M33" s="0"/>
      <c r="N33" s="0"/>
      <c r="O33" s="0"/>
      <c r="P33" s="0"/>
      <c r="Q33" s="0"/>
      <c r="R33" s="0"/>
      <c r="S33" s="0"/>
      <c r="T33" s="0"/>
      <c r="U33" s="87"/>
      <c r="V33" s="87"/>
      <c r="W33" s="87"/>
      <c r="X33" s="87"/>
      <c r="Y33" s="87"/>
    </row>
    <row r="34" s="11" customFormat="true" ht="16.5" hidden="false" customHeight="true" outlineLevel="0" collapsed="false">
      <c r="B34" s="139" t="s">
        <v>267</v>
      </c>
      <c r="C34" s="137" t="n">
        <v>6397.47315056907</v>
      </c>
      <c r="D34" s="137" t="n">
        <v>0</v>
      </c>
      <c r="E34" s="137" t="n">
        <v>86.0437676888337</v>
      </c>
      <c r="F34" s="137" t="n">
        <v>29907.6636423407</v>
      </c>
      <c r="G34" s="137" t="n">
        <v>-2995.12197230358</v>
      </c>
      <c r="H34" s="137" t="n">
        <v>43353.4590684171</v>
      </c>
      <c r="I34" s="137" t="n">
        <v>76749.5176567121</v>
      </c>
      <c r="J34" s="137" t="n">
        <v>0</v>
      </c>
      <c r="K34" s="137" t="n">
        <v>76749.5176567121</v>
      </c>
      <c r="L34" s="0"/>
      <c r="M34" s="0"/>
      <c r="N34" s="0"/>
      <c r="O34" s="0"/>
      <c r="P34" s="0"/>
      <c r="Q34" s="0"/>
      <c r="R34" s="0"/>
      <c r="S34" s="0"/>
      <c r="T34" s="0"/>
      <c r="U34" s="87"/>
      <c r="V34" s="87"/>
      <c r="W34" s="87"/>
      <c r="X34" s="87"/>
      <c r="Y34" s="87"/>
    </row>
    <row r="35" s="11" customFormat="true" ht="16.5" hidden="false" customHeight="true" outlineLevel="0" collapsed="false">
      <c r="B35" s="139" t="s">
        <v>268</v>
      </c>
      <c r="C35" s="137" t="n">
        <v>6946.92836019735</v>
      </c>
      <c r="D35" s="137" t="n">
        <v>0</v>
      </c>
      <c r="E35" s="137" t="n">
        <v>3468.22694855729</v>
      </c>
      <c r="F35" s="137" t="n">
        <v>21556.083100109</v>
      </c>
      <c r="G35" s="137" t="n">
        <v>-3812.46130769205</v>
      </c>
      <c r="H35" s="137" t="n">
        <v>39331.3280430924</v>
      </c>
      <c r="I35" s="137" t="n">
        <v>67490.105144264</v>
      </c>
      <c r="J35" s="137" t="n">
        <v>0</v>
      </c>
      <c r="K35" s="137" t="n">
        <v>67490.105144264</v>
      </c>
      <c r="L35" s="0"/>
      <c r="M35" s="0"/>
      <c r="N35" s="0"/>
      <c r="O35" s="0"/>
      <c r="P35" s="0"/>
      <c r="Q35" s="0"/>
      <c r="R35" s="0"/>
      <c r="S35" s="0"/>
      <c r="T35" s="0"/>
      <c r="U35" s="87"/>
      <c r="V35" s="87"/>
      <c r="W35" s="87"/>
      <c r="X35" s="87"/>
      <c r="Y35" s="87"/>
    </row>
    <row r="36" s="11" customFormat="true" ht="16.5" hidden="false" customHeight="true" outlineLevel="0" collapsed="false">
      <c r="B36" s="139" t="s">
        <v>269</v>
      </c>
      <c r="C36" s="137" t="n">
        <v>155722.465841796</v>
      </c>
      <c r="D36" s="137" t="n">
        <v>0</v>
      </c>
      <c r="E36" s="137" t="n">
        <v>0</v>
      </c>
      <c r="F36" s="137" t="n">
        <v>58832.2594719509</v>
      </c>
      <c r="G36" s="137" t="n">
        <v>32259.1372453176</v>
      </c>
      <c r="H36" s="137" t="n">
        <v>365817.409762156</v>
      </c>
      <c r="I36" s="137" t="n">
        <v>612631.272321221</v>
      </c>
      <c r="J36" s="137" t="n">
        <v>0</v>
      </c>
      <c r="K36" s="137" t="n">
        <v>612631.272321221</v>
      </c>
      <c r="L36" s="0"/>
      <c r="M36" s="0"/>
      <c r="N36" s="0"/>
      <c r="O36" s="0"/>
      <c r="P36" s="0"/>
      <c r="Q36" s="0"/>
      <c r="R36" s="0"/>
      <c r="S36" s="0"/>
      <c r="T36" s="0"/>
      <c r="U36" s="87"/>
      <c r="V36" s="87"/>
      <c r="W36" s="87"/>
      <c r="X36" s="87"/>
      <c r="Y36" s="87"/>
    </row>
    <row r="37" s="11" customFormat="true" ht="16.5" hidden="false" customHeight="true" outlineLevel="0" collapsed="false">
      <c r="B37" s="139" t="s">
        <v>270</v>
      </c>
      <c r="C37" s="137" t="n">
        <v>2414.31076927571</v>
      </c>
      <c r="D37" s="137" t="n">
        <v>0</v>
      </c>
      <c r="E37" s="137" t="n">
        <v>2405.7944705939</v>
      </c>
      <c r="F37" s="137" t="n">
        <v>19525.423853226</v>
      </c>
      <c r="G37" s="137" t="n">
        <v>14275.1410783114</v>
      </c>
      <c r="H37" s="137" t="n">
        <v>41165.6875932225</v>
      </c>
      <c r="I37" s="137" t="n">
        <v>79786.3577646295</v>
      </c>
      <c r="J37" s="137" t="n">
        <v>0</v>
      </c>
      <c r="K37" s="137" t="n">
        <v>79786.3577646295</v>
      </c>
      <c r="L37" s="0"/>
      <c r="M37" s="0"/>
      <c r="N37" s="0"/>
      <c r="O37" s="0"/>
      <c r="P37" s="0"/>
      <c r="Q37" s="0"/>
      <c r="R37" s="0"/>
      <c r="S37" s="0"/>
      <c r="T37" s="0"/>
      <c r="U37" s="87"/>
      <c r="V37" s="87"/>
      <c r="W37" s="87"/>
      <c r="X37" s="87"/>
      <c r="Y37" s="87"/>
    </row>
    <row r="38" s="11" customFormat="true" ht="16.5" hidden="false" customHeight="true" outlineLevel="0" collapsed="false">
      <c r="B38" s="139" t="s">
        <v>271</v>
      </c>
      <c r="C38" s="137" t="n">
        <v>63130.3034128209</v>
      </c>
      <c r="D38" s="137" t="n">
        <v>0</v>
      </c>
      <c r="E38" s="137" t="n">
        <v>495.047738083337</v>
      </c>
      <c r="F38" s="137" t="n">
        <v>24646.4389971857</v>
      </c>
      <c r="G38" s="137" t="n">
        <v>-3528.76561827999</v>
      </c>
      <c r="H38" s="137" t="n">
        <v>27363.5829193075</v>
      </c>
      <c r="I38" s="137" t="n">
        <v>112106.607449117</v>
      </c>
      <c r="J38" s="137" t="n">
        <v>0</v>
      </c>
      <c r="K38" s="137" t="n">
        <v>112106.607449117</v>
      </c>
      <c r="L38" s="0"/>
      <c r="M38" s="0"/>
      <c r="N38" s="0"/>
      <c r="O38" s="0"/>
      <c r="P38" s="0"/>
      <c r="Q38" s="0"/>
      <c r="R38" s="0"/>
      <c r="S38" s="0"/>
      <c r="T38" s="0"/>
      <c r="U38" s="87"/>
      <c r="V38" s="87"/>
      <c r="W38" s="87"/>
      <c r="X38" s="87"/>
      <c r="Y38" s="87"/>
    </row>
    <row r="39" s="11" customFormat="true" ht="16.5" hidden="false" customHeight="true" outlineLevel="0" collapsed="false">
      <c r="B39" s="138" t="s">
        <v>272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.0481569535713809</v>
      </c>
      <c r="H39" s="137" t="n">
        <v>0</v>
      </c>
      <c r="I39" s="137" t="n">
        <v>0.0481569535713809</v>
      </c>
      <c r="J39" s="137" t="n">
        <v>0</v>
      </c>
      <c r="K39" s="137" t="n">
        <v>0.0481569535713809</v>
      </c>
      <c r="L39" s="0"/>
      <c r="M39" s="0"/>
      <c r="N39" s="0"/>
      <c r="O39" s="0"/>
      <c r="P39" s="0"/>
      <c r="Q39" s="0"/>
      <c r="R39" s="0"/>
      <c r="S39" s="0"/>
      <c r="T39" s="0"/>
      <c r="U39" s="87"/>
      <c r="V39" s="87"/>
      <c r="W39" s="87"/>
      <c r="X39" s="87"/>
      <c r="Y39" s="87"/>
    </row>
    <row r="40" s="11" customFormat="true" ht="16.5" hidden="false" customHeight="true" outlineLevel="0" collapsed="false">
      <c r="A40" s="146"/>
      <c r="B40" s="138" t="s">
        <v>273</v>
      </c>
      <c r="C40" s="137" t="n">
        <v>2069486.61717989</v>
      </c>
      <c r="D40" s="137" t="n">
        <v>0</v>
      </c>
      <c r="E40" s="137" t="n">
        <v>15628.5566623259</v>
      </c>
      <c r="F40" s="137" t="n">
        <v>0</v>
      </c>
      <c r="G40" s="137" t="n">
        <v>617.572710723598</v>
      </c>
      <c r="H40" s="137" t="n">
        <v>202758.866482584</v>
      </c>
      <c r="I40" s="137" t="n">
        <v>2288491.61303552</v>
      </c>
      <c r="J40" s="137" t="n">
        <v>811446.459450706</v>
      </c>
      <c r="K40" s="137" t="n">
        <v>1477045.15358481</v>
      </c>
      <c r="L40" s="0"/>
      <c r="M40" s="0"/>
      <c r="N40" s="0"/>
      <c r="O40" s="0"/>
      <c r="P40" s="0"/>
      <c r="Q40" s="0"/>
      <c r="R40" s="0"/>
      <c r="S40" s="0"/>
      <c r="T40" s="0"/>
      <c r="U40" s="87"/>
      <c r="V40" s="87"/>
      <c r="W40" s="87"/>
      <c r="X40" s="87"/>
      <c r="Y40" s="87"/>
    </row>
    <row r="41" s="11" customFormat="true" ht="16.5" hidden="false" customHeight="true" outlineLevel="0" collapsed="false">
      <c r="A41" s="146"/>
      <c r="B41" s="138" t="s">
        <v>274</v>
      </c>
      <c r="C41" s="137" t="n">
        <v>37508.4475783179</v>
      </c>
      <c r="D41" s="137" t="n">
        <v>0</v>
      </c>
      <c r="E41" s="137" t="n">
        <v>236.607876303248</v>
      </c>
      <c r="F41" s="137" t="n">
        <v>0</v>
      </c>
      <c r="G41" s="137" t="n">
        <v>0.00209402777240335</v>
      </c>
      <c r="H41" s="137" t="n">
        <v>0</v>
      </c>
      <c r="I41" s="137" t="n">
        <v>37745.0575486489</v>
      </c>
      <c r="J41" s="137" t="n">
        <v>0</v>
      </c>
      <c r="K41" s="137" t="n">
        <v>37745.0575486489</v>
      </c>
      <c r="L41" s="0"/>
      <c r="M41" s="0"/>
      <c r="N41" s="0"/>
      <c r="O41" s="0"/>
      <c r="P41" s="0"/>
      <c r="Q41" s="0"/>
      <c r="R41" s="0"/>
      <c r="S41" s="0"/>
      <c r="T41" s="0"/>
      <c r="U41" s="87"/>
      <c r="V41" s="87"/>
      <c r="W41" s="87"/>
      <c r="X41" s="87"/>
      <c r="Y41" s="87"/>
    </row>
    <row r="42" s="11" customFormat="true" ht="16.5" hidden="false" customHeight="true" outlineLevel="0" collapsed="false">
      <c r="A42" s="146"/>
      <c r="B42" s="138" t="s">
        <v>275</v>
      </c>
      <c r="C42" s="137" t="n">
        <v>13207.4716154024</v>
      </c>
      <c r="D42" s="137" t="n">
        <v>0</v>
      </c>
      <c r="E42" s="137" t="n">
        <v>2884.32038139607</v>
      </c>
      <c r="F42" s="137" t="n">
        <v>858625.140294349</v>
      </c>
      <c r="G42" s="137" t="n">
        <v>-0.609197770020829</v>
      </c>
      <c r="H42" s="137" t="n">
        <v>533.243016165721</v>
      </c>
      <c r="I42" s="137" t="n">
        <v>875249.566109543</v>
      </c>
      <c r="J42" s="137" t="n">
        <v>0</v>
      </c>
      <c r="K42" s="137" t="n">
        <v>875249.566109543</v>
      </c>
      <c r="L42" s="0"/>
      <c r="M42" s="0"/>
      <c r="N42" s="0"/>
      <c r="O42" s="0"/>
      <c r="P42" s="0"/>
      <c r="Q42" s="0"/>
      <c r="R42" s="0"/>
      <c r="S42" s="0"/>
      <c r="T42" s="0"/>
      <c r="U42" s="87"/>
      <c r="V42" s="87"/>
      <c r="W42" s="87"/>
      <c r="X42" s="87"/>
      <c r="Y42" s="87"/>
    </row>
    <row r="43" s="11" customFormat="true" ht="16.5" hidden="false" customHeight="true" outlineLevel="0" collapsed="false">
      <c r="A43" s="146"/>
      <c r="B43" s="138" t="s">
        <v>276</v>
      </c>
      <c r="C43" s="137" t="n">
        <v>114740.565014765</v>
      </c>
      <c r="D43" s="137" t="n">
        <v>0</v>
      </c>
      <c r="E43" s="137" t="n">
        <v>0</v>
      </c>
      <c r="F43" s="137" t="n">
        <v>14642.1955415087</v>
      </c>
      <c r="G43" s="137" t="n">
        <v>0.19283659937197</v>
      </c>
      <c r="H43" s="137" t="n">
        <v>3946.19079312425</v>
      </c>
      <c r="I43" s="137" t="n">
        <v>133329.144185997</v>
      </c>
      <c r="J43" s="137" t="n">
        <v>0</v>
      </c>
      <c r="K43" s="137" t="n">
        <v>133329.144185997</v>
      </c>
      <c r="L43" s="0"/>
      <c r="M43" s="0"/>
      <c r="N43" s="0"/>
      <c r="O43" s="0"/>
      <c r="P43" s="0"/>
      <c r="Q43" s="0"/>
      <c r="R43" s="0"/>
      <c r="S43" s="0"/>
      <c r="T43" s="0"/>
      <c r="U43" s="87"/>
      <c r="V43" s="87"/>
      <c r="W43" s="87"/>
      <c r="X43" s="87"/>
      <c r="Y43" s="87"/>
    </row>
    <row r="44" s="11" customFormat="true" ht="16.5" hidden="false" customHeight="true" outlineLevel="0" collapsed="false">
      <c r="B44" s="139" t="s">
        <v>277</v>
      </c>
      <c r="C44" s="137" t="n">
        <v>99211.8523043573</v>
      </c>
      <c r="D44" s="137" t="n">
        <v>0</v>
      </c>
      <c r="E44" s="137" t="n">
        <v>8153.14124065975</v>
      </c>
      <c r="F44" s="137" t="n">
        <v>21468.2652018853</v>
      </c>
      <c r="G44" s="137" t="n">
        <v>0.453413607307074</v>
      </c>
      <c r="H44" s="137" t="n">
        <v>75110.7062098026</v>
      </c>
      <c r="I44" s="137" t="n">
        <v>203944.418370312</v>
      </c>
      <c r="J44" s="137" t="n">
        <v>0</v>
      </c>
      <c r="K44" s="137" t="n">
        <v>203944.418370312</v>
      </c>
      <c r="L44" s="0"/>
      <c r="M44" s="0"/>
      <c r="N44" s="0"/>
      <c r="O44" s="0"/>
      <c r="P44" s="0"/>
      <c r="Q44" s="0"/>
      <c r="R44" s="0"/>
      <c r="S44" s="0"/>
      <c r="T44" s="0"/>
      <c r="U44" s="87"/>
      <c r="V44" s="87"/>
      <c r="W44" s="87"/>
      <c r="X44" s="87"/>
      <c r="Y44" s="87"/>
    </row>
    <row r="45" s="11" customFormat="true" ht="16.5" hidden="false" customHeight="true" outlineLevel="0" collapsed="false">
      <c r="B45" s="139" t="s">
        <v>278</v>
      </c>
      <c r="C45" s="137" t="n">
        <v>405213.778053198</v>
      </c>
      <c r="D45" s="137" t="n">
        <v>0</v>
      </c>
      <c r="E45" s="137" t="n">
        <v>30798.8068915332</v>
      </c>
      <c r="F45" s="137" t="n">
        <v>4506.70606440139</v>
      </c>
      <c r="G45" s="137" t="n">
        <v>0.0736331176596831</v>
      </c>
      <c r="H45" s="137" t="n">
        <v>358.911706673803</v>
      </c>
      <c r="I45" s="137" t="n">
        <v>440878.276348924</v>
      </c>
      <c r="J45" s="137" t="n">
        <v>0</v>
      </c>
      <c r="K45" s="137" t="n">
        <v>440878.276348924</v>
      </c>
      <c r="L45" s="0"/>
      <c r="M45" s="0"/>
      <c r="N45" s="0"/>
      <c r="O45" s="0"/>
      <c r="P45" s="0"/>
      <c r="Q45" s="0"/>
      <c r="R45" s="0"/>
      <c r="S45" s="0"/>
      <c r="T45" s="0"/>
      <c r="U45" s="87"/>
      <c r="V45" s="87"/>
      <c r="W45" s="87"/>
      <c r="X45" s="87"/>
      <c r="Y45" s="87"/>
    </row>
    <row r="46" s="11" customFormat="true" ht="16.5" hidden="false" customHeight="true" outlineLevel="0" collapsed="false">
      <c r="B46" s="139" t="s">
        <v>279</v>
      </c>
      <c r="C46" s="137" t="n">
        <v>219924.008625915</v>
      </c>
      <c r="D46" s="137" t="n">
        <v>0</v>
      </c>
      <c r="E46" s="137" t="n">
        <v>1655.07249734401</v>
      </c>
      <c r="F46" s="137" t="n">
        <v>0</v>
      </c>
      <c r="G46" s="137" t="n">
        <v>-0.0286480681369934</v>
      </c>
      <c r="H46" s="137" t="n">
        <v>11583.9658323028</v>
      </c>
      <c r="I46" s="137" t="n">
        <v>233163.018307494</v>
      </c>
      <c r="J46" s="137" t="n">
        <v>0</v>
      </c>
      <c r="K46" s="137" t="n">
        <v>233163.018307494</v>
      </c>
      <c r="L46" s="0"/>
      <c r="M46" s="0"/>
      <c r="N46" s="0"/>
      <c r="O46" s="0"/>
      <c r="P46" s="0"/>
      <c r="Q46" s="0"/>
      <c r="R46" s="0"/>
      <c r="S46" s="0"/>
      <c r="T46" s="0"/>
      <c r="U46" s="87"/>
      <c r="V46" s="87"/>
      <c r="W46" s="87"/>
      <c r="X46" s="87"/>
      <c r="Y46" s="87"/>
    </row>
    <row r="47" s="11" customFormat="true" ht="16.5" hidden="false" customHeight="true" outlineLevel="0" collapsed="false">
      <c r="A47" s="146"/>
      <c r="B47" s="138" t="s">
        <v>280</v>
      </c>
      <c r="C47" s="137" t="n">
        <v>233729.02934884</v>
      </c>
      <c r="D47" s="137" t="n">
        <v>0</v>
      </c>
      <c r="E47" s="137" t="n">
        <v>1977.0099165465</v>
      </c>
      <c r="F47" s="137" t="n">
        <v>24947.5913990647</v>
      </c>
      <c r="G47" s="137" t="n">
        <v>0.490407718638014</v>
      </c>
      <c r="H47" s="137" t="n">
        <v>88026.7328592962</v>
      </c>
      <c r="I47" s="137" t="n">
        <v>348680.853931466</v>
      </c>
      <c r="J47" s="137" t="n">
        <v>0</v>
      </c>
      <c r="K47" s="137" t="n">
        <v>348680.853931466</v>
      </c>
      <c r="L47" s="0"/>
      <c r="M47" s="0"/>
      <c r="N47" s="0"/>
      <c r="O47" s="0"/>
      <c r="P47" s="0"/>
      <c r="Q47" s="0"/>
      <c r="R47" s="0"/>
      <c r="S47" s="0"/>
      <c r="T47" s="0"/>
      <c r="U47" s="87"/>
      <c r="V47" s="87"/>
      <c r="W47" s="87"/>
      <c r="X47" s="87"/>
      <c r="Y47" s="87"/>
    </row>
    <row r="48" s="11" customFormat="true" ht="16.5" hidden="false" customHeight="true" outlineLevel="0" collapsed="false">
      <c r="B48" s="139" t="s">
        <v>281</v>
      </c>
      <c r="C48" s="137" t="n">
        <v>1490.80857584773</v>
      </c>
      <c r="D48" s="137" t="n">
        <v>0</v>
      </c>
      <c r="E48" s="137" t="n">
        <v>0</v>
      </c>
      <c r="F48" s="137" t="n">
        <v>0</v>
      </c>
      <c r="G48" s="137" t="n">
        <v>0.0591517329526511</v>
      </c>
      <c r="H48" s="137" t="n">
        <v>25660.6722974807</v>
      </c>
      <c r="I48" s="137" t="n">
        <v>27151.5400250614</v>
      </c>
      <c r="J48" s="137" t="n">
        <v>1584</v>
      </c>
      <c r="K48" s="137" t="n">
        <v>25567.5400250614</v>
      </c>
      <c r="L48" s="0"/>
      <c r="M48" s="0"/>
      <c r="N48" s="0"/>
      <c r="O48" s="0"/>
      <c r="P48" s="0"/>
      <c r="Q48" s="0"/>
      <c r="R48" s="0"/>
      <c r="S48" s="0"/>
      <c r="T48" s="0"/>
      <c r="U48" s="87"/>
      <c r="V48" s="87"/>
      <c r="W48" s="87"/>
      <c r="X48" s="87"/>
      <c r="Y48" s="87"/>
    </row>
    <row r="49" s="11" customFormat="true" ht="16.5" hidden="false" customHeight="true" outlineLevel="0" collapsed="false">
      <c r="B49" s="139" t="s">
        <v>282</v>
      </c>
      <c r="C49" s="137" t="n">
        <v>134520.150479496</v>
      </c>
      <c r="D49" s="137" t="n">
        <v>0</v>
      </c>
      <c r="E49" s="137" t="n">
        <v>510.265648581551</v>
      </c>
      <c r="F49" s="137" t="n">
        <v>0</v>
      </c>
      <c r="G49" s="137" t="n">
        <v>-0.132102169722736</v>
      </c>
      <c r="H49" s="137" t="n">
        <v>245290.091340015</v>
      </c>
      <c r="I49" s="137" t="n">
        <v>380320.375365923</v>
      </c>
      <c r="J49" s="137" t="n">
        <v>178272</v>
      </c>
      <c r="K49" s="137" t="n">
        <v>202048.375365923</v>
      </c>
      <c r="L49" s="0"/>
      <c r="M49" s="0"/>
      <c r="N49" s="0"/>
      <c r="O49" s="0"/>
      <c r="P49" s="0"/>
      <c r="Q49" s="0"/>
      <c r="R49" s="0"/>
      <c r="S49" s="0"/>
      <c r="T49" s="0"/>
      <c r="U49" s="87"/>
      <c r="V49" s="87"/>
      <c r="W49" s="87"/>
      <c r="X49" s="87"/>
      <c r="Y49" s="87"/>
    </row>
    <row r="50" s="11" customFormat="true" ht="16.5" hidden="false" customHeight="true" outlineLevel="0" collapsed="false">
      <c r="B50" s="139" t="s">
        <v>283</v>
      </c>
      <c r="C50" s="137" t="n">
        <v>35368.9520117838</v>
      </c>
      <c r="D50" s="137" t="n">
        <v>0</v>
      </c>
      <c r="E50" s="137" t="n">
        <v>13192.7613454222</v>
      </c>
      <c r="F50" s="137" t="n">
        <v>0</v>
      </c>
      <c r="G50" s="137" t="n">
        <v>2.40877635966823</v>
      </c>
      <c r="H50" s="137" t="n">
        <v>19472.0643684456</v>
      </c>
      <c r="I50" s="137" t="n">
        <v>68036.1865020112</v>
      </c>
      <c r="J50" s="137" t="n">
        <v>0</v>
      </c>
      <c r="K50" s="137" t="n">
        <v>68036.1865020112</v>
      </c>
      <c r="L50" s="0"/>
      <c r="M50" s="0"/>
      <c r="N50" s="0"/>
      <c r="O50" s="0"/>
      <c r="P50" s="0"/>
      <c r="Q50" s="0"/>
      <c r="R50" s="0"/>
      <c r="S50" s="0"/>
      <c r="T50" s="0"/>
      <c r="U50" s="87"/>
      <c r="V50" s="87"/>
      <c r="W50" s="87"/>
      <c r="X50" s="87"/>
      <c r="Y50" s="87"/>
    </row>
    <row r="51" s="11" customFormat="true" ht="16.5" hidden="false" customHeight="true" outlineLevel="0" collapsed="false">
      <c r="B51" s="139" t="s">
        <v>284</v>
      </c>
      <c r="C51" s="137" t="n">
        <v>34849.7686687016</v>
      </c>
      <c r="D51" s="137" t="n">
        <v>0</v>
      </c>
      <c r="E51" s="137" t="n">
        <v>338.793134173528</v>
      </c>
      <c r="F51" s="137" t="n">
        <v>0</v>
      </c>
      <c r="G51" s="137" t="n">
        <v>-0.153802137462128</v>
      </c>
      <c r="H51" s="137" t="n">
        <v>3160.69422066568</v>
      </c>
      <c r="I51" s="137" t="n">
        <v>38349.1022214033</v>
      </c>
      <c r="J51" s="137" t="n">
        <v>0</v>
      </c>
      <c r="K51" s="137" t="n">
        <v>38349.1022214033</v>
      </c>
      <c r="L51" s="0"/>
      <c r="M51" s="0"/>
      <c r="N51" s="0"/>
      <c r="O51" s="0"/>
      <c r="P51" s="0"/>
      <c r="Q51" s="0"/>
      <c r="R51" s="0"/>
      <c r="S51" s="0"/>
      <c r="T51" s="0"/>
      <c r="U51" s="87"/>
      <c r="V51" s="87"/>
      <c r="W51" s="87"/>
      <c r="X51" s="87"/>
      <c r="Y51" s="87"/>
    </row>
    <row r="52" s="11" customFormat="true" ht="16.5" hidden="false" customHeight="true" outlineLevel="0" collapsed="false">
      <c r="B52" s="139" t="s">
        <v>285</v>
      </c>
      <c r="C52" s="137" t="n">
        <v>29344.1966515003</v>
      </c>
      <c r="D52" s="137" t="n">
        <v>0</v>
      </c>
      <c r="E52" s="137" t="n">
        <v>0</v>
      </c>
      <c r="F52" s="137" t="n">
        <v>0</v>
      </c>
      <c r="G52" s="137" t="n">
        <v>-19.0588580189937</v>
      </c>
      <c r="H52" s="137" t="n">
        <v>533.198701072636</v>
      </c>
      <c r="I52" s="137" t="n">
        <v>29858.336494554</v>
      </c>
      <c r="J52" s="137" t="n">
        <v>0</v>
      </c>
      <c r="K52" s="137" t="n">
        <v>29858.336494554</v>
      </c>
      <c r="L52" s="0"/>
      <c r="M52" s="0"/>
      <c r="N52" s="0"/>
      <c r="O52" s="0"/>
      <c r="P52" s="0"/>
      <c r="Q52" s="0"/>
      <c r="R52" s="0"/>
      <c r="S52" s="0"/>
      <c r="T52" s="0"/>
      <c r="U52" s="87"/>
      <c r="V52" s="87"/>
      <c r="W52" s="87"/>
      <c r="X52" s="87"/>
      <c r="Y52" s="87"/>
    </row>
    <row r="53" s="11" customFormat="true" ht="16.5" hidden="false" customHeight="true" outlineLevel="0" collapsed="false">
      <c r="B53" s="139" t="s">
        <v>286</v>
      </c>
      <c r="C53" s="137" t="n">
        <v>48296.8555860952</v>
      </c>
      <c r="D53" s="137" t="n">
        <v>0</v>
      </c>
      <c r="E53" s="137" t="n">
        <v>502.908949084173</v>
      </c>
      <c r="F53" s="137" t="n">
        <v>0</v>
      </c>
      <c r="G53" s="137" t="n">
        <v>-0.294411979274118</v>
      </c>
      <c r="H53" s="137" t="n">
        <v>3657.68793317153</v>
      </c>
      <c r="I53" s="137" t="n">
        <v>52457.1580563716</v>
      </c>
      <c r="J53" s="137" t="n">
        <v>0</v>
      </c>
      <c r="K53" s="137" t="n">
        <v>52457.1580563716</v>
      </c>
      <c r="L53" s="0"/>
      <c r="M53" s="0"/>
      <c r="N53" s="0"/>
      <c r="O53" s="0"/>
      <c r="P53" s="0"/>
      <c r="Q53" s="0"/>
      <c r="R53" s="0"/>
      <c r="S53" s="0"/>
      <c r="T53" s="0"/>
      <c r="U53" s="87"/>
      <c r="V53" s="87"/>
      <c r="W53" s="87"/>
      <c r="X53" s="87"/>
      <c r="Y53" s="87"/>
    </row>
    <row r="54" s="11" customFormat="true" ht="16.5" hidden="false" customHeight="true" outlineLevel="0" collapsed="false">
      <c r="B54" s="139" t="s">
        <v>287</v>
      </c>
      <c r="C54" s="137" t="n">
        <v>251.971427675999</v>
      </c>
      <c r="D54" s="137" t="n">
        <v>0</v>
      </c>
      <c r="E54" s="137" t="n">
        <v>0</v>
      </c>
      <c r="F54" s="137" t="n">
        <v>0</v>
      </c>
      <c r="G54" s="137" t="n">
        <v>-0.574358159412131</v>
      </c>
      <c r="H54" s="137" t="n">
        <v>551.101215974603</v>
      </c>
      <c r="I54" s="137" t="n">
        <v>802.498285491189</v>
      </c>
      <c r="J54" s="137" t="n">
        <v>0</v>
      </c>
      <c r="K54" s="137" t="n">
        <v>802.498285491189</v>
      </c>
      <c r="L54" s="0"/>
      <c r="M54" s="0"/>
      <c r="N54" s="0"/>
      <c r="O54" s="0"/>
      <c r="P54" s="0"/>
      <c r="Q54" s="0"/>
      <c r="R54" s="0"/>
      <c r="S54" s="0"/>
      <c r="T54" s="0"/>
      <c r="U54" s="87"/>
      <c r="V54" s="87"/>
      <c r="W54" s="87"/>
      <c r="X54" s="87"/>
      <c r="Y54" s="87"/>
    </row>
    <row r="55" s="11" customFormat="true" ht="16.5" hidden="false" customHeight="true" outlineLevel="0" collapsed="false">
      <c r="B55" s="139" t="s">
        <v>288</v>
      </c>
      <c r="C55" s="137" t="n">
        <v>152339.094147057</v>
      </c>
      <c r="D55" s="137" t="n">
        <v>0</v>
      </c>
      <c r="E55" s="137" t="n">
        <v>2721.53187671209</v>
      </c>
      <c r="F55" s="137" t="n">
        <v>3630.93892258597</v>
      </c>
      <c r="G55" s="137" t="n">
        <v>-0.182707284147756</v>
      </c>
      <c r="H55" s="137" t="n">
        <v>510.555285850533</v>
      </c>
      <c r="I55" s="137" t="n">
        <v>159201.937524921</v>
      </c>
      <c r="J55" s="137" t="n">
        <v>0</v>
      </c>
      <c r="K55" s="137" t="n">
        <v>159201.937524921</v>
      </c>
      <c r="L55" s="0"/>
      <c r="M55" s="0"/>
      <c r="N55" s="0"/>
      <c r="O55" s="0"/>
      <c r="P55" s="0"/>
      <c r="Q55" s="0"/>
      <c r="R55" s="0"/>
      <c r="S55" s="0"/>
      <c r="T55" s="0"/>
      <c r="U55" s="87"/>
      <c r="V55" s="87"/>
      <c r="W55" s="87"/>
      <c r="X55" s="87"/>
      <c r="Y55" s="87"/>
    </row>
    <row r="56" s="11" customFormat="true" ht="16.5" hidden="false" customHeight="true" outlineLevel="0" collapsed="false">
      <c r="B56" s="139" t="s">
        <v>289</v>
      </c>
      <c r="C56" s="137" t="n">
        <v>2315.26972825227</v>
      </c>
      <c r="D56" s="137" t="n">
        <v>0</v>
      </c>
      <c r="E56" s="137" t="n">
        <v>96.9271335205803</v>
      </c>
      <c r="F56" s="137" t="n">
        <v>0</v>
      </c>
      <c r="G56" s="137" t="n">
        <v>0.0285419820042934</v>
      </c>
      <c r="H56" s="137" t="n">
        <v>364.587372609843</v>
      </c>
      <c r="I56" s="137" t="n">
        <v>2776.8127763647</v>
      </c>
      <c r="J56" s="137" t="n">
        <v>0</v>
      </c>
      <c r="K56" s="137" t="n">
        <v>2776.8127763647</v>
      </c>
      <c r="L56" s="0"/>
      <c r="M56" s="0"/>
      <c r="N56" s="0"/>
      <c r="O56" s="0"/>
      <c r="P56" s="0"/>
      <c r="Q56" s="0"/>
      <c r="R56" s="0"/>
      <c r="S56" s="0"/>
      <c r="T56" s="0"/>
      <c r="U56" s="87"/>
      <c r="V56" s="87"/>
      <c r="W56" s="87"/>
      <c r="X56" s="87"/>
      <c r="Y56" s="87"/>
    </row>
    <row r="57" s="11" customFormat="true" ht="16.5" hidden="false" customHeight="true" outlineLevel="0" collapsed="false">
      <c r="B57" s="139" t="s">
        <v>290</v>
      </c>
      <c r="C57" s="137" t="n">
        <v>6.25090747377176</v>
      </c>
      <c r="D57" s="137" t="n">
        <v>0</v>
      </c>
      <c r="E57" s="137" t="n">
        <v>0</v>
      </c>
      <c r="F57" s="137" t="n">
        <v>15711.4412257403</v>
      </c>
      <c r="G57" s="137" t="n">
        <v>-0.0514891111969234</v>
      </c>
      <c r="H57" s="137" t="n">
        <v>2224.94359251257</v>
      </c>
      <c r="I57" s="137" t="n">
        <v>17942.5842366155</v>
      </c>
      <c r="J57" s="137" t="n">
        <v>0</v>
      </c>
      <c r="K57" s="137" t="n">
        <v>17942.5842366155</v>
      </c>
      <c r="L57" s="0"/>
      <c r="M57" s="0"/>
      <c r="N57" s="0"/>
      <c r="O57" s="0"/>
      <c r="P57" s="0"/>
      <c r="Q57" s="0"/>
      <c r="R57" s="0"/>
      <c r="S57" s="0"/>
      <c r="T57" s="0"/>
      <c r="U57" s="87"/>
      <c r="V57" s="87"/>
      <c r="W57" s="87"/>
      <c r="X57" s="87"/>
      <c r="Y57" s="87"/>
    </row>
    <row r="58" s="11" customFormat="true" ht="16.5" hidden="false" customHeight="true" outlineLevel="0" collapsed="false">
      <c r="B58" s="139" t="s">
        <v>291</v>
      </c>
      <c r="C58" s="137" t="n">
        <v>0</v>
      </c>
      <c r="D58" s="137" t="n">
        <v>8054.42968120783</v>
      </c>
      <c r="E58" s="137" t="n">
        <v>20943.6940016927</v>
      </c>
      <c r="F58" s="137" t="n">
        <v>0</v>
      </c>
      <c r="G58" s="137" t="n">
        <v>0.00318778699901202</v>
      </c>
      <c r="H58" s="137" t="n">
        <v>9074.18055276032</v>
      </c>
      <c r="I58" s="137" t="n">
        <v>38072.3074234478</v>
      </c>
      <c r="J58" s="137" t="n">
        <v>0</v>
      </c>
      <c r="K58" s="137" t="n">
        <v>38072.3074234478</v>
      </c>
      <c r="L58" s="0"/>
      <c r="M58" s="0"/>
      <c r="N58" s="0"/>
      <c r="O58" s="0"/>
      <c r="P58" s="0"/>
      <c r="Q58" s="0"/>
      <c r="R58" s="0"/>
      <c r="S58" s="0"/>
      <c r="T58" s="0"/>
      <c r="U58" s="87"/>
      <c r="V58" s="87"/>
      <c r="W58" s="87"/>
      <c r="X58" s="87"/>
      <c r="Y58" s="87"/>
    </row>
    <row r="59" s="11" customFormat="true" ht="16.5" hidden="false" customHeight="true" outlineLevel="0" collapsed="false">
      <c r="B59" s="139" t="s">
        <v>292</v>
      </c>
      <c r="C59" s="137" t="n">
        <v>8388.48745684107</v>
      </c>
      <c r="D59" s="137" t="n">
        <v>0</v>
      </c>
      <c r="E59" s="137" t="n">
        <v>686.022289776292</v>
      </c>
      <c r="F59" s="137" t="n">
        <v>18848.0136739087</v>
      </c>
      <c r="G59" s="137" t="n">
        <v>-0.681861086387778</v>
      </c>
      <c r="H59" s="137" t="n">
        <v>9099.7822940122</v>
      </c>
      <c r="I59" s="137" t="n">
        <v>37021.6238534519</v>
      </c>
      <c r="J59" s="137" t="n">
        <v>0</v>
      </c>
      <c r="K59" s="137" t="n">
        <v>37021.6238534519</v>
      </c>
      <c r="L59" s="0"/>
      <c r="M59" s="0"/>
      <c r="N59" s="0"/>
      <c r="O59" s="0"/>
      <c r="P59" s="0"/>
      <c r="Q59" s="0"/>
      <c r="R59" s="0"/>
      <c r="S59" s="0"/>
      <c r="T59" s="0"/>
      <c r="U59" s="87"/>
      <c r="V59" s="87"/>
      <c r="W59" s="87"/>
      <c r="X59" s="87"/>
      <c r="Y59" s="87"/>
    </row>
    <row r="60" s="11" customFormat="true" ht="16.5" hidden="false" customHeight="true" outlineLevel="0" collapsed="false">
      <c r="B60" s="139" t="s">
        <v>293</v>
      </c>
      <c r="C60" s="137" t="n">
        <v>11558.1929797434</v>
      </c>
      <c r="D60" s="137" t="n">
        <v>0</v>
      </c>
      <c r="E60" s="137" t="n">
        <v>422788.346227454</v>
      </c>
      <c r="F60" s="137" t="n">
        <v>5049.71876012286</v>
      </c>
      <c r="G60" s="137" t="n">
        <v>-0.0762256718451082</v>
      </c>
      <c r="H60" s="137" t="n">
        <v>1292.87241989457</v>
      </c>
      <c r="I60" s="137" t="n">
        <v>440689.054161543</v>
      </c>
      <c r="J60" s="137" t="n">
        <v>0</v>
      </c>
      <c r="K60" s="137" t="n">
        <v>440689.054161543</v>
      </c>
      <c r="L60" s="0"/>
      <c r="M60" s="0"/>
      <c r="N60" s="0"/>
      <c r="O60" s="0"/>
      <c r="P60" s="0"/>
      <c r="Q60" s="0"/>
      <c r="R60" s="0"/>
      <c r="S60" s="0"/>
      <c r="T60" s="0"/>
      <c r="U60" s="87"/>
      <c r="V60" s="87"/>
      <c r="W60" s="87"/>
      <c r="X60" s="87"/>
      <c r="Y60" s="87"/>
    </row>
    <row r="61" customFormat="false" ht="16.5" hidden="false" customHeight="true" outlineLevel="0" collapsed="false">
      <c r="A61" s="11"/>
      <c r="B61" s="139" t="s">
        <v>294</v>
      </c>
      <c r="C61" s="137" t="n">
        <v>22978.4716486718</v>
      </c>
      <c r="D61" s="137" t="n">
        <v>19199.188379392</v>
      </c>
      <c r="E61" s="137" t="n">
        <v>167358.761845862</v>
      </c>
      <c r="F61" s="137" t="n">
        <v>0</v>
      </c>
      <c r="G61" s="137" t="n">
        <v>-0.0133179288894068</v>
      </c>
      <c r="H61" s="137" t="n">
        <v>0</v>
      </c>
      <c r="I61" s="137" t="n">
        <v>209536.408555997</v>
      </c>
      <c r="J61" s="137" t="n">
        <v>0</v>
      </c>
      <c r="K61" s="137" t="n">
        <v>209536.408555997</v>
      </c>
      <c r="U61" s="141"/>
      <c r="V61" s="141"/>
      <c r="W61" s="141"/>
      <c r="X61" s="141"/>
      <c r="Y61" s="141"/>
    </row>
    <row r="62" customFormat="false" ht="16.5" hidden="false" customHeight="true" outlineLevel="0" collapsed="false">
      <c r="A62" s="11"/>
      <c r="B62" s="139" t="s">
        <v>295</v>
      </c>
      <c r="C62" s="137" t="n">
        <v>81421.1578017878</v>
      </c>
      <c r="D62" s="137" t="n">
        <v>24110.9180401838</v>
      </c>
      <c r="E62" s="137" t="n">
        <v>301923.429540752</v>
      </c>
      <c r="F62" s="137" t="n">
        <v>0</v>
      </c>
      <c r="G62" s="137" t="n">
        <v>0.00791833709397966</v>
      </c>
      <c r="H62" s="137" t="n">
        <v>0</v>
      </c>
      <c r="I62" s="137" t="n">
        <v>407455.513301061</v>
      </c>
      <c r="J62" s="137" t="n">
        <v>0</v>
      </c>
      <c r="K62" s="137" t="n">
        <v>407455.513301061</v>
      </c>
      <c r="U62" s="141"/>
      <c r="V62" s="141"/>
      <c r="W62" s="141"/>
      <c r="X62" s="141"/>
      <c r="Y62" s="141"/>
    </row>
    <row r="63" customFormat="false" ht="16.5" hidden="false" customHeight="true" outlineLevel="0" collapsed="false">
      <c r="B63" s="139" t="s">
        <v>296</v>
      </c>
      <c r="C63" s="137" t="n">
        <v>28884.0268327979</v>
      </c>
      <c r="D63" s="137" t="n">
        <v>0</v>
      </c>
      <c r="E63" s="137" t="n">
        <v>698.638208263358</v>
      </c>
      <c r="F63" s="137" t="n">
        <v>0</v>
      </c>
      <c r="G63" s="137" t="n">
        <v>-0.0407676604921965</v>
      </c>
      <c r="H63" s="137" t="n">
        <v>3128.06355129259</v>
      </c>
      <c r="I63" s="137" t="n">
        <v>32710.6878246934</v>
      </c>
      <c r="J63" s="137" t="n">
        <v>4852</v>
      </c>
      <c r="K63" s="137" t="n">
        <v>27858.6878246934</v>
      </c>
      <c r="U63" s="141"/>
      <c r="V63" s="141"/>
      <c r="W63" s="141"/>
      <c r="X63" s="141"/>
      <c r="Y63" s="141"/>
    </row>
    <row r="64" customFormat="false" ht="16.5" hidden="false" customHeight="true" outlineLevel="0" collapsed="false">
      <c r="B64" s="139" t="s">
        <v>297</v>
      </c>
      <c r="C64" s="137" t="n">
        <v>3908.92559123884</v>
      </c>
      <c r="D64" s="137" t="n">
        <v>21221.9956976552</v>
      </c>
      <c r="E64" s="137" t="n">
        <v>1339.29764540147</v>
      </c>
      <c r="F64" s="137" t="n">
        <v>0</v>
      </c>
      <c r="G64" s="137" t="n">
        <v>-0.0351125254297799</v>
      </c>
      <c r="H64" s="137" t="n">
        <v>0</v>
      </c>
      <c r="I64" s="137" t="n">
        <v>26470.1838217701</v>
      </c>
      <c r="J64" s="137" t="n">
        <v>0</v>
      </c>
      <c r="K64" s="137" t="n">
        <v>26470.1838217701</v>
      </c>
      <c r="U64" s="141"/>
      <c r="V64" s="141"/>
      <c r="W64" s="141"/>
      <c r="X64" s="141"/>
      <c r="Y64" s="141"/>
    </row>
    <row r="65" customFormat="false" ht="16.5" hidden="false" customHeight="true" outlineLevel="0" collapsed="false">
      <c r="B65" s="139" t="s">
        <v>298</v>
      </c>
      <c r="C65" s="137" t="n">
        <v>29354.2076050564</v>
      </c>
      <c r="D65" s="137" t="n">
        <v>2578.27483366159</v>
      </c>
      <c r="E65" s="137" t="n">
        <v>16445.4560083882</v>
      </c>
      <c r="F65" s="137" t="n">
        <v>3716.90411678373</v>
      </c>
      <c r="G65" s="137" t="n">
        <v>-0.125368174366979</v>
      </c>
      <c r="H65" s="137" t="n">
        <v>639.84304474872</v>
      </c>
      <c r="I65" s="137" t="n">
        <v>52734.5602404644</v>
      </c>
      <c r="J65" s="137" t="n">
        <v>0</v>
      </c>
      <c r="K65" s="137" t="n">
        <v>52734.5602404644</v>
      </c>
      <c r="U65" s="141"/>
      <c r="V65" s="141"/>
      <c r="W65" s="141"/>
      <c r="X65" s="141"/>
      <c r="Y65" s="141"/>
    </row>
    <row r="66" customFormat="false" ht="16.5" hidden="false" customHeight="true" outlineLevel="0" collapsed="false">
      <c r="B66" s="139" t="s">
        <v>299</v>
      </c>
      <c r="C66" s="137" t="n">
        <v>38888.5275843836</v>
      </c>
      <c r="D66" s="137" t="n">
        <v>0</v>
      </c>
      <c r="E66" s="137" t="n">
        <v>97.06742400593</v>
      </c>
      <c r="F66" s="137" t="n">
        <v>0</v>
      </c>
      <c r="G66" s="137" t="n">
        <v>-0.0370017071949042</v>
      </c>
      <c r="H66" s="137" t="n">
        <v>57.6816028630546</v>
      </c>
      <c r="I66" s="137" t="n">
        <v>39043.2396095454</v>
      </c>
      <c r="J66" s="137" t="n">
        <v>0</v>
      </c>
      <c r="K66" s="137" t="n">
        <v>39043.2396095454</v>
      </c>
      <c r="U66" s="141"/>
      <c r="V66" s="141"/>
      <c r="W66" s="141"/>
      <c r="X66" s="141"/>
      <c r="Y66" s="141"/>
    </row>
    <row r="67" customFormat="false" ht="16.5" hidden="false" customHeight="true" outlineLevel="0" collapsed="false">
      <c r="B67" s="139" t="s">
        <v>300</v>
      </c>
      <c r="C67" s="137" t="n">
        <v>0</v>
      </c>
      <c r="D67" s="137" t="n">
        <v>0</v>
      </c>
      <c r="E67" s="137" t="n">
        <v>0</v>
      </c>
      <c r="F67" s="137" t="n">
        <v>0</v>
      </c>
      <c r="G67" s="137" t="n">
        <v>0</v>
      </c>
      <c r="H67" s="137" t="n">
        <v>0</v>
      </c>
      <c r="I67" s="137" t="n">
        <v>0</v>
      </c>
      <c r="J67" s="137" t="n">
        <v>0</v>
      </c>
      <c r="K67" s="137" t="n">
        <v>0</v>
      </c>
      <c r="U67" s="141"/>
      <c r="V67" s="141"/>
      <c r="W67" s="141"/>
      <c r="X67" s="141"/>
      <c r="Y67" s="141"/>
    </row>
    <row r="68" customFormat="false" ht="16.5" hidden="false" customHeight="true" outlineLevel="0" collapsed="false">
      <c r="B68" s="139" t="s">
        <v>301</v>
      </c>
      <c r="C68" s="137" t="n">
        <v>0</v>
      </c>
      <c r="D68" s="137" t="n">
        <v>0</v>
      </c>
      <c r="E68" s="137" t="n">
        <v>0</v>
      </c>
      <c r="F68" s="137" t="n">
        <v>0</v>
      </c>
      <c r="G68" s="137" t="n">
        <v>0</v>
      </c>
      <c r="H68" s="137" t="n">
        <v>0</v>
      </c>
      <c r="I68" s="137" t="n">
        <v>0</v>
      </c>
      <c r="J68" s="137" t="n">
        <v>0</v>
      </c>
      <c r="K68" s="137" t="n">
        <v>0</v>
      </c>
      <c r="U68" s="141"/>
      <c r="V68" s="141"/>
      <c r="W68" s="141"/>
      <c r="X68" s="141"/>
      <c r="Y68" s="141"/>
    </row>
    <row r="69" customFormat="false" ht="6" hidden="false" customHeight="true" outlineLevel="0" collapsed="false">
      <c r="B69" s="147"/>
      <c r="C69" s="137"/>
      <c r="D69" s="137"/>
      <c r="E69" s="137"/>
      <c r="F69" s="137"/>
      <c r="G69" s="137"/>
      <c r="H69" s="137"/>
      <c r="I69" s="137"/>
      <c r="J69" s="137"/>
      <c r="K69" s="137"/>
      <c r="U69" s="141"/>
      <c r="V69" s="141"/>
      <c r="W69" s="141"/>
      <c r="X69" s="141"/>
      <c r="Y69" s="141"/>
    </row>
    <row r="70" customFormat="false" ht="16.5" hidden="false" customHeight="true" outlineLevel="0" collapsed="false">
      <c r="A70" s="140"/>
      <c r="B70" s="143" t="s">
        <v>302</v>
      </c>
      <c r="C70" s="137" t="n">
        <v>8735217.46374759</v>
      </c>
      <c r="D70" s="137" t="n">
        <v>75164.8066321005</v>
      </c>
      <c r="E70" s="137" t="n">
        <v>1046604.8738019</v>
      </c>
      <c r="F70" s="137" t="n">
        <v>1472381.83125108</v>
      </c>
      <c r="G70" s="137" t="n">
        <v>82796.6471990792</v>
      </c>
      <c r="H70" s="137" t="n">
        <v>4764702.71438171</v>
      </c>
      <c r="I70" s="137" t="n">
        <v>16176868.3370135</v>
      </c>
      <c r="J70" s="137" t="n">
        <v>5610796.46769069</v>
      </c>
      <c r="K70" s="137" t="n">
        <v>10566071.8693228</v>
      </c>
      <c r="U70" s="141"/>
      <c r="V70" s="141"/>
      <c r="W70" s="141"/>
      <c r="X70" s="141"/>
      <c r="Y70" s="141"/>
    </row>
    <row r="71" customFormat="false" ht="16.5" hidden="false" customHeight="true" outlineLevel="0" collapsed="false">
      <c r="A71" s="140"/>
      <c r="C71" s="87"/>
      <c r="D71" s="87"/>
      <c r="E71" s="87"/>
      <c r="F71" s="87"/>
      <c r="G71" s="87"/>
      <c r="H71" s="87"/>
      <c r="I71" s="141"/>
      <c r="J71" s="141"/>
      <c r="K71" s="87"/>
      <c r="U71" s="141"/>
      <c r="V71" s="141"/>
      <c r="W71" s="141"/>
      <c r="X71" s="141"/>
      <c r="Y71" s="141"/>
    </row>
    <row r="72" customFormat="false" ht="16.5" hidden="false" customHeight="true" outlineLevel="0" collapsed="false">
      <c r="A72" s="140"/>
      <c r="C72" s="141"/>
      <c r="D72" s="141"/>
      <c r="E72" s="141"/>
      <c r="F72" s="87"/>
      <c r="G72" s="87"/>
      <c r="H72" s="87"/>
      <c r="I72" s="141"/>
      <c r="J72" s="141"/>
      <c r="K72" s="141"/>
      <c r="U72" s="141"/>
      <c r="V72" s="141"/>
      <c r="W72" s="141"/>
      <c r="X72" s="141"/>
      <c r="Y72" s="141"/>
    </row>
    <row r="73" customFormat="false" ht="16.5" hidden="false" customHeight="true" outlineLevel="0" collapsed="false">
      <c r="A73" s="140"/>
      <c r="C73" s="141"/>
      <c r="D73" s="141"/>
      <c r="E73" s="141"/>
      <c r="F73" s="87"/>
      <c r="G73" s="87"/>
      <c r="H73" s="87"/>
      <c r="I73" s="141"/>
      <c r="J73" s="141"/>
      <c r="K73" s="141"/>
      <c r="U73" s="141"/>
      <c r="V73" s="141"/>
      <c r="W73" s="141"/>
      <c r="X73" s="141"/>
      <c r="Y73" s="141"/>
    </row>
    <row r="74" customFormat="false" ht="16.5" hidden="false" customHeight="true" outlineLevel="0" collapsed="false">
      <c r="A74" s="140"/>
      <c r="C74" s="141"/>
      <c r="D74" s="141"/>
      <c r="E74" s="141"/>
      <c r="F74" s="87"/>
      <c r="G74" s="87"/>
      <c r="H74" s="87"/>
      <c r="I74" s="141"/>
      <c r="J74" s="141"/>
      <c r="K74" s="141"/>
      <c r="U74" s="141"/>
      <c r="V74" s="141"/>
      <c r="W74" s="141"/>
      <c r="X74" s="141"/>
      <c r="Y74" s="141"/>
    </row>
    <row r="75" customFormat="false" ht="16.5" hidden="false" customHeight="true" outlineLevel="0" collapsed="false">
      <c r="A75" s="140"/>
      <c r="C75" s="141"/>
      <c r="D75" s="141"/>
      <c r="E75" s="141"/>
      <c r="F75" s="141"/>
      <c r="G75" s="141"/>
      <c r="H75" s="141"/>
      <c r="I75" s="141"/>
      <c r="J75" s="141"/>
      <c r="K75" s="141"/>
      <c r="U75" s="141"/>
      <c r="V75" s="141"/>
      <c r="W75" s="141"/>
      <c r="X75" s="141"/>
      <c r="Y75" s="141"/>
    </row>
    <row r="76" customFormat="false" ht="16.5" hidden="false" customHeight="true" outlineLevel="0" collapsed="false">
      <c r="A76" s="140"/>
      <c r="C76" s="141"/>
      <c r="D76" s="141"/>
      <c r="E76" s="141"/>
      <c r="F76" s="141"/>
      <c r="G76" s="141"/>
      <c r="H76" s="141"/>
      <c r="I76" s="141"/>
      <c r="J76" s="141"/>
      <c r="K76" s="141"/>
      <c r="U76" s="141"/>
      <c r="V76" s="141"/>
      <c r="W76" s="141"/>
      <c r="X76" s="141"/>
      <c r="Y76" s="141"/>
    </row>
    <row r="77" customFormat="false" ht="16.5" hidden="false" customHeight="true" outlineLevel="0" collapsed="false">
      <c r="A77" s="140"/>
      <c r="C77" s="141"/>
      <c r="D77" s="141"/>
      <c r="E77" s="141"/>
      <c r="F77" s="141"/>
      <c r="G77" s="141"/>
      <c r="H77" s="141"/>
      <c r="I77" s="141"/>
      <c r="J77" s="141"/>
      <c r="K77" s="141"/>
      <c r="U77" s="141"/>
      <c r="V77" s="141"/>
      <c r="W77" s="141"/>
      <c r="X77" s="141"/>
      <c r="Y77" s="141"/>
    </row>
    <row r="78" customFormat="false" ht="16.5" hidden="false" customHeight="true" outlineLevel="0" collapsed="false">
      <c r="A78" s="140"/>
    </row>
    <row r="79" customFormat="false" ht="16.5" hidden="false" customHeight="true" outlineLevel="0" collapsed="false">
      <c r="A79" s="140"/>
    </row>
    <row r="80" customFormat="false" ht="16.5" hidden="false" customHeight="true" outlineLevel="0" collapsed="false">
      <c r="A80" s="140"/>
    </row>
    <row r="81" customFormat="false" ht="16.5" hidden="false" customHeight="true" outlineLevel="0" collapsed="false">
      <c r="A81" s="140"/>
      <c r="F81" s="144"/>
      <c r="G81" s="144"/>
      <c r="H81" s="144"/>
      <c r="K81" s="144"/>
    </row>
    <row r="82" customFormat="false" ht="16.5" hidden="false" customHeight="true" outlineLevel="0" collapsed="false">
      <c r="A82" s="140"/>
      <c r="F82" s="144"/>
      <c r="G82" s="144"/>
      <c r="H82" s="144"/>
      <c r="K82" s="144"/>
    </row>
    <row r="83" customFormat="false" ht="16.5" hidden="false" customHeight="true" outlineLevel="0" collapsed="false">
      <c r="A83" s="140"/>
      <c r="F83" s="144"/>
      <c r="G83" s="144"/>
      <c r="H83" s="144"/>
      <c r="K83" s="144"/>
    </row>
    <row r="84" customFormat="false" ht="16.5" hidden="false" customHeight="true" outlineLevel="0" collapsed="false">
      <c r="A84" s="140"/>
      <c r="F84" s="144"/>
      <c r="G84" s="144"/>
      <c r="H84" s="144"/>
      <c r="K84" s="144"/>
    </row>
    <row r="85" customFormat="false" ht="16.5" hidden="false" customHeight="true" outlineLevel="0" collapsed="false">
      <c r="A85" s="140"/>
      <c r="F85" s="144"/>
      <c r="G85" s="144"/>
      <c r="H85" s="144"/>
      <c r="K85" s="144"/>
    </row>
    <row r="86" customFormat="false" ht="16.5" hidden="false" customHeight="true" outlineLevel="0" collapsed="false">
      <c r="A86" s="140"/>
      <c r="F86" s="144"/>
      <c r="G86" s="144"/>
      <c r="H86" s="144"/>
      <c r="K86" s="144"/>
    </row>
    <row r="87" customFormat="false" ht="16.5" hidden="false" customHeight="true" outlineLevel="0" collapsed="false">
      <c r="A87" s="140"/>
      <c r="F87" s="144"/>
      <c r="G87" s="144"/>
      <c r="H87" s="144"/>
      <c r="K87" s="144"/>
    </row>
    <row r="88" customFormat="false" ht="16.5" hidden="false" customHeight="true" outlineLevel="0" collapsed="false">
      <c r="A88" s="140"/>
      <c r="F88" s="144"/>
      <c r="G88" s="144"/>
      <c r="H88" s="144"/>
      <c r="K88" s="144"/>
    </row>
    <row r="89" customFormat="false" ht="16.5" hidden="false" customHeight="true" outlineLevel="0" collapsed="false">
      <c r="A89" s="140"/>
      <c r="F89" s="144"/>
      <c r="G89" s="144"/>
      <c r="H89" s="144"/>
      <c r="K89" s="144"/>
    </row>
    <row r="90" customFormat="false" ht="16.5" hidden="false" customHeight="true" outlineLevel="0" collapsed="false">
      <c r="A90" s="140"/>
      <c r="F90" s="144"/>
      <c r="G90" s="144"/>
      <c r="H90" s="144"/>
      <c r="K90" s="144"/>
    </row>
    <row r="91" customFormat="false" ht="16.5" hidden="false" customHeight="true" outlineLevel="0" collapsed="false">
      <c r="A91" s="140"/>
      <c r="F91" s="144"/>
      <c r="G91" s="144"/>
      <c r="H91" s="144"/>
      <c r="K91" s="144"/>
    </row>
    <row r="92" customFormat="false" ht="16.5" hidden="false" customHeight="true" outlineLevel="0" collapsed="false">
      <c r="A92" s="140"/>
      <c r="F92" s="144"/>
      <c r="G92" s="144"/>
      <c r="H92" s="144"/>
      <c r="K92" s="144"/>
    </row>
    <row r="93" customFormat="false" ht="16.5" hidden="false" customHeight="true" outlineLevel="0" collapsed="false">
      <c r="A93" s="140"/>
      <c r="F93" s="144"/>
      <c r="G93" s="144"/>
      <c r="H93" s="144"/>
      <c r="K93" s="144"/>
    </row>
    <row r="94" customFormat="false" ht="16.5" hidden="false" customHeight="true" outlineLevel="0" collapsed="false">
      <c r="A94" s="140"/>
      <c r="H94" s="144"/>
      <c r="K94" s="144"/>
    </row>
    <row r="95" customFormat="false" ht="16.5" hidden="false" customHeight="true" outlineLevel="0" collapsed="false">
      <c r="A95" s="140"/>
      <c r="H95" s="144"/>
      <c r="K95" s="144"/>
    </row>
    <row r="96" customFormat="false" ht="16.5" hidden="false" customHeight="true" outlineLevel="0" collapsed="false">
      <c r="A96" s="140"/>
      <c r="H96" s="144"/>
      <c r="K96" s="144"/>
    </row>
    <row r="97" customFormat="false" ht="16.5" hidden="false" customHeight="true" outlineLevel="0" collapsed="false">
      <c r="A97" s="140"/>
      <c r="H97" s="144"/>
      <c r="K97" s="144"/>
    </row>
    <row r="98" customFormat="false" ht="16.5" hidden="false" customHeight="true" outlineLevel="0" collapsed="false">
      <c r="A98" s="140"/>
      <c r="H98" s="144"/>
      <c r="K98" s="144"/>
    </row>
    <row r="99" customFormat="false" ht="16.5" hidden="false" customHeight="true" outlineLevel="0" collapsed="false">
      <c r="A99" s="140"/>
    </row>
    <row r="100" customFormat="false" ht="16.5" hidden="false" customHeight="true" outlineLevel="0" collapsed="false">
      <c r="A100" s="140"/>
    </row>
    <row r="101" customFormat="false" ht="16.5" hidden="false" customHeight="true" outlineLevel="0" collapsed="false">
      <c r="A101" s="140"/>
    </row>
    <row r="102" customFormat="false" ht="16.5" hidden="false" customHeight="true" outlineLevel="0" collapsed="false">
      <c r="A102" s="140"/>
    </row>
    <row r="103" customFormat="false" ht="16.5" hidden="false" customHeight="true" outlineLevel="0" collapsed="false">
      <c r="A103" s="140"/>
    </row>
    <row r="104" customFormat="false" ht="16.5" hidden="false" customHeight="true" outlineLevel="0" collapsed="false">
      <c r="A104" s="140"/>
    </row>
    <row r="105" customFormat="false" ht="16.5" hidden="false" customHeight="true" outlineLevel="0" collapsed="false">
      <c r="A105" s="140"/>
    </row>
    <row r="106" customFormat="false" ht="16.5" hidden="false" customHeight="true" outlineLevel="0" collapsed="false">
      <c r="A106" s="140"/>
    </row>
    <row r="107" customFormat="false" ht="16.5" hidden="false" customHeight="true" outlineLevel="0" collapsed="false">
      <c r="A107" s="140"/>
    </row>
    <row r="108" customFormat="false" ht="16.5" hidden="false" customHeight="true" outlineLevel="0" collapsed="false">
      <c r="A108" s="140"/>
    </row>
    <row r="109" customFormat="false" ht="16.5" hidden="false" customHeight="true" outlineLevel="0" collapsed="false">
      <c r="A109" s="140"/>
    </row>
    <row r="110" customFormat="false" ht="16.5" hidden="false" customHeight="true" outlineLevel="0" collapsed="false">
      <c r="A110" s="140"/>
    </row>
    <row r="111" customFormat="false" ht="16.5" hidden="false" customHeight="true" outlineLevel="0" collapsed="false">
      <c r="A111" s="140"/>
    </row>
    <row r="112" customFormat="false" ht="16.5" hidden="false" customHeight="true" outlineLevel="0" collapsed="false">
      <c r="A112" s="140"/>
    </row>
    <row r="113" customFormat="false" ht="16.5" hidden="false" customHeight="true" outlineLevel="0" collapsed="false">
      <c r="A113" s="140"/>
    </row>
    <row r="114" customFormat="false" ht="16.5" hidden="false" customHeight="true" outlineLevel="0" collapsed="false">
      <c r="A114" s="140"/>
    </row>
    <row r="115" customFormat="false" ht="16.5" hidden="false" customHeight="true" outlineLevel="0" collapsed="false">
      <c r="A115" s="140"/>
    </row>
    <row r="116" customFormat="false" ht="16.5" hidden="false" customHeight="true" outlineLevel="0" collapsed="false">
      <c r="A116" s="140"/>
    </row>
    <row r="117" customFormat="false" ht="16.5" hidden="false" customHeight="true" outlineLevel="0" collapsed="false">
      <c r="A117" s="140"/>
    </row>
    <row r="118" customFormat="false" ht="16.5" hidden="false" customHeight="true" outlineLevel="0" collapsed="false">
      <c r="A118" s="140"/>
    </row>
    <row r="119" customFormat="false" ht="16.5" hidden="false" customHeight="true" outlineLevel="0" collapsed="false">
      <c r="A119" s="140"/>
    </row>
    <row r="120" customFormat="false" ht="16.5" hidden="false" customHeight="true" outlineLevel="0" collapsed="false">
      <c r="A120" s="140"/>
    </row>
    <row r="121" customFormat="false" ht="16.5" hidden="false" customHeight="true" outlineLevel="0" collapsed="false">
      <c r="A121" s="140"/>
    </row>
    <row r="122" customFormat="false" ht="16.5" hidden="false" customHeight="true" outlineLevel="0" collapsed="false">
      <c r="A122" s="140"/>
    </row>
    <row r="123" customFormat="false" ht="16.5" hidden="false" customHeight="true" outlineLevel="0" collapsed="false">
      <c r="A123" s="140"/>
    </row>
    <row r="124" customFormat="false" ht="16.5" hidden="false" customHeight="true" outlineLevel="0" collapsed="false">
      <c r="A124" s="140"/>
    </row>
    <row r="125" customFormat="false" ht="16.5" hidden="false" customHeight="true" outlineLevel="0" collapsed="false">
      <c r="A125" s="140"/>
    </row>
    <row r="126" customFormat="false" ht="16.5" hidden="false" customHeight="true" outlineLevel="0" collapsed="false">
      <c r="A126" s="140"/>
    </row>
    <row r="127" customFormat="false" ht="16.5" hidden="false" customHeight="true" outlineLevel="0" collapsed="false">
      <c r="A127" s="140"/>
    </row>
    <row r="128" customFormat="false" ht="16.5" hidden="false" customHeight="true" outlineLevel="0" collapsed="false">
      <c r="A128" s="140"/>
    </row>
    <row r="129" customFormat="false" ht="16.5" hidden="false" customHeight="true" outlineLevel="0" collapsed="false">
      <c r="A129" s="140"/>
    </row>
    <row r="130" customFormat="false" ht="16.5" hidden="false" customHeight="true" outlineLevel="0" collapsed="false">
      <c r="A130" s="140"/>
    </row>
    <row r="131" customFormat="false" ht="16.5" hidden="false" customHeight="true" outlineLevel="0" collapsed="false">
      <c r="A131" s="140"/>
    </row>
    <row r="132" customFormat="false" ht="16.5" hidden="false" customHeight="true" outlineLevel="0" collapsed="false">
      <c r="A132" s="140"/>
    </row>
    <row r="133" customFormat="false" ht="16.5" hidden="false" customHeight="true" outlineLevel="0" collapsed="false">
      <c r="A133" s="140"/>
    </row>
    <row r="134" customFormat="false" ht="16.5" hidden="false" customHeight="true" outlineLevel="0" collapsed="false">
      <c r="A134" s="140"/>
    </row>
    <row r="135" customFormat="false" ht="16.5" hidden="false" customHeight="true" outlineLevel="0" collapsed="false">
      <c r="A135" s="140"/>
    </row>
    <row r="136" customFormat="false" ht="16.5" hidden="false" customHeight="true" outlineLevel="0" collapsed="false">
      <c r="A136" s="140"/>
    </row>
    <row r="137" customFormat="false" ht="16.5" hidden="false" customHeight="true" outlineLevel="0" collapsed="false">
      <c r="A137" s="140"/>
    </row>
    <row r="138" customFormat="false" ht="16.5" hidden="false" customHeight="true" outlineLevel="0" collapsed="false">
      <c r="A138" s="140"/>
    </row>
    <row r="139" customFormat="false" ht="16.5" hidden="false" customHeight="true" outlineLevel="0" collapsed="false">
      <c r="A139" s="140"/>
    </row>
    <row r="140" customFormat="false" ht="16.5" hidden="false" customHeight="true" outlineLevel="0" collapsed="false">
      <c r="A140" s="140"/>
    </row>
    <row r="141" customFormat="false" ht="16.5" hidden="false" customHeight="true" outlineLevel="0" collapsed="false">
      <c r="A141" s="140"/>
    </row>
    <row r="142" customFormat="false" ht="16.5" hidden="false" customHeight="true" outlineLevel="0" collapsed="false">
      <c r="A142" s="140"/>
    </row>
    <row r="143" customFormat="false" ht="16.5" hidden="false" customHeight="true" outlineLevel="0" collapsed="false">
      <c r="A143" s="140"/>
    </row>
    <row r="144" customFormat="false" ht="16.5" hidden="false" customHeight="true" outlineLevel="0" collapsed="false">
      <c r="A144" s="140"/>
    </row>
    <row r="145" customFormat="false" ht="16.5" hidden="false" customHeight="true" outlineLevel="0" collapsed="false">
      <c r="A145" s="140"/>
    </row>
    <row r="146" customFormat="false" ht="16.5" hidden="false" customHeight="true" outlineLevel="0" collapsed="false">
      <c r="A146" s="140"/>
    </row>
    <row r="147" customFormat="false" ht="16.5" hidden="false" customHeight="true" outlineLevel="0" collapsed="false">
      <c r="A147" s="140"/>
    </row>
    <row r="148" customFormat="false" ht="16.5" hidden="false" customHeight="true" outlineLevel="0" collapsed="false">
      <c r="A148" s="140"/>
    </row>
    <row r="149" customFormat="false" ht="16.5" hidden="false" customHeight="true" outlineLevel="0" collapsed="false">
      <c r="A149" s="140"/>
    </row>
    <row r="150" customFormat="false" ht="16.5" hidden="false" customHeight="true" outlineLevel="0" collapsed="false">
      <c r="A150" s="140"/>
    </row>
    <row r="151" customFormat="false" ht="16.5" hidden="false" customHeight="true" outlineLevel="0" collapsed="false">
      <c r="A151" s="140"/>
    </row>
    <row r="152" customFormat="false" ht="16.5" hidden="false" customHeight="true" outlineLevel="0" collapsed="false">
      <c r="A152" s="140"/>
    </row>
    <row r="153" customFormat="false" ht="16.5" hidden="false" customHeight="true" outlineLevel="0" collapsed="false">
      <c r="A153" s="140"/>
    </row>
    <row r="154" customFormat="false" ht="16.5" hidden="false" customHeight="true" outlineLevel="0" collapsed="false">
      <c r="A154" s="140"/>
    </row>
    <row r="155" customFormat="false" ht="16.5" hidden="false" customHeight="true" outlineLevel="0" collapsed="false">
      <c r="A155" s="140"/>
    </row>
    <row r="156" customFormat="false" ht="16.5" hidden="false" customHeight="true" outlineLevel="0" collapsed="false">
      <c r="A156" s="140"/>
    </row>
    <row r="157" customFormat="false" ht="16.5" hidden="false" customHeight="true" outlineLevel="0" collapsed="false">
      <c r="A157" s="140"/>
    </row>
    <row r="158" customFormat="false" ht="16.5" hidden="false" customHeight="true" outlineLevel="0" collapsed="false">
      <c r="A158" s="140"/>
    </row>
    <row r="159" customFormat="false" ht="16.5" hidden="false" customHeight="true" outlineLevel="0" collapsed="false">
      <c r="A159" s="140"/>
    </row>
    <row r="160" customFormat="false" ht="16.5" hidden="false" customHeight="true" outlineLevel="0" collapsed="false">
      <c r="A160" s="140"/>
    </row>
    <row r="161" customFormat="false" ht="16.5" hidden="false" customHeight="true" outlineLevel="0" collapsed="false">
      <c r="A161" s="140"/>
    </row>
    <row r="162" customFormat="false" ht="16.5" hidden="false" customHeight="true" outlineLevel="0" collapsed="false">
      <c r="A162" s="140"/>
    </row>
    <row r="163" customFormat="false" ht="16.5" hidden="false" customHeight="true" outlineLevel="0" collapsed="false">
      <c r="A163" s="140"/>
    </row>
    <row r="164" customFormat="false" ht="16.5" hidden="false" customHeight="true" outlineLevel="0" collapsed="false">
      <c r="A164" s="140"/>
    </row>
    <row r="165" customFormat="false" ht="16.5" hidden="false" customHeight="true" outlineLevel="0" collapsed="false">
      <c r="A165" s="140"/>
    </row>
    <row r="166" customFormat="false" ht="16.5" hidden="false" customHeight="true" outlineLevel="0" collapsed="false">
      <c r="A166" s="140"/>
    </row>
    <row r="167" customFormat="false" ht="16.5" hidden="false" customHeight="true" outlineLevel="0" collapsed="false">
      <c r="A167" s="140"/>
    </row>
    <row r="168" customFormat="false" ht="16.5" hidden="false" customHeight="true" outlineLevel="0" collapsed="false">
      <c r="A168" s="140"/>
    </row>
    <row r="169" customFormat="false" ht="16.5" hidden="false" customHeight="true" outlineLevel="0" collapsed="false">
      <c r="A169" s="140"/>
    </row>
    <row r="170" customFormat="false" ht="16.5" hidden="false" customHeight="true" outlineLevel="0" collapsed="false">
      <c r="A170" s="140"/>
    </row>
    <row r="171" customFormat="false" ht="16.5" hidden="false" customHeight="true" outlineLevel="0" collapsed="false">
      <c r="A171" s="140"/>
    </row>
    <row r="172" customFormat="false" ht="16.5" hidden="false" customHeight="true" outlineLevel="0" collapsed="false">
      <c r="A172" s="140"/>
    </row>
    <row r="173" customFormat="false" ht="16.5" hidden="false" customHeight="true" outlineLevel="0" collapsed="false">
      <c r="A173" s="140"/>
    </row>
    <row r="174" customFormat="false" ht="16.5" hidden="false" customHeight="true" outlineLevel="0" collapsed="false">
      <c r="A174" s="140"/>
    </row>
    <row r="175" customFormat="false" ht="16.5" hidden="false" customHeight="true" outlineLevel="0" collapsed="false">
      <c r="A175" s="140"/>
    </row>
    <row r="176" customFormat="false" ht="16.5" hidden="false" customHeight="true" outlineLevel="0" collapsed="false">
      <c r="A176" s="140"/>
    </row>
    <row r="177" customFormat="false" ht="16.5" hidden="false" customHeight="true" outlineLevel="0" collapsed="false">
      <c r="A177" s="140"/>
    </row>
    <row r="178" customFormat="false" ht="16.5" hidden="false" customHeight="true" outlineLevel="0" collapsed="false">
      <c r="A178" s="140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false" verticalCentered="false"/>
  <pageMargins left="0.7875" right="0.590277777777778" top="0.7875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, Teil 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false" hidden="false" outlineLevel="0" max="1" min="1" style="128" width="12.56"/>
    <col collapsed="false" customWidth="true" hidden="false" outlineLevel="0" max="2" min="2" style="128" width="44.13"/>
    <col collapsed="false" customWidth="true" hidden="false" outlineLevel="0" max="3" min="3" style="128" width="11.7"/>
    <col collapsed="false" customWidth="true" hidden="false" outlineLevel="0" max="4" min="4" style="128" width="14.56"/>
    <col collapsed="false" customWidth="true" hidden="false" outlineLevel="0" max="6" min="5" style="128" width="11.7"/>
    <col collapsed="false" customWidth="true" hidden="false" outlineLevel="0" max="7" min="7" style="128" width="11.85"/>
    <col collapsed="false" customWidth="true" hidden="false" outlineLevel="0" max="11" min="8" style="128" width="11.7"/>
    <col collapsed="false" customWidth="true" hidden="false" outlineLevel="0" max="12" min="12" style="0" width="11.7"/>
    <col collapsed="false" customWidth="false" hidden="false" outlineLevel="0" max="257" min="20" style="128" width="12.56"/>
  </cols>
  <sheetData>
    <row r="2" customFormat="false" ht="16.5" hidden="false" customHeight="true" outlineLevel="0" collapsed="false">
      <c r="B2" s="115" t="s">
        <v>88</v>
      </c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6.5" hidden="false" customHeight="true" outlineLevel="0" collapsed="false">
      <c r="B3" s="115" t="s">
        <v>122</v>
      </c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6.5" hidden="false" customHeight="true" outlineLevel="0" collapsed="false">
      <c r="B4" s="116" t="s">
        <v>233</v>
      </c>
      <c r="C4" s="116"/>
      <c r="D4" s="116"/>
      <c r="E4" s="116"/>
      <c r="F4" s="116"/>
      <c r="G4" s="116"/>
      <c r="H4" s="116"/>
      <c r="I4" s="116"/>
      <c r="J4" s="116"/>
      <c r="K4" s="116"/>
    </row>
    <row r="5" customFormat="false" ht="16.5" hidden="false" customHeight="true" outlineLevel="0" collapsed="false">
      <c r="B5" s="115" t="s">
        <v>310</v>
      </c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6.5" hidden="false" customHeight="true" outlineLevel="0" collapsed="false">
      <c r="B6" s="16" t="s">
        <v>196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6.5" hidden="false" customHeight="true" outlineLevel="0" collapsed="false">
      <c r="B7" s="129"/>
      <c r="C7" s="39"/>
      <c r="D7" s="39"/>
      <c r="E7" s="39"/>
      <c r="F7" s="39"/>
      <c r="G7" s="39"/>
      <c r="H7" s="39"/>
      <c r="I7" s="39"/>
      <c r="J7" s="39"/>
      <c r="K7" s="39"/>
    </row>
    <row r="8" customFormat="false" ht="81" hidden="false" customHeight="true" outlineLevel="0" collapsed="false">
      <c r="B8" s="130" t="s">
        <v>235</v>
      </c>
      <c r="C8" s="131" t="s">
        <v>114</v>
      </c>
      <c r="D8" s="131" t="s">
        <v>115</v>
      </c>
      <c r="E8" s="131" t="s">
        <v>116</v>
      </c>
      <c r="F8" s="131" t="s">
        <v>236</v>
      </c>
      <c r="G8" s="131" t="s">
        <v>237</v>
      </c>
      <c r="H8" s="131" t="s">
        <v>238</v>
      </c>
      <c r="I8" s="132" t="s">
        <v>197</v>
      </c>
      <c r="J8" s="132"/>
      <c r="K8" s="132"/>
      <c r="V8" s="128" t="s">
        <v>307</v>
      </c>
    </row>
    <row r="9" customFormat="false" ht="12.75" hidden="false" customHeight="true" outlineLevel="0" collapsed="false">
      <c r="B9" s="130"/>
      <c r="C9" s="133" t="s">
        <v>239</v>
      </c>
      <c r="D9" s="133"/>
      <c r="E9" s="133"/>
      <c r="F9" s="133"/>
      <c r="G9" s="133"/>
      <c r="H9" s="133"/>
      <c r="I9" s="133"/>
      <c r="J9" s="134" t="s">
        <v>240</v>
      </c>
      <c r="K9" s="135" t="s">
        <v>241</v>
      </c>
    </row>
    <row r="10" s="11" customFormat="true" ht="16.5" hidden="false" customHeight="true" outlineLevel="0" collapsed="false">
      <c r="B10" s="136" t="s">
        <v>242</v>
      </c>
      <c r="C10" s="137" t="n">
        <v>51194.8396095792</v>
      </c>
      <c r="D10" s="137" t="n">
        <v>0</v>
      </c>
      <c r="E10" s="137" t="n">
        <v>96.8146998886156</v>
      </c>
      <c r="F10" s="137" t="n">
        <v>19645.063833056</v>
      </c>
      <c r="G10" s="137" t="n">
        <v>7404.54735150555</v>
      </c>
      <c r="H10" s="137" t="n">
        <v>26951.3248673275</v>
      </c>
      <c r="I10" s="137" t="n">
        <v>105292.590361357</v>
      </c>
      <c r="J10" s="137" t="n">
        <v>0</v>
      </c>
      <c r="K10" s="137" t="n">
        <v>105292.590361357</v>
      </c>
      <c r="L10" s="0"/>
      <c r="M10" s="0"/>
      <c r="N10" s="0"/>
      <c r="O10" s="0"/>
      <c r="P10" s="0"/>
      <c r="Q10" s="0"/>
      <c r="R10" s="0"/>
      <c r="S10" s="0"/>
      <c r="T10" s="87"/>
      <c r="U10" s="87"/>
      <c r="V10" s="87"/>
      <c r="W10" s="87"/>
      <c r="X10" s="87"/>
      <c r="Y10" s="87"/>
    </row>
    <row r="11" s="11" customFormat="true" ht="16.5" hidden="false" customHeight="true" outlineLevel="0" collapsed="false">
      <c r="B11" s="138" t="s">
        <v>243</v>
      </c>
      <c r="C11" s="137" t="n">
        <v>158507.708230415</v>
      </c>
      <c r="D11" s="137" t="n">
        <v>0</v>
      </c>
      <c r="E11" s="137" t="n">
        <v>0</v>
      </c>
      <c r="F11" s="137" t="n">
        <v>0</v>
      </c>
      <c r="G11" s="137" t="n">
        <v>852.09079825008</v>
      </c>
      <c r="H11" s="137" t="n">
        <v>1667.92878834218</v>
      </c>
      <c r="I11" s="137" t="n">
        <v>161027.727817007</v>
      </c>
      <c r="J11" s="137" t="n">
        <v>153863</v>
      </c>
      <c r="K11" s="137" t="n">
        <v>7164.72781700691</v>
      </c>
      <c r="L11" s="0"/>
      <c r="M11" s="0"/>
      <c r="N11" s="0"/>
      <c r="O11" s="0"/>
      <c r="P11" s="0"/>
      <c r="Q11" s="0"/>
      <c r="R11" s="0"/>
      <c r="S11" s="0"/>
      <c r="T11" s="87"/>
      <c r="U11" s="87"/>
      <c r="V11" s="87"/>
      <c r="W11" s="87"/>
      <c r="X11" s="87"/>
      <c r="Y11" s="87"/>
    </row>
    <row r="12" s="11" customFormat="true" ht="16.5" hidden="false" customHeight="true" outlineLevel="0" collapsed="false">
      <c r="B12" s="139" t="s">
        <v>244</v>
      </c>
      <c r="C12" s="137" t="n">
        <v>0</v>
      </c>
      <c r="D12" s="137" t="n">
        <v>0</v>
      </c>
      <c r="E12" s="137" t="n">
        <v>0</v>
      </c>
      <c r="F12" s="137" t="n">
        <v>0</v>
      </c>
      <c r="G12" s="137" t="n">
        <v>16.0428611369913</v>
      </c>
      <c r="H12" s="137" t="n">
        <v>1851.34981604714</v>
      </c>
      <c r="I12" s="137" t="n">
        <v>1867.39267718413</v>
      </c>
      <c r="J12" s="137" t="n">
        <v>0</v>
      </c>
      <c r="K12" s="137" t="n">
        <v>1867.39267718413</v>
      </c>
      <c r="L12" s="0"/>
      <c r="M12" s="0"/>
      <c r="N12" s="0"/>
      <c r="O12" s="0"/>
      <c r="P12" s="0"/>
      <c r="Q12" s="0"/>
      <c r="R12" s="0"/>
      <c r="S12" s="0"/>
      <c r="T12" s="87"/>
      <c r="U12" s="87"/>
      <c r="V12" s="87"/>
      <c r="W12" s="87"/>
      <c r="X12" s="87"/>
      <c r="Y12" s="87"/>
    </row>
    <row r="13" s="11" customFormat="true" ht="16.5" hidden="false" customHeight="true" outlineLevel="0" collapsed="false">
      <c r="B13" s="138" t="s">
        <v>245</v>
      </c>
      <c r="C13" s="137" t="n">
        <v>64534.4756118061</v>
      </c>
      <c r="D13" s="137" t="n">
        <v>0</v>
      </c>
      <c r="E13" s="137" t="n">
        <v>0</v>
      </c>
      <c r="F13" s="137" t="n">
        <v>0</v>
      </c>
      <c r="G13" s="137" t="n">
        <v>57329.3796491854</v>
      </c>
      <c r="H13" s="137" t="n">
        <v>66068.1696491132</v>
      </c>
      <c r="I13" s="137" t="n">
        <v>187932.024910105</v>
      </c>
      <c r="J13" s="137" t="n">
        <v>171602.5</v>
      </c>
      <c r="K13" s="137" t="n">
        <v>16329.5249101047</v>
      </c>
      <c r="L13" s="0"/>
      <c r="M13" s="0"/>
      <c r="N13" s="0"/>
      <c r="O13" s="0"/>
      <c r="P13" s="0"/>
      <c r="Q13" s="0"/>
      <c r="R13" s="0"/>
      <c r="S13" s="0"/>
      <c r="T13" s="87"/>
      <c r="U13" s="87"/>
      <c r="V13" s="87"/>
      <c r="W13" s="87"/>
      <c r="X13" s="87"/>
      <c r="Y13" s="87"/>
    </row>
    <row r="14" s="11" customFormat="true" ht="16.5" hidden="false" customHeight="true" outlineLevel="0" collapsed="false">
      <c r="B14" s="138" t="s">
        <v>246</v>
      </c>
      <c r="C14" s="137" t="n">
        <v>1000852.92538265</v>
      </c>
      <c r="D14" s="137" t="n">
        <v>0</v>
      </c>
      <c r="E14" s="137" t="n">
        <v>0</v>
      </c>
      <c r="F14" s="137" t="n">
        <v>4957.21099155506</v>
      </c>
      <c r="G14" s="137" t="n">
        <v>-4012.44075954275</v>
      </c>
      <c r="H14" s="137" t="n">
        <v>278782.357253572</v>
      </c>
      <c r="I14" s="137" t="n">
        <v>1280580.05286823</v>
      </c>
      <c r="J14" s="137" t="n">
        <v>1234554.70897763</v>
      </c>
      <c r="K14" s="137" t="n">
        <v>46025.343890606</v>
      </c>
      <c r="L14" s="0"/>
      <c r="M14" s="0"/>
      <c r="N14" s="0"/>
      <c r="O14" s="0"/>
      <c r="P14" s="0"/>
      <c r="Q14" s="0"/>
      <c r="R14" s="0"/>
      <c r="S14" s="0"/>
      <c r="T14" s="87"/>
      <c r="U14" s="87"/>
      <c r="V14" s="87"/>
      <c r="W14" s="87"/>
      <c r="X14" s="87"/>
      <c r="Y14" s="87"/>
    </row>
    <row r="15" s="11" customFormat="true" ht="16.5" hidden="false" customHeight="true" outlineLevel="0" collapsed="false">
      <c r="B15" s="139" t="s">
        <v>247</v>
      </c>
      <c r="C15" s="137" t="n">
        <v>0</v>
      </c>
      <c r="D15" s="137" t="n">
        <v>0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0"/>
      <c r="M15" s="0"/>
      <c r="N15" s="0"/>
      <c r="O15" s="0"/>
      <c r="P15" s="0"/>
      <c r="Q15" s="0"/>
      <c r="R15" s="0"/>
      <c r="S15" s="0"/>
      <c r="T15" s="87"/>
      <c r="U15" s="87"/>
      <c r="V15" s="87"/>
      <c r="W15" s="87"/>
      <c r="X15" s="87"/>
      <c r="Y15" s="87"/>
    </row>
    <row r="16" s="11" customFormat="true" ht="16.5" hidden="false" customHeight="true" outlineLevel="0" collapsed="false">
      <c r="B16" s="139" t="s">
        <v>308</v>
      </c>
      <c r="C16" s="137" t="n">
        <v>595.400487632427</v>
      </c>
      <c r="D16" s="137" t="n">
        <v>0</v>
      </c>
      <c r="E16" s="137" t="n">
        <v>0</v>
      </c>
      <c r="F16" s="137" t="n">
        <v>0</v>
      </c>
      <c r="G16" s="137" t="n">
        <v>2114.99034843842</v>
      </c>
      <c r="H16" s="137" t="n">
        <v>8176.67942151346</v>
      </c>
      <c r="I16" s="137" t="n">
        <v>10887.0702575843</v>
      </c>
      <c r="J16" s="137" t="n">
        <v>800</v>
      </c>
      <c r="K16" s="137" t="n">
        <v>10087.0702575843</v>
      </c>
      <c r="L16" s="0"/>
      <c r="M16" s="0"/>
      <c r="N16" s="0"/>
      <c r="O16" s="0"/>
      <c r="P16" s="0"/>
      <c r="Q16" s="0"/>
      <c r="R16" s="0"/>
      <c r="S16" s="0"/>
      <c r="T16" s="87"/>
      <c r="U16" s="87"/>
      <c r="V16" s="87"/>
      <c r="W16" s="87"/>
      <c r="X16" s="87"/>
      <c r="Y16" s="87"/>
    </row>
    <row r="17" s="11" customFormat="true" ht="16.5" hidden="false" customHeight="true" outlineLevel="0" collapsed="false">
      <c r="A17" s="146"/>
      <c r="B17" s="138" t="s">
        <v>250</v>
      </c>
      <c r="C17" s="137" t="n">
        <v>437488.448355114</v>
      </c>
      <c r="D17" s="137" t="n">
        <v>0</v>
      </c>
      <c r="E17" s="137" t="n">
        <v>1213.73731317562</v>
      </c>
      <c r="F17" s="137" t="n">
        <v>0</v>
      </c>
      <c r="G17" s="137" t="n">
        <v>13698.5238169729</v>
      </c>
      <c r="H17" s="137" t="n">
        <v>103152.373679571</v>
      </c>
      <c r="I17" s="137" t="n">
        <v>555553.083164834</v>
      </c>
      <c r="J17" s="137" t="n">
        <v>0</v>
      </c>
      <c r="K17" s="137" t="n">
        <v>555553.083164834</v>
      </c>
      <c r="L17" s="0"/>
      <c r="M17" s="0"/>
      <c r="N17" s="0"/>
      <c r="O17" s="0"/>
      <c r="P17" s="0"/>
      <c r="Q17" s="0"/>
      <c r="R17" s="0"/>
      <c r="S17" s="0"/>
      <c r="T17" s="87"/>
      <c r="U17" s="87"/>
      <c r="V17" s="87"/>
      <c r="W17" s="87"/>
      <c r="X17" s="87"/>
      <c r="Y17" s="87"/>
    </row>
    <row r="18" s="11" customFormat="true" ht="16.5" hidden="false" customHeight="true" outlineLevel="0" collapsed="false">
      <c r="A18" s="146"/>
      <c r="B18" s="138" t="s">
        <v>251</v>
      </c>
      <c r="C18" s="137" t="n">
        <v>9092.64496522724</v>
      </c>
      <c r="D18" s="137" t="n">
        <v>0</v>
      </c>
      <c r="E18" s="137" t="n">
        <v>0</v>
      </c>
      <c r="F18" s="137" t="n">
        <v>0</v>
      </c>
      <c r="G18" s="137" t="n">
        <v>-4003.23125234027</v>
      </c>
      <c r="H18" s="137" t="n">
        <v>3049.50359528861</v>
      </c>
      <c r="I18" s="137" t="n">
        <v>8138.91730817559</v>
      </c>
      <c r="J18" s="137" t="n">
        <v>0</v>
      </c>
      <c r="K18" s="137" t="n">
        <v>8138.91730817559</v>
      </c>
      <c r="L18" s="0"/>
      <c r="M18" s="0"/>
      <c r="N18" s="0"/>
      <c r="O18" s="0"/>
      <c r="P18" s="0"/>
      <c r="Q18" s="0"/>
      <c r="R18" s="0"/>
      <c r="S18" s="0"/>
      <c r="T18" s="87"/>
      <c r="U18" s="87"/>
      <c r="V18" s="87"/>
      <c r="W18" s="87"/>
      <c r="X18" s="87"/>
      <c r="Y18" s="87"/>
    </row>
    <row r="19" s="11" customFormat="true" ht="16.5" hidden="false" customHeight="true" outlineLevel="0" collapsed="false">
      <c r="B19" s="139" t="s">
        <v>252</v>
      </c>
      <c r="C19" s="137" t="n">
        <v>27565.7778913234</v>
      </c>
      <c r="D19" s="137" t="n">
        <v>0</v>
      </c>
      <c r="E19" s="137" t="n">
        <v>619.514879623468</v>
      </c>
      <c r="F19" s="137" t="n">
        <v>1313.20000345098</v>
      </c>
      <c r="G19" s="137" t="n">
        <v>-1149.2955813174</v>
      </c>
      <c r="H19" s="137" t="n">
        <v>66627.3779604923</v>
      </c>
      <c r="I19" s="137" t="n">
        <v>94976.5751535728</v>
      </c>
      <c r="J19" s="137" t="n">
        <v>0</v>
      </c>
      <c r="K19" s="137" t="n">
        <v>94976.5751535728</v>
      </c>
      <c r="L19" s="0"/>
      <c r="M19" s="0"/>
      <c r="N19" s="0"/>
      <c r="O19" s="0"/>
      <c r="P19" s="0"/>
      <c r="Q19" s="0"/>
      <c r="R19" s="0"/>
      <c r="S19" s="0"/>
      <c r="T19" s="87"/>
      <c r="U19" s="87"/>
      <c r="V19" s="87"/>
      <c r="W19" s="87"/>
      <c r="X19" s="87"/>
      <c r="Y19" s="87"/>
    </row>
    <row r="20" s="11" customFormat="true" ht="16.5" hidden="false" customHeight="true" outlineLevel="0" collapsed="false">
      <c r="B20" s="139" t="s">
        <v>253</v>
      </c>
      <c r="C20" s="137" t="n">
        <v>31065.8729873292</v>
      </c>
      <c r="D20" s="137" t="n">
        <v>0</v>
      </c>
      <c r="E20" s="137" t="n">
        <v>259.392590999774</v>
      </c>
      <c r="F20" s="137" t="n">
        <v>24.3779356808816</v>
      </c>
      <c r="G20" s="137" t="n">
        <v>331.591669933861</v>
      </c>
      <c r="H20" s="137" t="n">
        <v>8426.43451341428</v>
      </c>
      <c r="I20" s="137" t="n">
        <v>40107.669697358</v>
      </c>
      <c r="J20" s="137" t="n">
        <v>0</v>
      </c>
      <c r="K20" s="137" t="n">
        <v>40107.669697358</v>
      </c>
      <c r="L20" s="0"/>
      <c r="M20" s="0"/>
      <c r="N20" s="0"/>
      <c r="O20" s="0"/>
      <c r="P20" s="0"/>
      <c r="Q20" s="0"/>
      <c r="R20" s="0"/>
      <c r="S20" s="0"/>
      <c r="T20" s="87"/>
      <c r="U20" s="87"/>
      <c r="V20" s="87"/>
      <c r="W20" s="87"/>
      <c r="X20" s="87"/>
      <c r="Y20" s="87"/>
    </row>
    <row r="21" s="11" customFormat="true" ht="16.5" hidden="false" customHeight="true" outlineLevel="0" collapsed="false">
      <c r="B21" s="139" t="s">
        <v>254</v>
      </c>
      <c r="C21" s="137" t="n">
        <v>6218.59487822218</v>
      </c>
      <c r="D21" s="137" t="n">
        <v>0</v>
      </c>
      <c r="E21" s="137" t="n">
        <v>45.0944191048224</v>
      </c>
      <c r="F21" s="137" t="n">
        <v>0</v>
      </c>
      <c r="G21" s="137" t="n">
        <v>739.964573983875</v>
      </c>
      <c r="H21" s="137" t="n">
        <v>5415.68535228018</v>
      </c>
      <c r="I21" s="137" t="n">
        <v>12419.3392235911</v>
      </c>
      <c r="J21" s="137" t="n">
        <v>0</v>
      </c>
      <c r="K21" s="137" t="n">
        <v>12419.3392235911</v>
      </c>
      <c r="L21" s="0"/>
      <c r="M21" s="0"/>
      <c r="N21" s="0"/>
      <c r="O21" s="0"/>
      <c r="P21" s="0"/>
      <c r="Q21" s="0"/>
      <c r="R21" s="0"/>
      <c r="S21" s="0"/>
      <c r="T21" s="87"/>
      <c r="U21" s="87"/>
      <c r="V21" s="87"/>
      <c r="W21" s="87"/>
      <c r="X21" s="87"/>
      <c r="Y21" s="87"/>
    </row>
    <row r="22" s="11" customFormat="true" ht="16.5" hidden="false" customHeight="true" outlineLevel="0" collapsed="false">
      <c r="A22" s="146"/>
      <c r="B22" s="138" t="s">
        <v>255</v>
      </c>
      <c r="C22" s="137" t="n">
        <v>3646.2110909239</v>
      </c>
      <c r="D22" s="137" t="n">
        <v>0</v>
      </c>
      <c r="E22" s="137" t="n">
        <v>375.035968705751</v>
      </c>
      <c r="F22" s="137" t="n">
        <v>14362.0752108992</v>
      </c>
      <c r="G22" s="137" t="n">
        <v>1746.78241664583</v>
      </c>
      <c r="H22" s="137" t="n">
        <v>12814.7616699536</v>
      </c>
      <c r="I22" s="137" t="n">
        <v>32944.8663571283</v>
      </c>
      <c r="J22" s="137" t="n">
        <v>0</v>
      </c>
      <c r="K22" s="137" t="n">
        <v>32944.8663571283</v>
      </c>
      <c r="L22" s="0"/>
      <c r="M22" s="0"/>
      <c r="N22" s="0"/>
      <c r="O22" s="0"/>
      <c r="P22" s="0"/>
      <c r="Q22" s="0"/>
      <c r="R22" s="0"/>
      <c r="S22" s="0"/>
      <c r="T22" s="87"/>
      <c r="U22" s="87"/>
      <c r="V22" s="87"/>
      <c r="W22" s="87"/>
      <c r="X22" s="87"/>
      <c r="Y22" s="87"/>
    </row>
    <row r="23" s="11" customFormat="true" ht="16.5" hidden="false" customHeight="true" outlineLevel="0" collapsed="false">
      <c r="A23" s="146"/>
      <c r="B23" s="138" t="s">
        <v>256</v>
      </c>
      <c r="C23" s="137" t="n">
        <v>12093.5885229183</v>
      </c>
      <c r="D23" s="137" t="n">
        <v>0</v>
      </c>
      <c r="E23" s="137" t="n">
        <v>34.8215638767129</v>
      </c>
      <c r="F23" s="137" t="n">
        <v>0</v>
      </c>
      <c r="G23" s="137" t="n">
        <v>-5232.59966149257</v>
      </c>
      <c r="H23" s="137" t="n">
        <v>142786.116921372</v>
      </c>
      <c r="I23" s="137" t="n">
        <v>149681.927346675</v>
      </c>
      <c r="J23" s="137" t="n">
        <v>0</v>
      </c>
      <c r="K23" s="137" t="n">
        <v>149681.927346675</v>
      </c>
      <c r="L23" s="0"/>
      <c r="M23" s="0"/>
      <c r="N23" s="0"/>
      <c r="O23" s="0"/>
      <c r="P23" s="0"/>
      <c r="Q23" s="0"/>
      <c r="R23" s="0"/>
      <c r="S23" s="0"/>
      <c r="T23" s="87"/>
      <c r="U23" s="87"/>
      <c r="V23" s="87"/>
      <c r="W23" s="87"/>
      <c r="X23" s="87"/>
      <c r="Y23" s="87"/>
    </row>
    <row r="24" s="11" customFormat="true" ht="16.5" hidden="false" customHeight="true" outlineLevel="0" collapsed="false">
      <c r="A24" s="146"/>
      <c r="B24" s="138" t="s">
        <v>257</v>
      </c>
      <c r="C24" s="137" t="n">
        <v>36143.5948517378</v>
      </c>
      <c r="D24" s="137" t="n">
        <v>0</v>
      </c>
      <c r="E24" s="137" t="n">
        <v>0</v>
      </c>
      <c r="F24" s="137" t="n">
        <v>2528.95618708521</v>
      </c>
      <c r="G24" s="137" t="n">
        <v>1653.4256754455</v>
      </c>
      <c r="H24" s="137" t="n">
        <v>17516.2727976272</v>
      </c>
      <c r="I24" s="137" t="n">
        <v>57842.2495118957</v>
      </c>
      <c r="J24" s="137" t="n">
        <v>0</v>
      </c>
      <c r="K24" s="137" t="n">
        <v>57842.2495118957</v>
      </c>
      <c r="L24" s="0"/>
      <c r="M24" s="0"/>
      <c r="N24" s="0"/>
      <c r="O24" s="0"/>
      <c r="P24" s="0"/>
      <c r="Q24" s="0"/>
      <c r="R24" s="0"/>
      <c r="S24" s="0"/>
      <c r="T24" s="87"/>
      <c r="U24" s="87"/>
      <c r="V24" s="87"/>
      <c r="W24" s="87"/>
      <c r="X24" s="87"/>
      <c r="Y24" s="87"/>
    </row>
    <row r="25" s="11" customFormat="true" ht="16.5" hidden="false" customHeight="true" outlineLevel="0" collapsed="false">
      <c r="A25" s="146"/>
      <c r="B25" s="138" t="s">
        <v>258</v>
      </c>
      <c r="C25" s="137" t="n">
        <v>2538162.82085014</v>
      </c>
      <c r="D25" s="137" t="n">
        <v>0</v>
      </c>
      <c r="E25" s="137" t="n">
        <v>2516.49508888883</v>
      </c>
      <c r="F25" s="137" t="n">
        <v>0</v>
      </c>
      <c r="G25" s="137" t="n">
        <v>-94312.1829461005</v>
      </c>
      <c r="H25" s="137" t="n">
        <v>692627.70340115</v>
      </c>
      <c r="I25" s="137" t="n">
        <v>3138994.83639408</v>
      </c>
      <c r="J25" s="137" t="n">
        <v>2927632.00941672</v>
      </c>
      <c r="K25" s="137" t="n">
        <v>211362.826977364</v>
      </c>
      <c r="L25" s="0"/>
      <c r="M25" s="0"/>
      <c r="N25" s="0"/>
      <c r="O25" s="0"/>
      <c r="P25" s="0"/>
      <c r="Q25" s="0"/>
      <c r="R25" s="0"/>
      <c r="S25" s="0"/>
      <c r="T25" s="87"/>
      <c r="U25" s="87"/>
      <c r="V25" s="87"/>
      <c r="W25" s="87"/>
      <c r="X25" s="87"/>
      <c r="Y25" s="87"/>
    </row>
    <row r="26" s="11" customFormat="true" ht="16.5" hidden="false" customHeight="true" outlineLevel="0" collapsed="false">
      <c r="A26" s="146"/>
      <c r="B26" s="138" t="s">
        <v>259</v>
      </c>
      <c r="C26" s="137" t="n">
        <v>138376.236350664</v>
      </c>
      <c r="D26" s="137" t="n">
        <v>0</v>
      </c>
      <c r="E26" s="137" t="n">
        <v>14161.0883819717</v>
      </c>
      <c r="F26" s="137" t="n">
        <v>0</v>
      </c>
      <c r="G26" s="137" t="n">
        <v>-95877.2206946685</v>
      </c>
      <c r="H26" s="137" t="n">
        <v>1129588.73832208</v>
      </c>
      <c r="I26" s="137" t="n">
        <v>1186248.84236005</v>
      </c>
      <c r="J26" s="137" t="n">
        <v>0</v>
      </c>
      <c r="K26" s="137" t="n">
        <v>1186248.84236005</v>
      </c>
      <c r="L26" s="0"/>
      <c r="M26" s="0"/>
      <c r="N26" s="0"/>
      <c r="O26" s="0"/>
      <c r="P26" s="0"/>
      <c r="Q26" s="0"/>
      <c r="R26" s="0"/>
      <c r="S26" s="0"/>
      <c r="T26" s="87"/>
      <c r="U26" s="87"/>
      <c r="V26" s="87"/>
      <c r="W26" s="87"/>
      <c r="X26" s="87"/>
      <c r="Y26" s="87"/>
    </row>
    <row r="27" s="11" customFormat="true" ht="16.5" hidden="false" customHeight="true" outlineLevel="0" collapsed="false">
      <c r="A27" s="146"/>
      <c r="B27" s="138" t="s">
        <v>260</v>
      </c>
      <c r="C27" s="137" t="n">
        <v>15604.7276038205</v>
      </c>
      <c r="D27" s="137" t="n">
        <v>0</v>
      </c>
      <c r="E27" s="137" t="n">
        <v>0</v>
      </c>
      <c r="F27" s="137" t="n">
        <v>3222.0399243589</v>
      </c>
      <c r="G27" s="137" t="n">
        <v>1825.3915876486</v>
      </c>
      <c r="H27" s="137" t="n">
        <v>106033.552527787</v>
      </c>
      <c r="I27" s="137" t="n">
        <v>126685.711643615</v>
      </c>
      <c r="J27" s="137" t="n">
        <v>0</v>
      </c>
      <c r="K27" s="137" t="n">
        <v>126685.711643615</v>
      </c>
      <c r="L27" s="0"/>
      <c r="M27" s="0"/>
      <c r="N27" s="0"/>
      <c r="O27" s="0"/>
      <c r="P27" s="0"/>
      <c r="Q27" s="0"/>
      <c r="R27" s="0"/>
      <c r="S27" s="0"/>
      <c r="T27" s="87"/>
      <c r="U27" s="87"/>
      <c r="V27" s="87"/>
      <c r="W27" s="87"/>
      <c r="X27" s="87"/>
      <c r="Y27" s="87"/>
    </row>
    <row r="28" s="11" customFormat="true" ht="16.5" hidden="false" customHeight="true" outlineLevel="0" collapsed="false">
      <c r="A28" s="146"/>
      <c r="B28" s="138" t="s">
        <v>261</v>
      </c>
      <c r="C28" s="137" t="n">
        <v>46197.9122480022</v>
      </c>
      <c r="D28" s="137" t="n">
        <v>0</v>
      </c>
      <c r="E28" s="137" t="n">
        <v>0</v>
      </c>
      <c r="F28" s="137" t="n">
        <v>6488.33417559195</v>
      </c>
      <c r="G28" s="137" t="n">
        <v>-14169.8001811104</v>
      </c>
      <c r="H28" s="137" t="n">
        <v>95375.0627719878</v>
      </c>
      <c r="I28" s="137" t="n">
        <v>133891.509014471</v>
      </c>
      <c r="J28" s="137" t="n">
        <v>0</v>
      </c>
      <c r="K28" s="137" t="n">
        <v>133891.509014471</v>
      </c>
      <c r="L28" s="0"/>
      <c r="M28" s="0"/>
      <c r="N28" s="0"/>
      <c r="O28" s="0"/>
      <c r="P28" s="0"/>
      <c r="Q28" s="0"/>
      <c r="R28" s="0"/>
      <c r="S28" s="0"/>
      <c r="T28" s="87"/>
      <c r="U28" s="87"/>
      <c r="V28" s="87"/>
      <c r="W28" s="87"/>
      <c r="X28" s="87"/>
      <c r="Y28" s="87"/>
    </row>
    <row r="29" s="11" customFormat="true" ht="16.5" hidden="false" customHeight="true" outlineLevel="0" collapsed="false">
      <c r="A29" s="146"/>
      <c r="B29" s="138" t="s">
        <v>262</v>
      </c>
      <c r="C29" s="137" t="n">
        <v>0</v>
      </c>
      <c r="D29" s="137" t="n">
        <v>0</v>
      </c>
      <c r="E29" s="137" t="n">
        <v>0</v>
      </c>
      <c r="F29" s="137" t="n">
        <v>10769.8615702625</v>
      </c>
      <c r="G29" s="137" t="n">
        <v>-4069.54578974038</v>
      </c>
      <c r="H29" s="137" t="n">
        <v>526309.159912582</v>
      </c>
      <c r="I29" s="137" t="n">
        <v>533009.475693104</v>
      </c>
      <c r="J29" s="137" t="n">
        <v>0</v>
      </c>
      <c r="K29" s="137" t="n">
        <v>533009.475693104</v>
      </c>
      <c r="L29" s="0"/>
      <c r="M29" s="0"/>
      <c r="N29" s="0"/>
      <c r="O29" s="0"/>
      <c r="P29" s="0"/>
      <c r="Q29" s="0"/>
      <c r="R29" s="0"/>
      <c r="S29" s="0"/>
      <c r="T29" s="87"/>
      <c r="U29" s="87"/>
      <c r="V29" s="87"/>
      <c r="W29" s="87"/>
      <c r="X29" s="87"/>
      <c r="Y29" s="87"/>
    </row>
    <row r="30" s="11" customFormat="true" ht="16.5" hidden="false" customHeight="true" outlineLevel="0" collapsed="false">
      <c r="A30" s="146"/>
      <c r="B30" s="138" t="s">
        <v>263</v>
      </c>
      <c r="C30" s="137" t="n">
        <v>18452.1030199848</v>
      </c>
      <c r="D30" s="137" t="n">
        <v>0</v>
      </c>
      <c r="E30" s="137" t="n">
        <v>129.857335274937</v>
      </c>
      <c r="F30" s="137" t="n">
        <v>81610.1610736106</v>
      </c>
      <c r="G30" s="137" t="n">
        <v>-7477.86191320194</v>
      </c>
      <c r="H30" s="137" t="n">
        <v>97056.5153778756</v>
      </c>
      <c r="I30" s="137" t="n">
        <v>189770.774893544</v>
      </c>
      <c r="J30" s="137" t="n">
        <v>0</v>
      </c>
      <c r="K30" s="137" t="n">
        <v>189770.774893544</v>
      </c>
      <c r="L30" s="0"/>
      <c r="M30" s="0"/>
      <c r="N30" s="0"/>
      <c r="O30" s="0"/>
      <c r="P30" s="0"/>
      <c r="Q30" s="0"/>
      <c r="R30" s="0"/>
      <c r="S30" s="0"/>
      <c r="T30" s="87"/>
      <c r="U30" s="87"/>
      <c r="V30" s="87"/>
      <c r="W30" s="87"/>
      <c r="X30" s="87"/>
      <c r="Y30" s="87"/>
    </row>
    <row r="31" s="11" customFormat="true" ht="16.5" hidden="false" customHeight="true" outlineLevel="0" collapsed="false">
      <c r="B31" s="139" t="s">
        <v>264</v>
      </c>
      <c r="C31" s="137" t="n">
        <v>17129.9136672512</v>
      </c>
      <c r="D31" s="137" t="n">
        <v>0</v>
      </c>
      <c r="E31" s="137" t="n">
        <v>104.849078771137</v>
      </c>
      <c r="F31" s="137" t="n">
        <v>144104.32950507</v>
      </c>
      <c r="G31" s="137" t="n">
        <v>-5591.05899399604</v>
      </c>
      <c r="H31" s="137" t="n">
        <v>271363.043268479</v>
      </c>
      <c r="I31" s="137" t="n">
        <v>427111.076525575</v>
      </c>
      <c r="J31" s="137" t="n">
        <v>0</v>
      </c>
      <c r="K31" s="137" t="n">
        <v>427111.076525575</v>
      </c>
      <c r="L31" s="0"/>
      <c r="M31" s="0"/>
      <c r="N31" s="0"/>
      <c r="O31" s="0"/>
      <c r="P31" s="0"/>
      <c r="Q31" s="0"/>
      <c r="R31" s="0"/>
      <c r="S31" s="0"/>
      <c r="T31" s="87"/>
      <c r="U31" s="87"/>
      <c r="V31" s="87"/>
      <c r="W31" s="87"/>
      <c r="X31" s="87"/>
      <c r="Y31" s="87"/>
    </row>
    <row r="32" s="11" customFormat="true" ht="16.5" hidden="false" customHeight="true" outlineLevel="0" collapsed="false">
      <c r="B32" s="139" t="s">
        <v>265</v>
      </c>
      <c r="C32" s="137" t="n">
        <v>1101.45495920801</v>
      </c>
      <c r="D32" s="137" t="n">
        <v>0</v>
      </c>
      <c r="E32" s="137" t="n">
        <v>0</v>
      </c>
      <c r="F32" s="137" t="n">
        <v>6012.2476008874</v>
      </c>
      <c r="G32" s="137" t="n">
        <v>1367.53498840823</v>
      </c>
      <c r="H32" s="137" t="n">
        <v>6315.72525617058</v>
      </c>
      <c r="I32" s="137" t="n">
        <v>14796.9628046742</v>
      </c>
      <c r="J32" s="137" t="n">
        <v>0</v>
      </c>
      <c r="K32" s="137" t="n">
        <v>14796.9628046742</v>
      </c>
      <c r="L32" s="0"/>
      <c r="M32" s="0"/>
      <c r="N32" s="0"/>
      <c r="O32" s="0"/>
      <c r="P32" s="0"/>
      <c r="Q32" s="0"/>
      <c r="R32" s="0"/>
      <c r="S32" s="0"/>
      <c r="T32" s="87"/>
      <c r="U32" s="87"/>
      <c r="V32" s="87"/>
      <c r="W32" s="87"/>
      <c r="X32" s="87"/>
      <c r="Y32" s="87"/>
    </row>
    <row r="33" s="11" customFormat="true" ht="16.5" hidden="false" customHeight="true" outlineLevel="0" collapsed="false">
      <c r="B33" s="139" t="s">
        <v>266</v>
      </c>
      <c r="C33" s="137" t="n">
        <v>1861.74892046042</v>
      </c>
      <c r="D33" s="137" t="n">
        <v>0</v>
      </c>
      <c r="E33" s="137" t="n">
        <v>69.2849129666141</v>
      </c>
      <c r="F33" s="137" t="n">
        <v>29821.333954107</v>
      </c>
      <c r="G33" s="137" t="n">
        <v>1812.92760168041</v>
      </c>
      <c r="H33" s="137" t="n">
        <v>74665.9046514995</v>
      </c>
      <c r="I33" s="137" t="n">
        <v>108231.200040714</v>
      </c>
      <c r="J33" s="137" t="n">
        <v>0</v>
      </c>
      <c r="K33" s="137" t="n">
        <v>108231.200040714</v>
      </c>
      <c r="L33" s="0"/>
      <c r="M33" s="0"/>
      <c r="N33" s="0"/>
      <c r="O33" s="0"/>
      <c r="P33" s="0"/>
      <c r="Q33" s="0"/>
      <c r="R33" s="0"/>
      <c r="S33" s="0"/>
      <c r="T33" s="87"/>
      <c r="U33" s="87"/>
      <c r="V33" s="87"/>
      <c r="W33" s="87"/>
      <c r="X33" s="87"/>
      <c r="Y33" s="87"/>
    </row>
    <row r="34" s="11" customFormat="true" ht="16.5" hidden="false" customHeight="true" outlineLevel="0" collapsed="false">
      <c r="B34" s="139" t="s">
        <v>267</v>
      </c>
      <c r="C34" s="137" t="n">
        <v>6632.66802548432</v>
      </c>
      <c r="D34" s="137" t="n">
        <v>0</v>
      </c>
      <c r="E34" s="137" t="n">
        <v>65.703350733602</v>
      </c>
      <c r="F34" s="137" t="n">
        <v>25460.6817143903</v>
      </c>
      <c r="G34" s="137" t="n">
        <v>-3380.65405637513</v>
      </c>
      <c r="H34" s="137" t="n">
        <v>47621.7615398572</v>
      </c>
      <c r="I34" s="137" t="n">
        <v>76400.1605740902</v>
      </c>
      <c r="J34" s="137" t="n">
        <v>0</v>
      </c>
      <c r="K34" s="137" t="n">
        <v>76400.1605740902</v>
      </c>
      <c r="L34" s="0"/>
      <c r="M34" s="0"/>
      <c r="N34" s="0"/>
      <c r="O34" s="0"/>
      <c r="P34" s="0"/>
      <c r="Q34" s="0"/>
      <c r="R34" s="0"/>
      <c r="S34" s="0"/>
      <c r="T34" s="87"/>
      <c r="U34" s="87"/>
      <c r="V34" s="87"/>
      <c r="W34" s="87"/>
      <c r="X34" s="87"/>
      <c r="Y34" s="87"/>
    </row>
    <row r="35" s="11" customFormat="true" ht="16.5" hidden="false" customHeight="true" outlineLevel="0" collapsed="false">
      <c r="B35" s="139" t="s">
        <v>268</v>
      </c>
      <c r="C35" s="137" t="n">
        <v>6154.14218617602</v>
      </c>
      <c r="D35" s="137" t="n">
        <v>0</v>
      </c>
      <c r="E35" s="137" t="n">
        <v>2667.28689477242</v>
      </c>
      <c r="F35" s="137" t="n">
        <v>18755.8298579982</v>
      </c>
      <c r="G35" s="137" t="n">
        <v>3052.94393120323</v>
      </c>
      <c r="H35" s="137" t="n">
        <v>40432.6266981359</v>
      </c>
      <c r="I35" s="137" t="n">
        <v>71062.8295682857</v>
      </c>
      <c r="J35" s="137" t="n">
        <v>0</v>
      </c>
      <c r="K35" s="137" t="n">
        <v>71062.8295682857</v>
      </c>
      <c r="L35" s="0"/>
      <c r="M35" s="0"/>
      <c r="N35" s="0"/>
      <c r="O35" s="0"/>
      <c r="P35" s="0"/>
      <c r="Q35" s="0"/>
      <c r="R35" s="0"/>
      <c r="S35" s="0"/>
      <c r="T35" s="87"/>
      <c r="U35" s="87"/>
      <c r="V35" s="87"/>
      <c r="W35" s="87"/>
      <c r="X35" s="87"/>
      <c r="Y35" s="87"/>
    </row>
    <row r="36" s="11" customFormat="true" ht="16.5" hidden="false" customHeight="true" outlineLevel="0" collapsed="false">
      <c r="B36" s="139" t="s">
        <v>269</v>
      </c>
      <c r="C36" s="137" t="n">
        <v>144204.209791302</v>
      </c>
      <c r="D36" s="137" t="n">
        <v>0</v>
      </c>
      <c r="E36" s="137" t="n">
        <v>0</v>
      </c>
      <c r="F36" s="137" t="n">
        <v>59973.7333959545</v>
      </c>
      <c r="G36" s="137" t="n">
        <v>5890.04293457082</v>
      </c>
      <c r="H36" s="137" t="n">
        <v>378841.88833917</v>
      </c>
      <c r="I36" s="137" t="n">
        <v>588909.874460997</v>
      </c>
      <c r="J36" s="137" t="n">
        <v>0</v>
      </c>
      <c r="K36" s="137" t="n">
        <v>588909.874460997</v>
      </c>
      <c r="L36" s="0"/>
      <c r="M36" s="0"/>
      <c r="N36" s="0"/>
      <c r="O36" s="0"/>
      <c r="P36" s="0"/>
      <c r="Q36" s="0"/>
      <c r="R36" s="0"/>
      <c r="S36" s="0"/>
      <c r="T36" s="87"/>
      <c r="U36" s="87"/>
      <c r="V36" s="87"/>
      <c r="W36" s="87"/>
      <c r="X36" s="87"/>
      <c r="Y36" s="87"/>
    </row>
    <row r="37" s="11" customFormat="true" ht="16.5" hidden="false" customHeight="true" outlineLevel="0" collapsed="false">
      <c r="B37" s="139" t="s">
        <v>270</v>
      </c>
      <c r="C37" s="137" t="n">
        <v>3345.17968128247</v>
      </c>
      <c r="D37" s="137" t="n">
        <v>0</v>
      </c>
      <c r="E37" s="137" t="n">
        <v>1753.27020734423</v>
      </c>
      <c r="F37" s="137" t="n">
        <v>19555.7613302968</v>
      </c>
      <c r="G37" s="137" t="n">
        <v>-4646.69922967903</v>
      </c>
      <c r="H37" s="137" t="n">
        <v>45376.3741171624</v>
      </c>
      <c r="I37" s="137" t="n">
        <v>65383.8861064069</v>
      </c>
      <c r="J37" s="137" t="n">
        <v>0</v>
      </c>
      <c r="K37" s="137" t="n">
        <v>65383.8861064069</v>
      </c>
      <c r="L37" s="0"/>
      <c r="M37" s="0"/>
      <c r="N37" s="0"/>
      <c r="O37" s="0"/>
      <c r="P37" s="0"/>
      <c r="Q37" s="0"/>
      <c r="R37" s="0"/>
      <c r="S37" s="0"/>
      <c r="T37" s="87"/>
      <c r="U37" s="87"/>
      <c r="V37" s="87"/>
      <c r="W37" s="87"/>
      <c r="X37" s="87"/>
      <c r="Y37" s="87"/>
    </row>
    <row r="38" s="11" customFormat="true" ht="16.5" hidden="false" customHeight="true" outlineLevel="0" collapsed="false">
      <c r="B38" s="139" t="s">
        <v>271</v>
      </c>
      <c r="C38" s="137" t="n">
        <v>58475.4110556326</v>
      </c>
      <c r="D38" s="137" t="n">
        <v>0</v>
      </c>
      <c r="E38" s="137" t="n">
        <v>430.611346538956</v>
      </c>
      <c r="F38" s="137" t="n">
        <v>22978.4250753411</v>
      </c>
      <c r="G38" s="137" t="n">
        <v>6206.78840464864</v>
      </c>
      <c r="H38" s="137" t="n">
        <v>27930.3256516935</v>
      </c>
      <c r="I38" s="137" t="n">
        <v>116021.561533855</v>
      </c>
      <c r="J38" s="137" t="n">
        <v>0</v>
      </c>
      <c r="K38" s="137" t="n">
        <v>116021.561533855</v>
      </c>
      <c r="L38" s="0"/>
      <c r="M38" s="0"/>
      <c r="N38" s="0"/>
      <c r="O38" s="0"/>
      <c r="P38" s="0"/>
      <c r="Q38" s="0"/>
      <c r="R38" s="0"/>
      <c r="S38" s="0"/>
      <c r="T38" s="87"/>
      <c r="U38" s="87"/>
      <c r="V38" s="87"/>
      <c r="W38" s="87"/>
      <c r="X38" s="87"/>
      <c r="Y38" s="87"/>
    </row>
    <row r="39" s="11" customFormat="true" ht="16.5" hidden="false" customHeight="true" outlineLevel="0" collapsed="false">
      <c r="B39" s="138" t="s">
        <v>272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.0815327646891843</v>
      </c>
      <c r="H39" s="137" t="n">
        <v>0</v>
      </c>
      <c r="I39" s="137" t="n">
        <v>0.0815327646891843</v>
      </c>
      <c r="J39" s="137" t="n">
        <v>0</v>
      </c>
      <c r="K39" s="137" t="n">
        <v>0.0815327646891843</v>
      </c>
      <c r="L39" s="0"/>
      <c r="M39" s="0"/>
      <c r="N39" s="0"/>
      <c r="O39" s="0"/>
      <c r="P39" s="0"/>
      <c r="Q39" s="0"/>
      <c r="R39" s="0"/>
      <c r="S39" s="0"/>
      <c r="T39" s="87"/>
      <c r="U39" s="87"/>
      <c r="V39" s="87"/>
      <c r="W39" s="87"/>
      <c r="X39" s="87"/>
      <c r="Y39" s="87"/>
    </row>
    <row r="40" s="11" customFormat="true" ht="16.5" hidden="false" customHeight="true" outlineLevel="0" collapsed="false">
      <c r="A40" s="146"/>
      <c r="B40" s="138" t="s">
        <v>273</v>
      </c>
      <c r="C40" s="137" t="n">
        <v>2063736.52908386</v>
      </c>
      <c r="D40" s="137" t="n">
        <v>0</v>
      </c>
      <c r="E40" s="137" t="n">
        <v>14722.4216004413</v>
      </c>
      <c r="F40" s="137" t="n">
        <v>0</v>
      </c>
      <c r="G40" s="137" t="n">
        <v>296.898254761914</v>
      </c>
      <c r="H40" s="137" t="n">
        <v>191376.767814372</v>
      </c>
      <c r="I40" s="137" t="n">
        <v>2270132.61675344</v>
      </c>
      <c r="J40" s="137" t="n">
        <v>767658.680262472</v>
      </c>
      <c r="K40" s="137" t="n">
        <v>1502473.93649096</v>
      </c>
      <c r="L40" s="0"/>
      <c r="M40" s="0"/>
      <c r="N40" s="0"/>
      <c r="O40" s="0"/>
      <c r="P40" s="0"/>
      <c r="Q40" s="0"/>
      <c r="R40" s="0"/>
      <c r="S40" s="0"/>
      <c r="T40" s="87"/>
      <c r="U40" s="87"/>
      <c r="V40" s="87"/>
      <c r="W40" s="87"/>
      <c r="X40" s="87"/>
      <c r="Y40" s="87"/>
    </row>
    <row r="41" s="11" customFormat="true" ht="16.5" hidden="false" customHeight="true" outlineLevel="0" collapsed="false">
      <c r="A41" s="146"/>
      <c r="B41" s="138" t="s">
        <v>274</v>
      </c>
      <c r="C41" s="137" t="n">
        <v>35922.4105388821</v>
      </c>
      <c r="D41" s="137" t="n">
        <v>0</v>
      </c>
      <c r="E41" s="137" t="n">
        <v>203.852798616432</v>
      </c>
      <c r="F41" s="137" t="n">
        <v>0</v>
      </c>
      <c r="G41" s="137" t="n">
        <v>0.115960876692364</v>
      </c>
      <c r="H41" s="137" t="n">
        <v>0</v>
      </c>
      <c r="I41" s="137" t="n">
        <v>36126.3792983753</v>
      </c>
      <c r="J41" s="137" t="n">
        <v>0</v>
      </c>
      <c r="K41" s="137" t="n">
        <v>36126.3792983753</v>
      </c>
      <c r="L41" s="0"/>
      <c r="M41" s="0"/>
      <c r="N41" s="0"/>
      <c r="O41" s="0"/>
      <c r="P41" s="0"/>
      <c r="Q41" s="0"/>
      <c r="R41" s="0"/>
      <c r="S41" s="0"/>
      <c r="T41" s="87"/>
      <c r="U41" s="87"/>
      <c r="V41" s="87"/>
      <c r="W41" s="87"/>
      <c r="X41" s="87"/>
      <c r="Y41" s="87"/>
    </row>
    <row r="42" s="11" customFormat="true" ht="16.5" hidden="false" customHeight="true" outlineLevel="0" collapsed="false">
      <c r="A42" s="146"/>
      <c r="B42" s="138" t="s">
        <v>275</v>
      </c>
      <c r="C42" s="137" t="n">
        <v>12957.393563277</v>
      </c>
      <c r="D42" s="137" t="n">
        <v>0</v>
      </c>
      <c r="E42" s="137" t="n">
        <v>2558.99693005776</v>
      </c>
      <c r="F42" s="137" t="n">
        <v>827050.477416006</v>
      </c>
      <c r="G42" s="137" t="n">
        <v>0.202223843684405</v>
      </c>
      <c r="H42" s="137" t="n">
        <v>608.36856282832</v>
      </c>
      <c r="I42" s="137" t="n">
        <v>843175.438696013</v>
      </c>
      <c r="J42" s="137" t="n">
        <v>0</v>
      </c>
      <c r="K42" s="137" t="n">
        <v>843175.438696013</v>
      </c>
      <c r="L42" s="0"/>
      <c r="M42" s="0"/>
      <c r="N42" s="0"/>
      <c r="O42" s="0"/>
      <c r="P42" s="0"/>
      <c r="Q42" s="0"/>
      <c r="R42" s="0"/>
      <c r="S42" s="0"/>
      <c r="T42" s="87"/>
      <c r="U42" s="87"/>
      <c r="V42" s="87"/>
      <c r="W42" s="87"/>
      <c r="X42" s="87"/>
      <c r="Y42" s="87"/>
    </row>
    <row r="43" s="11" customFormat="true" ht="16.5" hidden="false" customHeight="true" outlineLevel="0" collapsed="false">
      <c r="A43" s="146"/>
      <c r="B43" s="138" t="s">
        <v>276</v>
      </c>
      <c r="C43" s="137" t="n">
        <v>111987.005983316</v>
      </c>
      <c r="D43" s="137" t="n">
        <v>0</v>
      </c>
      <c r="E43" s="137" t="n">
        <v>0</v>
      </c>
      <c r="F43" s="137" t="n">
        <v>14787.7079037073</v>
      </c>
      <c r="G43" s="137" t="n">
        <v>0.225632921631944</v>
      </c>
      <c r="H43" s="137" t="n">
        <v>4529.50532677785</v>
      </c>
      <c r="I43" s="137" t="n">
        <v>131304.444846723</v>
      </c>
      <c r="J43" s="137" t="n">
        <v>0</v>
      </c>
      <c r="K43" s="137" t="n">
        <v>131304.444846723</v>
      </c>
      <c r="L43" s="0"/>
      <c r="M43" s="0"/>
      <c r="N43" s="0"/>
      <c r="O43" s="0"/>
      <c r="P43" s="0"/>
      <c r="Q43" s="0"/>
      <c r="R43" s="0"/>
      <c r="S43" s="0"/>
      <c r="T43" s="87"/>
      <c r="U43" s="87"/>
      <c r="V43" s="87"/>
      <c r="W43" s="87"/>
      <c r="X43" s="87"/>
      <c r="Y43" s="87"/>
    </row>
    <row r="44" s="11" customFormat="true" ht="16.5" hidden="false" customHeight="true" outlineLevel="0" collapsed="false">
      <c r="B44" s="139" t="s">
        <v>277</v>
      </c>
      <c r="C44" s="137" t="n">
        <v>95830.9276115879</v>
      </c>
      <c r="D44" s="137" t="n">
        <v>0</v>
      </c>
      <c r="E44" s="137" t="n">
        <v>7872.41235657918</v>
      </c>
      <c r="F44" s="137" t="n">
        <v>21356.1589995988</v>
      </c>
      <c r="G44" s="137" t="n">
        <v>1.09296437978437</v>
      </c>
      <c r="H44" s="137" t="n">
        <v>77948.4201647686</v>
      </c>
      <c r="I44" s="137" t="n">
        <v>203009.012096914</v>
      </c>
      <c r="J44" s="137" t="n">
        <v>0</v>
      </c>
      <c r="K44" s="137" t="n">
        <v>203009.012096914</v>
      </c>
      <c r="L44" s="0"/>
      <c r="M44" s="0"/>
      <c r="N44" s="0"/>
      <c r="O44" s="0"/>
      <c r="P44" s="0"/>
      <c r="Q44" s="0"/>
      <c r="R44" s="0"/>
      <c r="S44" s="0"/>
      <c r="T44" s="87"/>
      <c r="U44" s="87"/>
      <c r="V44" s="87"/>
      <c r="W44" s="87"/>
      <c r="X44" s="87"/>
      <c r="Y44" s="87"/>
    </row>
    <row r="45" s="11" customFormat="true" ht="16.5" hidden="false" customHeight="true" outlineLevel="0" collapsed="false">
      <c r="B45" s="139" t="s">
        <v>278</v>
      </c>
      <c r="C45" s="137" t="n">
        <v>386404.594543642</v>
      </c>
      <c r="D45" s="137" t="n">
        <v>0</v>
      </c>
      <c r="E45" s="137" t="n">
        <v>29373.3711978374</v>
      </c>
      <c r="F45" s="137" t="n">
        <v>4485.05129523633</v>
      </c>
      <c r="G45" s="137" t="n">
        <v>0.14777069584191</v>
      </c>
      <c r="H45" s="137" t="n">
        <v>419.955637098936</v>
      </c>
      <c r="I45" s="137" t="n">
        <v>420683.120444511</v>
      </c>
      <c r="J45" s="137" t="n">
        <v>0</v>
      </c>
      <c r="K45" s="137" t="n">
        <v>420683.120444511</v>
      </c>
      <c r="L45" s="0"/>
      <c r="M45" s="0"/>
      <c r="N45" s="0"/>
      <c r="O45" s="0"/>
      <c r="P45" s="0"/>
      <c r="Q45" s="0"/>
      <c r="R45" s="0"/>
      <c r="S45" s="0"/>
      <c r="T45" s="87"/>
      <c r="U45" s="87"/>
      <c r="V45" s="87"/>
      <c r="W45" s="87"/>
      <c r="X45" s="87"/>
      <c r="Y45" s="87"/>
    </row>
    <row r="46" s="11" customFormat="true" ht="16.5" hidden="false" customHeight="true" outlineLevel="0" collapsed="false">
      <c r="B46" s="139" t="s">
        <v>279</v>
      </c>
      <c r="C46" s="137" t="n">
        <v>203243.516378431</v>
      </c>
      <c r="D46" s="137" t="n">
        <v>0</v>
      </c>
      <c r="E46" s="137" t="n">
        <v>1406.71927107626</v>
      </c>
      <c r="F46" s="137" t="n">
        <v>0</v>
      </c>
      <c r="G46" s="137" t="n">
        <v>0.0241653564944995</v>
      </c>
      <c r="H46" s="137" t="n">
        <v>11639.932332878</v>
      </c>
      <c r="I46" s="137" t="n">
        <v>216290.192147742</v>
      </c>
      <c r="J46" s="137" t="n">
        <v>0</v>
      </c>
      <c r="K46" s="137" t="n">
        <v>216290.192147742</v>
      </c>
      <c r="L46" s="0"/>
      <c r="M46" s="0"/>
      <c r="N46" s="0"/>
      <c r="O46" s="0"/>
      <c r="P46" s="0"/>
      <c r="Q46" s="0"/>
      <c r="R46" s="0"/>
      <c r="S46" s="0"/>
      <c r="T46" s="87"/>
      <c r="U46" s="87"/>
      <c r="V46" s="87"/>
      <c r="W46" s="87"/>
      <c r="X46" s="87"/>
      <c r="Y46" s="87"/>
    </row>
    <row r="47" s="11" customFormat="true" ht="16.5" hidden="false" customHeight="true" outlineLevel="0" collapsed="false">
      <c r="A47" s="146"/>
      <c r="B47" s="138" t="s">
        <v>280</v>
      </c>
      <c r="C47" s="137" t="n">
        <v>228638.236873702</v>
      </c>
      <c r="D47" s="137" t="n">
        <v>0</v>
      </c>
      <c r="E47" s="137" t="n">
        <v>1913.92806178396</v>
      </c>
      <c r="F47" s="137" t="n">
        <v>25977.0618426279</v>
      </c>
      <c r="G47" s="137" t="n">
        <v>1.02373629728098</v>
      </c>
      <c r="H47" s="137" t="n">
        <v>88400.7278805007</v>
      </c>
      <c r="I47" s="137" t="n">
        <v>344930.978394912</v>
      </c>
      <c r="J47" s="137" t="n">
        <v>0</v>
      </c>
      <c r="K47" s="137" t="n">
        <v>344930.978394912</v>
      </c>
      <c r="L47" s="0"/>
      <c r="M47" s="0"/>
      <c r="N47" s="0"/>
      <c r="O47" s="0"/>
      <c r="P47" s="0"/>
      <c r="Q47" s="0"/>
      <c r="R47" s="0"/>
      <c r="S47" s="0"/>
      <c r="T47" s="87"/>
      <c r="U47" s="87"/>
      <c r="V47" s="87"/>
      <c r="W47" s="87"/>
      <c r="X47" s="87"/>
      <c r="Y47" s="87"/>
    </row>
    <row r="48" s="11" customFormat="true" ht="16.5" hidden="false" customHeight="true" outlineLevel="0" collapsed="false">
      <c r="B48" s="139" t="s">
        <v>281</v>
      </c>
      <c r="C48" s="137" t="n">
        <v>1280.0787626514</v>
      </c>
      <c r="D48" s="137" t="n">
        <v>0</v>
      </c>
      <c r="E48" s="137" t="n">
        <v>0</v>
      </c>
      <c r="F48" s="137" t="n">
        <v>0</v>
      </c>
      <c r="G48" s="137" t="n">
        <v>0.0595299110412939</v>
      </c>
      <c r="H48" s="137" t="n">
        <v>26677.6339389527</v>
      </c>
      <c r="I48" s="137" t="n">
        <v>27957.7722315151</v>
      </c>
      <c r="J48" s="137" t="n">
        <v>1452</v>
      </c>
      <c r="K48" s="137" t="n">
        <v>26505.7722315151</v>
      </c>
      <c r="L48" s="0"/>
      <c r="M48" s="0"/>
      <c r="N48" s="0"/>
      <c r="O48" s="0"/>
      <c r="P48" s="0"/>
      <c r="Q48" s="0"/>
      <c r="R48" s="0"/>
      <c r="S48" s="0"/>
      <c r="T48" s="87"/>
      <c r="U48" s="87"/>
      <c r="V48" s="87"/>
      <c r="W48" s="87"/>
      <c r="X48" s="87"/>
      <c r="Y48" s="87"/>
    </row>
    <row r="49" s="11" customFormat="true" ht="16.5" hidden="false" customHeight="true" outlineLevel="0" collapsed="false">
      <c r="B49" s="139" t="s">
        <v>282</v>
      </c>
      <c r="C49" s="137" t="n">
        <v>123305.835272805</v>
      </c>
      <c r="D49" s="137" t="n">
        <v>0</v>
      </c>
      <c r="E49" s="137" t="n">
        <v>452.62122862165</v>
      </c>
      <c r="F49" s="137" t="n">
        <v>0</v>
      </c>
      <c r="G49" s="137" t="n">
        <v>0.0292095836925942</v>
      </c>
      <c r="H49" s="137" t="n">
        <v>240903.593265434</v>
      </c>
      <c r="I49" s="137" t="n">
        <v>364662.078976444</v>
      </c>
      <c r="J49" s="137" t="n">
        <v>176660.374645222</v>
      </c>
      <c r="K49" s="137" t="n">
        <v>188001.704331221</v>
      </c>
      <c r="L49" s="0"/>
      <c r="M49" s="0"/>
      <c r="N49" s="0"/>
      <c r="O49" s="0"/>
      <c r="P49" s="0"/>
      <c r="Q49" s="0"/>
      <c r="R49" s="0"/>
      <c r="S49" s="0"/>
      <c r="T49" s="87"/>
      <c r="U49" s="87"/>
      <c r="V49" s="87"/>
      <c r="W49" s="87"/>
      <c r="X49" s="87"/>
      <c r="Y49" s="87"/>
    </row>
    <row r="50" s="11" customFormat="true" ht="16.5" hidden="false" customHeight="true" outlineLevel="0" collapsed="false">
      <c r="B50" s="139" t="s">
        <v>283</v>
      </c>
      <c r="C50" s="137" t="n">
        <v>33386.6096247767</v>
      </c>
      <c r="D50" s="137" t="n">
        <v>0</v>
      </c>
      <c r="E50" s="137" t="n">
        <v>12017.2809487356</v>
      </c>
      <c r="F50" s="137" t="n">
        <v>0</v>
      </c>
      <c r="G50" s="137" t="n">
        <v>1.56741126622042</v>
      </c>
      <c r="H50" s="137" t="n">
        <v>20251.2608612727</v>
      </c>
      <c r="I50" s="137" t="n">
        <v>65656.7188460512</v>
      </c>
      <c r="J50" s="137" t="n">
        <v>0</v>
      </c>
      <c r="K50" s="137" t="n">
        <v>65656.7188460512</v>
      </c>
      <c r="L50" s="0"/>
      <c r="M50" s="0"/>
      <c r="N50" s="0"/>
      <c r="O50" s="0"/>
      <c r="P50" s="0"/>
      <c r="Q50" s="0"/>
      <c r="R50" s="0"/>
      <c r="S50" s="0"/>
      <c r="T50" s="87"/>
      <c r="U50" s="87"/>
      <c r="V50" s="87"/>
      <c r="W50" s="87"/>
      <c r="X50" s="87"/>
      <c r="Y50" s="87"/>
    </row>
    <row r="51" s="11" customFormat="true" ht="16.5" hidden="false" customHeight="true" outlineLevel="0" collapsed="false">
      <c r="B51" s="139" t="s">
        <v>284</v>
      </c>
      <c r="C51" s="137" t="n">
        <v>35903.7084861364</v>
      </c>
      <c r="D51" s="137" t="n">
        <v>0</v>
      </c>
      <c r="E51" s="137" t="n">
        <v>288.742313478666</v>
      </c>
      <c r="F51" s="137" t="n">
        <v>0</v>
      </c>
      <c r="G51" s="137" t="n">
        <v>-0.0138165479607026</v>
      </c>
      <c r="H51" s="137" t="n">
        <v>3223.65061536183</v>
      </c>
      <c r="I51" s="137" t="n">
        <v>39416.087598429</v>
      </c>
      <c r="J51" s="137" t="n">
        <v>0</v>
      </c>
      <c r="K51" s="137" t="n">
        <v>39416.087598429</v>
      </c>
      <c r="L51" s="0"/>
      <c r="M51" s="0"/>
      <c r="N51" s="0"/>
      <c r="O51" s="0"/>
      <c r="P51" s="0"/>
      <c r="Q51" s="0"/>
      <c r="R51" s="0"/>
      <c r="S51" s="0"/>
      <c r="T51" s="87"/>
      <c r="U51" s="87"/>
      <c r="V51" s="87"/>
      <c r="W51" s="87"/>
      <c r="X51" s="87"/>
      <c r="Y51" s="87"/>
    </row>
    <row r="52" s="11" customFormat="true" ht="16.5" hidden="false" customHeight="true" outlineLevel="0" collapsed="false">
      <c r="B52" s="139" t="s">
        <v>285</v>
      </c>
      <c r="C52" s="137" t="n">
        <v>31092.1166180667</v>
      </c>
      <c r="D52" s="137" t="n">
        <v>0</v>
      </c>
      <c r="E52" s="137" t="n">
        <v>0</v>
      </c>
      <c r="F52" s="137" t="n">
        <v>0</v>
      </c>
      <c r="G52" s="137" t="n">
        <v>-20.9579616832552</v>
      </c>
      <c r="H52" s="137" t="n">
        <v>451.409343265103</v>
      </c>
      <c r="I52" s="137" t="n">
        <v>31522.5679996486</v>
      </c>
      <c r="J52" s="137" t="n">
        <v>0</v>
      </c>
      <c r="K52" s="137" t="n">
        <v>31522.5679996486</v>
      </c>
      <c r="L52" s="0"/>
      <c r="M52" s="0"/>
      <c r="N52" s="0"/>
      <c r="O52" s="0"/>
      <c r="P52" s="0"/>
      <c r="Q52" s="0"/>
      <c r="R52" s="0"/>
      <c r="S52" s="0"/>
      <c r="T52" s="87"/>
      <c r="U52" s="87"/>
      <c r="V52" s="87"/>
      <c r="W52" s="87"/>
      <c r="X52" s="87"/>
      <c r="Y52" s="87"/>
    </row>
    <row r="53" s="11" customFormat="true" ht="16.5" hidden="false" customHeight="true" outlineLevel="0" collapsed="false">
      <c r="B53" s="139" t="s">
        <v>286</v>
      </c>
      <c r="C53" s="137" t="n">
        <v>45683.1240215928</v>
      </c>
      <c r="D53" s="137" t="n">
        <v>0</v>
      </c>
      <c r="E53" s="137" t="n">
        <v>441.510138935051</v>
      </c>
      <c r="F53" s="137" t="n">
        <v>0</v>
      </c>
      <c r="G53" s="137" t="n">
        <v>-0.289808917259171</v>
      </c>
      <c r="H53" s="137" t="n">
        <v>2626.73728970312</v>
      </c>
      <c r="I53" s="137" t="n">
        <v>48751.0816413137</v>
      </c>
      <c r="J53" s="137" t="n">
        <v>0</v>
      </c>
      <c r="K53" s="137" t="n">
        <v>48751.0816413137</v>
      </c>
      <c r="L53" s="0"/>
      <c r="M53" s="0"/>
      <c r="N53" s="0"/>
      <c r="O53" s="0"/>
      <c r="P53" s="0"/>
      <c r="Q53" s="0"/>
      <c r="R53" s="0"/>
      <c r="S53" s="0"/>
      <c r="T53" s="87"/>
      <c r="U53" s="87"/>
      <c r="V53" s="87"/>
      <c r="W53" s="87"/>
      <c r="X53" s="87"/>
      <c r="Y53" s="87"/>
    </row>
    <row r="54" s="11" customFormat="true" ht="16.5" hidden="false" customHeight="true" outlineLevel="0" collapsed="false">
      <c r="B54" s="139" t="s">
        <v>287</v>
      </c>
      <c r="C54" s="137" t="n">
        <v>282.072256289876</v>
      </c>
      <c r="D54" s="137" t="n">
        <v>0</v>
      </c>
      <c r="E54" s="137" t="n">
        <v>0</v>
      </c>
      <c r="F54" s="137" t="n">
        <v>0</v>
      </c>
      <c r="G54" s="137" t="n">
        <v>-0.648514472506243</v>
      </c>
      <c r="H54" s="137" t="n">
        <v>645.736164965659</v>
      </c>
      <c r="I54" s="137" t="n">
        <v>927.159906783029</v>
      </c>
      <c r="J54" s="137" t="n">
        <v>0</v>
      </c>
      <c r="K54" s="137" t="n">
        <v>927.159906783029</v>
      </c>
      <c r="L54" s="0"/>
      <c r="M54" s="0"/>
      <c r="N54" s="0"/>
      <c r="O54" s="0"/>
      <c r="P54" s="0"/>
      <c r="Q54" s="0"/>
      <c r="R54" s="0"/>
      <c r="S54" s="0"/>
      <c r="T54" s="87"/>
      <c r="U54" s="87"/>
      <c r="V54" s="87"/>
      <c r="W54" s="87"/>
      <c r="X54" s="87"/>
      <c r="Y54" s="87"/>
    </row>
    <row r="55" s="11" customFormat="true" ht="16.5" hidden="false" customHeight="true" outlineLevel="0" collapsed="false">
      <c r="B55" s="139" t="s">
        <v>288</v>
      </c>
      <c r="C55" s="137" t="n">
        <v>145367.783124342</v>
      </c>
      <c r="D55" s="137" t="n">
        <v>0</v>
      </c>
      <c r="E55" s="137" t="n">
        <v>2354.37897368135</v>
      </c>
      <c r="F55" s="137" t="n">
        <v>2961.25124699663</v>
      </c>
      <c r="G55" s="137" t="n">
        <v>0.070306167692691</v>
      </c>
      <c r="H55" s="137" t="n">
        <v>516.281545212267</v>
      </c>
      <c r="I55" s="137" t="n">
        <v>151199.7651964</v>
      </c>
      <c r="J55" s="137" t="n">
        <v>0</v>
      </c>
      <c r="K55" s="137" t="n">
        <v>151199.7651964</v>
      </c>
      <c r="L55" s="0"/>
      <c r="M55" s="0"/>
      <c r="N55" s="0"/>
      <c r="O55" s="0"/>
      <c r="P55" s="0"/>
      <c r="Q55" s="0"/>
      <c r="R55" s="0"/>
      <c r="S55" s="0"/>
      <c r="T55" s="87"/>
      <c r="U55" s="87"/>
      <c r="V55" s="87"/>
      <c r="W55" s="87"/>
      <c r="X55" s="87"/>
      <c r="Y55" s="87"/>
    </row>
    <row r="56" s="11" customFormat="true" ht="16.5" hidden="false" customHeight="true" outlineLevel="0" collapsed="false">
      <c r="B56" s="139" t="s">
        <v>289</v>
      </c>
      <c r="C56" s="137" t="n">
        <v>2114.5545538664</v>
      </c>
      <c r="D56" s="137" t="n">
        <v>0</v>
      </c>
      <c r="E56" s="137" t="n">
        <v>79.8109437413003</v>
      </c>
      <c r="F56" s="137" t="n">
        <v>0</v>
      </c>
      <c r="G56" s="137" t="n">
        <v>0.0760009312023509</v>
      </c>
      <c r="H56" s="137" t="n">
        <v>359.416142758083</v>
      </c>
      <c r="I56" s="137" t="n">
        <v>2553.85764129698</v>
      </c>
      <c r="J56" s="137" t="n">
        <v>0</v>
      </c>
      <c r="K56" s="137" t="n">
        <v>2553.85764129698</v>
      </c>
      <c r="L56" s="0"/>
      <c r="M56" s="0"/>
      <c r="N56" s="0"/>
      <c r="O56" s="0"/>
      <c r="P56" s="0"/>
      <c r="Q56" s="0"/>
      <c r="R56" s="0"/>
      <c r="S56" s="0"/>
      <c r="T56" s="87"/>
      <c r="U56" s="87"/>
      <c r="V56" s="87"/>
      <c r="W56" s="87"/>
      <c r="X56" s="87"/>
      <c r="Y56" s="87"/>
    </row>
    <row r="57" s="11" customFormat="true" ht="16.5" hidden="false" customHeight="true" outlineLevel="0" collapsed="false">
      <c r="B57" s="139" t="s">
        <v>290</v>
      </c>
      <c r="C57" s="137" t="n">
        <v>7.64693348979406</v>
      </c>
      <c r="D57" s="137" t="n">
        <v>0</v>
      </c>
      <c r="E57" s="137" t="n">
        <v>0</v>
      </c>
      <c r="F57" s="137" t="n">
        <v>14964.5718179631</v>
      </c>
      <c r="G57" s="137" t="n">
        <v>-0.00849297936686006</v>
      </c>
      <c r="H57" s="137" t="n">
        <v>2559.77782525154</v>
      </c>
      <c r="I57" s="137" t="n">
        <v>17531.9880837251</v>
      </c>
      <c r="J57" s="137" t="n">
        <v>0</v>
      </c>
      <c r="K57" s="137" t="n">
        <v>17531.9880837251</v>
      </c>
      <c r="L57" s="0"/>
      <c r="M57" s="0"/>
      <c r="N57" s="0"/>
      <c r="O57" s="0"/>
      <c r="P57" s="0"/>
      <c r="Q57" s="0"/>
      <c r="R57" s="0"/>
      <c r="S57" s="0"/>
      <c r="T57" s="87"/>
      <c r="U57" s="87"/>
      <c r="V57" s="87"/>
      <c r="W57" s="87"/>
      <c r="X57" s="87"/>
      <c r="Y57" s="87"/>
    </row>
    <row r="58" s="11" customFormat="true" ht="16.5" hidden="false" customHeight="true" outlineLevel="0" collapsed="false">
      <c r="B58" s="139" t="s">
        <v>291</v>
      </c>
      <c r="C58" s="137" t="n">
        <v>0</v>
      </c>
      <c r="D58" s="137" t="n">
        <v>7367.27142159295</v>
      </c>
      <c r="E58" s="137" t="n">
        <v>18630.4442005075</v>
      </c>
      <c r="F58" s="137" t="n">
        <v>0</v>
      </c>
      <c r="G58" s="137" t="n">
        <v>-107.977235701407</v>
      </c>
      <c r="H58" s="137" t="n">
        <v>13110.5719418301</v>
      </c>
      <c r="I58" s="137" t="n">
        <v>39000.3103282292</v>
      </c>
      <c r="J58" s="137" t="n">
        <v>0</v>
      </c>
      <c r="K58" s="137" t="n">
        <v>39000.3103282292</v>
      </c>
      <c r="L58" s="0"/>
      <c r="M58" s="0"/>
      <c r="N58" s="0"/>
      <c r="O58" s="0"/>
      <c r="P58" s="0"/>
      <c r="Q58" s="0"/>
      <c r="R58" s="0"/>
      <c r="S58" s="0"/>
      <c r="T58" s="87"/>
      <c r="U58" s="87"/>
      <c r="V58" s="87"/>
      <c r="W58" s="87"/>
      <c r="X58" s="87"/>
      <c r="Y58" s="87"/>
    </row>
    <row r="59" s="11" customFormat="true" ht="16.5" hidden="false" customHeight="true" outlineLevel="0" collapsed="false">
      <c r="B59" s="139" t="s">
        <v>292</v>
      </c>
      <c r="C59" s="137" t="n">
        <v>7610.25050168812</v>
      </c>
      <c r="D59" s="137" t="n">
        <v>0</v>
      </c>
      <c r="E59" s="137" t="n">
        <v>558.733218794196</v>
      </c>
      <c r="F59" s="137" t="n">
        <v>16475.7785448474</v>
      </c>
      <c r="G59" s="137" t="n">
        <v>-0.0538704762006152</v>
      </c>
      <c r="H59" s="137" t="n">
        <v>9173.52414958384</v>
      </c>
      <c r="I59" s="137" t="n">
        <v>33818.2325444373</v>
      </c>
      <c r="J59" s="137" t="n">
        <v>0</v>
      </c>
      <c r="K59" s="137" t="n">
        <v>33818.2325444373</v>
      </c>
      <c r="L59" s="0"/>
      <c r="M59" s="0"/>
      <c r="N59" s="0"/>
      <c r="O59" s="0"/>
      <c r="P59" s="0"/>
      <c r="Q59" s="0"/>
      <c r="R59" s="0"/>
      <c r="S59" s="0"/>
      <c r="T59" s="87"/>
      <c r="U59" s="87"/>
      <c r="V59" s="87"/>
      <c r="W59" s="87"/>
      <c r="X59" s="87"/>
      <c r="Y59" s="87"/>
    </row>
    <row r="60" s="11" customFormat="true" ht="16.5" hidden="false" customHeight="true" outlineLevel="0" collapsed="false">
      <c r="B60" s="139" t="s">
        <v>293</v>
      </c>
      <c r="C60" s="137" t="n">
        <v>10680.7141013526</v>
      </c>
      <c r="D60" s="137" t="n">
        <v>0</v>
      </c>
      <c r="E60" s="137" t="n">
        <v>399159.148868493</v>
      </c>
      <c r="F60" s="137" t="n">
        <v>4776.11686885401</v>
      </c>
      <c r="G60" s="137" t="n">
        <v>0.105889116323127</v>
      </c>
      <c r="H60" s="137" t="n">
        <v>1236.73174782309</v>
      </c>
      <c r="I60" s="137" t="n">
        <v>415852.817475639</v>
      </c>
      <c r="J60" s="137" t="n">
        <v>0</v>
      </c>
      <c r="K60" s="137" t="n">
        <v>415852.817475639</v>
      </c>
      <c r="L60" s="0"/>
      <c r="M60" s="0"/>
      <c r="N60" s="0"/>
      <c r="O60" s="0"/>
      <c r="P60" s="0"/>
      <c r="Q60" s="0"/>
      <c r="R60" s="0"/>
      <c r="S60" s="0"/>
      <c r="T60" s="87"/>
      <c r="U60" s="87"/>
      <c r="V60" s="87"/>
      <c r="W60" s="87"/>
      <c r="X60" s="87"/>
      <c r="Y60" s="87"/>
    </row>
    <row r="61" customFormat="false" ht="16.5" hidden="false" customHeight="true" outlineLevel="0" collapsed="false">
      <c r="A61" s="11"/>
      <c r="B61" s="139" t="s">
        <v>294</v>
      </c>
      <c r="C61" s="137" t="n">
        <v>21699.9603651974</v>
      </c>
      <c r="D61" s="137" t="n">
        <v>17985.8935049485</v>
      </c>
      <c r="E61" s="137" t="n">
        <v>156050.208639601</v>
      </c>
      <c r="F61" s="137" t="n">
        <v>0</v>
      </c>
      <c r="G61" s="137" t="n">
        <v>0.0144658278118502</v>
      </c>
      <c r="H61" s="137" t="n">
        <v>0</v>
      </c>
      <c r="I61" s="137" t="n">
        <v>195736.076975575</v>
      </c>
      <c r="J61" s="137" t="n">
        <v>0</v>
      </c>
      <c r="K61" s="137" t="n">
        <v>195736.076975575</v>
      </c>
      <c r="T61" s="141"/>
      <c r="U61" s="141"/>
      <c r="V61" s="141"/>
      <c r="W61" s="141"/>
      <c r="X61" s="141"/>
      <c r="Y61" s="141"/>
    </row>
    <row r="62" customFormat="false" ht="16.5" hidden="false" customHeight="true" outlineLevel="0" collapsed="false">
      <c r="A62" s="11"/>
      <c r="B62" s="139" t="s">
        <v>295</v>
      </c>
      <c r="C62" s="137" t="n">
        <v>75006.4822017263</v>
      </c>
      <c r="D62" s="137" t="n">
        <v>23758.7967678414</v>
      </c>
      <c r="E62" s="137" t="n">
        <v>281059.832629824</v>
      </c>
      <c r="F62" s="137" t="n">
        <v>0</v>
      </c>
      <c r="G62" s="137" t="n">
        <v>0.0600194509947065</v>
      </c>
      <c r="H62" s="137" t="n">
        <v>0</v>
      </c>
      <c r="I62" s="137" t="n">
        <v>379825.171618842</v>
      </c>
      <c r="J62" s="137" t="n">
        <v>0</v>
      </c>
      <c r="K62" s="137" t="n">
        <v>379825.171618842</v>
      </c>
      <c r="T62" s="141"/>
      <c r="U62" s="141"/>
      <c r="V62" s="141"/>
      <c r="W62" s="141"/>
      <c r="X62" s="141"/>
      <c r="Y62" s="141"/>
    </row>
    <row r="63" customFormat="false" ht="16.5" hidden="false" customHeight="true" outlineLevel="0" collapsed="false">
      <c r="B63" s="139" t="s">
        <v>296</v>
      </c>
      <c r="C63" s="137" t="n">
        <v>28561.3016382512</v>
      </c>
      <c r="D63" s="137" t="n">
        <v>0</v>
      </c>
      <c r="E63" s="137" t="n">
        <v>598.878583564109</v>
      </c>
      <c r="F63" s="137" t="n">
        <v>0</v>
      </c>
      <c r="G63" s="137" t="n">
        <v>0.0891719527660722</v>
      </c>
      <c r="H63" s="137" t="n">
        <v>3091.88667612362</v>
      </c>
      <c r="I63" s="137" t="n">
        <v>32252.1560698916</v>
      </c>
      <c r="J63" s="137" t="n">
        <v>5069</v>
      </c>
      <c r="K63" s="137" t="n">
        <v>27183.1560698916</v>
      </c>
      <c r="T63" s="141"/>
      <c r="U63" s="141"/>
      <c r="V63" s="141"/>
      <c r="W63" s="141"/>
      <c r="X63" s="141"/>
      <c r="Y63" s="141"/>
    </row>
    <row r="64" customFormat="false" ht="16.5" hidden="false" customHeight="true" outlineLevel="0" collapsed="false">
      <c r="B64" s="139" t="s">
        <v>297</v>
      </c>
      <c r="C64" s="137" t="n">
        <v>3444.25723697229</v>
      </c>
      <c r="D64" s="137" t="n">
        <v>18953.45600075</v>
      </c>
      <c r="E64" s="137" t="n">
        <v>1093.62648763768</v>
      </c>
      <c r="F64" s="137" t="n">
        <v>0</v>
      </c>
      <c r="G64" s="137" t="n">
        <v>0.00445044397974198</v>
      </c>
      <c r="H64" s="137" t="n">
        <v>0</v>
      </c>
      <c r="I64" s="137" t="n">
        <v>23491.3441758039</v>
      </c>
      <c r="J64" s="137" t="n">
        <v>0</v>
      </c>
      <c r="K64" s="137" t="n">
        <v>23491.3441758039</v>
      </c>
      <c r="T64" s="141"/>
      <c r="U64" s="141"/>
      <c r="V64" s="141"/>
      <c r="W64" s="141"/>
      <c r="X64" s="141"/>
      <c r="Y64" s="141"/>
    </row>
    <row r="65" customFormat="false" ht="16.5" hidden="false" customHeight="true" outlineLevel="0" collapsed="false">
      <c r="B65" s="139" t="s">
        <v>298</v>
      </c>
      <c r="C65" s="137" t="n">
        <v>25265.2101406834</v>
      </c>
      <c r="D65" s="137" t="n">
        <v>2550.16201310428</v>
      </c>
      <c r="E65" s="137" t="n">
        <v>14198.0845444078</v>
      </c>
      <c r="F65" s="137" t="n">
        <v>3348.98926510582</v>
      </c>
      <c r="G65" s="137" t="n">
        <v>0.0180974749783973</v>
      </c>
      <c r="H65" s="137" t="n">
        <v>588.582908386399</v>
      </c>
      <c r="I65" s="137" t="n">
        <v>45951.0469691627</v>
      </c>
      <c r="J65" s="137" t="n">
        <v>0</v>
      </c>
      <c r="K65" s="137" t="n">
        <v>45951.0469691627</v>
      </c>
      <c r="T65" s="141"/>
      <c r="U65" s="141"/>
      <c r="V65" s="141"/>
      <c r="W65" s="141"/>
      <c r="X65" s="141"/>
      <c r="Y65" s="141"/>
    </row>
    <row r="66" customFormat="false" ht="16.5" hidden="false" customHeight="true" outlineLevel="0" collapsed="false">
      <c r="B66" s="139" t="s">
        <v>299</v>
      </c>
      <c r="C66" s="137" t="n">
        <v>35436.7043987284</v>
      </c>
      <c r="D66" s="137" t="n">
        <v>0</v>
      </c>
      <c r="E66" s="137" t="n">
        <v>81.8333208352116</v>
      </c>
      <c r="F66" s="137" t="n">
        <v>0</v>
      </c>
      <c r="G66" s="137" t="n">
        <v>0.0455558212101891</v>
      </c>
      <c r="H66" s="137" t="n">
        <v>63.8506310450682</v>
      </c>
      <c r="I66" s="137" t="n">
        <v>35582.4339064299</v>
      </c>
      <c r="J66" s="137" t="n">
        <v>0</v>
      </c>
      <c r="K66" s="137" t="n">
        <v>35582.4339064299</v>
      </c>
      <c r="T66" s="141"/>
      <c r="U66" s="141"/>
      <c r="V66" s="141"/>
      <c r="W66" s="141"/>
      <c r="X66" s="141"/>
      <c r="Y66" s="141"/>
    </row>
    <row r="67" customFormat="false" ht="16.5" hidden="false" customHeight="true" outlineLevel="0" collapsed="false">
      <c r="B67" s="139" t="s">
        <v>300</v>
      </c>
      <c r="C67" s="137" t="n">
        <v>0</v>
      </c>
      <c r="D67" s="137" t="n">
        <v>0</v>
      </c>
      <c r="E67" s="137" t="n">
        <v>0</v>
      </c>
      <c r="F67" s="137" t="n">
        <v>0</v>
      </c>
      <c r="G67" s="137" t="n">
        <v>0</v>
      </c>
      <c r="H67" s="137" t="n">
        <v>0</v>
      </c>
      <c r="I67" s="137" t="n">
        <v>0</v>
      </c>
      <c r="J67" s="137" t="n">
        <v>0</v>
      </c>
      <c r="K67" s="137" t="n">
        <v>0</v>
      </c>
      <c r="T67" s="141"/>
      <c r="U67" s="141"/>
      <c r="V67" s="141"/>
      <c r="W67" s="141"/>
      <c r="X67" s="141"/>
      <c r="Y67" s="141"/>
    </row>
    <row r="68" customFormat="false" ht="16.5" hidden="false" customHeight="true" outlineLevel="0" collapsed="false">
      <c r="B68" s="139" t="s">
        <v>301</v>
      </c>
      <c r="C68" s="137" t="n">
        <v>0</v>
      </c>
      <c r="D68" s="137" t="n">
        <v>0</v>
      </c>
      <c r="E68" s="137" t="n">
        <v>0</v>
      </c>
      <c r="F68" s="137" t="n">
        <v>0</v>
      </c>
      <c r="G68" s="137" t="n">
        <v>0</v>
      </c>
      <c r="H68" s="137" t="n">
        <v>0</v>
      </c>
      <c r="I68" s="137" t="n">
        <v>0</v>
      </c>
      <c r="J68" s="137" t="n">
        <v>0</v>
      </c>
      <c r="K68" s="137" t="n">
        <v>0</v>
      </c>
      <c r="T68" s="141"/>
      <c r="U68" s="141"/>
      <c r="V68" s="141"/>
      <c r="W68" s="141"/>
      <c r="X68" s="141"/>
      <c r="Y68" s="141"/>
    </row>
    <row r="69" customFormat="false" ht="6" hidden="false" customHeight="true" outlineLevel="0" collapsed="false">
      <c r="B69" s="147"/>
      <c r="C69" s="137"/>
      <c r="D69" s="137"/>
      <c r="E69" s="137"/>
      <c r="F69" s="137"/>
      <c r="G69" s="137"/>
      <c r="H69" s="137"/>
      <c r="I69" s="137"/>
      <c r="J69" s="137"/>
      <c r="K69" s="137"/>
      <c r="T69" s="141"/>
      <c r="U69" s="141"/>
      <c r="V69" s="141"/>
      <c r="W69" s="141"/>
      <c r="X69" s="141"/>
      <c r="Y69" s="141"/>
    </row>
    <row r="70" customFormat="false" ht="16.5" hidden="false" customHeight="true" outlineLevel="0" collapsed="false">
      <c r="A70" s="140"/>
      <c r="B70" s="143" t="s">
        <v>302</v>
      </c>
      <c r="C70" s="137" t="n">
        <v>8599547.6360396</v>
      </c>
      <c r="D70" s="137" t="n">
        <v>70615.579708237</v>
      </c>
      <c r="E70" s="137" t="n">
        <v>969659.695289888</v>
      </c>
      <c r="F70" s="137" t="n">
        <v>1407766.78854054</v>
      </c>
      <c r="G70" s="137" t="n">
        <v>-137707.619800839</v>
      </c>
      <c r="H70" s="137" t="n">
        <v>4983229.04088774</v>
      </c>
      <c r="I70" s="137" t="n">
        <v>15893111.1206652</v>
      </c>
      <c r="J70" s="137" t="n">
        <v>5439292.27330204</v>
      </c>
      <c r="K70" s="137" t="n">
        <v>10453818.8473631</v>
      </c>
      <c r="T70" s="141"/>
      <c r="U70" s="141"/>
      <c r="V70" s="141"/>
      <c r="W70" s="141"/>
      <c r="X70" s="141"/>
      <c r="Y70" s="141"/>
    </row>
    <row r="71" customFormat="false" ht="16.5" hidden="false" customHeight="true" outlineLevel="0" collapsed="false">
      <c r="A71" s="140"/>
      <c r="C71" s="87"/>
      <c r="D71" s="87"/>
      <c r="E71" s="87"/>
      <c r="F71" s="87"/>
      <c r="G71" s="87"/>
      <c r="H71" s="87"/>
      <c r="I71" s="141"/>
      <c r="J71" s="141"/>
      <c r="K71" s="87"/>
      <c r="T71" s="141"/>
      <c r="U71" s="141"/>
      <c r="V71" s="141"/>
      <c r="W71" s="141"/>
      <c r="X71" s="141"/>
      <c r="Y71" s="141"/>
    </row>
    <row r="72" customFormat="false" ht="16.5" hidden="false" customHeight="true" outlineLevel="0" collapsed="false">
      <c r="A72" s="140"/>
      <c r="C72" s="141"/>
      <c r="D72" s="141"/>
      <c r="E72" s="141"/>
      <c r="F72" s="87"/>
      <c r="G72" s="87"/>
      <c r="H72" s="87"/>
      <c r="I72" s="141"/>
      <c r="J72" s="141"/>
      <c r="K72" s="141"/>
      <c r="T72" s="141"/>
      <c r="U72" s="141"/>
      <c r="V72" s="141"/>
      <c r="W72" s="141"/>
      <c r="X72" s="141"/>
      <c r="Y72" s="141"/>
    </row>
    <row r="73" customFormat="false" ht="16.5" hidden="false" customHeight="true" outlineLevel="0" collapsed="false">
      <c r="A73" s="140"/>
      <c r="C73" s="141"/>
      <c r="D73" s="141"/>
      <c r="E73" s="141"/>
      <c r="F73" s="87"/>
      <c r="G73" s="87"/>
      <c r="H73" s="87"/>
      <c r="I73" s="141"/>
      <c r="J73" s="141"/>
      <c r="K73" s="141"/>
      <c r="T73" s="141"/>
      <c r="U73" s="141"/>
      <c r="V73" s="141"/>
      <c r="W73" s="141"/>
      <c r="X73" s="141"/>
      <c r="Y73" s="141"/>
    </row>
    <row r="74" customFormat="false" ht="16.5" hidden="false" customHeight="true" outlineLevel="0" collapsed="false">
      <c r="A74" s="140"/>
      <c r="C74" s="141"/>
      <c r="D74" s="141"/>
      <c r="E74" s="141"/>
      <c r="F74" s="87"/>
      <c r="G74" s="87"/>
      <c r="H74" s="87"/>
      <c r="I74" s="141"/>
      <c r="J74" s="141"/>
      <c r="K74" s="141"/>
      <c r="T74" s="141"/>
      <c r="U74" s="141"/>
      <c r="V74" s="141"/>
      <c r="W74" s="141"/>
      <c r="X74" s="141"/>
      <c r="Y74" s="141"/>
    </row>
    <row r="75" customFormat="false" ht="16.5" hidden="false" customHeight="true" outlineLevel="0" collapsed="false">
      <c r="A75" s="140"/>
      <c r="C75" s="141"/>
      <c r="D75" s="141"/>
      <c r="E75" s="141"/>
      <c r="F75" s="141"/>
      <c r="G75" s="141"/>
      <c r="H75" s="141"/>
      <c r="I75" s="141"/>
      <c r="J75" s="141"/>
      <c r="K75" s="141"/>
      <c r="T75" s="141"/>
      <c r="U75" s="141"/>
      <c r="V75" s="141"/>
      <c r="W75" s="141"/>
      <c r="X75" s="141"/>
      <c r="Y75" s="141"/>
    </row>
    <row r="76" customFormat="false" ht="16.5" hidden="false" customHeight="true" outlineLevel="0" collapsed="false">
      <c r="A76" s="140"/>
      <c r="C76" s="141"/>
      <c r="D76" s="141"/>
      <c r="E76" s="141"/>
      <c r="F76" s="141"/>
      <c r="G76" s="141"/>
      <c r="H76" s="141"/>
      <c r="I76" s="141"/>
      <c r="J76" s="141"/>
      <c r="K76" s="141"/>
      <c r="T76" s="141"/>
      <c r="U76" s="141"/>
      <c r="V76" s="141"/>
      <c r="W76" s="141"/>
      <c r="X76" s="141"/>
      <c r="Y76" s="141"/>
    </row>
    <row r="77" customFormat="false" ht="16.5" hidden="false" customHeight="true" outlineLevel="0" collapsed="false">
      <c r="A77" s="140"/>
      <c r="C77" s="141"/>
      <c r="D77" s="141"/>
      <c r="E77" s="141"/>
      <c r="F77" s="141"/>
      <c r="G77" s="141"/>
      <c r="H77" s="141"/>
      <c r="I77" s="141"/>
      <c r="J77" s="141"/>
      <c r="K77" s="141"/>
      <c r="T77" s="141"/>
      <c r="U77" s="141"/>
      <c r="V77" s="141"/>
      <c r="W77" s="141"/>
      <c r="X77" s="141"/>
      <c r="Y77" s="141"/>
    </row>
    <row r="78" customFormat="false" ht="16.5" hidden="false" customHeight="true" outlineLevel="0" collapsed="false">
      <c r="A78" s="140"/>
    </row>
    <row r="79" customFormat="false" ht="16.5" hidden="false" customHeight="true" outlineLevel="0" collapsed="false">
      <c r="A79" s="140"/>
    </row>
    <row r="80" customFormat="false" ht="16.5" hidden="false" customHeight="true" outlineLevel="0" collapsed="false">
      <c r="A80" s="140"/>
    </row>
    <row r="81" customFormat="false" ht="16.5" hidden="false" customHeight="true" outlineLevel="0" collapsed="false">
      <c r="A81" s="140"/>
      <c r="F81" s="144"/>
      <c r="G81" s="144"/>
      <c r="H81" s="144"/>
      <c r="K81" s="144"/>
    </row>
    <row r="82" customFormat="false" ht="16.5" hidden="false" customHeight="true" outlineLevel="0" collapsed="false">
      <c r="A82" s="140"/>
      <c r="F82" s="144"/>
      <c r="G82" s="144"/>
      <c r="H82" s="144"/>
      <c r="K82" s="144"/>
    </row>
    <row r="83" customFormat="false" ht="16.5" hidden="false" customHeight="true" outlineLevel="0" collapsed="false">
      <c r="A83" s="140"/>
      <c r="F83" s="144"/>
      <c r="G83" s="144"/>
      <c r="H83" s="144"/>
      <c r="K83" s="144"/>
    </row>
    <row r="84" customFormat="false" ht="16.5" hidden="false" customHeight="true" outlineLevel="0" collapsed="false">
      <c r="A84" s="140"/>
      <c r="F84" s="144"/>
      <c r="G84" s="144"/>
      <c r="H84" s="144"/>
      <c r="K84" s="144"/>
    </row>
    <row r="85" customFormat="false" ht="16.5" hidden="false" customHeight="true" outlineLevel="0" collapsed="false">
      <c r="A85" s="140"/>
      <c r="F85" s="144"/>
      <c r="G85" s="144"/>
      <c r="H85" s="144"/>
      <c r="K85" s="144"/>
    </row>
    <row r="86" customFormat="false" ht="16.5" hidden="false" customHeight="true" outlineLevel="0" collapsed="false">
      <c r="A86" s="140"/>
      <c r="F86" s="144"/>
      <c r="G86" s="144"/>
      <c r="H86" s="144"/>
      <c r="K86" s="144"/>
    </row>
    <row r="87" customFormat="false" ht="16.5" hidden="false" customHeight="true" outlineLevel="0" collapsed="false">
      <c r="A87" s="140"/>
      <c r="F87" s="144"/>
      <c r="G87" s="144"/>
      <c r="H87" s="144"/>
      <c r="K87" s="144"/>
    </row>
    <row r="88" customFormat="false" ht="16.5" hidden="false" customHeight="true" outlineLevel="0" collapsed="false">
      <c r="A88" s="140"/>
      <c r="F88" s="144"/>
      <c r="G88" s="144"/>
      <c r="H88" s="144"/>
      <c r="K88" s="144"/>
    </row>
    <row r="89" customFormat="false" ht="16.5" hidden="false" customHeight="true" outlineLevel="0" collapsed="false">
      <c r="A89" s="140"/>
      <c r="F89" s="144"/>
      <c r="G89" s="144"/>
      <c r="H89" s="144"/>
      <c r="K89" s="144"/>
    </row>
    <row r="90" customFormat="false" ht="16.5" hidden="false" customHeight="true" outlineLevel="0" collapsed="false">
      <c r="A90" s="140"/>
      <c r="F90" s="144"/>
      <c r="G90" s="144"/>
      <c r="H90" s="144"/>
      <c r="K90" s="144"/>
    </row>
    <row r="91" customFormat="false" ht="16.5" hidden="false" customHeight="true" outlineLevel="0" collapsed="false">
      <c r="A91" s="140"/>
      <c r="F91" s="144"/>
      <c r="G91" s="144"/>
      <c r="H91" s="144"/>
      <c r="K91" s="144"/>
    </row>
    <row r="92" customFormat="false" ht="16.5" hidden="false" customHeight="true" outlineLevel="0" collapsed="false">
      <c r="A92" s="140"/>
      <c r="F92" s="144"/>
      <c r="G92" s="144"/>
      <c r="H92" s="144"/>
      <c r="K92" s="144"/>
    </row>
    <row r="93" customFormat="false" ht="16.5" hidden="false" customHeight="true" outlineLevel="0" collapsed="false">
      <c r="A93" s="140"/>
      <c r="F93" s="144"/>
      <c r="G93" s="144"/>
      <c r="H93" s="144"/>
      <c r="K93" s="144"/>
    </row>
    <row r="94" customFormat="false" ht="16.5" hidden="false" customHeight="true" outlineLevel="0" collapsed="false">
      <c r="A94" s="140"/>
      <c r="H94" s="144"/>
      <c r="K94" s="144"/>
    </row>
    <row r="95" customFormat="false" ht="16.5" hidden="false" customHeight="true" outlineLevel="0" collapsed="false">
      <c r="A95" s="140"/>
      <c r="H95" s="144"/>
      <c r="K95" s="144"/>
    </row>
    <row r="96" customFormat="false" ht="16.5" hidden="false" customHeight="true" outlineLevel="0" collapsed="false">
      <c r="A96" s="140"/>
      <c r="H96" s="144"/>
      <c r="K96" s="144"/>
    </row>
    <row r="97" customFormat="false" ht="16.5" hidden="false" customHeight="true" outlineLevel="0" collapsed="false">
      <c r="A97" s="140"/>
      <c r="H97" s="144"/>
      <c r="K97" s="144"/>
    </row>
    <row r="98" customFormat="false" ht="16.5" hidden="false" customHeight="true" outlineLevel="0" collapsed="false">
      <c r="A98" s="140"/>
      <c r="H98" s="144"/>
      <c r="K98" s="144"/>
    </row>
    <row r="99" customFormat="false" ht="16.5" hidden="false" customHeight="true" outlineLevel="0" collapsed="false">
      <c r="A99" s="140"/>
    </row>
    <row r="100" customFormat="false" ht="16.5" hidden="false" customHeight="true" outlineLevel="0" collapsed="false">
      <c r="A100" s="140"/>
    </row>
    <row r="101" customFormat="false" ht="16.5" hidden="false" customHeight="true" outlineLevel="0" collapsed="false">
      <c r="A101" s="140"/>
    </row>
    <row r="102" customFormat="false" ht="16.5" hidden="false" customHeight="true" outlineLevel="0" collapsed="false">
      <c r="A102" s="140"/>
    </row>
    <row r="103" customFormat="false" ht="16.5" hidden="false" customHeight="true" outlineLevel="0" collapsed="false">
      <c r="A103" s="140"/>
    </row>
    <row r="104" customFormat="false" ht="16.5" hidden="false" customHeight="true" outlineLevel="0" collapsed="false">
      <c r="A104" s="140"/>
    </row>
    <row r="105" customFormat="false" ht="16.5" hidden="false" customHeight="true" outlineLevel="0" collapsed="false">
      <c r="A105" s="140"/>
    </row>
    <row r="106" customFormat="false" ht="16.5" hidden="false" customHeight="true" outlineLevel="0" collapsed="false">
      <c r="A106" s="140"/>
    </row>
    <row r="107" customFormat="false" ht="16.5" hidden="false" customHeight="true" outlineLevel="0" collapsed="false">
      <c r="A107" s="140"/>
    </row>
    <row r="108" customFormat="false" ht="16.5" hidden="false" customHeight="true" outlineLevel="0" collapsed="false">
      <c r="A108" s="140"/>
    </row>
    <row r="109" customFormat="false" ht="16.5" hidden="false" customHeight="true" outlineLevel="0" collapsed="false">
      <c r="A109" s="140"/>
    </row>
    <row r="110" customFormat="false" ht="16.5" hidden="false" customHeight="true" outlineLevel="0" collapsed="false">
      <c r="A110" s="140"/>
    </row>
    <row r="111" customFormat="false" ht="16.5" hidden="false" customHeight="true" outlineLevel="0" collapsed="false">
      <c r="A111" s="140"/>
    </row>
    <row r="112" customFormat="false" ht="16.5" hidden="false" customHeight="true" outlineLevel="0" collapsed="false">
      <c r="A112" s="140"/>
    </row>
    <row r="113" customFormat="false" ht="16.5" hidden="false" customHeight="true" outlineLevel="0" collapsed="false">
      <c r="A113" s="140"/>
    </row>
    <row r="114" customFormat="false" ht="16.5" hidden="false" customHeight="true" outlineLevel="0" collapsed="false">
      <c r="A114" s="140"/>
    </row>
    <row r="115" customFormat="false" ht="16.5" hidden="false" customHeight="true" outlineLevel="0" collapsed="false">
      <c r="A115" s="140"/>
    </row>
    <row r="116" customFormat="false" ht="16.5" hidden="false" customHeight="true" outlineLevel="0" collapsed="false">
      <c r="A116" s="140"/>
    </row>
    <row r="117" customFormat="false" ht="16.5" hidden="false" customHeight="true" outlineLevel="0" collapsed="false">
      <c r="A117" s="140"/>
    </row>
    <row r="118" customFormat="false" ht="16.5" hidden="false" customHeight="true" outlineLevel="0" collapsed="false">
      <c r="A118" s="140"/>
    </row>
    <row r="119" customFormat="false" ht="16.5" hidden="false" customHeight="true" outlineLevel="0" collapsed="false">
      <c r="A119" s="140"/>
    </row>
    <row r="120" customFormat="false" ht="16.5" hidden="false" customHeight="true" outlineLevel="0" collapsed="false">
      <c r="A120" s="140"/>
    </row>
    <row r="121" customFormat="false" ht="16.5" hidden="false" customHeight="true" outlineLevel="0" collapsed="false">
      <c r="A121" s="140"/>
    </row>
    <row r="122" customFormat="false" ht="16.5" hidden="false" customHeight="true" outlineLevel="0" collapsed="false">
      <c r="A122" s="140"/>
    </row>
    <row r="123" customFormat="false" ht="16.5" hidden="false" customHeight="true" outlineLevel="0" collapsed="false">
      <c r="A123" s="140"/>
    </row>
    <row r="124" customFormat="false" ht="16.5" hidden="false" customHeight="true" outlineLevel="0" collapsed="false">
      <c r="A124" s="140"/>
    </row>
    <row r="125" customFormat="false" ht="16.5" hidden="false" customHeight="true" outlineLevel="0" collapsed="false">
      <c r="A125" s="140"/>
    </row>
    <row r="126" customFormat="false" ht="16.5" hidden="false" customHeight="true" outlineLevel="0" collapsed="false">
      <c r="A126" s="140"/>
    </row>
    <row r="127" customFormat="false" ht="16.5" hidden="false" customHeight="true" outlineLevel="0" collapsed="false">
      <c r="A127" s="140"/>
    </row>
    <row r="128" customFormat="false" ht="16.5" hidden="false" customHeight="true" outlineLevel="0" collapsed="false">
      <c r="A128" s="140"/>
    </row>
    <row r="129" customFormat="false" ht="16.5" hidden="false" customHeight="true" outlineLevel="0" collapsed="false">
      <c r="A129" s="140"/>
    </row>
    <row r="130" customFormat="false" ht="16.5" hidden="false" customHeight="true" outlineLevel="0" collapsed="false">
      <c r="A130" s="140"/>
    </row>
    <row r="131" customFormat="false" ht="16.5" hidden="false" customHeight="true" outlineLevel="0" collapsed="false">
      <c r="A131" s="140"/>
    </row>
    <row r="132" customFormat="false" ht="16.5" hidden="false" customHeight="true" outlineLevel="0" collapsed="false">
      <c r="A132" s="140"/>
    </row>
    <row r="133" customFormat="false" ht="16.5" hidden="false" customHeight="true" outlineLevel="0" collapsed="false">
      <c r="A133" s="140"/>
    </row>
    <row r="134" customFormat="false" ht="16.5" hidden="false" customHeight="true" outlineLevel="0" collapsed="false">
      <c r="A134" s="140"/>
    </row>
    <row r="135" customFormat="false" ht="16.5" hidden="false" customHeight="true" outlineLevel="0" collapsed="false">
      <c r="A135" s="140"/>
    </row>
    <row r="136" customFormat="false" ht="16.5" hidden="false" customHeight="true" outlineLevel="0" collapsed="false">
      <c r="A136" s="140"/>
    </row>
    <row r="137" customFormat="false" ht="16.5" hidden="false" customHeight="true" outlineLevel="0" collapsed="false">
      <c r="A137" s="140"/>
    </row>
    <row r="138" customFormat="false" ht="16.5" hidden="false" customHeight="true" outlineLevel="0" collapsed="false">
      <c r="A138" s="140"/>
    </row>
    <row r="139" customFormat="false" ht="16.5" hidden="false" customHeight="true" outlineLevel="0" collapsed="false">
      <c r="A139" s="140"/>
    </row>
    <row r="140" customFormat="false" ht="16.5" hidden="false" customHeight="true" outlineLevel="0" collapsed="false">
      <c r="A140" s="140"/>
    </row>
    <row r="141" customFormat="false" ht="16.5" hidden="false" customHeight="true" outlineLevel="0" collapsed="false">
      <c r="A141" s="140"/>
    </row>
    <row r="142" customFormat="false" ht="16.5" hidden="false" customHeight="true" outlineLevel="0" collapsed="false">
      <c r="A142" s="140"/>
    </row>
    <row r="143" customFormat="false" ht="16.5" hidden="false" customHeight="true" outlineLevel="0" collapsed="false">
      <c r="A143" s="140"/>
    </row>
    <row r="144" customFormat="false" ht="16.5" hidden="false" customHeight="true" outlineLevel="0" collapsed="false">
      <c r="A144" s="140"/>
    </row>
    <row r="145" customFormat="false" ht="16.5" hidden="false" customHeight="true" outlineLevel="0" collapsed="false">
      <c r="A145" s="140"/>
    </row>
    <row r="146" customFormat="false" ht="16.5" hidden="false" customHeight="true" outlineLevel="0" collapsed="false">
      <c r="A146" s="140"/>
    </row>
    <row r="147" customFormat="false" ht="16.5" hidden="false" customHeight="true" outlineLevel="0" collapsed="false">
      <c r="A147" s="140"/>
    </row>
    <row r="148" customFormat="false" ht="16.5" hidden="false" customHeight="true" outlineLevel="0" collapsed="false">
      <c r="A148" s="140"/>
    </row>
    <row r="149" customFormat="false" ht="16.5" hidden="false" customHeight="true" outlineLevel="0" collapsed="false">
      <c r="A149" s="140"/>
    </row>
    <row r="150" customFormat="false" ht="16.5" hidden="false" customHeight="true" outlineLevel="0" collapsed="false">
      <c r="A150" s="140"/>
    </row>
    <row r="151" customFormat="false" ht="16.5" hidden="false" customHeight="true" outlineLevel="0" collapsed="false">
      <c r="A151" s="140"/>
    </row>
    <row r="152" customFormat="false" ht="16.5" hidden="false" customHeight="true" outlineLevel="0" collapsed="false">
      <c r="A152" s="140"/>
    </row>
    <row r="153" customFormat="false" ht="16.5" hidden="false" customHeight="true" outlineLevel="0" collapsed="false">
      <c r="A153" s="140"/>
    </row>
    <row r="154" customFormat="false" ht="16.5" hidden="false" customHeight="true" outlineLevel="0" collapsed="false">
      <c r="A154" s="140"/>
    </row>
    <row r="155" customFormat="false" ht="16.5" hidden="false" customHeight="true" outlineLevel="0" collapsed="false">
      <c r="A155" s="140"/>
    </row>
    <row r="156" customFormat="false" ht="16.5" hidden="false" customHeight="true" outlineLevel="0" collapsed="false">
      <c r="A156" s="140"/>
    </row>
    <row r="157" customFormat="false" ht="16.5" hidden="false" customHeight="true" outlineLevel="0" collapsed="false">
      <c r="A157" s="140"/>
    </row>
    <row r="158" customFormat="false" ht="16.5" hidden="false" customHeight="true" outlineLevel="0" collapsed="false">
      <c r="A158" s="140"/>
    </row>
    <row r="159" customFormat="false" ht="16.5" hidden="false" customHeight="true" outlineLevel="0" collapsed="false">
      <c r="A159" s="140"/>
    </row>
    <row r="160" customFormat="false" ht="16.5" hidden="false" customHeight="true" outlineLevel="0" collapsed="false">
      <c r="A160" s="140"/>
    </row>
    <row r="161" customFormat="false" ht="16.5" hidden="false" customHeight="true" outlineLevel="0" collapsed="false">
      <c r="A161" s="140"/>
    </row>
    <row r="162" customFormat="false" ht="16.5" hidden="false" customHeight="true" outlineLevel="0" collapsed="false">
      <c r="A162" s="140"/>
    </row>
    <row r="163" customFormat="false" ht="16.5" hidden="false" customHeight="true" outlineLevel="0" collapsed="false">
      <c r="A163" s="140"/>
    </row>
    <row r="164" customFormat="false" ht="16.5" hidden="false" customHeight="true" outlineLevel="0" collapsed="false">
      <c r="A164" s="140"/>
    </row>
    <row r="165" customFormat="false" ht="16.5" hidden="false" customHeight="true" outlineLevel="0" collapsed="false">
      <c r="A165" s="140"/>
    </row>
    <row r="166" customFormat="false" ht="16.5" hidden="false" customHeight="true" outlineLevel="0" collapsed="false">
      <c r="A166" s="140"/>
    </row>
    <row r="167" customFormat="false" ht="16.5" hidden="false" customHeight="true" outlineLevel="0" collapsed="false">
      <c r="A167" s="140"/>
    </row>
    <row r="168" customFormat="false" ht="16.5" hidden="false" customHeight="true" outlineLevel="0" collapsed="false">
      <c r="A168" s="140"/>
    </row>
    <row r="169" customFormat="false" ht="16.5" hidden="false" customHeight="true" outlineLevel="0" collapsed="false">
      <c r="A169" s="140"/>
    </row>
    <row r="170" customFormat="false" ht="16.5" hidden="false" customHeight="true" outlineLevel="0" collapsed="false">
      <c r="A170" s="140"/>
    </row>
    <row r="171" customFormat="false" ht="16.5" hidden="false" customHeight="true" outlineLevel="0" collapsed="false">
      <c r="A171" s="140"/>
    </row>
    <row r="172" customFormat="false" ht="16.5" hidden="false" customHeight="true" outlineLevel="0" collapsed="false">
      <c r="A172" s="140"/>
    </row>
    <row r="173" customFormat="false" ht="16.5" hidden="false" customHeight="true" outlineLevel="0" collapsed="false">
      <c r="A173" s="140"/>
    </row>
    <row r="174" customFormat="false" ht="16.5" hidden="false" customHeight="true" outlineLevel="0" collapsed="false">
      <c r="A174" s="140"/>
    </row>
    <row r="175" customFormat="false" ht="16.5" hidden="false" customHeight="true" outlineLevel="0" collapsed="false">
      <c r="A175" s="140"/>
    </row>
    <row r="176" customFormat="false" ht="16.5" hidden="false" customHeight="true" outlineLevel="0" collapsed="false">
      <c r="A176" s="140"/>
    </row>
    <row r="177" customFormat="false" ht="16.5" hidden="false" customHeight="true" outlineLevel="0" collapsed="false">
      <c r="A177" s="140"/>
    </row>
    <row r="178" customFormat="false" ht="16.5" hidden="false" customHeight="true" outlineLevel="0" collapsed="false">
      <c r="A178" s="140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false" verticalCentered="false"/>
  <pageMargins left="0.7875" right="0.590277777777778" top="0.7875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, Teil 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false" hidden="false" outlineLevel="0" max="1" min="1" style="128" width="12.56"/>
    <col collapsed="false" customWidth="true" hidden="false" outlineLevel="0" max="2" min="2" style="128" width="44.13"/>
    <col collapsed="false" customWidth="true" hidden="false" outlineLevel="0" max="3" min="3" style="128" width="11.7"/>
    <col collapsed="false" customWidth="true" hidden="false" outlineLevel="0" max="4" min="4" style="128" width="14.56"/>
    <col collapsed="false" customWidth="true" hidden="false" outlineLevel="0" max="6" min="5" style="128" width="11.7"/>
    <col collapsed="false" customWidth="true" hidden="false" outlineLevel="0" max="7" min="7" style="128" width="11.85"/>
    <col collapsed="false" customWidth="true" hidden="false" outlineLevel="0" max="11" min="8" style="128" width="11.7"/>
    <col collapsed="false" customWidth="true" hidden="false" outlineLevel="0" max="12" min="12" style="0" width="11.7"/>
    <col collapsed="false" customWidth="false" hidden="false" outlineLevel="0" max="257" min="21" style="128" width="12.56"/>
  </cols>
  <sheetData>
    <row r="2" customFormat="false" ht="16.5" hidden="false" customHeight="true" outlineLevel="0" collapsed="false">
      <c r="B2" s="115" t="s">
        <v>88</v>
      </c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6.5" hidden="false" customHeight="true" outlineLevel="0" collapsed="false">
      <c r="B3" s="115" t="s">
        <v>122</v>
      </c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6.5" hidden="false" customHeight="true" outlineLevel="0" collapsed="false">
      <c r="B4" s="116" t="s">
        <v>233</v>
      </c>
      <c r="C4" s="116"/>
      <c r="D4" s="116"/>
      <c r="E4" s="116"/>
      <c r="F4" s="116"/>
      <c r="G4" s="116"/>
      <c r="H4" s="116"/>
      <c r="I4" s="116"/>
      <c r="J4" s="116"/>
      <c r="K4" s="116"/>
    </row>
    <row r="5" customFormat="false" ht="16.5" hidden="false" customHeight="true" outlineLevel="0" collapsed="false">
      <c r="B5" s="115" t="s">
        <v>311</v>
      </c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6.5" hidden="false" customHeight="true" outlineLevel="0" collapsed="false">
      <c r="B6" s="16" t="s">
        <v>196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6.5" hidden="false" customHeight="true" outlineLevel="0" collapsed="false">
      <c r="B7" s="129"/>
      <c r="C7" s="39"/>
      <c r="D7" s="39"/>
      <c r="E7" s="39"/>
      <c r="F7" s="39"/>
      <c r="G7" s="39"/>
      <c r="H7" s="39"/>
      <c r="I7" s="39"/>
      <c r="J7" s="39"/>
      <c r="K7" s="39"/>
    </row>
    <row r="8" customFormat="false" ht="81" hidden="false" customHeight="true" outlineLevel="0" collapsed="false">
      <c r="B8" s="130" t="s">
        <v>235</v>
      </c>
      <c r="C8" s="131" t="s">
        <v>114</v>
      </c>
      <c r="D8" s="131" t="s">
        <v>115</v>
      </c>
      <c r="E8" s="131" t="s">
        <v>116</v>
      </c>
      <c r="F8" s="131" t="s">
        <v>236</v>
      </c>
      <c r="G8" s="131" t="s">
        <v>237</v>
      </c>
      <c r="H8" s="131" t="s">
        <v>238</v>
      </c>
      <c r="I8" s="132" t="s">
        <v>197</v>
      </c>
      <c r="J8" s="132"/>
      <c r="K8" s="132"/>
      <c r="V8" s="128" t="s">
        <v>307</v>
      </c>
    </row>
    <row r="9" customFormat="false" ht="12.75" hidden="false" customHeight="true" outlineLevel="0" collapsed="false">
      <c r="B9" s="130"/>
      <c r="C9" s="133" t="s">
        <v>239</v>
      </c>
      <c r="D9" s="133"/>
      <c r="E9" s="133"/>
      <c r="F9" s="133"/>
      <c r="G9" s="133"/>
      <c r="H9" s="133"/>
      <c r="I9" s="133"/>
      <c r="J9" s="134" t="s">
        <v>240</v>
      </c>
      <c r="K9" s="135" t="s">
        <v>241</v>
      </c>
    </row>
    <row r="10" s="11" customFormat="true" ht="16.5" hidden="false" customHeight="true" outlineLevel="0" collapsed="false">
      <c r="B10" s="136" t="s">
        <v>242</v>
      </c>
      <c r="C10" s="137" t="n">
        <v>52689.5805127945</v>
      </c>
      <c r="D10" s="137" t="n">
        <v>0</v>
      </c>
      <c r="E10" s="137" t="n">
        <v>83.2312020445636</v>
      </c>
      <c r="F10" s="137" t="n">
        <v>18604.217544107</v>
      </c>
      <c r="G10" s="137" t="n">
        <v>-4367.0716558754</v>
      </c>
      <c r="H10" s="137" t="n">
        <v>23072.8245203127</v>
      </c>
      <c r="I10" s="137" t="n">
        <v>90082.7821233834</v>
      </c>
      <c r="J10" s="137" t="n">
        <v>0</v>
      </c>
      <c r="K10" s="137" t="n">
        <v>90082.7821233834</v>
      </c>
      <c r="L10" s="0"/>
      <c r="M10" s="0"/>
      <c r="N10" s="0"/>
      <c r="O10" s="0"/>
      <c r="P10" s="0"/>
      <c r="Q10" s="0"/>
      <c r="R10" s="0"/>
      <c r="S10" s="0"/>
      <c r="T10" s="0"/>
      <c r="U10" s="87"/>
      <c r="V10" s="87"/>
      <c r="W10" s="87"/>
      <c r="X10" s="87"/>
      <c r="Y10" s="87"/>
    </row>
    <row r="11" s="11" customFormat="true" ht="16.5" hidden="false" customHeight="true" outlineLevel="0" collapsed="false">
      <c r="B11" s="138" t="s">
        <v>243</v>
      </c>
      <c r="C11" s="137" t="n">
        <v>163982.556840288</v>
      </c>
      <c r="D11" s="137" t="n">
        <v>0</v>
      </c>
      <c r="E11" s="137" t="n">
        <v>0</v>
      </c>
      <c r="F11" s="137" t="n">
        <v>0</v>
      </c>
      <c r="G11" s="137" t="n">
        <v>763.432835098881</v>
      </c>
      <c r="H11" s="137" t="n">
        <v>2062.90701441226</v>
      </c>
      <c r="I11" s="137" t="n">
        <v>166808.896689799</v>
      </c>
      <c r="J11" s="137" t="n">
        <v>159729</v>
      </c>
      <c r="K11" s="137" t="n">
        <v>7079.89668979895</v>
      </c>
      <c r="L11" s="0"/>
      <c r="M11" s="0"/>
      <c r="N11" s="0"/>
      <c r="O11" s="0"/>
      <c r="P11" s="0"/>
      <c r="Q11" s="0"/>
      <c r="R11" s="0"/>
      <c r="S11" s="0"/>
      <c r="T11" s="0"/>
      <c r="U11" s="87"/>
      <c r="V11" s="87"/>
      <c r="W11" s="87"/>
      <c r="X11" s="87"/>
      <c r="Y11" s="87"/>
    </row>
    <row r="12" s="11" customFormat="true" ht="16.5" hidden="false" customHeight="true" outlineLevel="0" collapsed="false">
      <c r="B12" s="139" t="s">
        <v>244</v>
      </c>
      <c r="C12" s="137" t="n">
        <v>0</v>
      </c>
      <c r="D12" s="137" t="n">
        <v>0</v>
      </c>
      <c r="E12" s="137" t="n">
        <v>0</v>
      </c>
      <c r="F12" s="137" t="n">
        <v>0</v>
      </c>
      <c r="G12" s="137" t="n">
        <v>-60.9791403757988</v>
      </c>
      <c r="H12" s="137" t="n">
        <v>1845.09399724381</v>
      </c>
      <c r="I12" s="137" t="n">
        <v>1784.11485686801</v>
      </c>
      <c r="J12" s="137" t="n">
        <v>0</v>
      </c>
      <c r="K12" s="137" t="n">
        <v>1784.11485686801</v>
      </c>
      <c r="L12" s="0"/>
      <c r="M12" s="0"/>
      <c r="N12" s="0"/>
      <c r="O12" s="0"/>
      <c r="P12" s="0"/>
      <c r="Q12" s="0"/>
      <c r="R12" s="0"/>
      <c r="S12" s="0"/>
      <c r="T12" s="0"/>
      <c r="U12" s="87"/>
      <c r="V12" s="87"/>
      <c r="W12" s="87"/>
      <c r="X12" s="87"/>
      <c r="Y12" s="87"/>
    </row>
    <row r="13" s="11" customFormat="true" ht="16.5" hidden="false" customHeight="true" outlineLevel="0" collapsed="false">
      <c r="B13" s="138" t="s">
        <v>245</v>
      </c>
      <c r="C13" s="137" t="n">
        <v>49070.4517741203</v>
      </c>
      <c r="D13" s="137" t="n">
        <v>0</v>
      </c>
      <c r="E13" s="137" t="n">
        <v>0</v>
      </c>
      <c r="F13" s="137" t="n">
        <v>0</v>
      </c>
      <c r="G13" s="137" t="n">
        <v>104346.638249261</v>
      </c>
      <c r="H13" s="137" t="n">
        <v>49103.9186841404</v>
      </c>
      <c r="I13" s="137" t="n">
        <v>202521.008707522</v>
      </c>
      <c r="J13" s="137" t="n">
        <v>188026.5</v>
      </c>
      <c r="K13" s="137" t="n">
        <v>14494.5087075216</v>
      </c>
      <c r="L13" s="0"/>
      <c r="M13" s="0"/>
      <c r="N13" s="0"/>
      <c r="O13" s="0"/>
      <c r="P13" s="0"/>
      <c r="Q13" s="0"/>
      <c r="R13" s="0"/>
      <c r="S13" s="0"/>
      <c r="T13" s="0"/>
      <c r="U13" s="87"/>
      <c r="V13" s="87"/>
      <c r="W13" s="87"/>
      <c r="X13" s="87"/>
      <c r="Y13" s="87"/>
    </row>
    <row r="14" s="11" customFormat="true" ht="16.5" hidden="false" customHeight="true" outlineLevel="0" collapsed="false">
      <c r="B14" s="138" t="s">
        <v>246</v>
      </c>
      <c r="C14" s="137" t="n">
        <v>1016279.96729248</v>
      </c>
      <c r="D14" s="137" t="n">
        <v>0</v>
      </c>
      <c r="E14" s="137" t="n">
        <v>0</v>
      </c>
      <c r="F14" s="137" t="n">
        <v>2947.34963436372</v>
      </c>
      <c r="G14" s="137" t="n">
        <v>-107235.022947155</v>
      </c>
      <c r="H14" s="137" t="n">
        <v>213176.08899321</v>
      </c>
      <c r="I14" s="137" t="n">
        <v>1125168.38297289</v>
      </c>
      <c r="J14" s="137" t="n">
        <v>1071227.70897763</v>
      </c>
      <c r="K14" s="137" t="n">
        <v>53940.6739952673</v>
      </c>
      <c r="L14" s="0"/>
      <c r="M14" s="0"/>
      <c r="N14" s="0"/>
      <c r="O14" s="0"/>
      <c r="P14" s="0"/>
      <c r="Q14" s="0"/>
      <c r="R14" s="0"/>
      <c r="S14" s="0"/>
      <c r="T14" s="0"/>
      <c r="U14" s="87"/>
      <c r="V14" s="87"/>
      <c r="W14" s="87"/>
      <c r="X14" s="87"/>
      <c r="Y14" s="87"/>
    </row>
    <row r="15" s="11" customFormat="true" ht="16.5" hidden="false" customHeight="true" outlineLevel="0" collapsed="false">
      <c r="B15" s="139" t="s">
        <v>247</v>
      </c>
      <c r="C15" s="137" t="n">
        <v>0</v>
      </c>
      <c r="D15" s="137" t="n">
        <v>0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0"/>
      <c r="M15" s="0"/>
      <c r="N15" s="0"/>
      <c r="O15" s="0"/>
      <c r="P15" s="0"/>
      <c r="Q15" s="0"/>
      <c r="R15" s="0"/>
      <c r="S15" s="0"/>
      <c r="T15" s="0"/>
      <c r="U15" s="87"/>
      <c r="V15" s="87"/>
      <c r="W15" s="87"/>
      <c r="X15" s="87"/>
      <c r="Y15" s="87"/>
    </row>
    <row r="16" s="11" customFormat="true" ht="16.5" hidden="false" customHeight="true" outlineLevel="0" collapsed="false">
      <c r="B16" s="139" t="s">
        <v>308</v>
      </c>
      <c r="C16" s="137" t="n">
        <v>581.0122342425</v>
      </c>
      <c r="D16" s="137" t="n">
        <v>0</v>
      </c>
      <c r="E16" s="137" t="n">
        <v>0</v>
      </c>
      <c r="F16" s="137" t="n">
        <v>0</v>
      </c>
      <c r="G16" s="137" t="n">
        <v>1054.60846148819</v>
      </c>
      <c r="H16" s="137" t="n">
        <v>8068.26350256975</v>
      </c>
      <c r="I16" s="137" t="n">
        <v>9703.88419830044</v>
      </c>
      <c r="J16" s="137" t="n">
        <v>160</v>
      </c>
      <c r="K16" s="137" t="n">
        <v>9543.88419830044</v>
      </c>
      <c r="L16" s="0"/>
      <c r="M16" s="0"/>
      <c r="N16" s="0"/>
      <c r="O16" s="0"/>
      <c r="P16" s="0"/>
      <c r="Q16" s="0"/>
      <c r="R16" s="0"/>
      <c r="S16" s="0"/>
      <c r="T16" s="0"/>
      <c r="U16" s="87"/>
      <c r="V16" s="87"/>
      <c r="W16" s="87"/>
      <c r="X16" s="87"/>
      <c r="Y16" s="87"/>
    </row>
    <row r="17" s="11" customFormat="true" ht="16.5" hidden="false" customHeight="true" outlineLevel="0" collapsed="false">
      <c r="A17" s="146"/>
      <c r="B17" s="138" t="s">
        <v>250</v>
      </c>
      <c r="C17" s="137" t="n">
        <v>431686.613742977</v>
      </c>
      <c r="D17" s="137" t="n">
        <v>0</v>
      </c>
      <c r="E17" s="137" t="n">
        <v>942.138681193325</v>
      </c>
      <c r="F17" s="137" t="n">
        <v>0</v>
      </c>
      <c r="G17" s="137" t="n">
        <v>-38474.5121590614</v>
      </c>
      <c r="H17" s="137" t="n">
        <v>105617.223359496</v>
      </c>
      <c r="I17" s="137" t="n">
        <v>499771.463624605</v>
      </c>
      <c r="J17" s="137" t="n">
        <v>0</v>
      </c>
      <c r="K17" s="137" t="n">
        <v>499771.463624605</v>
      </c>
      <c r="L17" s="0"/>
      <c r="M17" s="0"/>
      <c r="N17" s="0"/>
      <c r="O17" s="0"/>
      <c r="P17" s="0"/>
      <c r="Q17" s="0"/>
      <c r="R17" s="0"/>
      <c r="S17" s="0"/>
      <c r="T17" s="0"/>
      <c r="U17" s="87"/>
      <c r="V17" s="87"/>
      <c r="W17" s="87"/>
      <c r="X17" s="87"/>
      <c r="Y17" s="87"/>
    </row>
    <row r="18" s="11" customFormat="true" ht="16.5" hidden="false" customHeight="true" outlineLevel="0" collapsed="false">
      <c r="A18" s="146"/>
      <c r="B18" s="138" t="s">
        <v>251</v>
      </c>
      <c r="C18" s="137" t="n">
        <v>7818.10432625507</v>
      </c>
      <c r="D18" s="137" t="n">
        <v>0</v>
      </c>
      <c r="E18" s="137" t="n">
        <v>0</v>
      </c>
      <c r="F18" s="137" t="n">
        <v>0</v>
      </c>
      <c r="G18" s="137" t="n">
        <v>-928.348702487903</v>
      </c>
      <c r="H18" s="137" t="n">
        <v>2794.77366470343</v>
      </c>
      <c r="I18" s="137" t="n">
        <v>9684.52928847059</v>
      </c>
      <c r="J18" s="137" t="n">
        <v>0</v>
      </c>
      <c r="K18" s="137" t="n">
        <v>9684.52928847059</v>
      </c>
      <c r="L18" s="0"/>
      <c r="M18" s="0"/>
      <c r="N18" s="0"/>
      <c r="O18" s="0"/>
      <c r="P18" s="0"/>
      <c r="Q18" s="0"/>
      <c r="R18" s="0"/>
      <c r="S18" s="0"/>
      <c r="T18" s="0"/>
      <c r="U18" s="87"/>
      <c r="V18" s="87"/>
      <c r="W18" s="87"/>
      <c r="X18" s="87"/>
      <c r="Y18" s="87"/>
    </row>
    <row r="19" s="11" customFormat="true" ht="16.5" hidden="false" customHeight="true" outlineLevel="0" collapsed="false">
      <c r="B19" s="139" t="s">
        <v>252</v>
      </c>
      <c r="C19" s="137" t="n">
        <v>24985.4591064418</v>
      </c>
      <c r="D19" s="137" t="n">
        <v>0</v>
      </c>
      <c r="E19" s="137" t="n">
        <v>438.274867846008</v>
      </c>
      <c r="F19" s="137" t="n">
        <v>1186.06210341138</v>
      </c>
      <c r="G19" s="137" t="n">
        <v>-2558.32278290579</v>
      </c>
      <c r="H19" s="137" t="n">
        <v>66440.6379701921</v>
      </c>
      <c r="I19" s="137" t="n">
        <v>90492.1112649855</v>
      </c>
      <c r="J19" s="137" t="n">
        <v>0</v>
      </c>
      <c r="K19" s="137" t="n">
        <v>90492.1112649855</v>
      </c>
      <c r="L19" s="0"/>
      <c r="M19" s="0"/>
      <c r="N19" s="0"/>
      <c r="O19" s="0"/>
      <c r="P19" s="0"/>
      <c r="Q19" s="0"/>
      <c r="R19" s="0"/>
      <c r="S19" s="0"/>
      <c r="T19" s="0"/>
      <c r="U19" s="87"/>
      <c r="V19" s="87"/>
      <c r="W19" s="87"/>
      <c r="X19" s="87"/>
      <c r="Y19" s="87"/>
    </row>
    <row r="20" s="11" customFormat="true" ht="16.5" hidden="false" customHeight="true" outlineLevel="0" collapsed="false">
      <c r="B20" s="139" t="s">
        <v>253</v>
      </c>
      <c r="C20" s="137" t="n">
        <v>29681.000796426</v>
      </c>
      <c r="D20" s="137" t="n">
        <v>0</v>
      </c>
      <c r="E20" s="137" t="n">
        <v>222.204127749742</v>
      </c>
      <c r="F20" s="137" t="n">
        <v>24.4502231346012</v>
      </c>
      <c r="G20" s="137" t="n">
        <v>1874.52302540915</v>
      </c>
      <c r="H20" s="137" t="n">
        <v>9003.48589835717</v>
      </c>
      <c r="I20" s="137" t="n">
        <v>40805.6640710766</v>
      </c>
      <c r="J20" s="137" t="n">
        <v>0</v>
      </c>
      <c r="K20" s="137" t="n">
        <v>40805.6640710766</v>
      </c>
      <c r="L20" s="0"/>
      <c r="M20" s="0"/>
      <c r="N20" s="0"/>
      <c r="O20" s="0"/>
      <c r="P20" s="0"/>
      <c r="Q20" s="0"/>
      <c r="R20" s="0"/>
      <c r="S20" s="0"/>
      <c r="T20" s="0"/>
      <c r="U20" s="87"/>
      <c r="V20" s="87"/>
      <c r="W20" s="87"/>
      <c r="X20" s="87"/>
      <c r="Y20" s="87"/>
    </row>
    <row r="21" s="11" customFormat="true" ht="16.5" hidden="false" customHeight="true" outlineLevel="0" collapsed="false">
      <c r="B21" s="139" t="s">
        <v>254</v>
      </c>
      <c r="C21" s="137" t="n">
        <v>6994.71724942495</v>
      </c>
      <c r="D21" s="137" t="n">
        <v>0</v>
      </c>
      <c r="E21" s="137" t="n">
        <v>40.5122385645111</v>
      </c>
      <c r="F21" s="137" t="n">
        <v>0</v>
      </c>
      <c r="G21" s="137" t="n">
        <v>-472.254268008352</v>
      </c>
      <c r="H21" s="137" t="n">
        <v>5901.99618317315</v>
      </c>
      <c r="I21" s="137" t="n">
        <v>12464.9714031543</v>
      </c>
      <c r="J21" s="137" t="n">
        <v>0</v>
      </c>
      <c r="K21" s="137" t="n">
        <v>12464.9714031543</v>
      </c>
      <c r="L21" s="0"/>
      <c r="M21" s="0"/>
      <c r="N21" s="0"/>
      <c r="O21" s="0"/>
      <c r="P21" s="0"/>
      <c r="Q21" s="0"/>
      <c r="R21" s="0"/>
      <c r="S21" s="0"/>
      <c r="T21" s="0"/>
      <c r="U21" s="87"/>
      <c r="V21" s="87"/>
      <c r="W21" s="87"/>
      <c r="X21" s="87"/>
      <c r="Y21" s="87"/>
    </row>
    <row r="22" s="11" customFormat="true" ht="16.5" hidden="false" customHeight="true" outlineLevel="0" collapsed="false">
      <c r="A22" s="146"/>
      <c r="B22" s="138" t="s">
        <v>255</v>
      </c>
      <c r="C22" s="137" t="n">
        <v>3896.65446252573</v>
      </c>
      <c r="D22" s="137" t="n">
        <v>0</v>
      </c>
      <c r="E22" s="137" t="n">
        <v>341.656662795645</v>
      </c>
      <c r="F22" s="137" t="n">
        <v>15484.2977095876</v>
      </c>
      <c r="G22" s="137" t="n">
        <v>-2248.0763832521</v>
      </c>
      <c r="H22" s="137" t="n">
        <v>14710.3164463339</v>
      </c>
      <c r="I22" s="137" t="n">
        <v>32184.8488979908</v>
      </c>
      <c r="J22" s="137" t="n">
        <v>0</v>
      </c>
      <c r="K22" s="137" t="n">
        <v>32184.8488979908</v>
      </c>
      <c r="L22" s="0"/>
      <c r="M22" s="0"/>
      <c r="N22" s="0"/>
      <c r="O22" s="0"/>
      <c r="P22" s="0"/>
      <c r="Q22" s="0"/>
      <c r="R22" s="0"/>
      <c r="S22" s="0"/>
      <c r="T22" s="0"/>
      <c r="U22" s="87"/>
      <c r="V22" s="87"/>
      <c r="W22" s="87"/>
      <c r="X22" s="87"/>
      <c r="Y22" s="87"/>
    </row>
    <row r="23" s="11" customFormat="true" ht="16.5" hidden="false" customHeight="true" outlineLevel="0" collapsed="false">
      <c r="A23" s="146"/>
      <c r="B23" s="138" t="s">
        <v>256</v>
      </c>
      <c r="C23" s="137" t="n">
        <v>11750.62907825</v>
      </c>
      <c r="D23" s="137" t="n">
        <v>0</v>
      </c>
      <c r="E23" s="137" t="n">
        <v>28.4787480451223</v>
      </c>
      <c r="F23" s="137" t="n">
        <v>0</v>
      </c>
      <c r="G23" s="137" t="n">
        <v>-7172.33245549987</v>
      </c>
      <c r="H23" s="137" t="n">
        <v>137747.501429602</v>
      </c>
      <c r="I23" s="137" t="n">
        <v>142354.276800397</v>
      </c>
      <c r="J23" s="137" t="n">
        <v>0</v>
      </c>
      <c r="K23" s="137" t="n">
        <v>142354.276800397</v>
      </c>
      <c r="L23" s="0"/>
      <c r="M23" s="0"/>
      <c r="N23" s="0"/>
      <c r="O23" s="0"/>
      <c r="P23" s="0"/>
      <c r="Q23" s="0"/>
      <c r="R23" s="0"/>
      <c r="S23" s="0"/>
      <c r="T23" s="0"/>
      <c r="U23" s="87"/>
      <c r="V23" s="87"/>
      <c r="W23" s="87"/>
      <c r="X23" s="87"/>
      <c r="Y23" s="87"/>
    </row>
    <row r="24" s="11" customFormat="true" ht="16.5" hidden="false" customHeight="true" outlineLevel="0" collapsed="false">
      <c r="A24" s="146"/>
      <c r="B24" s="138" t="s">
        <v>257</v>
      </c>
      <c r="C24" s="137" t="n">
        <v>34634.1799919003</v>
      </c>
      <c r="D24" s="137" t="n">
        <v>0</v>
      </c>
      <c r="E24" s="137" t="n">
        <v>0</v>
      </c>
      <c r="F24" s="137" t="n">
        <v>2578.51123624791</v>
      </c>
      <c r="G24" s="137" t="n">
        <v>249.947738306309</v>
      </c>
      <c r="H24" s="137" t="n">
        <v>16751.1408961286</v>
      </c>
      <c r="I24" s="137" t="n">
        <v>54213.7798625831</v>
      </c>
      <c r="J24" s="137" t="n">
        <v>0</v>
      </c>
      <c r="K24" s="137" t="n">
        <v>54213.7798625831</v>
      </c>
      <c r="L24" s="0"/>
      <c r="M24" s="0"/>
      <c r="N24" s="0"/>
      <c r="O24" s="0"/>
      <c r="P24" s="0"/>
      <c r="Q24" s="0"/>
      <c r="R24" s="0"/>
      <c r="S24" s="0"/>
      <c r="T24" s="0"/>
      <c r="U24" s="87"/>
      <c r="V24" s="87"/>
      <c r="W24" s="87"/>
      <c r="X24" s="87"/>
      <c r="Y24" s="87"/>
    </row>
    <row r="25" s="11" customFormat="true" ht="16.5" hidden="false" customHeight="true" outlineLevel="0" collapsed="false">
      <c r="A25" s="146"/>
      <c r="B25" s="138" t="s">
        <v>258</v>
      </c>
      <c r="C25" s="137" t="n">
        <v>2468519.32504373</v>
      </c>
      <c r="D25" s="137" t="n">
        <v>0</v>
      </c>
      <c r="E25" s="137" t="n">
        <v>2058.15107684738</v>
      </c>
      <c r="F25" s="137" t="n">
        <v>0</v>
      </c>
      <c r="G25" s="137" t="n">
        <v>19728.6314184744</v>
      </c>
      <c r="H25" s="137" t="n">
        <v>777600.235624551</v>
      </c>
      <c r="I25" s="137" t="n">
        <v>3267906.3431636</v>
      </c>
      <c r="J25" s="137" t="n">
        <v>2980055.74915318</v>
      </c>
      <c r="K25" s="137" t="n">
        <v>287850.594010423</v>
      </c>
      <c r="L25" s="0"/>
      <c r="M25" s="0"/>
      <c r="N25" s="0"/>
      <c r="O25" s="0"/>
      <c r="P25" s="0"/>
      <c r="Q25" s="0"/>
      <c r="R25" s="0"/>
      <c r="S25" s="0"/>
      <c r="T25" s="0"/>
      <c r="U25" s="87"/>
      <c r="V25" s="87"/>
      <c r="W25" s="87"/>
      <c r="X25" s="87"/>
      <c r="Y25" s="87"/>
    </row>
    <row r="26" s="11" customFormat="true" ht="16.5" hidden="false" customHeight="true" outlineLevel="0" collapsed="false">
      <c r="A26" s="146"/>
      <c r="B26" s="138" t="s">
        <v>259</v>
      </c>
      <c r="C26" s="137" t="n">
        <v>125283.642966339</v>
      </c>
      <c r="D26" s="137" t="n">
        <v>0</v>
      </c>
      <c r="E26" s="137" t="n">
        <v>4224.18144953161</v>
      </c>
      <c r="F26" s="137" t="n">
        <v>0</v>
      </c>
      <c r="G26" s="137" t="n">
        <v>-47895.5530931609</v>
      </c>
      <c r="H26" s="137" t="n">
        <v>1111827.73028994</v>
      </c>
      <c r="I26" s="137" t="n">
        <v>1193440.00161265</v>
      </c>
      <c r="J26" s="137" t="n">
        <v>0</v>
      </c>
      <c r="K26" s="137" t="n">
        <v>1193440.00161265</v>
      </c>
      <c r="L26" s="0"/>
      <c r="M26" s="0"/>
      <c r="N26" s="0"/>
      <c r="O26" s="0"/>
      <c r="P26" s="0"/>
      <c r="Q26" s="0"/>
      <c r="R26" s="0"/>
      <c r="S26" s="0"/>
      <c r="T26" s="0"/>
      <c r="U26" s="87"/>
      <c r="V26" s="87"/>
      <c r="W26" s="87"/>
      <c r="X26" s="87"/>
      <c r="Y26" s="87"/>
    </row>
    <row r="27" s="11" customFormat="true" ht="16.5" hidden="false" customHeight="true" outlineLevel="0" collapsed="false">
      <c r="A27" s="146"/>
      <c r="B27" s="138" t="s">
        <v>260</v>
      </c>
      <c r="C27" s="137" t="n">
        <v>13124.0057453774</v>
      </c>
      <c r="D27" s="137" t="n">
        <v>0</v>
      </c>
      <c r="E27" s="137" t="n">
        <v>0</v>
      </c>
      <c r="F27" s="137" t="n">
        <v>2939.09471796117</v>
      </c>
      <c r="G27" s="137" t="n">
        <v>106.119426493848</v>
      </c>
      <c r="H27" s="137" t="n">
        <v>103959.604018951</v>
      </c>
      <c r="I27" s="137" t="n">
        <v>120128.823908784</v>
      </c>
      <c r="J27" s="137" t="n">
        <v>0</v>
      </c>
      <c r="K27" s="137" t="n">
        <v>120128.823908784</v>
      </c>
      <c r="L27" s="0"/>
      <c r="M27" s="0"/>
      <c r="N27" s="0"/>
      <c r="O27" s="0"/>
      <c r="P27" s="0"/>
      <c r="Q27" s="0"/>
      <c r="R27" s="0"/>
      <c r="S27" s="0"/>
      <c r="T27" s="0"/>
      <c r="U27" s="87"/>
      <c r="V27" s="87"/>
      <c r="W27" s="87"/>
      <c r="X27" s="87"/>
      <c r="Y27" s="87"/>
    </row>
    <row r="28" s="11" customFormat="true" ht="16.5" hidden="false" customHeight="true" outlineLevel="0" collapsed="false">
      <c r="A28" s="146"/>
      <c r="B28" s="138" t="s">
        <v>261</v>
      </c>
      <c r="C28" s="137" t="n">
        <v>40893.0487295779</v>
      </c>
      <c r="D28" s="137" t="n">
        <v>0</v>
      </c>
      <c r="E28" s="137" t="n">
        <v>0</v>
      </c>
      <c r="F28" s="137" t="n">
        <v>6053.33458533267</v>
      </c>
      <c r="G28" s="137" t="n">
        <v>1777.53854771121</v>
      </c>
      <c r="H28" s="137" t="n">
        <v>96553.4650841001</v>
      </c>
      <c r="I28" s="137" t="n">
        <v>145277.386946722</v>
      </c>
      <c r="J28" s="137" t="n">
        <v>0</v>
      </c>
      <c r="K28" s="137" t="n">
        <v>145277.386946722</v>
      </c>
      <c r="L28" s="0"/>
      <c r="M28" s="0"/>
      <c r="N28" s="0"/>
      <c r="O28" s="0"/>
      <c r="P28" s="0"/>
      <c r="Q28" s="0"/>
      <c r="R28" s="0"/>
      <c r="S28" s="0"/>
      <c r="T28" s="0"/>
      <c r="U28" s="87"/>
      <c r="V28" s="87"/>
      <c r="W28" s="87"/>
      <c r="X28" s="87"/>
      <c r="Y28" s="87"/>
    </row>
    <row r="29" s="11" customFormat="true" ht="16.5" hidden="false" customHeight="true" outlineLevel="0" collapsed="false">
      <c r="A29" s="146"/>
      <c r="B29" s="138" t="s">
        <v>262</v>
      </c>
      <c r="C29" s="137" t="n">
        <v>0</v>
      </c>
      <c r="D29" s="137" t="n">
        <v>0</v>
      </c>
      <c r="E29" s="137" t="n">
        <v>0</v>
      </c>
      <c r="F29" s="137" t="n">
        <v>4260.09445961604</v>
      </c>
      <c r="G29" s="137" t="n">
        <v>19744.6675104766</v>
      </c>
      <c r="H29" s="137" t="n">
        <v>506802.16228769</v>
      </c>
      <c r="I29" s="137" t="n">
        <v>530806.924257783</v>
      </c>
      <c r="J29" s="137" t="n">
        <v>0</v>
      </c>
      <c r="K29" s="137" t="n">
        <v>530806.924257783</v>
      </c>
      <c r="L29" s="0"/>
      <c r="M29" s="0"/>
      <c r="N29" s="0"/>
      <c r="O29" s="0"/>
      <c r="P29" s="0"/>
      <c r="Q29" s="0"/>
      <c r="R29" s="0"/>
      <c r="S29" s="0"/>
      <c r="T29" s="0"/>
      <c r="U29" s="87"/>
      <c r="V29" s="87"/>
      <c r="W29" s="87"/>
      <c r="X29" s="87"/>
      <c r="Y29" s="87"/>
    </row>
    <row r="30" s="11" customFormat="true" ht="16.5" hidden="false" customHeight="true" outlineLevel="0" collapsed="false">
      <c r="A30" s="146"/>
      <c r="B30" s="138" t="s">
        <v>263</v>
      </c>
      <c r="C30" s="137" t="n">
        <v>16896.5043693882</v>
      </c>
      <c r="D30" s="137" t="n">
        <v>0</v>
      </c>
      <c r="E30" s="137" t="n">
        <v>93.6483691533416</v>
      </c>
      <c r="F30" s="137" t="n">
        <v>80309.1626697261</v>
      </c>
      <c r="G30" s="137" t="n">
        <v>5643.06413352588</v>
      </c>
      <c r="H30" s="137" t="n">
        <v>97494.565313672</v>
      </c>
      <c r="I30" s="137" t="n">
        <v>200436.944855466</v>
      </c>
      <c r="J30" s="137" t="n">
        <v>0</v>
      </c>
      <c r="K30" s="137" t="n">
        <v>200436.944855466</v>
      </c>
      <c r="L30" s="0"/>
      <c r="M30" s="0"/>
      <c r="N30" s="0"/>
      <c r="O30" s="0"/>
      <c r="P30" s="0"/>
      <c r="Q30" s="0"/>
      <c r="R30" s="0"/>
      <c r="S30" s="0"/>
      <c r="T30" s="0"/>
      <c r="U30" s="87"/>
      <c r="V30" s="87"/>
      <c r="W30" s="87"/>
      <c r="X30" s="87"/>
      <c r="Y30" s="87"/>
    </row>
    <row r="31" s="11" customFormat="true" ht="16.5" hidden="false" customHeight="true" outlineLevel="0" collapsed="false">
      <c r="B31" s="139" t="s">
        <v>264</v>
      </c>
      <c r="C31" s="137" t="n">
        <v>15808.3344602766</v>
      </c>
      <c r="D31" s="137" t="n">
        <v>0</v>
      </c>
      <c r="E31" s="137" t="n">
        <v>81.4537731670678</v>
      </c>
      <c r="F31" s="137" t="n">
        <v>143023.827253036</v>
      </c>
      <c r="G31" s="137" t="n">
        <v>-4126.90674610866</v>
      </c>
      <c r="H31" s="137" t="n">
        <v>266345.994253327</v>
      </c>
      <c r="I31" s="137" t="n">
        <v>421132.702993698</v>
      </c>
      <c r="J31" s="137" t="n">
        <v>0</v>
      </c>
      <c r="K31" s="137" t="n">
        <v>421132.702993698</v>
      </c>
      <c r="L31" s="0"/>
      <c r="M31" s="0"/>
      <c r="N31" s="0"/>
      <c r="O31" s="0"/>
      <c r="P31" s="0"/>
      <c r="Q31" s="0"/>
      <c r="R31" s="0"/>
      <c r="S31" s="0"/>
      <c r="T31" s="0"/>
      <c r="U31" s="87"/>
      <c r="V31" s="87"/>
      <c r="W31" s="87"/>
      <c r="X31" s="87"/>
      <c r="Y31" s="87"/>
    </row>
    <row r="32" s="11" customFormat="true" ht="16.5" hidden="false" customHeight="true" outlineLevel="0" collapsed="false">
      <c r="B32" s="139" t="s">
        <v>265</v>
      </c>
      <c r="C32" s="137" t="n">
        <v>912.811462444401</v>
      </c>
      <c r="D32" s="137" t="n">
        <v>0</v>
      </c>
      <c r="E32" s="137" t="n">
        <v>0</v>
      </c>
      <c r="F32" s="137" t="n">
        <v>7114.85437464117</v>
      </c>
      <c r="G32" s="137" t="n">
        <v>2107.45111918569</v>
      </c>
      <c r="H32" s="137" t="n">
        <v>3552.49042459307</v>
      </c>
      <c r="I32" s="137" t="n">
        <v>13687.6073808643</v>
      </c>
      <c r="J32" s="137" t="n">
        <v>0</v>
      </c>
      <c r="K32" s="137" t="n">
        <v>13687.6073808643</v>
      </c>
      <c r="L32" s="0"/>
      <c r="M32" s="0"/>
      <c r="N32" s="0"/>
      <c r="O32" s="0"/>
      <c r="P32" s="0"/>
      <c r="Q32" s="0"/>
      <c r="R32" s="0"/>
      <c r="S32" s="0"/>
      <c r="T32" s="0"/>
      <c r="U32" s="87"/>
      <c r="V32" s="87"/>
      <c r="W32" s="87"/>
      <c r="X32" s="87"/>
      <c r="Y32" s="87"/>
    </row>
    <row r="33" s="11" customFormat="true" ht="16.5" hidden="false" customHeight="true" outlineLevel="0" collapsed="false">
      <c r="B33" s="139" t="s">
        <v>266</v>
      </c>
      <c r="C33" s="137" t="n">
        <v>1723.31595294396</v>
      </c>
      <c r="D33" s="137" t="n">
        <v>0</v>
      </c>
      <c r="E33" s="137" t="n">
        <v>50.3436305657702</v>
      </c>
      <c r="F33" s="137" t="n">
        <v>29914.6984907482</v>
      </c>
      <c r="G33" s="137" t="n">
        <v>6821.91640187503</v>
      </c>
      <c r="H33" s="137" t="n">
        <v>75094.9897246468</v>
      </c>
      <c r="I33" s="137" t="n">
        <v>113605.26420078</v>
      </c>
      <c r="J33" s="137" t="n">
        <v>0</v>
      </c>
      <c r="K33" s="137" t="n">
        <v>113605.26420078</v>
      </c>
      <c r="L33" s="0"/>
      <c r="M33" s="0"/>
      <c r="N33" s="0"/>
      <c r="O33" s="0"/>
      <c r="P33" s="0"/>
      <c r="Q33" s="0"/>
      <c r="R33" s="0"/>
      <c r="S33" s="0"/>
      <c r="T33" s="0"/>
      <c r="U33" s="87"/>
      <c r="V33" s="87"/>
      <c r="W33" s="87"/>
      <c r="X33" s="87"/>
      <c r="Y33" s="87"/>
    </row>
    <row r="34" s="11" customFormat="true" ht="16.5" hidden="false" customHeight="true" outlineLevel="0" collapsed="false">
      <c r="B34" s="139" t="s">
        <v>267</v>
      </c>
      <c r="C34" s="137" t="n">
        <v>5349.98731757647</v>
      </c>
      <c r="D34" s="137" t="n">
        <v>0</v>
      </c>
      <c r="E34" s="137" t="n">
        <v>46.5880110707607</v>
      </c>
      <c r="F34" s="137" t="n">
        <v>23526.5372591888</v>
      </c>
      <c r="G34" s="137" t="n">
        <v>6100.64896219143</v>
      </c>
      <c r="H34" s="137" t="n">
        <v>44470.6565136767</v>
      </c>
      <c r="I34" s="137" t="n">
        <v>79494.4180637042</v>
      </c>
      <c r="J34" s="137" t="n">
        <v>0</v>
      </c>
      <c r="K34" s="137" t="n">
        <v>79494.4180637042</v>
      </c>
      <c r="L34" s="0"/>
      <c r="M34" s="0"/>
      <c r="N34" s="0"/>
      <c r="O34" s="0"/>
      <c r="P34" s="0"/>
      <c r="Q34" s="0"/>
      <c r="R34" s="0"/>
      <c r="S34" s="0"/>
      <c r="T34" s="0"/>
      <c r="U34" s="87"/>
      <c r="V34" s="87"/>
      <c r="W34" s="87"/>
      <c r="X34" s="87"/>
      <c r="Y34" s="87"/>
    </row>
    <row r="35" s="11" customFormat="true" ht="16.5" hidden="false" customHeight="true" outlineLevel="0" collapsed="false">
      <c r="B35" s="139" t="s">
        <v>268</v>
      </c>
      <c r="C35" s="137" t="n">
        <v>5696.88184541723</v>
      </c>
      <c r="D35" s="137" t="n">
        <v>0</v>
      </c>
      <c r="E35" s="137" t="n">
        <v>2028.54667753697</v>
      </c>
      <c r="F35" s="137" t="n">
        <v>20010.4822352174</v>
      </c>
      <c r="G35" s="137" t="n">
        <v>437.472787096454</v>
      </c>
      <c r="H35" s="137" t="n">
        <v>42077.7258087556</v>
      </c>
      <c r="I35" s="137" t="n">
        <v>70251.1093540237</v>
      </c>
      <c r="J35" s="137" t="n">
        <v>0</v>
      </c>
      <c r="K35" s="137" t="n">
        <v>70251.1093540237</v>
      </c>
      <c r="L35" s="0"/>
      <c r="M35" s="0"/>
      <c r="N35" s="0"/>
      <c r="O35" s="0"/>
      <c r="P35" s="0"/>
      <c r="Q35" s="0"/>
      <c r="R35" s="0"/>
      <c r="S35" s="0"/>
      <c r="T35" s="0"/>
      <c r="U35" s="87"/>
      <c r="V35" s="87"/>
      <c r="W35" s="87"/>
      <c r="X35" s="87"/>
      <c r="Y35" s="87"/>
    </row>
    <row r="36" s="11" customFormat="true" ht="16.5" hidden="false" customHeight="true" outlineLevel="0" collapsed="false">
      <c r="B36" s="139" t="s">
        <v>269</v>
      </c>
      <c r="C36" s="137" t="n">
        <v>148225.051847747</v>
      </c>
      <c r="D36" s="137" t="n">
        <v>0</v>
      </c>
      <c r="E36" s="137" t="n">
        <v>0</v>
      </c>
      <c r="F36" s="137" t="n">
        <v>59702.2212499762</v>
      </c>
      <c r="G36" s="137" t="n">
        <v>19879.4559571917</v>
      </c>
      <c r="H36" s="137" t="n">
        <v>413687.837324989</v>
      </c>
      <c r="I36" s="137" t="n">
        <v>641494.566379904</v>
      </c>
      <c r="J36" s="137" t="n">
        <v>0</v>
      </c>
      <c r="K36" s="137" t="n">
        <v>641494.566379904</v>
      </c>
      <c r="L36" s="0"/>
      <c r="M36" s="0"/>
      <c r="N36" s="0"/>
      <c r="O36" s="0"/>
      <c r="P36" s="0"/>
      <c r="Q36" s="0"/>
      <c r="R36" s="0"/>
      <c r="S36" s="0"/>
      <c r="T36" s="0"/>
      <c r="U36" s="87"/>
      <c r="V36" s="87"/>
      <c r="W36" s="87"/>
      <c r="X36" s="87"/>
      <c r="Y36" s="87"/>
    </row>
    <row r="37" s="11" customFormat="true" ht="16.5" hidden="false" customHeight="true" outlineLevel="0" collapsed="false">
      <c r="B37" s="139" t="s">
        <v>270</v>
      </c>
      <c r="C37" s="137" t="n">
        <v>548.494615025635</v>
      </c>
      <c r="D37" s="137" t="n">
        <v>0</v>
      </c>
      <c r="E37" s="137" t="n">
        <v>1302.65751998386</v>
      </c>
      <c r="F37" s="137" t="n">
        <v>18206.6141370833</v>
      </c>
      <c r="G37" s="137" t="n">
        <v>5550.02008311319</v>
      </c>
      <c r="H37" s="137" t="n">
        <v>45044.5680797864</v>
      </c>
      <c r="I37" s="137" t="n">
        <v>70652.3544349923</v>
      </c>
      <c r="J37" s="137" t="n">
        <v>0</v>
      </c>
      <c r="K37" s="137" t="n">
        <v>70652.3544349923</v>
      </c>
      <c r="L37" s="0"/>
      <c r="M37" s="0"/>
      <c r="N37" s="0"/>
      <c r="O37" s="0"/>
      <c r="P37" s="0"/>
      <c r="Q37" s="0"/>
      <c r="R37" s="0"/>
      <c r="S37" s="0"/>
      <c r="T37" s="0"/>
      <c r="U37" s="87"/>
      <c r="V37" s="87"/>
      <c r="W37" s="87"/>
      <c r="X37" s="87"/>
      <c r="Y37" s="87"/>
    </row>
    <row r="38" s="11" customFormat="true" ht="16.5" hidden="false" customHeight="true" outlineLevel="0" collapsed="false">
      <c r="B38" s="139" t="s">
        <v>271</v>
      </c>
      <c r="C38" s="137" t="n">
        <v>56337.6653303743</v>
      </c>
      <c r="D38" s="137" t="n">
        <v>0</v>
      </c>
      <c r="E38" s="137" t="n">
        <v>362.193961904969</v>
      </c>
      <c r="F38" s="137" t="n">
        <v>23157.5034583629</v>
      </c>
      <c r="G38" s="137" t="n">
        <v>5389.71647227267</v>
      </c>
      <c r="H38" s="137" t="n">
        <v>28355.1037680489</v>
      </c>
      <c r="I38" s="137" t="n">
        <v>113602.182990964</v>
      </c>
      <c r="J38" s="137" t="n">
        <v>0</v>
      </c>
      <c r="K38" s="137" t="n">
        <v>113602.182990964</v>
      </c>
      <c r="L38" s="0"/>
      <c r="M38" s="0"/>
      <c r="N38" s="0"/>
      <c r="O38" s="0"/>
      <c r="P38" s="0"/>
      <c r="Q38" s="0"/>
      <c r="R38" s="0"/>
      <c r="S38" s="0"/>
      <c r="T38" s="0"/>
      <c r="U38" s="87"/>
      <c r="V38" s="87"/>
      <c r="W38" s="87"/>
      <c r="X38" s="87"/>
      <c r="Y38" s="87"/>
    </row>
    <row r="39" s="11" customFormat="true" ht="16.5" hidden="false" customHeight="true" outlineLevel="0" collapsed="false">
      <c r="B39" s="138" t="s">
        <v>272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.0763920431299995</v>
      </c>
      <c r="H39" s="137" t="n">
        <v>0</v>
      </c>
      <c r="I39" s="137" t="n">
        <v>0.0763920431299995</v>
      </c>
      <c r="J39" s="137" t="n">
        <v>0</v>
      </c>
      <c r="K39" s="137" t="n">
        <v>0.0763920431299995</v>
      </c>
      <c r="L39" s="0"/>
      <c r="M39" s="0"/>
      <c r="N39" s="0"/>
      <c r="O39" s="0"/>
      <c r="P39" s="0"/>
      <c r="Q39" s="0"/>
      <c r="R39" s="0"/>
      <c r="S39" s="0"/>
      <c r="T39" s="0"/>
      <c r="U39" s="87"/>
      <c r="V39" s="87"/>
      <c r="W39" s="87"/>
      <c r="X39" s="87"/>
      <c r="Y39" s="87"/>
    </row>
    <row r="40" s="11" customFormat="true" ht="16.5" hidden="false" customHeight="true" outlineLevel="0" collapsed="false">
      <c r="A40" s="146"/>
      <c r="B40" s="138" t="s">
        <v>273</v>
      </c>
      <c r="C40" s="137" t="n">
        <v>2055237.22591402</v>
      </c>
      <c r="D40" s="137" t="n">
        <v>0</v>
      </c>
      <c r="E40" s="137" t="n">
        <v>13375.3053744509</v>
      </c>
      <c r="F40" s="137" t="n">
        <v>0</v>
      </c>
      <c r="G40" s="137" t="n">
        <v>-182.496329587726</v>
      </c>
      <c r="H40" s="137" t="n">
        <v>192812.457544269</v>
      </c>
      <c r="I40" s="137" t="n">
        <v>2261242.49250316</v>
      </c>
      <c r="J40" s="137" t="n">
        <v>762004.333372612</v>
      </c>
      <c r="K40" s="137" t="n">
        <v>1499238.15913054</v>
      </c>
      <c r="L40" s="0"/>
      <c r="M40" s="0"/>
      <c r="N40" s="0"/>
      <c r="O40" s="0"/>
      <c r="P40" s="0"/>
      <c r="Q40" s="0"/>
      <c r="R40" s="0"/>
      <c r="S40" s="0"/>
      <c r="T40" s="0"/>
      <c r="U40" s="87"/>
      <c r="V40" s="87"/>
      <c r="W40" s="87"/>
      <c r="X40" s="87"/>
      <c r="Y40" s="87"/>
    </row>
    <row r="41" s="11" customFormat="true" ht="16.5" hidden="false" customHeight="true" outlineLevel="0" collapsed="false">
      <c r="A41" s="146"/>
      <c r="B41" s="138" t="s">
        <v>274</v>
      </c>
      <c r="C41" s="137" t="n">
        <v>33869.8704284025</v>
      </c>
      <c r="D41" s="137" t="n">
        <v>0</v>
      </c>
      <c r="E41" s="137" t="n">
        <v>173.799420134091</v>
      </c>
      <c r="F41" s="137" t="n">
        <v>0</v>
      </c>
      <c r="G41" s="137" t="n">
        <v>0.100253669732723</v>
      </c>
      <c r="H41" s="137" t="n">
        <v>0</v>
      </c>
      <c r="I41" s="137" t="n">
        <v>34043.7701022064</v>
      </c>
      <c r="J41" s="137" t="n">
        <v>0</v>
      </c>
      <c r="K41" s="137" t="n">
        <v>34043.7701022064</v>
      </c>
      <c r="L41" s="0"/>
      <c r="M41" s="0"/>
      <c r="N41" s="0"/>
      <c r="O41" s="0"/>
      <c r="P41" s="0"/>
      <c r="Q41" s="0"/>
      <c r="R41" s="0"/>
      <c r="S41" s="0"/>
      <c r="T41" s="0"/>
      <c r="U41" s="87"/>
      <c r="V41" s="87"/>
      <c r="W41" s="87"/>
      <c r="X41" s="87"/>
      <c r="Y41" s="87"/>
    </row>
    <row r="42" s="11" customFormat="true" ht="16.5" hidden="false" customHeight="true" outlineLevel="0" collapsed="false">
      <c r="A42" s="146"/>
      <c r="B42" s="138" t="s">
        <v>275</v>
      </c>
      <c r="C42" s="137" t="n">
        <v>11806.8372313363</v>
      </c>
      <c r="D42" s="137" t="n">
        <v>0</v>
      </c>
      <c r="E42" s="137" t="n">
        <v>2214.67194232518</v>
      </c>
      <c r="F42" s="137" t="n">
        <v>781774.717528631</v>
      </c>
      <c r="G42" s="137" t="n">
        <v>0.284033148133669</v>
      </c>
      <c r="H42" s="137" t="n">
        <v>565.31866657689</v>
      </c>
      <c r="I42" s="137" t="n">
        <v>796361.829402018</v>
      </c>
      <c r="J42" s="137" t="n">
        <v>0</v>
      </c>
      <c r="K42" s="137" t="n">
        <v>796361.829402018</v>
      </c>
      <c r="L42" s="0"/>
      <c r="M42" s="0"/>
      <c r="N42" s="0"/>
      <c r="O42" s="0"/>
      <c r="P42" s="0"/>
      <c r="Q42" s="0"/>
      <c r="R42" s="0"/>
      <c r="S42" s="0"/>
      <c r="T42" s="0"/>
      <c r="U42" s="87"/>
      <c r="V42" s="87"/>
      <c r="W42" s="87"/>
      <c r="X42" s="87"/>
      <c r="Y42" s="87"/>
    </row>
    <row r="43" s="11" customFormat="true" ht="16.5" hidden="false" customHeight="true" outlineLevel="0" collapsed="false">
      <c r="A43" s="146"/>
      <c r="B43" s="138" t="s">
        <v>276</v>
      </c>
      <c r="C43" s="137" t="n">
        <v>114952.528761416</v>
      </c>
      <c r="D43" s="137" t="n">
        <v>0</v>
      </c>
      <c r="E43" s="137" t="n">
        <v>0</v>
      </c>
      <c r="F43" s="137" t="n">
        <v>16783.383426218</v>
      </c>
      <c r="G43" s="137" t="n">
        <v>0.217850051328681</v>
      </c>
      <c r="H43" s="137" t="n">
        <v>5369.74178531501</v>
      </c>
      <c r="I43" s="137" t="n">
        <v>137105.871823</v>
      </c>
      <c r="J43" s="137" t="n">
        <v>0</v>
      </c>
      <c r="K43" s="137" t="n">
        <v>137105.871823</v>
      </c>
      <c r="L43" s="0"/>
      <c r="M43" s="0"/>
      <c r="N43" s="0"/>
      <c r="O43" s="0"/>
      <c r="P43" s="0"/>
      <c r="Q43" s="0"/>
      <c r="R43" s="0"/>
      <c r="S43" s="0"/>
      <c r="T43" s="0"/>
      <c r="U43" s="87"/>
      <c r="V43" s="87"/>
      <c r="W43" s="87"/>
      <c r="X43" s="87"/>
      <c r="Y43" s="87"/>
    </row>
    <row r="44" s="11" customFormat="true" ht="16.5" hidden="false" customHeight="true" outlineLevel="0" collapsed="false">
      <c r="B44" s="139" t="s">
        <v>277</v>
      </c>
      <c r="C44" s="137" t="n">
        <v>98519.8374970709</v>
      </c>
      <c r="D44" s="137" t="n">
        <v>0</v>
      </c>
      <c r="E44" s="137" t="n">
        <v>8156.61877083373</v>
      </c>
      <c r="F44" s="137" t="n">
        <v>23101.8391270917</v>
      </c>
      <c r="G44" s="137" t="n">
        <v>1.06894993080735</v>
      </c>
      <c r="H44" s="137" t="n">
        <v>83345.1515415685</v>
      </c>
      <c r="I44" s="137" t="n">
        <v>213124.515886496</v>
      </c>
      <c r="J44" s="137" t="n">
        <v>0</v>
      </c>
      <c r="K44" s="137" t="n">
        <v>213124.515886496</v>
      </c>
      <c r="L44" s="0"/>
      <c r="M44" s="0"/>
      <c r="N44" s="0"/>
      <c r="O44" s="0"/>
      <c r="P44" s="0"/>
      <c r="Q44" s="0"/>
      <c r="R44" s="0"/>
      <c r="S44" s="0"/>
      <c r="T44" s="0"/>
      <c r="U44" s="87"/>
      <c r="V44" s="87"/>
      <c r="W44" s="87"/>
      <c r="X44" s="87"/>
      <c r="Y44" s="87"/>
    </row>
    <row r="45" s="11" customFormat="true" ht="16.5" hidden="false" customHeight="true" outlineLevel="0" collapsed="false">
      <c r="B45" s="139" t="s">
        <v>278</v>
      </c>
      <c r="C45" s="137" t="n">
        <v>383335.25028328</v>
      </c>
      <c r="D45" s="137" t="n">
        <v>0</v>
      </c>
      <c r="E45" s="137" t="n">
        <v>29376.7744451122</v>
      </c>
      <c r="F45" s="137" t="n">
        <v>4995.50524345999</v>
      </c>
      <c r="G45" s="137" t="n">
        <v>0.150673382699106</v>
      </c>
      <c r="H45" s="137" t="n">
        <v>340.416847283568</v>
      </c>
      <c r="I45" s="137" t="n">
        <v>418048.097492518</v>
      </c>
      <c r="J45" s="137" t="n">
        <v>0</v>
      </c>
      <c r="K45" s="137" t="n">
        <v>418048.097492518</v>
      </c>
      <c r="L45" s="0"/>
      <c r="M45" s="0"/>
      <c r="N45" s="0"/>
      <c r="O45" s="0"/>
      <c r="P45" s="0"/>
      <c r="Q45" s="0"/>
      <c r="R45" s="0"/>
      <c r="S45" s="0"/>
      <c r="T45" s="0"/>
      <c r="U45" s="87"/>
      <c r="V45" s="87"/>
      <c r="W45" s="87"/>
      <c r="X45" s="87"/>
      <c r="Y45" s="87"/>
    </row>
    <row r="46" s="11" customFormat="true" ht="16.5" hidden="false" customHeight="true" outlineLevel="0" collapsed="false">
      <c r="B46" s="139" t="s">
        <v>279</v>
      </c>
      <c r="C46" s="137" t="n">
        <v>197000.462618267</v>
      </c>
      <c r="D46" s="137" t="n">
        <v>0</v>
      </c>
      <c r="E46" s="137" t="n">
        <v>1238.43227737825</v>
      </c>
      <c r="F46" s="137" t="n">
        <v>0</v>
      </c>
      <c r="G46" s="137" t="n">
        <v>0.0398527187199859</v>
      </c>
      <c r="H46" s="137" t="n">
        <v>11487.7194769659</v>
      </c>
      <c r="I46" s="137" t="n">
        <v>209726.65422533</v>
      </c>
      <c r="J46" s="137" t="n">
        <v>0</v>
      </c>
      <c r="K46" s="137" t="n">
        <v>209726.65422533</v>
      </c>
      <c r="L46" s="0"/>
      <c r="M46" s="0"/>
      <c r="N46" s="0"/>
      <c r="O46" s="0"/>
      <c r="P46" s="0"/>
      <c r="Q46" s="0"/>
      <c r="R46" s="0"/>
      <c r="S46" s="0"/>
      <c r="T46" s="0"/>
      <c r="U46" s="87"/>
      <c r="V46" s="87"/>
      <c r="W46" s="87"/>
      <c r="X46" s="87"/>
      <c r="Y46" s="87"/>
    </row>
    <row r="47" s="11" customFormat="true" ht="16.5" hidden="false" customHeight="true" outlineLevel="0" collapsed="false">
      <c r="A47" s="146"/>
      <c r="B47" s="138" t="s">
        <v>280</v>
      </c>
      <c r="C47" s="137" t="n">
        <v>221574.5945143</v>
      </c>
      <c r="D47" s="137" t="n">
        <v>0</v>
      </c>
      <c r="E47" s="137" t="n">
        <v>1913.80335029228</v>
      </c>
      <c r="F47" s="137" t="n">
        <v>29459.7143526674</v>
      </c>
      <c r="G47" s="137" t="n">
        <v>0.99466759051735</v>
      </c>
      <c r="H47" s="137" t="n">
        <v>96868.6431221153</v>
      </c>
      <c r="I47" s="137" t="n">
        <v>349817.750006965</v>
      </c>
      <c r="J47" s="137" t="n">
        <v>0</v>
      </c>
      <c r="K47" s="137" t="n">
        <v>349817.750006965</v>
      </c>
      <c r="L47" s="0"/>
      <c r="M47" s="0"/>
      <c r="N47" s="0"/>
      <c r="O47" s="0"/>
      <c r="P47" s="0"/>
      <c r="Q47" s="0"/>
      <c r="R47" s="0"/>
      <c r="S47" s="0"/>
      <c r="T47" s="0"/>
      <c r="U47" s="87"/>
      <c r="V47" s="87"/>
      <c r="W47" s="87"/>
      <c r="X47" s="87"/>
      <c r="Y47" s="87"/>
    </row>
    <row r="48" s="11" customFormat="true" ht="16.5" hidden="false" customHeight="true" outlineLevel="0" collapsed="false">
      <c r="B48" s="139" t="s">
        <v>281</v>
      </c>
      <c r="C48" s="137" t="n">
        <v>1131.20160996146</v>
      </c>
      <c r="D48" s="137" t="n">
        <v>0</v>
      </c>
      <c r="E48" s="137" t="n">
        <v>0</v>
      </c>
      <c r="F48" s="137" t="n">
        <v>0</v>
      </c>
      <c r="G48" s="137" t="n">
        <v>0.0541945058940265</v>
      </c>
      <c r="H48" s="137" t="n">
        <v>27696.7707261621</v>
      </c>
      <c r="I48" s="137" t="n">
        <v>28828.0265306295</v>
      </c>
      <c r="J48" s="137" t="n">
        <v>1591</v>
      </c>
      <c r="K48" s="137" t="n">
        <v>27237.0265306295</v>
      </c>
      <c r="L48" s="0"/>
      <c r="M48" s="0"/>
      <c r="N48" s="0"/>
      <c r="O48" s="0"/>
      <c r="P48" s="0"/>
      <c r="Q48" s="0"/>
      <c r="R48" s="0"/>
      <c r="S48" s="0"/>
      <c r="T48" s="0"/>
      <c r="U48" s="87"/>
      <c r="V48" s="87"/>
      <c r="W48" s="87"/>
      <c r="X48" s="87"/>
      <c r="Y48" s="87"/>
    </row>
    <row r="49" s="11" customFormat="true" ht="16.5" hidden="false" customHeight="true" outlineLevel="0" collapsed="false">
      <c r="B49" s="139" t="s">
        <v>282</v>
      </c>
      <c r="C49" s="137" t="n">
        <v>126016.735430726</v>
      </c>
      <c r="D49" s="137" t="n">
        <v>0</v>
      </c>
      <c r="E49" s="137" t="n">
        <v>422.407290476871</v>
      </c>
      <c r="F49" s="137" t="n">
        <v>0</v>
      </c>
      <c r="G49" s="137" t="n">
        <v>0.0620887356250964</v>
      </c>
      <c r="H49" s="137" t="n">
        <v>259553.997057941</v>
      </c>
      <c r="I49" s="137" t="n">
        <v>385993.201867879</v>
      </c>
      <c r="J49" s="137" t="n">
        <v>188031.542590432</v>
      </c>
      <c r="K49" s="137" t="n">
        <v>197961.659277448</v>
      </c>
      <c r="L49" s="0"/>
      <c r="M49" s="0"/>
      <c r="N49" s="0"/>
      <c r="O49" s="0"/>
      <c r="P49" s="0"/>
      <c r="Q49" s="0"/>
      <c r="R49" s="0"/>
      <c r="S49" s="0"/>
      <c r="T49" s="0"/>
      <c r="U49" s="87"/>
      <c r="V49" s="87"/>
      <c r="W49" s="87"/>
      <c r="X49" s="87"/>
      <c r="Y49" s="87"/>
    </row>
    <row r="50" s="11" customFormat="true" ht="16.5" hidden="false" customHeight="true" outlineLevel="0" collapsed="false">
      <c r="B50" s="139" t="s">
        <v>283</v>
      </c>
      <c r="C50" s="137" t="n">
        <v>33135.5036277677</v>
      </c>
      <c r="D50" s="137" t="n">
        <v>0</v>
      </c>
      <c r="E50" s="137" t="n">
        <v>12013.9314816512</v>
      </c>
      <c r="F50" s="137" t="n">
        <v>0</v>
      </c>
      <c r="G50" s="137" t="n">
        <v>1.28577288752517</v>
      </c>
      <c r="H50" s="137" t="n">
        <v>21490.3279844388</v>
      </c>
      <c r="I50" s="137" t="n">
        <v>66641.0488667452</v>
      </c>
      <c r="J50" s="137" t="n">
        <v>0</v>
      </c>
      <c r="K50" s="137" t="n">
        <v>66641.0488667452</v>
      </c>
      <c r="L50" s="0"/>
      <c r="M50" s="0"/>
      <c r="N50" s="0"/>
      <c r="O50" s="0"/>
      <c r="P50" s="0"/>
      <c r="Q50" s="0"/>
      <c r="R50" s="0"/>
      <c r="S50" s="0"/>
      <c r="T50" s="0"/>
      <c r="U50" s="87"/>
      <c r="V50" s="87"/>
      <c r="W50" s="87"/>
      <c r="X50" s="87"/>
      <c r="Y50" s="87"/>
    </row>
    <row r="51" s="11" customFormat="true" ht="16.5" hidden="false" customHeight="true" outlineLevel="0" collapsed="false">
      <c r="B51" s="139" t="s">
        <v>284</v>
      </c>
      <c r="C51" s="137" t="n">
        <v>39289.4975249635</v>
      </c>
      <c r="D51" s="137" t="n">
        <v>0</v>
      </c>
      <c r="E51" s="137" t="n">
        <v>263.479574180079</v>
      </c>
      <c r="F51" s="137" t="n">
        <v>0</v>
      </c>
      <c r="G51" s="137" t="n">
        <v>-0.0126099047485477</v>
      </c>
      <c r="H51" s="137" t="n">
        <v>3074.11190878553</v>
      </c>
      <c r="I51" s="137" t="n">
        <v>42627.0763980244</v>
      </c>
      <c r="J51" s="137" t="n">
        <v>0</v>
      </c>
      <c r="K51" s="137" t="n">
        <v>42627.0763980244</v>
      </c>
      <c r="L51" s="0"/>
      <c r="M51" s="0"/>
      <c r="N51" s="0"/>
      <c r="O51" s="0"/>
      <c r="P51" s="0"/>
      <c r="Q51" s="0"/>
      <c r="R51" s="0"/>
      <c r="S51" s="0"/>
      <c r="T51" s="0"/>
      <c r="U51" s="87"/>
      <c r="V51" s="87"/>
      <c r="W51" s="87"/>
      <c r="X51" s="87"/>
      <c r="Y51" s="87"/>
    </row>
    <row r="52" s="11" customFormat="true" ht="16.5" hidden="false" customHeight="true" outlineLevel="0" collapsed="false">
      <c r="B52" s="139" t="s">
        <v>285</v>
      </c>
      <c r="C52" s="137" t="n">
        <v>35177.7627040091</v>
      </c>
      <c r="D52" s="137" t="n">
        <v>0</v>
      </c>
      <c r="E52" s="137" t="n">
        <v>0</v>
      </c>
      <c r="F52" s="137" t="n">
        <v>0</v>
      </c>
      <c r="G52" s="137" t="n">
        <v>-20.714697570391</v>
      </c>
      <c r="H52" s="137" t="n">
        <v>549.352516542203</v>
      </c>
      <c r="I52" s="137" t="n">
        <v>35706.4005229809</v>
      </c>
      <c r="J52" s="137" t="n">
        <v>0</v>
      </c>
      <c r="K52" s="137" t="n">
        <v>35706.4005229809</v>
      </c>
      <c r="L52" s="0"/>
      <c r="M52" s="0"/>
      <c r="N52" s="0"/>
      <c r="O52" s="0"/>
      <c r="P52" s="0"/>
      <c r="Q52" s="0"/>
      <c r="R52" s="0"/>
      <c r="S52" s="0"/>
      <c r="T52" s="0"/>
      <c r="U52" s="87"/>
      <c r="V52" s="87"/>
      <c r="W52" s="87"/>
      <c r="X52" s="87"/>
      <c r="Y52" s="87"/>
    </row>
    <row r="53" s="11" customFormat="true" ht="16.5" hidden="false" customHeight="true" outlineLevel="0" collapsed="false">
      <c r="B53" s="139" t="s">
        <v>286</v>
      </c>
      <c r="C53" s="137" t="n">
        <v>46762.4416409006</v>
      </c>
      <c r="D53" s="137" t="n">
        <v>0</v>
      </c>
      <c r="E53" s="137" t="n">
        <v>421.421037263923</v>
      </c>
      <c r="F53" s="137" t="n">
        <v>0</v>
      </c>
      <c r="G53" s="137" t="n">
        <v>-0.269657241933744</v>
      </c>
      <c r="H53" s="137" t="n">
        <v>1255.2903834485</v>
      </c>
      <c r="I53" s="137" t="n">
        <v>48438.8834043711</v>
      </c>
      <c r="J53" s="137" t="n">
        <v>0</v>
      </c>
      <c r="K53" s="137" t="n">
        <v>48438.8834043711</v>
      </c>
      <c r="L53" s="0"/>
      <c r="M53" s="0"/>
      <c r="N53" s="0"/>
      <c r="O53" s="0"/>
      <c r="P53" s="0"/>
      <c r="Q53" s="0"/>
      <c r="R53" s="0"/>
      <c r="S53" s="0"/>
      <c r="T53" s="0"/>
      <c r="U53" s="87"/>
      <c r="V53" s="87"/>
      <c r="W53" s="87"/>
      <c r="X53" s="87"/>
      <c r="Y53" s="87"/>
    </row>
    <row r="54" s="11" customFormat="true" ht="16.5" hidden="false" customHeight="true" outlineLevel="0" collapsed="false">
      <c r="B54" s="139" t="s">
        <v>287</v>
      </c>
      <c r="C54" s="137" t="n">
        <v>349.391566043185</v>
      </c>
      <c r="D54" s="137" t="n">
        <v>0</v>
      </c>
      <c r="E54" s="137" t="n">
        <v>0</v>
      </c>
      <c r="F54" s="137" t="n">
        <v>0</v>
      </c>
      <c r="G54" s="137" t="n">
        <v>-0.598917893701558</v>
      </c>
      <c r="H54" s="137" t="n">
        <v>784.51486673384</v>
      </c>
      <c r="I54" s="137" t="n">
        <v>1133.30751488332</v>
      </c>
      <c r="J54" s="137" t="n">
        <v>0</v>
      </c>
      <c r="K54" s="137" t="n">
        <v>1133.30751488332</v>
      </c>
      <c r="L54" s="0"/>
      <c r="M54" s="0"/>
      <c r="N54" s="0"/>
      <c r="O54" s="0"/>
      <c r="P54" s="0"/>
      <c r="Q54" s="0"/>
      <c r="R54" s="0"/>
      <c r="S54" s="0"/>
      <c r="T54" s="0"/>
      <c r="U54" s="87"/>
      <c r="V54" s="87"/>
      <c r="W54" s="87"/>
      <c r="X54" s="87"/>
      <c r="Y54" s="87"/>
    </row>
    <row r="55" s="11" customFormat="true" ht="16.5" hidden="false" customHeight="true" outlineLevel="0" collapsed="false">
      <c r="B55" s="139" t="s">
        <v>288</v>
      </c>
      <c r="C55" s="137" t="n">
        <v>137951.594111926</v>
      </c>
      <c r="D55" s="137" t="n">
        <v>0</v>
      </c>
      <c r="E55" s="137" t="n">
        <v>2025.81105095555</v>
      </c>
      <c r="F55" s="137" t="n">
        <v>2885.5128271316</v>
      </c>
      <c r="G55" s="137" t="n">
        <v>0.095074549043128</v>
      </c>
      <c r="H55" s="137" t="n">
        <v>577.381816952432</v>
      </c>
      <c r="I55" s="137" t="n">
        <v>143440.394881514</v>
      </c>
      <c r="J55" s="137" t="n">
        <v>0</v>
      </c>
      <c r="K55" s="137" t="n">
        <v>143440.394881514</v>
      </c>
      <c r="L55" s="0"/>
      <c r="M55" s="0"/>
      <c r="N55" s="0"/>
      <c r="O55" s="0"/>
      <c r="P55" s="0"/>
      <c r="Q55" s="0"/>
      <c r="R55" s="0"/>
      <c r="S55" s="0"/>
      <c r="T55" s="0"/>
      <c r="U55" s="87"/>
      <c r="V55" s="87"/>
      <c r="W55" s="87"/>
      <c r="X55" s="87"/>
      <c r="Y55" s="87"/>
    </row>
    <row r="56" s="11" customFormat="true" ht="16.5" hidden="false" customHeight="true" outlineLevel="0" collapsed="false">
      <c r="B56" s="139" t="s">
        <v>289</v>
      </c>
      <c r="C56" s="137" t="n">
        <v>2064.98818470898</v>
      </c>
      <c r="D56" s="137" t="n">
        <v>0</v>
      </c>
      <c r="E56" s="137" t="n">
        <v>67.0106695231137</v>
      </c>
      <c r="F56" s="137" t="n">
        <v>0</v>
      </c>
      <c r="G56" s="137" t="n">
        <v>0.0699031840866629</v>
      </c>
      <c r="H56" s="137" t="n">
        <v>344.279913956818</v>
      </c>
      <c r="I56" s="137" t="n">
        <v>2476.348671373</v>
      </c>
      <c r="J56" s="137" t="n">
        <v>0</v>
      </c>
      <c r="K56" s="137" t="n">
        <v>2476.348671373</v>
      </c>
      <c r="L56" s="0"/>
      <c r="M56" s="0"/>
      <c r="N56" s="0"/>
      <c r="O56" s="0"/>
      <c r="P56" s="0"/>
      <c r="Q56" s="0"/>
      <c r="R56" s="0"/>
      <c r="S56" s="0"/>
      <c r="T56" s="0"/>
      <c r="U56" s="87"/>
      <c r="V56" s="87"/>
      <c r="W56" s="87"/>
      <c r="X56" s="87"/>
      <c r="Y56" s="87"/>
    </row>
    <row r="57" s="11" customFormat="true" ht="16.5" hidden="false" customHeight="true" outlineLevel="0" collapsed="false">
      <c r="B57" s="139" t="s">
        <v>290</v>
      </c>
      <c r="C57" s="137" t="n">
        <v>12.4648556536563</v>
      </c>
      <c r="D57" s="137" t="n">
        <v>0</v>
      </c>
      <c r="E57" s="137" t="n">
        <v>0</v>
      </c>
      <c r="F57" s="137" t="n">
        <v>14046.7447924328</v>
      </c>
      <c r="G57" s="137" t="n">
        <v>-0.00363598337915477</v>
      </c>
      <c r="H57" s="137" t="n">
        <v>2731.55891022392</v>
      </c>
      <c r="I57" s="137" t="n">
        <v>16790.764922327</v>
      </c>
      <c r="J57" s="137" t="n">
        <v>0</v>
      </c>
      <c r="K57" s="137" t="n">
        <v>16790.764922327</v>
      </c>
      <c r="L57" s="0"/>
      <c r="M57" s="0"/>
      <c r="N57" s="0"/>
      <c r="O57" s="0"/>
      <c r="P57" s="0"/>
      <c r="Q57" s="0"/>
      <c r="R57" s="0"/>
      <c r="S57" s="0"/>
      <c r="T57" s="0"/>
      <c r="U57" s="87"/>
      <c r="V57" s="87"/>
      <c r="W57" s="87"/>
      <c r="X57" s="87"/>
      <c r="Y57" s="87"/>
    </row>
    <row r="58" s="11" customFormat="true" ht="16.5" hidden="false" customHeight="true" outlineLevel="0" collapsed="false">
      <c r="B58" s="139" t="s">
        <v>291</v>
      </c>
      <c r="C58" s="137" t="n">
        <v>0</v>
      </c>
      <c r="D58" s="137" t="n">
        <v>6880.24927624776</v>
      </c>
      <c r="E58" s="137" t="n">
        <v>16402.7512536244</v>
      </c>
      <c r="F58" s="137" t="n">
        <v>0</v>
      </c>
      <c r="G58" s="137" t="n">
        <v>0.0714242557098496</v>
      </c>
      <c r="H58" s="137" t="n">
        <v>11563.9009512931</v>
      </c>
      <c r="I58" s="137" t="n">
        <v>34846.972905421</v>
      </c>
      <c r="J58" s="137" t="n">
        <v>0</v>
      </c>
      <c r="K58" s="137" t="n">
        <v>34846.972905421</v>
      </c>
      <c r="L58" s="0"/>
      <c r="M58" s="0"/>
      <c r="N58" s="0"/>
      <c r="O58" s="0"/>
      <c r="P58" s="0"/>
      <c r="Q58" s="0"/>
      <c r="R58" s="0"/>
      <c r="S58" s="0"/>
      <c r="T58" s="0"/>
      <c r="U58" s="87"/>
      <c r="V58" s="87"/>
      <c r="W58" s="87"/>
      <c r="X58" s="87"/>
      <c r="Y58" s="87"/>
    </row>
    <row r="59" s="11" customFormat="true" ht="16.5" hidden="false" customHeight="true" outlineLevel="0" collapsed="false">
      <c r="B59" s="139" t="s">
        <v>292</v>
      </c>
      <c r="C59" s="137" t="n">
        <v>7413.89526859631</v>
      </c>
      <c r="D59" s="137" t="n">
        <v>0</v>
      </c>
      <c r="E59" s="137" t="n">
        <v>461.884016161473</v>
      </c>
      <c r="F59" s="137" t="n">
        <v>15210.9162545365</v>
      </c>
      <c r="G59" s="137" t="n">
        <v>0.00730464119949383</v>
      </c>
      <c r="H59" s="137" t="n">
        <v>9179.64082346728</v>
      </c>
      <c r="I59" s="137" t="n">
        <v>32266.3436674028</v>
      </c>
      <c r="J59" s="137" t="n">
        <v>0</v>
      </c>
      <c r="K59" s="137" t="n">
        <v>32266.3436674028</v>
      </c>
      <c r="L59" s="0"/>
      <c r="M59" s="0"/>
      <c r="N59" s="0"/>
      <c r="O59" s="0"/>
      <c r="P59" s="0"/>
      <c r="Q59" s="0"/>
      <c r="R59" s="0"/>
      <c r="S59" s="0"/>
      <c r="T59" s="0"/>
      <c r="U59" s="87"/>
      <c r="V59" s="87"/>
      <c r="W59" s="87"/>
      <c r="X59" s="87"/>
      <c r="Y59" s="87"/>
    </row>
    <row r="60" s="11" customFormat="true" ht="16.5" hidden="false" customHeight="true" outlineLevel="0" collapsed="false">
      <c r="B60" s="139" t="s">
        <v>293</v>
      </c>
      <c r="C60" s="137" t="n">
        <v>10884.3070268528</v>
      </c>
      <c r="D60" s="137" t="n">
        <v>0</v>
      </c>
      <c r="E60" s="137" t="n">
        <v>394665.667968731</v>
      </c>
      <c r="F60" s="137" t="n">
        <v>4612.93864418989</v>
      </c>
      <c r="G60" s="137" t="n">
        <v>0.107665688450804</v>
      </c>
      <c r="H60" s="137" t="n">
        <v>1147.50004133392</v>
      </c>
      <c r="I60" s="137" t="n">
        <v>411310.521346796</v>
      </c>
      <c r="J60" s="137" t="n">
        <v>0</v>
      </c>
      <c r="K60" s="137" t="n">
        <v>411310.521346796</v>
      </c>
      <c r="L60" s="0"/>
      <c r="M60" s="0"/>
      <c r="N60" s="0"/>
      <c r="O60" s="0"/>
      <c r="P60" s="0"/>
      <c r="Q60" s="0"/>
      <c r="R60" s="0"/>
      <c r="S60" s="0"/>
      <c r="T60" s="0"/>
      <c r="U60" s="87"/>
      <c r="V60" s="87"/>
      <c r="W60" s="87"/>
      <c r="X60" s="87"/>
      <c r="Y60" s="87"/>
    </row>
    <row r="61" customFormat="false" ht="16.5" hidden="false" customHeight="true" outlineLevel="0" collapsed="false">
      <c r="A61" s="11"/>
      <c r="B61" s="139" t="s">
        <v>294</v>
      </c>
      <c r="C61" s="137" t="n">
        <v>20605.4490377061</v>
      </c>
      <c r="D61" s="137" t="n">
        <v>17956.0389937776</v>
      </c>
      <c r="E61" s="137" t="n">
        <v>150578.141101759</v>
      </c>
      <c r="F61" s="137" t="n">
        <v>0</v>
      </c>
      <c r="G61" s="137" t="n">
        <v>0.0136209190325266</v>
      </c>
      <c r="H61" s="137" t="n">
        <v>0</v>
      </c>
      <c r="I61" s="137" t="n">
        <v>189139.642754162</v>
      </c>
      <c r="J61" s="137" t="n">
        <v>0</v>
      </c>
      <c r="K61" s="137" t="n">
        <v>189139.642754162</v>
      </c>
      <c r="U61" s="141"/>
      <c r="V61" s="141"/>
      <c r="W61" s="141"/>
      <c r="X61" s="141"/>
      <c r="Y61" s="141"/>
    </row>
    <row r="62" customFormat="false" ht="16.5" hidden="false" customHeight="true" outlineLevel="0" collapsed="false">
      <c r="A62" s="11"/>
      <c r="B62" s="139" t="s">
        <v>295</v>
      </c>
      <c r="C62" s="137" t="n">
        <v>69452.8407393085</v>
      </c>
      <c r="D62" s="137" t="n">
        <v>23996.8143345227</v>
      </c>
      <c r="E62" s="137" t="n">
        <v>278122.770994692</v>
      </c>
      <c r="F62" s="137" t="n">
        <v>0</v>
      </c>
      <c r="G62" s="137" t="n">
        <v>0.0557176310921837</v>
      </c>
      <c r="H62" s="137" t="n">
        <v>0</v>
      </c>
      <c r="I62" s="137" t="n">
        <v>371572.481786154</v>
      </c>
      <c r="J62" s="137" t="n">
        <v>0</v>
      </c>
      <c r="K62" s="137" t="n">
        <v>371572.481786154</v>
      </c>
      <c r="U62" s="141"/>
      <c r="V62" s="141"/>
      <c r="W62" s="141"/>
      <c r="X62" s="141"/>
      <c r="Y62" s="141"/>
    </row>
    <row r="63" customFormat="false" ht="16.5" hidden="false" customHeight="true" outlineLevel="0" collapsed="false">
      <c r="B63" s="139" t="s">
        <v>296</v>
      </c>
      <c r="C63" s="137" t="n">
        <v>29688.8192559746</v>
      </c>
      <c r="D63" s="137" t="n">
        <v>0</v>
      </c>
      <c r="E63" s="137" t="n">
        <v>554.2642848115</v>
      </c>
      <c r="F63" s="137" t="n">
        <v>0</v>
      </c>
      <c r="G63" s="137" t="n">
        <v>0.0884617143793966</v>
      </c>
      <c r="H63" s="137" t="n">
        <v>3033.11466464792</v>
      </c>
      <c r="I63" s="137" t="n">
        <v>33276.2866671484</v>
      </c>
      <c r="J63" s="137" t="n">
        <v>5533</v>
      </c>
      <c r="K63" s="137" t="n">
        <v>27743.2866671484</v>
      </c>
      <c r="U63" s="141"/>
      <c r="V63" s="141"/>
      <c r="W63" s="141"/>
      <c r="X63" s="141"/>
      <c r="Y63" s="141"/>
    </row>
    <row r="64" customFormat="false" ht="16.5" hidden="false" customHeight="true" outlineLevel="0" collapsed="false">
      <c r="B64" s="139" t="s">
        <v>297</v>
      </c>
      <c r="C64" s="137" t="n">
        <v>3521.80594924564</v>
      </c>
      <c r="D64" s="137" t="n">
        <v>19135.0791373161</v>
      </c>
      <c r="E64" s="137" t="n">
        <v>996.297115027353</v>
      </c>
      <c r="F64" s="137" t="n">
        <v>0</v>
      </c>
      <c r="G64" s="137" t="n">
        <v>0.00509844812948648</v>
      </c>
      <c r="H64" s="137" t="n">
        <v>0</v>
      </c>
      <c r="I64" s="137" t="n">
        <v>23653.1873000372</v>
      </c>
      <c r="J64" s="137" t="n">
        <v>0</v>
      </c>
      <c r="K64" s="137" t="n">
        <v>23653.1873000372</v>
      </c>
      <c r="U64" s="141"/>
      <c r="V64" s="141"/>
      <c r="W64" s="141"/>
      <c r="X64" s="141"/>
      <c r="Y64" s="141"/>
    </row>
    <row r="65" customFormat="false" ht="16.5" hidden="false" customHeight="true" outlineLevel="0" collapsed="false">
      <c r="B65" s="139" t="s">
        <v>298</v>
      </c>
      <c r="C65" s="137" t="n">
        <v>24235.7613246835</v>
      </c>
      <c r="D65" s="137" t="n">
        <v>2674.53476491969</v>
      </c>
      <c r="E65" s="137" t="n">
        <v>12857.8069353345</v>
      </c>
      <c r="F65" s="137" t="n">
        <v>3157.24875939259</v>
      </c>
      <c r="G65" s="137" t="n">
        <v>0.0370699733547878</v>
      </c>
      <c r="H65" s="137" t="n">
        <v>601.153844943852</v>
      </c>
      <c r="I65" s="137" t="n">
        <v>43526.5426992475</v>
      </c>
      <c r="J65" s="137" t="n">
        <v>0</v>
      </c>
      <c r="K65" s="137" t="n">
        <v>43526.5426992475</v>
      </c>
      <c r="U65" s="141"/>
      <c r="V65" s="141"/>
      <c r="W65" s="141"/>
      <c r="X65" s="141"/>
      <c r="Y65" s="141"/>
    </row>
    <row r="66" customFormat="false" ht="16.5" hidden="false" customHeight="true" outlineLevel="0" collapsed="false">
      <c r="B66" s="139" t="s">
        <v>299</v>
      </c>
      <c r="C66" s="137" t="n">
        <v>34204.6175676903</v>
      </c>
      <c r="D66" s="137" t="n">
        <v>0</v>
      </c>
      <c r="E66" s="137" t="n">
        <v>70.9400131638603</v>
      </c>
      <c r="F66" s="137" t="n">
        <v>0</v>
      </c>
      <c r="G66" s="137" t="n">
        <v>0.0461155531844006</v>
      </c>
      <c r="H66" s="137" t="n">
        <v>60.9885541521</v>
      </c>
      <c r="I66" s="137" t="n">
        <v>34336.5922505594</v>
      </c>
      <c r="J66" s="137" t="n">
        <v>0</v>
      </c>
      <c r="K66" s="137" t="n">
        <v>34336.5922505594</v>
      </c>
      <c r="U66" s="141"/>
      <c r="V66" s="141"/>
      <c r="W66" s="141"/>
      <c r="X66" s="141"/>
      <c r="Y66" s="141"/>
    </row>
    <row r="67" customFormat="false" ht="16.5" hidden="false" customHeight="true" outlineLevel="0" collapsed="false">
      <c r="B67" s="139" t="s">
        <v>300</v>
      </c>
      <c r="C67" s="137" t="n">
        <v>0</v>
      </c>
      <c r="D67" s="137" t="n">
        <v>0</v>
      </c>
      <c r="E67" s="137" t="n">
        <v>0</v>
      </c>
      <c r="F67" s="137" t="n">
        <v>0</v>
      </c>
      <c r="G67" s="137" t="n">
        <v>0</v>
      </c>
      <c r="H67" s="137" t="n">
        <v>0</v>
      </c>
      <c r="I67" s="137" t="n">
        <v>0</v>
      </c>
      <c r="J67" s="137" t="n">
        <v>0</v>
      </c>
      <c r="K67" s="137" t="n">
        <v>0</v>
      </c>
      <c r="U67" s="141"/>
      <c r="V67" s="141"/>
      <c r="W67" s="141"/>
      <c r="X67" s="141"/>
      <c r="Y67" s="141"/>
    </row>
    <row r="68" customFormat="false" ht="16.5" hidden="false" customHeight="true" outlineLevel="0" collapsed="false">
      <c r="B68" s="139" t="s">
        <v>301</v>
      </c>
      <c r="C68" s="137" t="n">
        <v>0</v>
      </c>
      <c r="D68" s="137" t="n">
        <v>0</v>
      </c>
      <c r="E68" s="137" t="n">
        <v>0</v>
      </c>
      <c r="F68" s="137" t="n">
        <v>0</v>
      </c>
      <c r="G68" s="137" t="n">
        <v>0</v>
      </c>
      <c r="H68" s="137" t="n">
        <v>0</v>
      </c>
      <c r="I68" s="137" t="n">
        <v>0</v>
      </c>
      <c r="J68" s="137" t="n">
        <v>0</v>
      </c>
      <c r="K68" s="137" t="n">
        <v>0</v>
      </c>
      <c r="U68" s="141"/>
      <c r="V68" s="141"/>
      <c r="W68" s="141"/>
      <c r="X68" s="141"/>
      <c r="Y68" s="141"/>
    </row>
    <row r="69" customFormat="false" ht="6" hidden="false" customHeight="true" outlineLevel="0" collapsed="false">
      <c r="B69" s="147"/>
      <c r="C69" s="137"/>
      <c r="D69" s="137"/>
      <c r="E69" s="137"/>
      <c r="F69" s="137"/>
      <c r="G69" s="137"/>
      <c r="H69" s="137"/>
      <c r="I69" s="137"/>
      <c r="J69" s="137"/>
      <c r="K69" s="137"/>
      <c r="U69" s="141"/>
      <c r="V69" s="141"/>
      <c r="W69" s="141"/>
      <c r="X69" s="141"/>
      <c r="Y69" s="141"/>
    </row>
    <row r="70" customFormat="false" ht="16.5" hidden="false" customHeight="true" outlineLevel="0" collapsed="false">
      <c r="A70" s="140"/>
      <c r="B70" s="143" t="s">
        <v>302</v>
      </c>
      <c r="C70" s="137" t="n">
        <v>8471565.68176916</v>
      </c>
      <c r="D70" s="137" t="n">
        <v>70642.7165067839</v>
      </c>
      <c r="E70" s="137" t="n">
        <v>938718.251365882</v>
      </c>
      <c r="F70" s="137" t="n">
        <v>1355071.83429749</v>
      </c>
      <c r="G70" s="137" t="n">
        <v>-14162.6908676795</v>
      </c>
      <c r="H70" s="137" t="n">
        <v>5003596.63502572</v>
      </c>
      <c r="I70" s="137" t="n">
        <v>15825432.4280974</v>
      </c>
      <c r="J70" s="137" t="n">
        <v>5356358.83409385</v>
      </c>
      <c r="K70" s="137" t="n">
        <v>10469073.5940035</v>
      </c>
      <c r="U70" s="141"/>
      <c r="V70" s="141"/>
      <c r="W70" s="141"/>
      <c r="X70" s="141"/>
      <c r="Y70" s="141"/>
    </row>
    <row r="71" customFormat="false" ht="16.5" hidden="false" customHeight="true" outlineLevel="0" collapsed="false">
      <c r="A71" s="140"/>
      <c r="C71" s="87"/>
      <c r="D71" s="87"/>
      <c r="E71" s="87"/>
      <c r="F71" s="87"/>
      <c r="G71" s="87"/>
      <c r="H71" s="87"/>
      <c r="I71" s="141"/>
      <c r="J71" s="141"/>
      <c r="K71" s="87"/>
      <c r="U71" s="141"/>
      <c r="V71" s="141"/>
      <c r="W71" s="141"/>
      <c r="X71" s="141"/>
      <c r="Y71" s="141"/>
    </row>
    <row r="72" customFormat="false" ht="16.5" hidden="false" customHeight="true" outlineLevel="0" collapsed="false">
      <c r="A72" s="140"/>
      <c r="C72" s="141"/>
      <c r="D72" s="141"/>
      <c r="E72" s="141"/>
      <c r="F72" s="87"/>
      <c r="G72" s="87"/>
      <c r="H72" s="87"/>
      <c r="I72" s="141"/>
      <c r="J72" s="141"/>
      <c r="K72" s="141"/>
      <c r="U72" s="141"/>
      <c r="V72" s="141"/>
      <c r="W72" s="141"/>
      <c r="X72" s="141"/>
      <c r="Y72" s="141"/>
    </row>
    <row r="73" customFormat="false" ht="16.5" hidden="false" customHeight="true" outlineLevel="0" collapsed="false">
      <c r="A73" s="140"/>
      <c r="C73" s="141"/>
      <c r="D73" s="141"/>
      <c r="E73" s="141"/>
      <c r="F73" s="87"/>
      <c r="G73" s="87"/>
      <c r="H73" s="87"/>
      <c r="I73" s="141"/>
      <c r="J73" s="141"/>
      <c r="K73" s="141"/>
      <c r="U73" s="141"/>
      <c r="V73" s="141"/>
      <c r="W73" s="141"/>
      <c r="X73" s="141"/>
      <c r="Y73" s="141"/>
    </row>
    <row r="74" customFormat="false" ht="16.5" hidden="false" customHeight="true" outlineLevel="0" collapsed="false">
      <c r="A74" s="140"/>
      <c r="C74" s="141"/>
      <c r="D74" s="141"/>
      <c r="E74" s="141"/>
      <c r="F74" s="87"/>
      <c r="G74" s="87"/>
      <c r="H74" s="87"/>
      <c r="I74" s="141"/>
      <c r="J74" s="141"/>
      <c r="K74" s="141"/>
      <c r="U74" s="141"/>
      <c r="V74" s="141"/>
      <c r="W74" s="141"/>
      <c r="X74" s="141"/>
      <c r="Y74" s="141"/>
    </row>
    <row r="75" customFormat="false" ht="16.5" hidden="false" customHeight="true" outlineLevel="0" collapsed="false">
      <c r="A75" s="140"/>
      <c r="C75" s="141"/>
      <c r="D75" s="141"/>
      <c r="E75" s="141"/>
      <c r="F75" s="141"/>
      <c r="G75" s="141"/>
      <c r="H75" s="141"/>
      <c r="I75" s="141"/>
      <c r="J75" s="141"/>
      <c r="K75" s="141"/>
      <c r="U75" s="141"/>
      <c r="V75" s="141"/>
      <c r="W75" s="141"/>
      <c r="X75" s="141"/>
      <c r="Y75" s="141"/>
    </row>
    <row r="76" customFormat="false" ht="16.5" hidden="false" customHeight="true" outlineLevel="0" collapsed="false">
      <c r="A76" s="140"/>
      <c r="C76" s="141"/>
      <c r="D76" s="141"/>
      <c r="E76" s="141"/>
      <c r="F76" s="141"/>
      <c r="G76" s="141"/>
      <c r="H76" s="141"/>
      <c r="I76" s="141"/>
      <c r="J76" s="141"/>
      <c r="K76" s="141"/>
      <c r="U76" s="141"/>
      <c r="V76" s="141"/>
      <c r="W76" s="141"/>
      <c r="X76" s="141"/>
      <c r="Y76" s="141"/>
    </row>
    <row r="77" customFormat="false" ht="16.5" hidden="false" customHeight="true" outlineLevel="0" collapsed="false">
      <c r="A77" s="140"/>
      <c r="C77" s="141"/>
      <c r="D77" s="141"/>
      <c r="E77" s="141"/>
      <c r="F77" s="141"/>
      <c r="G77" s="141"/>
      <c r="H77" s="141"/>
      <c r="I77" s="141"/>
      <c r="J77" s="141"/>
      <c r="K77" s="141"/>
      <c r="U77" s="141"/>
      <c r="V77" s="141"/>
      <c r="W77" s="141"/>
      <c r="X77" s="141"/>
      <c r="Y77" s="141"/>
    </row>
    <row r="78" customFormat="false" ht="16.5" hidden="false" customHeight="true" outlineLevel="0" collapsed="false">
      <c r="A78" s="140"/>
    </row>
    <row r="79" customFormat="false" ht="16.5" hidden="false" customHeight="true" outlineLevel="0" collapsed="false">
      <c r="A79" s="140"/>
    </row>
    <row r="80" customFormat="false" ht="16.5" hidden="false" customHeight="true" outlineLevel="0" collapsed="false">
      <c r="A80" s="140"/>
    </row>
    <row r="81" customFormat="false" ht="16.5" hidden="false" customHeight="true" outlineLevel="0" collapsed="false">
      <c r="A81" s="140"/>
      <c r="F81" s="144"/>
      <c r="G81" s="144"/>
      <c r="H81" s="144"/>
      <c r="K81" s="144"/>
    </row>
    <row r="82" customFormat="false" ht="16.5" hidden="false" customHeight="true" outlineLevel="0" collapsed="false">
      <c r="A82" s="140"/>
      <c r="F82" s="144"/>
      <c r="G82" s="144"/>
      <c r="H82" s="144"/>
      <c r="K82" s="144"/>
    </row>
    <row r="83" customFormat="false" ht="16.5" hidden="false" customHeight="true" outlineLevel="0" collapsed="false">
      <c r="A83" s="140"/>
      <c r="F83" s="144"/>
      <c r="G83" s="144"/>
      <c r="H83" s="144"/>
      <c r="K83" s="144"/>
    </row>
    <row r="84" customFormat="false" ht="16.5" hidden="false" customHeight="true" outlineLevel="0" collapsed="false">
      <c r="A84" s="140"/>
      <c r="F84" s="144"/>
      <c r="G84" s="144"/>
      <c r="H84" s="144"/>
      <c r="K84" s="144"/>
    </row>
    <row r="85" customFormat="false" ht="16.5" hidden="false" customHeight="true" outlineLevel="0" collapsed="false">
      <c r="A85" s="140"/>
      <c r="F85" s="144"/>
      <c r="G85" s="144"/>
      <c r="H85" s="144"/>
      <c r="K85" s="144"/>
    </row>
    <row r="86" customFormat="false" ht="16.5" hidden="false" customHeight="true" outlineLevel="0" collapsed="false">
      <c r="A86" s="140"/>
      <c r="F86" s="144"/>
      <c r="G86" s="144"/>
      <c r="H86" s="144"/>
      <c r="K86" s="144"/>
    </row>
    <row r="87" customFormat="false" ht="16.5" hidden="false" customHeight="true" outlineLevel="0" collapsed="false">
      <c r="A87" s="140"/>
      <c r="F87" s="144"/>
      <c r="G87" s="144"/>
      <c r="H87" s="144"/>
      <c r="K87" s="144"/>
    </row>
    <row r="88" customFormat="false" ht="16.5" hidden="false" customHeight="true" outlineLevel="0" collapsed="false">
      <c r="A88" s="140"/>
      <c r="F88" s="144"/>
      <c r="G88" s="144"/>
      <c r="H88" s="144"/>
      <c r="K88" s="144"/>
    </row>
    <row r="89" customFormat="false" ht="16.5" hidden="false" customHeight="true" outlineLevel="0" collapsed="false">
      <c r="A89" s="140"/>
      <c r="F89" s="144"/>
      <c r="G89" s="144"/>
      <c r="H89" s="144"/>
      <c r="K89" s="144"/>
    </row>
    <row r="90" customFormat="false" ht="16.5" hidden="false" customHeight="true" outlineLevel="0" collapsed="false">
      <c r="A90" s="140"/>
      <c r="F90" s="144"/>
      <c r="G90" s="144"/>
      <c r="H90" s="144"/>
      <c r="K90" s="144"/>
    </row>
    <row r="91" customFormat="false" ht="16.5" hidden="false" customHeight="true" outlineLevel="0" collapsed="false">
      <c r="A91" s="140"/>
      <c r="F91" s="144"/>
      <c r="G91" s="144"/>
      <c r="H91" s="144"/>
      <c r="K91" s="144"/>
    </row>
    <row r="92" customFormat="false" ht="16.5" hidden="false" customHeight="true" outlineLevel="0" collapsed="false">
      <c r="A92" s="140"/>
      <c r="F92" s="144"/>
      <c r="G92" s="144"/>
      <c r="H92" s="144"/>
      <c r="K92" s="144"/>
    </row>
    <row r="93" customFormat="false" ht="16.5" hidden="false" customHeight="true" outlineLevel="0" collapsed="false">
      <c r="A93" s="140"/>
      <c r="F93" s="144"/>
      <c r="G93" s="144"/>
      <c r="H93" s="144"/>
      <c r="K93" s="144"/>
    </row>
    <row r="94" customFormat="false" ht="16.5" hidden="false" customHeight="true" outlineLevel="0" collapsed="false">
      <c r="A94" s="140"/>
      <c r="H94" s="144"/>
      <c r="K94" s="144"/>
    </row>
    <row r="95" customFormat="false" ht="16.5" hidden="false" customHeight="true" outlineLevel="0" collapsed="false">
      <c r="A95" s="140"/>
      <c r="H95" s="144"/>
      <c r="K95" s="144"/>
    </row>
    <row r="96" customFormat="false" ht="16.5" hidden="false" customHeight="true" outlineLevel="0" collapsed="false">
      <c r="A96" s="140"/>
      <c r="H96" s="144"/>
      <c r="K96" s="144"/>
    </row>
    <row r="97" customFormat="false" ht="16.5" hidden="false" customHeight="true" outlineLevel="0" collapsed="false">
      <c r="A97" s="140"/>
      <c r="H97" s="144"/>
      <c r="K97" s="144"/>
    </row>
    <row r="98" customFormat="false" ht="16.5" hidden="false" customHeight="true" outlineLevel="0" collapsed="false">
      <c r="A98" s="140"/>
      <c r="H98" s="144"/>
      <c r="K98" s="144"/>
    </row>
    <row r="99" customFormat="false" ht="16.5" hidden="false" customHeight="true" outlineLevel="0" collapsed="false">
      <c r="A99" s="140"/>
    </row>
    <row r="100" customFormat="false" ht="16.5" hidden="false" customHeight="true" outlineLevel="0" collapsed="false">
      <c r="A100" s="140"/>
    </row>
    <row r="101" customFormat="false" ht="16.5" hidden="false" customHeight="true" outlineLevel="0" collapsed="false">
      <c r="A101" s="140"/>
    </row>
    <row r="102" customFormat="false" ht="16.5" hidden="false" customHeight="true" outlineLevel="0" collapsed="false">
      <c r="A102" s="140"/>
    </row>
    <row r="103" customFormat="false" ht="16.5" hidden="false" customHeight="true" outlineLevel="0" collapsed="false">
      <c r="A103" s="140"/>
    </row>
    <row r="104" customFormat="false" ht="16.5" hidden="false" customHeight="true" outlineLevel="0" collapsed="false">
      <c r="A104" s="140"/>
    </row>
    <row r="105" customFormat="false" ht="16.5" hidden="false" customHeight="true" outlineLevel="0" collapsed="false">
      <c r="A105" s="140"/>
    </row>
    <row r="106" customFormat="false" ht="16.5" hidden="false" customHeight="true" outlineLevel="0" collapsed="false">
      <c r="A106" s="140"/>
    </row>
    <row r="107" customFormat="false" ht="16.5" hidden="false" customHeight="true" outlineLevel="0" collapsed="false">
      <c r="A107" s="140"/>
    </row>
    <row r="108" customFormat="false" ht="16.5" hidden="false" customHeight="true" outlineLevel="0" collapsed="false">
      <c r="A108" s="140"/>
    </row>
    <row r="109" customFormat="false" ht="16.5" hidden="false" customHeight="true" outlineLevel="0" collapsed="false">
      <c r="A109" s="140"/>
    </row>
    <row r="110" customFormat="false" ht="16.5" hidden="false" customHeight="true" outlineLevel="0" collapsed="false">
      <c r="A110" s="140"/>
    </row>
    <row r="111" customFormat="false" ht="16.5" hidden="false" customHeight="true" outlineLevel="0" collapsed="false">
      <c r="A111" s="140"/>
    </row>
    <row r="112" customFormat="false" ht="16.5" hidden="false" customHeight="true" outlineLevel="0" collapsed="false">
      <c r="A112" s="140"/>
    </row>
    <row r="113" customFormat="false" ht="16.5" hidden="false" customHeight="true" outlineLevel="0" collapsed="false">
      <c r="A113" s="140"/>
    </row>
    <row r="114" customFormat="false" ht="16.5" hidden="false" customHeight="true" outlineLevel="0" collapsed="false">
      <c r="A114" s="140"/>
    </row>
    <row r="115" customFormat="false" ht="16.5" hidden="false" customHeight="true" outlineLevel="0" collapsed="false">
      <c r="A115" s="140"/>
    </row>
    <row r="116" customFormat="false" ht="16.5" hidden="false" customHeight="true" outlineLevel="0" collapsed="false">
      <c r="A116" s="140"/>
    </row>
    <row r="117" customFormat="false" ht="16.5" hidden="false" customHeight="true" outlineLevel="0" collapsed="false">
      <c r="A117" s="140"/>
    </row>
    <row r="118" customFormat="false" ht="16.5" hidden="false" customHeight="true" outlineLevel="0" collapsed="false">
      <c r="A118" s="140"/>
    </row>
    <row r="119" customFormat="false" ht="16.5" hidden="false" customHeight="true" outlineLevel="0" collapsed="false">
      <c r="A119" s="140"/>
    </row>
    <row r="120" customFormat="false" ht="16.5" hidden="false" customHeight="true" outlineLevel="0" collapsed="false">
      <c r="A120" s="140"/>
    </row>
    <row r="121" customFormat="false" ht="16.5" hidden="false" customHeight="true" outlineLevel="0" collapsed="false">
      <c r="A121" s="140"/>
    </row>
    <row r="122" customFormat="false" ht="16.5" hidden="false" customHeight="true" outlineLevel="0" collapsed="false">
      <c r="A122" s="140"/>
    </row>
    <row r="123" customFormat="false" ht="16.5" hidden="false" customHeight="true" outlineLevel="0" collapsed="false">
      <c r="A123" s="140"/>
    </row>
    <row r="124" customFormat="false" ht="16.5" hidden="false" customHeight="true" outlineLevel="0" collapsed="false">
      <c r="A124" s="140"/>
    </row>
    <row r="125" customFormat="false" ht="16.5" hidden="false" customHeight="true" outlineLevel="0" collapsed="false">
      <c r="A125" s="140"/>
    </row>
    <row r="126" customFormat="false" ht="16.5" hidden="false" customHeight="true" outlineLevel="0" collapsed="false">
      <c r="A126" s="140"/>
    </row>
    <row r="127" customFormat="false" ht="16.5" hidden="false" customHeight="true" outlineLevel="0" collapsed="false">
      <c r="A127" s="140"/>
    </row>
    <row r="128" customFormat="false" ht="16.5" hidden="false" customHeight="true" outlineLevel="0" collapsed="false">
      <c r="A128" s="140"/>
    </row>
    <row r="129" customFormat="false" ht="16.5" hidden="false" customHeight="true" outlineLevel="0" collapsed="false">
      <c r="A129" s="140"/>
    </row>
    <row r="130" customFormat="false" ht="16.5" hidden="false" customHeight="true" outlineLevel="0" collapsed="false">
      <c r="A130" s="140"/>
    </row>
    <row r="131" customFormat="false" ht="16.5" hidden="false" customHeight="true" outlineLevel="0" collapsed="false">
      <c r="A131" s="140"/>
    </row>
    <row r="132" customFormat="false" ht="16.5" hidden="false" customHeight="true" outlineLevel="0" collapsed="false">
      <c r="A132" s="140"/>
    </row>
    <row r="133" customFormat="false" ht="16.5" hidden="false" customHeight="true" outlineLevel="0" collapsed="false">
      <c r="A133" s="140"/>
    </row>
    <row r="134" customFormat="false" ht="16.5" hidden="false" customHeight="true" outlineLevel="0" collapsed="false">
      <c r="A134" s="140"/>
    </row>
    <row r="135" customFormat="false" ht="16.5" hidden="false" customHeight="true" outlineLevel="0" collapsed="false">
      <c r="A135" s="140"/>
    </row>
    <row r="136" customFormat="false" ht="16.5" hidden="false" customHeight="true" outlineLevel="0" collapsed="false">
      <c r="A136" s="140"/>
    </row>
    <row r="137" customFormat="false" ht="16.5" hidden="false" customHeight="true" outlineLevel="0" collapsed="false">
      <c r="A137" s="140"/>
    </row>
    <row r="138" customFormat="false" ht="16.5" hidden="false" customHeight="true" outlineLevel="0" collapsed="false">
      <c r="A138" s="140"/>
    </row>
    <row r="139" customFormat="false" ht="16.5" hidden="false" customHeight="true" outlineLevel="0" collapsed="false">
      <c r="A139" s="140"/>
    </row>
    <row r="140" customFormat="false" ht="16.5" hidden="false" customHeight="true" outlineLevel="0" collapsed="false">
      <c r="A140" s="140"/>
    </row>
    <row r="141" customFormat="false" ht="16.5" hidden="false" customHeight="true" outlineLevel="0" collapsed="false">
      <c r="A141" s="140"/>
    </row>
    <row r="142" customFormat="false" ht="16.5" hidden="false" customHeight="true" outlineLevel="0" collapsed="false">
      <c r="A142" s="140"/>
    </row>
    <row r="143" customFormat="false" ht="16.5" hidden="false" customHeight="true" outlineLevel="0" collapsed="false">
      <c r="A143" s="140"/>
    </row>
    <row r="144" customFormat="false" ht="16.5" hidden="false" customHeight="true" outlineLevel="0" collapsed="false">
      <c r="A144" s="140"/>
    </row>
    <row r="145" customFormat="false" ht="16.5" hidden="false" customHeight="true" outlineLevel="0" collapsed="false">
      <c r="A145" s="140"/>
    </row>
    <row r="146" customFormat="false" ht="16.5" hidden="false" customHeight="true" outlineLevel="0" collapsed="false">
      <c r="A146" s="140"/>
    </row>
    <row r="147" customFormat="false" ht="16.5" hidden="false" customHeight="true" outlineLevel="0" collapsed="false">
      <c r="A147" s="140"/>
    </row>
    <row r="148" customFormat="false" ht="16.5" hidden="false" customHeight="true" outlineLevel="0" collapsed="false">
      <c r="A148" s="140"/>
    </row>
    <row r="149" customFormat="false" ht="16.5" hidden="false" customHeight="true" outlineLevel="0" collapsed="false">
      <c r="A149" s="140"/>
    </row>
    <row r="150" customFormat="false" ht="16.5" hidden="false" customHeight="true" outlineLevel="0" collapsed="false">
      <c r="A150" s="140"/>
    </row>
    <row r="151" customFormat="false" ht="16.5" hidden="false" customHeight="true" outlineLevel="0" collapsed="false">
      <c r="A151" s="140"/>
    </row>
    <row r="152" customFormat="false" ht="16.5" hidden="false" customHeight="true" outlineLevel="0" collapsed="false">
      <c r="A152" s="140"/>
    </row>
    <row r="153" customFormat="false" ht="16.5" hidden="false" customHeight="true" outlineLevel="0" collapsed="false">
      <c r="A153" s="140"/>
    </row>
    <row r="154" customFormat="false" ht="16.5" hidden="false" customHeight="true" outlineLevel="0" collapsed="false">
      <c r="A154" s="140"/>
    </row>
    <row r="155" customFormat="false" ht="16.5" hidden="false" customHeight="true" outlineLevel="0" collapsed="false">
      <c r="A155" s="140"/>
    </row>
    <row r="156" customFormat="false" ht="16.5" hidden="false" customHeight="true" outlineLevel="0" collapsed="false">
      <c r="A156" s="140"/>
    </row>
    <row r="157" customFormat="false" ht="16.5" hidden="false" customHeight="true" outlineLevel="0" collapsed="false">
      <c r="A157" s="140"/>
    </row>
    <row r="158" customFormat="false" ht="16.5" hidden="false" customHeight="true" outlineLevel="0" collapsed="false">
      <c r="A158" s="140"/>
    </row>
    <row r="159" customFormat="false" ht="16.5" hidden="false" customHeight="true" outlineLevel="0" collapsed="false">
      <c r="A159" s="140"/>
    </row>
    <row r="160" customFormat="false" ht="16.5" hidden="false" customHeight="true" outlineLevel="0" collapsed="false">
      <c r="A160" s="140"/>
    </row>
    <row r="161" customFormat="false" ht="16.5" hidden="false" customHeight="true" outlineLevel="0" collapsed="false">
      <c r="A161" s="140"/>
    </row>
    <row r="162" customFormat="false" ht="16.5" hidden="false" customHeight="true" outlineLevel="0" collapsed="false">
      <c r="A162" s="140"/>
    </row>
    <row r="163" customFormat="false" ht="16.5" hidden="false" customHeight="true" outlineLevel="0" collapsed="false">
      <c r="A163" s="140"/>
    </row>
    <row r="164" customFormat="false" ht="16.5" hidden="false" customHeight="true" outlineLevel="0" collapsed="false">
      <c r="A164" s="140"/>
    </row>
    <row r="165" customFormat="false" ht="16.5" hidden="false" customHeight="true" outlineLevel="0" collapsed="false">
      <c r="A165" s="140"/>
    </row>
    <row r="166" customFormat="false" ht="16.5" hidden="false" customHeight="true" outlineLevel="0" collapsed="false">
      <c r="A166" s="140"/>
    </row>
    <row r="167" customFormat="false" ht="16.5" hidden="false" customHeight="true" outlineLevel="0" collapsed="false">
      <c r="A167" s="140"/>
    </row>
    <row r="168" customFormat="false" ht="16.5" hidden="false" customHeight="true" outlineLevel="0" collapsed="false">
      <c r="A168" s="140"/>
    </row>
    <row r="169" customFormat="false" ht="16.5" hidden="false" customHeight="true" outlineLevel="0" collapsed="false">
      <c r="A169" s="140"/>
    </row>
    <row r="170" customFormat="false" ht="16.5" hidden="false" customHeight="true" outlineLevel="0" collapsed="false">
      <c r="A170" s="140"/>
    </row>
    <row r="171" customFormat="false" ht="16.5" hidden="false" customHeight="true" outlineLevel="0" collapsed="false">
      <c r="A171" s="140"/>
    </row>
    <row r="172" customFormat="false" ht="16.5" hidden="false" customHeight="true" outlineLevel="0" collapsed="false">
      <c r="A172" s="140"/>
    </row>
    <row r="173" customFormat="false" ht="16.5" hidden="false" customHeight="true" outlineLevel="0" collapsed="false">
      <c r="A173" s="140"/>
    </row>
    <row r="174" customFormat="false" ht="16.5" hidden="false" customHeight="true" outlineLevel="0" collapsed="false">
      <c r="A174" s="140"/>
    </row>
    <row r="175" customFormat="false" ht="16.5" hidden="false" customHeight="true" outlineLevel="0" collapsed="false">
      <c r="A175" s="140"/>
    </row>
    <row r="176" customFormat="false" ht="16.5" hidden="false" customHeight="true" outlineLevel="0" collapsed="false">
      <c r="A176" s="140"/>
    </row>
    <row r="177" customFormat="false" ht="16.5" hidden="false" customHeight="true" outlineLevel="0" collapsed="false">
      <c r="A177" s="140"/>
    </row>
    <row r="178" customFormat="false" ht="16.5" hidden="false" customHeight="true" outlineLevel="0" collapsed="false">
      <c r="A178" s="140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false" verticalCentered="false"/>
  <pageMargins left="0.7875" right="0.590277777777778" top="0.7875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, Teil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0" width="11.42"/>
    <col collapsed="false" customWidth="true" hidden="false" outlineLevel="0" max="2" min="2" style="11" width="98.28"/>
    <col collapsed="false" customWidth="false" hidden="false" outlineLevel="0" max="3" min="3" style="12" width="11.42"/>
    <col collapsed="false" customWidth="false" hidden="false" outlineLevel="0" max="257" min="4" style="11" width="11.42"/>
  </cols>
  <sheetData>
    <row r="1" customFormat="false" ht="18" hidden="false" customHeight="false" outlineLevel="0" collapsed="false">
      <c r="A1" s="13" t="s">
        <v>18</v>
      </c>
      <c r="B1" s="13"/>
      <c r="C1" s="13"/>
    </row>
    <row r="2" customFormat="false" ht="12.75" hidden="false" customHeight="true" outlineLevel="0" collapsed="false">
      <c r="A2" s="13"/>
      <c r="B2" s="13"/>
      <c r="C2" s="13"/>
    </row>
    <row r="3" customFormat="false" ht="12.75" hidden="false" customHeight="true" outlineLevel="0" collapsed="false">
      <c r="A3" s="13"/>
      <c r="B3" s="13"/>
      <c r="C3" s="13"/>
    </row>
    <row r="4" customFormat="false" ht="15" hidden="false" customHeight="true" outlineLevel="0" collapsed="false">
      <c r="A4" s="14" t="s">
        <v>19</v>
      </c>
      <c r="B4" s="14" t="s">
        <v>20</v>
      </c>
      <c r="C4" s="13"/>
    </row>
    <row r="5" customFormat="false" ht="15" hidden="false" customHeight="true" outlineLevel="0" collapsed="false">
      <c r="A5" s="14"/>
      <c r="B5" s="14" t="s">
        <v>21</v>
      </c>
      <c r="C5" s="13"/>
    </row>
    <row r="6" customFormat="false" ht="12.75" hidden="false" customHeight="false" outlineLevel="0" collapsed="false">
      <c r="B6" s="15"/>
      <c r="C6" s="16"/>
    </row>
    <row r="7" customFormat="false" ht="13.5" hidden="false" customHeight="true" outlineLevel="0" collapsed="false">
      <c r="A7" s="17" t="s">
        <v>22</v>
      </c>
      <c r="B7" s="17" t="s">
        <v>23</v>
      </c>
      <c r="C7" s="0"/>
    </row>
    <row r="8" customFormat="false" ht="13.5" hidden="false" customHeight="true" outlineLevel="0" collapsed="false">
      <c r="B8" s="18"/>
      <c r="C8" s="0"/>
    </row>
    <row r="9" customFormat="false" ht="13.5" hidden="false" customHeight="true" outlineLevel="0" collapsed="false">
      <c r="A9" s="17" t="s">
        <v>24</v>
      </c>
      <c r="B9" s="19"/>
      <c r="C9" s="0"/>
    </row>
    <row r="10" customFormat="false" ht="13.5" hidden="false" customHeight="true" outlineLevel="0" collapsed="false">
      <c r="B10" s="20"/>
      <c r="C10" s="0"/>
    </row>
    <row r="11" customFormat="false" ht="13.5" hidden="false" customHeight="true" outlineLevel="0" collapsed="false">
      <c r="A11" s="21" t="s">
        <v>25</v>
      </c>
      <c r="B11" s="22" t="s">
        <v>26</v>
      </c>
      <c r="C11" s="0"/>
    </row>
    <row r="12" customFormat="false" ht="13.5" hidden="false" customHeight="true" outlineLevel="0" collapsed="false">
      <c r="A12" s="23"/>
      <c r="B12" s="24"/>
      <c r="C12" s="0"/>
    </row>
    <row r="13" customFormat="false" ht="13.5" hidden="false" customHeight="true" outlineLevel="0" collapsed="false">
      <c r="A13" s="10" t="s">
        <v>27</v>
      </c>
      <c r="B13" s="25" t="s">
        <v>28</v>
      </c>
      <c r="C13" s="0"/>
    </row>
    <row r="14" customFormat="false" ht="13.5" hidden="false" customHeight="true" outlineLevel="0" collapsed="false">
      <c r="A14" s="10" t="s">
        <v>29</v>
      </c>
      <c r="B14" s="26" t="s">
        <v>30</v>
      </c>
      <c r="C14" s="0"/>
    </row>
    <row r="15" customFormat="false" ht="13.5" hidden="false" customHeight="true" outlineLevel="0" collapsed="false">
      <c r="A15" s="10" t="s">
        <v>31</v>
      </c>
      <c r="B15" s="26" t="s">
        <v>32</v>
      </c>
      <c r="C15" s="0"/>
    </row>
    <row r="16" customFormat="false" ht="13.5" hidden="false" customHeight="true" outlineLevel="0" collapsed="false">
      <c r="B16" s="10"/>
      <c r="C16" s="0"/>
    </row>
    <row r="17" customFormat="false" ht="13.5" hidden="false" customHeight="true" outlineLevel="0" collapsed="false">
      <c r="A17" s="10" t="s">
        <v>33</v>
      </c>
      <c r="B17" s="25" t="s">
        <v>34</v>
      </c>
      <c r="C17" s="0"/>
    </row>
    <row r="18" customFormat="false" ht="13.5" hidden="false" customHeight="true" outlineLevel="0" collapsed="false">
      <c r="A18" s="10" t="s">
        <v>35</v>
      </c>
      <c r="B18" s="25" t="s">
        <v>36</v>
      </c>
      <c r="C18" s="0"/>
    </row>
    <row r="19" customFormat="false" ht="13.5" hidden="false" customHeight="true" outlineLevel="0" collapsed="false">
      <c r="A19" s="10" t="s">
        <v>37</v>
      </c>
      <c r="B19" s="26" t="s">
        <v>38</v>
      </c>
      <c r="C19" s="0"/>
    </row>
    <row r="20" customFormat="false" ht="13.5" hidden="false" customHeight="true" outlineLevel="0" collapsed="false">
      <c r="A20" s="10" t="s">
        <v>39</v>
      </c>
      <c r="B20" s="26" t="s">
        <v>40</v>
      </c>
      <c r="C20" s="0"/>
    </row>
    <row r="21" customFormat="false" ht="13.5" hidden="false" customHeight="true" outlineLevel="0" collapsed="false">
      <c r="A21" s="10" t="s">
        <v>41</v>
      </c>
      <c r="B21" s="26" t="s">
        <v>42</v>
      </c>
      <c r="C21" s="0"/>
    </row>
    <row r="22" customFormat="false" ht="13.5" hidden="false" customHeight="true" outlineLevel="0" collapsed="false">
      <c r="A22" s="10" t="s">
        <v>43</v>
      </c>
      <c r="B22" s="27" t="s">
        <v>44</v>
      </c>
      <c r="C22" s="0"/>
    </row>
    <row r="23" customFormat="false" ht="13.5" hidden="false" customHeight="true" outlineLevel="0" collapsed="false">
      <c r="A23" s="10" t="s">
        <v>45</v>
      </c>
      <c r="B23" s="26" t="s">
        <v>46</v>
      </c>
      <c r="C23" s="0"/>
    </row>
    <row r="24" customFormat="false" ht="13.5" hidden="false" customHeight="true" outlineLevel="0" collapsed="false">
      <c r="A24" s="10" t="s">
        <v>47</v>
      </c>
      <c r="B24" s="26" t="s">
        <v>48</v>
      </c>
      <c r="C24" s="0"/>
    </row>
    <row r="25" customFormat="false" ht="13.5" hidden="false" customHeight="true" outlineLevel="0" collapsed="false">
      <c r="A25" s="10" t="s">
        <v>49</v>
      </c>
      <c r="B25" s="27" t="s">
        <v>50</v>
      </c>
      <c r="C25" s="0"/>
    </row>
    <row r="26" customFormat="false" ht="13.5" hidden="false" customHeight="true" outlineLevel="0" collapsed="false">
      <c r="A26" s="10" t="s">
        <v>51</v>
      </c>
      <c r="B26" s="26" t="s">
        <v>52</v>
      </c>
      <c r="C26" s="0"/>
    </row>
    <row r="27" customFormat="false" ht="13.5" hidden="false" customHeight="true" outlineLevel="0" collapsed="false">
      <c r="A27" s="10" t="s">
        <v>53</v>
      </c>
      <c r="B27" s="26" t="s">
        <v>54</v>
      </c>
      <c r="C27" s="0"/>
    </row>
    <row r="28" customFormat="false" ht="13.5" hidden="false" customHeight="true" outlineLevel="0" collapsed="false">
      <c r="B28" s="28"/>
      <c r="C28" s="0"/>
    </row>
    <row r="29" customFormat="false" ht="13.5" hidden="false" customHeight="true" outlineLevel="0" collapsed="false">
      <c r="A29" s="10" t="s">
        <v>55</v>
      </c>
      <c r="B29" s="27" t="s">
        <v>56</v>
      </c>
      <c r="C29" s="0"/>
    </row>
    <row r="30" customFormat="false" ht="13.5" hidden="false" customHeight="true" outlineLevel="0" collapsed="false">
      <c r="A30" s="10" t="s">
        <v>57</v>
      </c>
      <c r="B30" s="26" t="s">
        <v>58</v>
      </c>
      <c r="C30" s="0"/>
    </row>
    <row r="31" customFormat="false" ht="13.5" hidden="false" customHeight="true" outlineLevel="0" collapsed="false">
      <c r="A31" s="10" t="s">
        <v>59</v>
      </c>
      <c r="B31" s="26" t="s">
        <v>60</v>
      </c>
      <c r="C31" s="0"/>
    </row>
    <row r="32" customFormat="false" ht="13.5" hidden="false" customHeight="true" outlineLevel="0" collapsed="false">
      <c r="A32" s="10" t="s">
        <v>61</v>
      </c>
      <c r="B32" s="26" t="s">
        <v>62</v>
      </c>
      <c r="C32" s="0"/>
    </row>
    <row r="33" customFormat="false" ht="13.5" hidden="false" customHeight="true" outlineLevel="0" collapsed="false">
      <c r="B33" s="27"/>
      <c r="C33" s="0"/>
    </row>
    <row r="34" customFormat="false" ht="13.5" hidden="false" customHeight="true" outlineLevel="0" collapsed="false">
      <c r="A34" s="29" t="s">
        <v>63</v>
      </c>
      <c r="B34" s="28"/>
      <c r="C34" s="0"/>
    </row>
    <row r="35" customFormat="false" ht="13.5" hidden="false" customHeight="true" outlineLevel="0" collapsed="false">
      <c r="A35" s="30"/>
      <c r="B35" s="28"/>
      <c r="C35" s="0"/>
    </row>
    <row r="36" customFormat="false" ht="13.5" hidden="false" customHeight="true" outlineLevel="0" collapsed="false">
      <c r="A36" s="31" t="s">
        <v>64</v>
      </c>
      <c r="B36" s="27" t="s">
        <v>36</v>
      </c>
      <c r="C36" s="0"/>
    </row>
    <row r="37" customFormat="false" ht="13.5" hidden="false" customHeight="true" outlineLevel="0" collapsed="false">
      <c r="A37" s="31" t="s">
        <v>65</v>
      </c>
      <c r="B37" s="26" t="s">
        <v>66</v>
      </c>
      <c r="C37" s="0"/>
    </row>
    <row r="38" customFormat="false" ht="13.5" hidden="false" customHeight="true" outlineLevel="0" collapsed="false">
      <c r="A38" s="31" t="s">
        <v>67</v>
      </c>
      <c r="B38" s="26" t="s">
        <v>68</v>
      </c>
      <c r="C38" s="0"/>
    </row>
    <row r="39" customFormat="false" ht="13.5" hidden="false" customHeight="true" outlineLevel="0" collapsed="false">
      <c r="A39" s="31" t="s">
        <v>69</v>
      </c>
      <c r="B39" s="26" t="s">
        <v>70</v>
      </c>
      <c r="C39" s="0"/>
    </row>
    <row r="40" customFormat="false" ht="13.5" hidden="false" customHeight="true" outlineLevel="0" collapsed="false">
      <c r="A40" s="31" t="s">
        <v>71</v>
      </c>
      <c r="B40" s="27" t="s">
        <v>56</v>
      </c>
      <c r="C40" s="0"/>
    </row>
    <row r="41" customFormat="false" ht="13.5" hidden="false" customHeight="true" outlineLevel="0" collapsed="false">
      <c r="A41" s="31" t="s">
        <v>72</v>
      </c>
      <c r="B41" s="26" t="s">
        <v>73</v>
      </c>
      <c r="C41" s="0"/>
    </row>
    <row r="42" customFormat="false" ht="13.5" hidden="false" customHeight="true" outlineLevel="0" collapsed="false">
      <c r="A42" s="31" t="s">
        <v>74</v>
      </c>
      <c r="B42" s="26" t="s">
        <v>75</v>
      </c>
      <c r="C42" s="0"/>
    </row>
    <row r="43" customFormat="false" ht="13.5" hidden="false" customHeight="true" outlineLevel="0" collapsed="false">
      <c r="A43" s="31" t="s">
        <v>76</v>
      </c>
      <c r="B43" s="26" t="s">
        <v>77</v>
      </c>
      <c r="C43" s="0"/>
    </row>
    <row r="44" customFormat="false" ht="12.75" hidden="false" customHeight="true" outlineLevel="0" collapsed="false">
      <c r="A44" s="32"/>
      <c r="B44" s="18"/>
      <c r="C44" s="0"/>
    </row>
    <row r="45" customFormat="false" ht="12.75" hidden="false" customHeight="true" outlineLevel="0" collapsed="false">
      <c r="A45" s="33"/>
      <c r="B45" s="18"/>
      <c r="C45" s="0"/>
    </row>
    <row r="46" customFormat="false" ht="12.75" hidden="false" customHeight="true" outlineLevel="0" collapsed="false">
      <c r="C46" s="0"/>
    </row>
    <row r="47" customFormat="false" ht="15" hidden="false" customHeight="false" outlineLevel="0" collapsed="false">
      <c r="A47" s="14" t="s">
        <v>78</v>
      </c>
      <c r="B47" s="34" t="s">
        <v>79</v>
      </c>
      <c r="C47" s="0"/>
    </row>
    <row r="48" customFormat="false" ht="12.75" hidden="false" customHeight="true" outlineLevel="0" collapsed="false">
      <c r="A48" s="14"/>
      <c r="B48" s="34"/>
      <c r="C48" s="0"/>
    </row>
    <row r="49" customFormat="false" ht="15" hidden="false" customHeight="false" outlineLevel="0" collapsed="false">
      <c r="A49" s="14" t="s">
        <v>80</v>
      </c>
      <c r="B49" s="14" t="s">
        <v>81</v>
      </c>
      <c r="C49" s="0"/>
    </row>
    <row r="50" customFormat="false" ht="12.75" hidden="false" customHeight="true" outlineLevel="0" collapsed="false">
      <c r="C50" s="0"/>
    </row>
    <row r="51" customFormat="false" ht="15" hidden="false" customHeight="false" outlineLevel="0" collapsed="false">
      <c r="A51" s="14" t="s">
        <v>82</v>
      </c>
      <c r="B51" s="34" t="s">
        <v>83</v>
      </c>
      <c r="C51" s="0"/>
    </row>
    <row r="52" customFormat="false" ht="12.75" hidden="false" customHeight="true" outlineLevel="0" collapsed="false">
      <c r="A52" s="35"/>
      <c r="B52" s="36"/>
      <c r="C52" s="0"/>
    </row>
    <row r="53" customFormat="false" ht="15" hidden="false" customHeight="false" outlineLevel="0" collapsed="false">
      <c r="A53" s="14" t="s">
        <v>84</v>
      </c>
      <c r="B53" s="34" t="s">
        <v>85</v>
      </c>
      <c r="C53" s="0"/>
    </row>
    <row r="54" customFormat="false" ht="12.75" hidden="false" customHeight="true" outlineLevel="0" collapsed="false">
      <c r="A54" s="35"/>
      <c r="B54" s="36"/>
      <c r="C54" s="0"/>
    </row>
    <row r="55" customFormat="false" ht="15" hidden="false" customHeight="false" outlineLevel="0" collapsed="false">
      <c r="A55" s="14" t="s">
        <v>86</v>
      </c>
      <c r="B55" s="34" t="s">
        <v>87</v>
      </c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  <row r="61" customFormat="false" ht="12.75" hidden="false" customHeight="false" outlineLevel="0" collapsed="false">
      <c r="C61" s="0"/>
    </row>
    <row r="62" customFormat="false" ht="12.75" hidden="false" customHeight="false" outlineLevel="0" collapsed="false">
      <c r="C62" s="0"/>
    </row>
  </sheetData>
  <mergeCells count="1">
    <mergeCell ref="A1:B1"/>
  </mergeCells>
  <hyperlinks>
    <hyperlink ref="B14" location="2.1.1!A1" display="Aufkommen und Verwendung von Primärenergie mit Vorleistungen aus dem Inland"/>
    <hyperlink ref="B15" location="2.1.2!A1" display="Aufkommen und Verwendung von Primärenergie mit Vorleistungen aus dem In-und Ausland"/>
    <hyperlink ref="B19" location="2.2.1.1!A1" display="Direkter Primärenergieverbrauch im Inland nach Produktionsbereichen"/>
    <hyperlink ref="B20" location="2.2.1.2!A1" display="Direkter Primärenergieverbrauch im Inland nach Produktionsbereichen 1991=100"/>
    <hyperlink ref="B21" location="2.2.1.3!A1" display="Direkter Primärenergieverbrauch im Inland nach Produktionsbereichen und Energieträgern"/>
    <hyperlink ref="B23" location="2.2.2.1a!A1" display="Kumulierter Primärenergieverbrauch im Inland mit Vorleistungen aus dem Inland"/>
    <hyperlink ref="B24" location="2.2.2.2a!A1" display="Kumulierter Primärenergieverbrauch im Inland mit Vorleistungen aus dem In- und Ausland"/>
    <hyperlink ref="B26" location="2.2.3.1a!A1" display="Kumulierter Primärenergieverbrauch der Letzten Verwendung im Inland mit Vorleistungen aus dem Inland"/>
    <hyperlink ref="B27" location="2.2.3.2a!A1" display="Kumulierter Primärenergieverbrauch der Letzten Verwendung im Inland mit Vorleistungen aus dem In- und Ausland"/>
    <hyperlink ref="B30" location="2.3.1!A1" display="Emissionsrelevante Energie im Inland nach Produktionsbereichen"/>
    <hyperlink ref="B31" location="2.3.2!A1" display="Emissionsrelevante Energie im Inland nach Produktionsbereichen 1991=100"/>
    <hyperlink ref="B32" location="2.3.3!A1" display="Emissionsrelevante Energie im Inland nach Produktionsbereichen und Energieträgern"/>
    <hyperlink ref="B37" location="2.4.1!A1" display="Direkter Primärenergieverbrauch im Inland nach Wirtschaftsbereichen"/>
    <hyperlink ref="B38" location="2.4.2!A1" display="Direkter Primärenergieverbrauch im Inland nach Wirtschaftsbereichen 1991=100"/>
    <hyperlink ref="B39" location="2.4.3!A1" display="Direkter Primärenergieverbrauch im Inland nach Wirtschaftsbereichen und Energieträgern"/>
    <hyperlink ref="B41" location="2.5.1!A1" display="Emissionsrelevante Energie im Inland nach Wirtschaftsbereichen"/>
    <hyperlink ref="B42" location="2.5.2!A1" display="Emissionsrelevante Energie im Inland nach Wirtschaftsbereichen 1991=100"/>
    <hyperlink ref="B43" location="2.5.3!A1" display="Emissionsrelevante Energie im Inland nach Wirtschaftsbereichen und Energieträger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, Teil 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false" hidden="false" outlineLevel="0" max="1" min="1" style="128" width="12.56"/>
    <col collapsed="false" customWidth="true" hidden="false" outlineLevel="0" max="2" min="2" style="128" width="44.13"/>
    <col collapsed="false" customWidth="true" hidden="false" outlineLevel="0" max="3" min="3" style="128" width="11.7"/>
    <col collapsed="false" customWidth="true" hidden="false" outlineLevel="0" max="4" min="4" style="128" width="14.56"/>
    <col collapsed="false" customWidth="true" hidden="false" outlineLevel="0" max="6" min="5" style="128" width="11.7"/>
    <col collapsed="false" customWidth="true" hidden="false" outlineLevel="0" max="7" min="7" style="128" width="11.85"/>
    <col collapsed="false" customWidth="true" hidden="false" outlineLevel="0" max="11" min="8" style="128" width="11.7"/>
    <col collapsed="false" customWidth="true" hidden="false" outlineLevel="0" max="12" min="12" style="0" width="11.7"/>
    <col collapsed="false" customWidth="false" hidden="false" outlineLevel="0" max="257" min="20" style="128" width="12.56"/>
  </cols>
  <sheetData>
    <row r="2" customFormat="false" ht="16.5" hidden="false" customHeight="true" outlineLevel="0" collapsed="false">
      <c r="B2" s="115" t="s">
        <v>88</v>
      </c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6.5" hidden="false" customHeight="true" outlineLevel="0" collapsed="false">
      <c r="B3" s="115" t="s">
        <v>122</v>
      </c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6.5" hidden="false" customHeight="true" outlineLevel="0" collapsed="false">
      <c r="B4" s="116" t="s">
        <v>233</v>
      </c>
      <c r="C4" s="116"/>
      <c r="D4" s="116"/>
      <c r="E4" s="116"/>
      <c r="F4" s="116"/>
      <c r="G4" s="116"/>
      <c r="H4" s="116"/>
      <c r="I4" s="116"/>
      <c r="J4" s="116"/>
      <c r="K4" s="116"/>
    </row>
    <row r="5" customFormat="false" ht="16.5" hidden="false" customHeight="true" outlineLevel="0" collapsed="false">
      <c r="B5" s="115" t="s">
        <v>312</v>
      </c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6.5" hidden="false" customHeight="true" outlineLevel="0" collapsed="false">
      <c r="B6" s="16" t="s">
        <v>196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6.5" hidden="false" customHeight="true" outlineLevel="0" collapsed="false">
      <c r="B7" s="129"/>
      <c r="C7" s="39"/>
      <c r="D7" s="39"/>
      <c r="E7" s="39"/>
      <c r="F7" s="39"/>
      <c r="G7" s="39"/>
      <c r="H7" s="39"/>
      <c r="I7" s="39"/>
      <c r="J7" s="39"/>
      <c r="K7" s="39"/>
    </row>
    <row r="8" customFormat="false" ht="81" hidden="false" customHeight="true" outlineLevel="0" collapsed="false">
      <c r="B8" s="130" t="s">
        <v>235</v>
      </c>
      <c r="C8" s="131" t="s">
        <v>114</v>
      </c>
      <c r="D8" s="131" t="s">
        <v>115</v>
      </c>
      <c r="E8" s="131" t="s">
        <v>116</v>
      </c>
      <c r="F8" s="131" t="s">
        <v>236</v>
      </c>
      <c r="G8" s="131" t="s">
        <v>237</v>
      </c>
      <c r="H8" s="131" t="s">
        <v>238</v>
      </c>
      <c r="I8" s="132" t="s">
        <v>197</v>
      </c>
      <c r="J8" s="132"/>
      <c r="K8" s="132"/>
      <c r="V8" s="128" t="s">
        <v>307</v>
      </c>
    </row>
    <row r="9" customFormat="false" ht="12.75" hidden="false" customHeight="true" outlineLevel="0" collapsed="false">
      <c r="B9" s="130"/>
      <c r="C9" s="133" t="s">
        <v>239</v>
      </c>
      <c r="D9" s="133"/>
      <c r="E9" s="133"/>
      <c r="F9" s="133"/>
      <c r="G9" s="133"/>
      <c r="H9" s="133"/>
      <c r="I9" s="133"/>
      <c r="J9" s="134" t="s">
        <v>240</v>
      </c>
      <c r="K9" s="135" t="s">
        <v>241</v>
      </c>
    </row>
    <row r="10" s="11" customFormat="true" ht="16.5" hidden="false" customHeight="true" outlineLevel="0" collapsed="false">
      <c r="B10" s="136" t="s">
        <v>242</v>
      </c>
      <c r="C10" s="137" t="n">
        <v>56754.9031951747</v>
      </c>
      <c r="D10" s="137" t="n">
        <v>0</v>
      </c>
      <c r="E10" s="137" t="n">
        <v>73.0116088484863</v>
      </c>
      <c r="F10" s="137" t="n">
        <v>18028.6564713039</v>
      </c>
      <c r="G10" s="137" t="n">
        <v>249.797453299101</v>
      </c>
      <c r="H10" s="137" t="n">
        <v>21621.6596142837</v>
      </c>
      <c r="I10" s="137" t="n">
        <v>96728.0283429099</v>
      </c>
      <c r="J10" s="137" t="n">
        <v>14654.1229385307</v>
      </c>
      <c r="K10" s="137" t="n">
        <v>82073.9054043792</v>
      </c>
      <c r="L10" s="0"/>
      <c r="M10" s="0"/>
      <c r="N10" s="0"/>
      <c r="O10" s="0"/>
      <c r="P10" s="0"/>
      <c r="Q10" s="0"/>
      <c r="R10" s="0"/>
      <c r="S10" s="0"/>
      <c r="T10" s="87"/>
      <c r="U10" s="87"/>
      <c r="V10" s="87"/>
      <c r="W10" s="87"/>
      <c r="X10" s="87"/>
      <c r="Y10" s="87"/>
    </row>
    <row r="11" s="11" customFormat="true" ht="16.5" hidden="false" customHeight="true" outlineLevel="0" collapsed="false">
      <c r="B11" s="138" t="s">
        <v>243</v>
      </c>
      <c r="C11" s="137" t="n">
        <v>121678.581942376</v>
      </c>
      <c r="D11" s="137" t="n">
        <v>0</v>
      </c>
      <c r="E11" s="137" t="n">
        <v>0</v>
      </c>
      <c r="F11" s="137" t="n">
        <v>0</v>
      </c>
      <c r="G11" s="137" t="n">
        <v>1108.51135906736</v>
      </c>
      <c r="H11" s="137" t="n">
        <v>1846.97457632524</v>
      </c>
      <c r="I11" s="137" t="n">
        <v>124634.067877768</v>
      </c>
      <c r="J11" s="137" t="n">
        <v>117984.993657503</v>
      </c>
      <c r="K11" s="137" t="n">
        <v>6649.07422026514</v>
      </c>
      <c r="L11" s="0"/>
      <c r="M11" s="0"/>
      <c r="N11" s="0"/>
      <c r="O11" s="0"/>
      <c r="P11" s="0"/>
      <c r="Q11" s="0"/>
      <c r="R11" s="0"/>
      <c r="S11" s="0"/>
      <c r="T11" s="87"/>
      <c r="U11" s="87"/>
      <c r="V11" s="87"/>
      <c r="W11" s="87"/>
      <c r="X11" s="87"/>
      <c r="Y11" s="87"/>
    </row>
    <row r="12" s="11" customFormat="true" ht="16.5" hidden="false" customHeight="true" outlineLevel="0" collapsed="false">
      <c r="B12" s="139" t="s">
        <v>244</v>
      </c>
      <c r="C12" s="137" t="n">
        <v>67.8532296042402</v>
      </c>
      <c r="D12" s="137" t="n">
        <v>0</v>
      </c>
      <c r="E12" s="137" t="n">
        <v>0</v>
      </c>
      <c r="F12" s="137" t="n">
        <v>0</v>
      </c>
      <c r="G12" s="137" t="n">
        <v>132.893078063916</v>
      </c>
      <c r="H12" s="137" t="n">
        <v>872.731288065486</v>
      </c>
      <c r="I12" s="137" t="n">
        <v>1073.47759573364</v>
      </c>
      <c r="J12" s="137" t="n">
        <v>0</v>
      </c>
      <c r="K12" s="137" t="n">
        <v>1073.47759573364</v>
      </c>
      <c r="L12" s="0"/>
      <c r="M12" s="0"/>
      <c r="N12" s="0"/>
      <c r="O12" s="0"/>
      <c r="P12" s="0"/>
      <c r="Q12" s="0"/>
      <c r="R12" s="0"/>
      <c r="S12" s="0"/>
      <c r="T12" s="87"/>
      <c r="U12" s="87"/>
      <c r="V12" s="87"/>
      <c r="W12" s="87"/>
      <c r="X12" s="87"/>
      <c r="Y12" s="87"/>
    </row>
    <row r="13" s="11" customFormat="true" ht="16.5" hidden="false" customHeight="true" outlineLevel="0" collapsed="false">
      <c r="B13" s="138" t="s">
        <v>245</v>
      </c>
      <c r="C13" s="137" t="n">
        <v>77252.3574630132</v>
      </c>
      <c r="D13" s="137" t="n">
        <v>0</v>
      </c>
      <c r="E13" s="137" t="n">
        <v>0</v>
      </c>
      <c r="F13" s="137" t="n">
        <v>0</v>
      </c>
      <c r="G13" s="137" t="n">
        <v>8869.38933296602</v>
      </c>
      <c r="H13" s="137" t="n">
        <v>31882.1076631098</v>
      </c>
      <c r="I13" s="137" t="n">
        <v>118003.854459089</v>
      </c>
      <c r="J13" s="137" t="n">
        <v>104743.455937826</v>
      </c>
      <c r="K13" s="137" t="n">
        <v>13260.3985212633</v>
      </c>
      <c r="L13" s="0"/>
      <c r="M13" s="0"/>
      <c r="N13" s="0"/>
      <c r="O13" s="0"/>
      <c r="P13" s="0"/>
      <c r="Q13" s="0"/>
      <c r="R13" s="0"/>
      <c r="S13" s="0"/>
      <c r="T13" s="87"/>
      <c r="U13" s="87"/>
      <c r="V13" s="87"/>
      <c r="W13" s="87"/>
      <c r="X13" s="87"/>
      <c r="Y13" s="87"/>
    </row>
    <row r="14" s="11" customFormat="true" ht="16.5" hidden="false" customHeight="true" outlineLevel="0" collapsed="false">
      <c r="B14" s="138" t="s">
        <v>246</v>
      </c>
      <c r="C14" s="137" t="n">
        <v>1045913.16804339</v>
      </c>
      <c r="D14" s="137" t="n">
        <v>0</v>
      </c>
      <c r="E14" s="137" t="n">
        <v>0</v>
      </c>
      <c r="F14" s="137" t="n">
        <v>2303.46017669549</v>
      </c>
      <c r="G14" s="137" t="n">
        <v>-141173.349654837</v>
      </c>
      <c r="H14" s="137" t="n">
        <v>178626.661513794</v>
      </c>
      <c r="I14" s="137" t="n">
        <v>1085669.94007904</v>
      </c>
      <c r="J14" s="137" t="n">
        <v>1044814.41395385</v>
      </c>
      <c r="K14" s="137" t="n">
        <v>40855.5261251856</v>
      </c>
      <c r="L14" s="0"/>
      <c r="M14" s="0"/>
      <c r="N14" s="0"/>
      <c r="O14" s="0"/>
      <c r="P14" s="0"/>
      <c r="Q14" s="0"/>
      <c r="R14" s="0"/>
      <c r="S14" s="0"/>
      <c r="T14" s="87"/>
      <c r="U14" s="87"/>
      <c r="V14" s="87"/>
      <c r="W14" s="87"/>
      <c r="X14" s="87"/>
      <c r="Y14" s="87"/>
    </row>
    <row r="15" s="11" customFormat="true" ht="16.5" hidden="false" customHeight="true" outlineLevel="0" collapsed="false">
      <c r="B15" s="139" t="s">
        <v>247</v>
      </c>
      <c r="C15" s="137" t="n">
        <v>0</v>
      </c>
      <c r="D15" s="137" t="n">
        <v>0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0"/>
      <c r="M15" s="0"/>
      <c r="N15" s="0"/>
      <c r="O15" s="0"/>
      <c r="P15" s="0"/>
      <c r="Q15" s="0"/>
      <c r="R15" s="0"/>
      <c r="S15" s="0"/>
      <c r="T15" s="87"/>
      <c r="U15" s="87"/>
      <c r="V15" s="87"/>
      <c r="W15" s="87"/>
      <c r="X15" s="87"/>
      <c r="Y15" s="87"/>
    </row>
    <row r="16" s="11" customFormat="true" ht="16.5" hidden="false" customHeight="true" outlineLevel="0" collapsed="false">
      <c r="B16" s="139" t="s">
        <v>308</v>
      </c>
      <c r="C16" s="137" t="n">
        <v>716.560900479925</v>
      </c>
      <c r="D16" s="137" t="n">
        <v>0</v>
      </c>
      <c r="E16" s="137" t="n">
        <v>0</v>
      </c>
      <c r="F16" s="137" t="n">
        <v>0</v>
      </c>
      <c r="G16" s="137" t="n">
        <v>1459.3216201913</v>
      </c>
      <c r="H16" s="137" t="n">
        <v>9215.04955481556</v>
      </c>
      <c r="I16" s="137" t="n">
        <v>11390.9320754868</v>
      </c>
      <c r="J16" s="137" t="n">
        <v>0</v>
      </c>
      <c r="K16" s="137" t="n">
        <v>11390.9320754868</v>
      </c>
      <c r="L16" s="0"/>
      <c r="M16" s="0"/>
      <c r="N16" s="0"/>
      <c r="O16" s="0"/>
      <c r="P16" s="0"/>
      <c r="Q16" s="0"/>
      <c r="R16" s="0"/>
      <c r="S16" s="0"/>
      <c r="T16" s="87"/>
      <c r="U16" s="87"/>
      <c r="V16" s="87"/>
      <c r="W16" s="87"/>
      <c r="X16" s="87"/>
      <c r="Y16" s="87"/>
    </row>
    <row r="17" s="11" customFormat="true" ht="16.5" hidden="false" customHeight="true" outlineLevel="0" collapsed="false">
      <c r="A17" s="146"/>
      <c r="B17" s="138" t="s">
        <v>250</v>
      </c>
      <c r="C17" s="137" t="n">
        <v>415202.451510005</v>
      </c>
      <c r="D17" s="137" t="n">
        <v>0</v>
      </c>
      <c r="E17" s="137" t="n">
        <v>458.19117928379</v>
      </c>
      <c r="F17" s="137" t="n">
        <v>0</v>
      </c>
      <c r="G17" s="137" t="n">
        <v>36430.0180785922</v>
      </c>
      <c r="H17" s="137" t="n">
        <v>97772.7354239328</v>
      </c>
      <c r="I17" s="137" t="n">
        <v>549863.396191814</v>
      </c>
      <c r="J17" s="137" t="n">
        <v>0</v>
      </c>
      <c r="K17" s="137" t="n">
        <v>549863.396191814</v>
      </c>
      <c r="L17" s="0"/>
      <c r="M17" s="0"/>
      <c r="N17" s="0"/>
      <c r="O17" s="0"/>
      <c r="P17" s="0"/>
      <c r="Q17" s="0"/>
      <c r="R17" s="0"/>
      <c r="S17" s="0"/>
      <c r="T17" s="87"/>
      <c r="U17" s="87"/>
      <c r="V17" s="87"/>
      <c r="W17" s="87"/>
      <c r="X17" s="87"/>
      <c r="Y17" s="87"/>
    </row>
    <row r="18" s="11" customFormat="true" ht="16.5" hidden="false" customHeight="true" outlineLevel="0" collapsed="false">
      <c r="A18" s="146"/>
      <c r="B18" s="138" t="s">
        <v>251</v>
      </c>
      <c r="C18" s="137" t="n">
        <v>8496.27741783847</v>
      </c>
      <c r="D18" s="137" t="n">
        <v>0</v>
      </c>
      <c r="E18" s="137" t="n">
        <v>0</v>
      </c>
      <c r="F18" s="137" t="n">
        <v>0</v>
      </c>
      <c r="G18" s="137" t="n">
        <v>-4740.63139518076</v>
      </c>
      <c r="H18" s="137" t="n">
        <v>3404.49021825689</v>
      </c>
      <c r="I18" s="137" t="n">
        <v>7160.1362409146</v>
      </c>
      <c r="J18" s="137" t="n">
        <v>0</v>
      </c>
      <c r="K18" s="137" t="n">
        <v>7160.1362409146</v>
      </c>
      <c r="L18" s="0"/>
      <c r="M18" s="0"/>
      <c r="N18" s="0"/>
      <c r="O18" s="0"/>
      <c r="P18" s="0"/>
      <c r="Q18" s="0"/>
      <c r="R18" s="0"/>
      <c r="S18" s="0"/>
      <c r="T18" s="87"/>
      <c r="U18" s="87"/>
      <c r="V18" s="87"/>
      <c r="W18" s="87"/>
      <c r="X18" s="87"/>
      <c r="Y18" s="87"/>
    </row>
    <row r="19" s="11" customFormat="true" ht="16.5" hidden="false" customHeight="true" outlineLevel="0" collapsed="false">
      <c r="B19" s="139" t="s">
        <v>252</v>
      </c>
      <c r="C19" s="137" t="n">
        <v>23901.1751184078</v>
      </c>
      <c r="D19" s="137" t="n">
        <v>0</v>
      </c>
      <c r="E19" s="137" t="n">
        <v>250.289806755646</v>
      </c>
      <c r="F19" s="137" t="n">
        <v>1142.32931356644</v>
      </c>
      <c r="G19" s="137" t="n">
        <v>6375.99468456341</v>
      </c>
      <c r="H19" s="137" t="n">
        <v>61025.4898154025</v>
      </c>
      <c r="I19" s="137" t="n">
        <v>92695.2787386958</v>
      </c>
      <c r="J19" s="137" t="n">
        <v>0</v>
      </c>
      <c r="K19" s="137" t="n">
        <v>92695.2787386958</v>
      </c>
      <c r="L19" s="0"/>
      <c r="M19" s="0"/>
      <c r="N19" s="0"/>
      <c r="O19" s="0"/>
      <c r="P19" s="0"/>
      <c r="Q19" s="0"/>
      <c r="R19" s="0"/>
      <c r="S19" s="0"/>
      <c r="T19" s="87"/>
      <c r="U19" s="87"/>
      <c r="V19" s="87"/>
      <c r="W19" s="87"/>
      <c r="X19" s="87"/>
      <c r="Y19" s="87"/>
    </row>
    <row r="20" s="11" customFormat="true" ht="16.5" hidden="false" customHeight="true" outlineLevel="0" collapsed="false">
      <c r="B20" s="139" t="s">
        <v>253</v>
      </c>
      <c r="C20" s="137" t="n">
        <v>31916.5510532619</v>
      </c>
      <c r="D20" s="137" t="n">
        <v>0</v>
      </c>
      <c r="E20" s="137" t="n">
        <v>191.759934002635</v>
      </c>
      <c r="F20" s="137" t="n">
        <v>24.8493735958054</v>
      </c>
      <c r="G20" s="137" t="n">
        <v>3487.3904496511</v>
      </c>
      <c r="H20" s="137" t="n">
        <v>9077.56082053367</v>
      </c>
      <c r="I20" s="137" t="n">
        <v>44698.1116310451</v>
      </c>
      <c r="J20" s="137" t="n">
        <v>0</v>
      </c>
      <c r="K20" s="137" t="n">
        <v>44698.1116310451</v>
      </c>
      <c r="L20" s="0"/>
      <c r="M20" s="0"/>
      <c r="N20" s="0"/>
      <c r="O20" s="0"/>
      <c r="P20" s="0"/>
      <c r="Q20" s="0"/>
      <c r="R20" s="0"/>
      <c r="S20" s="0"/>
      <c r="T20" s="87"/>
      <c r="U20" s="87"/>
      <c r="V20" s="87"/>
      <c r="W20" s="87"/>
      <c r="X20" s="87"/>
      <c r="Y20" s="87"/>
    </row>
    <row r="21" s="11" customFormat="true" ht="16.5" hidden="false" customHeight="true" outlineLevel="0" collapsed="false">
      <c r="B21" s="139" t="s">
        <v>254</v>
      </c>
      <c r="C21" s="137" t="n">
        <v>6427.6370318286</v>
      </c>
      <c r="D21" s="137" t="n">
        <v>0</v>
      </c>
      <c r="E21" s="137" t="n">
        <v>35.4235986710474</v>
      </c>
      <c r="F21" s="137" t="n">
        <v>0</v>
      </c>
      <c r="G21" s="137" t="n">
        <v>1107.31125565811</v>
      </c>
      <c r="H21" s="137" t="n">
        <v>5793.99373675286</v>
      </c>
      <c r="I21" s="137" t="n">
        <v>13364.3656229106</v>
      </c>
      <c r="J21" s="137" t="n">
        <v>0</v>
      </c>
      <c r="K21" s="137" t="n">
        <v>13364.3656229106</v>
      </c>
      <c r="L21" s="0"/>
      <c r="M21" s="0"/>
      <c r="N21" s="0"/>
      <c r="O21" s="0"/>
      <c r="P21" s="0"/>
      <c r="Q21" s="0"/>
      <c r="R21" s="0"/>
      <c r="S21" s="0"/>
      <c r="T21" s="87"/>
      <c r="U21" s="87"/>
      <c r="V21" s="87"/>
      <c r="W21" s="87"/>
      <c r="X21" s="87"/>
      <c r="Y21" s="87"/>
    </row>
    <row r="22" s="11" customFormat="true" ht="16.5" hidden="false" customHeight="true" outlineLevel="0" collapsed="false">
      <c r="A22" s="146"/>
      <c r="B22" s="138" t="s">
        <v>255</v>
      </c>
      <c r="C22" s="137" t="n">
        <v>3614.15308622955</v>
      </c>
      <c r="D22" s="137" t="n">
        <v>0</v>
      </c>
      <c r="E22" s="137" t="n">
        <v>287.763183165644</v>
      </c>
      <c r="F22" s="137" t="n">
        <v>14614.2196359477</v>
      </c>
      <c r="G22" s="137" t="n">
        <v>152.584179715544</v>
      </c>
      <c r="H22" s="137" t="n">
        <v>14247.0935814967</v>
      </c>
      <c r="I22" s="137" t="n">
        <v>32915.8136665552</v>
      </c>
      <c r="J22" s="137" t="n">
        <v>0</v>
      </c>
      <c r="K22" s="137" t="n">
        <v>32915.8136665552</v>
      </c>
      <c r="L22" s="0"/>
      <c r="M22" s="0"/>
      <c r="N22" s="0"/>
      <c r="O22" s="0"/>
      <c r="P22" s="0"/>
      <c r="Q22" s="0"/>
      <c r="R22" s="0"/>
      <c r="S22" s="0"/>
      <c r="T22" s="87"/>
      <c r="U22" s="87"/>
      <c r="V22" s="87"/>
      <c r="W22" s="87"/>
      <c r="X22" s="87"/>
      <c r="Y22" s="87"/>
    </row>
    <row r="23" s="11" customFormat="true" ht="16.5" hidden="false" customHeight="true" outlineLevel="0" collapsed="false">
      <c r="A23" s="146"/>
      <c r="B23" s="138" t="s">
        <v>256</v>
      </c>
      <c r="C23" s="137" t="n">
        <v>11914.5150324452</v>
      </c>
      <c r="D23" s="137" t="n">
        <v>0</v>
      </c>
      <c r="E23" s="137" t="n">
        <v>22.7669550694241</v>
      </c>
      <c r="F23" s="137" t="n">
        <v>0</v>
      </c>
      <c r="G23" s="137" t="n">
        <v>-5375.18646429541</v>
      </c>
      <c r="H23" s="137" t="n">
        <v>134063.498006463</v>
      </c>
      <c r="I23" s="137" t="n">
        <v>140625.593529682</v>
      </c>
      <c r="J23" s="137" t="n">
        <v>0</v>
      </c>
      <c r="K23" s="137" t="n">
        <v>140625.593529682</v>
      </c>
      <c r="L23" s="0"/>
      <c r="M23" s="0"/>
      <c r="N23" s="0"/>
      <c r="O23" s="0"/>
      <c r="P23" s="0"/>
      <c r="Q23" s="0"/>
      <c r="R23" s="0"/>
      <c r="S23" s="0"/>
      <c r="T23" s="87"/>
      <c r="U23" s="87"/>
      <c r="V23" s="87"/>
      <c r="W23" s="87"/>
      <c r="X23" s="87"/>
      <c r="Y23" s="87"/>
    </row>
    <row r="24" s="11" customFormat="true" ht="16.5" hidden="false" customHeight="true" outlineLevel="0" collapsed="false">
      <c r="A24" s="146"/>
      <c r="B24" s="138" t="s">
        <v>257</v>
      </c>
      <c r="C24" s="137" t="n">
        <v>32809.4914814142</v>
      </c>
      <c r="D24" s="137" t="n">
        <v>0</v>
      </c>
      <c r="E24" s="137" t="n">
        <v>0</v>
      </c>
      <c r="F24" s="137" t="n">
        <v>2465.99510626946</v>
      </c>
      <c r="G24" s="137" t="n">
        <v>-1725.62682075482</v>
      </c>
      <c r="H24" s="137" t="n">
        <v>15963.7008493037</v>
      </c>
      <c r="I24" s="137" t="n">
        <v>49513.5606162325</v>
      </c>
      <c r="J24" s="137" t="n">
        <v>0</v>
      </c>
      <c r="K24" s="137" t="n">
        <v>49513.5606162325</v>
      </c>
      <c r="L24" s="0"/>
      <c r="M24" s="0"/>
      <c r="N24" s="0"/>
      <c r="O24" s="0"/>
      <c r="P24" s="0"/>
      <c r="Q24" s="0"/>
      <c r="R24" s="0"/>
      <c r="S24" s="0"/>
      <c r="T24" s="87"/>
      <c r="U24" s="87"/>
      <c r="V24" s="87"/>
      <c r="W24" s="87"/>
      <c r="X24" s="87"/>
      <c r="Y24" s="87"/>
    </row>
    <row r="25" s="11" customFormat="true" ht="16.5" hidden="false" customHeight="true" outlineLevel="0" collapsed="false">
      <c r="A25" s="146"/>
      <c r="B25" s="138" t="s">
        <v>258</v>
      </c>
      <c r="C25" s="137" t="n">
        <v>2449981.550706</v>
      </c>
      <c r="D25" s="137" t="n">
        <v>0</v>
      </c>
      <c r="E25" s="137" t="n">
        <v>1924.60770097043</v>
      </c>
      <c r="F25" s="137" t="n">
        <v>0</v>
      </c>
      <c r="G25" s="137" t="n">
        <v>299391.160039481</v>
      </c>
      <c r="H25" s="137" t="n">
        <v>683879.646815965</v>
      </c>
      <c r="I25" s="137" t="n">
        <v>3435176.96526242</v>
      </c>
      <c r="J25" s="137" t="n">
        <v>3196484.15827185</v>
      </c>
      <c r="K25" s="137" t="n">
        <v>238692.806990573</v>
      </c>
      <c r="L25" s="0"/>
      <c r="M25" s="0"/>
      <c r="N25" s="0"/>
      <c r="O25" s="0"/>
      <c r="P25" s="0"/>
      <c r="Q25" s="0"/>
      <c r="R25" s="0"/>
      <c r="S25" s="0"/>
      <c r="T25" s="87"/>
      <c r="U25" s="87"/>
      <c r="V25" s="87"/>
      <c r="W25" s="87"/>
      <c r="X25" s="87"/>
      <c r="Y25" s="87"/>
    </row>
    <row r="26" s="11" customFormat="true" ht="16.5" hidden="false" customHeight="true" outlineLevel="0" collapsed="false">
      <c r="A26" s="146"/>
      <c r="B26" s="138" t="s">
        <v>259</v>
      </c>
      <c r="C26" s="137" t="n">
        <v>135262.063483135</v>
      </c>
      <c r="D26" s="137" t="n">
        <v>0</v>
      </c>
      <c r="E26" s="137" t="n">
        <v>476.239909149868</v>
      </c>
      <c r="F26" s="137" t="n">
        <v>0</v>
      </c>
      <c r="G26" s="137" t="n">
        <v>-132004.993229038</v>
      </c>
      <c r="H26" s="137" t="n">
        <v>1216278.18298645</v>
      </c>
      <c r="I26" s="137" t="n">
        <v>1220011.4931497</v>
      </c>
      <c r="J26" s="137" t="n">
        <v>0</v>
      </c>
      <c r="K26" s="137" t="n">
        <v>1220011.4931497</v>
      </c>
      <c r="L26" s="0"/>
      <c r="M26" s="0"/>
      <c r="N26" s="0"/>
      <c r="O26" s="0"/>
      <c r="P26" s="0"/>
      <c r="Q26" s="0"/>
      <c r="R26" s="0"/>
      <c r="S26" s="0"/>
      <c r="T26" s="87"/>
      <c r="U26" s="87"/>
      <c r="V26" s="87"/>
      <c r="W26" s="87"/>
      <c r="X26" s="87"/>
      <c r="Y26" s="87"/>
    </row>
    <row r="27" s="11" customFormat="true" ht="16.5" hidden="false" customHeight="true" outlineLevel="0" collapsed="false">
      <c r="A27" s="146"/>
      <c r="B27" s="138" t="s">
        <v>260</v>
      </c>
      <c r="C27" s="137" t="n">
        <v>12658.2778346209</v>
      </c>
      <c r="D27" s="137" t="n">
        <v>0</v>
      </c>
      <c r="E27" s="137" t="n">
        <v>0</v>
      </c>
      <c r="F27" s="137" t="n">
        <v>2755.10653792219</v>
      </c>
      <c r="G27" s="137" t="n">
        <v>176.762220112092</v>
      </c>
      <c r="H27" s="137" t="n">
        <v>101666.007993691</v>
      </c>
      <c r="I27" s="137" t="n">
        <v>117256.154586346</v>
      </c>
      <c r="J27" s="137" t="n">
        <v>0</v>
      </c>
      <c r="K27" s="137" t="n">
        <v>117256.154586346</v>
      </c>
      <c r="L27" s="0"/>
      <c r="M27" s="0"/>
      <c r="N27" s="0"/>
      <c r="O27" s="0"/>
      <c r="P27" s="0"/>
      <c r="Q27" s="0"/>
      <c r="R27" s="0"/>
      <c r="S27" s="0"/>
      <c r="T27" s="87"/>
      <c r="U27" s="87"/>
      <c r="V27" s="87"/>
      <c r="W27" s="87"/>
      <c r="X27" s="87"/>
      <c r="Y27" s="87"/>
    </row>
    <row r="28" s="11" customFormat="true" ht="16.5" hidden="false" customHeight="true" outlineLevel="0" collapsed="false">
      <c r="A28" s="146"/>
      <c r="B28" s="138" t="s">
        <v>261</v>
      </c>
      <c r="C28" s="137" t="n">
        <v>41800.7560200556</v>
      </c>
      <c r="D28" s="137" t="n">
        <v>0</v>
      </c>
      <c r="E28" s="137" t="n">
        <v>0</v>
      </c>
      <c r="F28" s="137" t="n">
        <v>5916.48805392517</v>
      </c>
      <c r="G28" s="137" t="n">
        <v>-13193.1271489373</v>
      </c>
      <c r="H28" s="137" t="n">
        <v>95493.031588741</v>
      </c>
      <c r="I28" s="137" t="n">
        <v>130017.148513784</v>
      </c>
      <c r="J28" s="137" t="n">
        <v>0</v>
      </c>
      <c r="K28" s="137" t="n">
        <v>130017.148513784</v>
      </c>
      <c r="L28" s="0"/>
      <c r="M28" s="0"/>
      <c r="N28" s="0"/>
      <c r="O28" s="0"/>
      <c r="P28" s="0"/>
      <c r="Q28" s="0"/>
      <c r="R28" s="0"/>
      <c r="S28" s="0"/>
      <c r="T28" s="87"/>
      <c r="U28" s="87"/>
      <c r="V28" s="87"/>
      <c r="W28" s="87"/>
      <c r="X28" s="87"/>
      <c r="Y28" s="87"/>
    </row>
    <row r="29" s="11" customFormat="true" ht="16.5" hidden="false" customHeight="true" outlineLevel="0" collapsed="false">
      <c r="A29" s="146"/>
      <c r="B29" s="138" t="s">
        <v>262</v>
      </c>
      <c r="C29" s="137" t="n">
        <v>0</v>
      </c>
      <c r="D29" s="137" t="n">
        <v>0</v>
      </c>
      <c r="E29" s="137" t="n">
        <v>0</v>
      </c>
      <c r="F29" s="137" t="n">
        <v>3440.52704220144</v>
      </c>
      <c r="G29" s="137" t="n">
        <v>10640.9982663573</v>
      </c>
      <c r="H29" s="137" t="n">
        <v>448920.527817526</v>
      </c>
      <c r="I29" s="137" t="n">
        <v>463002.053126085</v>
      </c>
      <c r="J29" s="137" t="n">
        <v>0</v>
      </c>
      <c r="K29" s="137" t="n">
        <v>463002.053126085</v>
      </c>
      <c r="L29" s="0"/>
      <c r="M29" s="0"/>
      <c r="N29" s="0"/>
      <c r="O29" s="0"/>
      <c r="P29" s="0"/>
      <c r="Q29" s="0"/>
      <c r="R29" s="0"/>
      <c r="S29" s="0"/>
      <c r="T29" s="87"/>
      <c r="U29" s="87"/>
      <c r="V29" s="87"/>
      <c r="W29" s="87"/>
      <c r="X29" s="87"/>
      <c r="Y29" s="87"/>
    </row>
    <row r="30" s="11" customFormat="true" ht="16.5" hidden="false" customHeight="true" outlineLevel="0" collapsed="false">
      <c r="A30" s="146"/>
      <c r="B30" s="138" t="s">
        <v>263</v>
      </c>
      <c r="C30" s="137" t="n">
        <v>15880.9522544307</v>
      </c>
      <c r="D30" s="137" t="n">
        <v>0</v>
      </c>
      <c r="E30" s="137" t="n">
        <v>59.6248944036736</v>
      </c>
      <c r="F30" s="137" t="n">
        <v>75203.9557260933</v>
      </c>
      <c r="G30" s="137" t="n">
        <v>7817.82638936199</v>
      </c>
      <c r="H30" s="137" t="n">
        <v>91360.4669149479</v>
      </c>
      <c r="I30" s="137" t="n">
        <v>190322.826179238</v>
      </c>
      <c r="J30" s="137" t="n">
        <v>0</v>
      </c>
      <c r="K30" s="137" t="n">
        <v>190322.826179238</v>
      </c>
      <c r="L30" s="0"/>
      <c r="M30" s="0"/>
      <c r="N30" s="0"/>
      <c r="O30" s="0"/>
      <c r="P30" s="0"/>
      <c r="Q30" s="0"/>
      <c r="R30" s="0"/>
      <c r="S30" s="0"/>
      <c r="T30" s="87"/>
      <c r="U30" s="87"/>
      <c r="V30" s="87"/>
      <c r="W30" s="87"/>
      <c r="X30" s="87"/>
      <c r="Y30" s="87"/>
    </row>
    <row r="31" s="11" customFormat="true" ht="16.5" hidden="false" customHeight="true" outlineLevel="0" collapsed="false">
      <c r="B31" s="139" t="s">
        <v>264</v>
      </c>
      <c r="C31" s="137" t="n">
        <v>15455.2443116758</v>
      </c>
      <c r="D31" s="137" t="n">
        <v>0</v>
      </c>
      <c r="E31" s="137" t="n">
        <v>61.5485702922435</v>
      </c>
      <c r="F31" s="137" t="n">
        <v>135934.841964753</v>
      </c>
      <c r="G31" s="137" t="n">
        <v>9588.87482952014</v>
      </c>
      <c r="H31" s="137" t="n">
        <v>251593.152134183</v>
      </c>
      <c r="I31" s="137" t="n">
        <v>412633.661810424</v>
      </c>
      <c r="J31" s="137" t="n">
        <v>0</v>
      </c>
      <c r="K31" s="137" t="n">
        <v>412633.661810424</v>
      </c>
      <c r="L31" s="0"/>
      <c r="M31" s="0"/>
      <c r="N31" s="0"/>
      <c r="O31" s="0"/>
      <c r="P31" s="0"/>
      <c r="Q31" s="0"/>
      <c r="R31" s="0"/>
      <c r="S31" s="0"/>
      <c r="T31" s="87"/>
      <c r="U31" s="87"/>
      <c r="V31" s="87"/>
      <c r="W31" s="87"/>
      <c r="X31" s="87"/>
      <c r="Y31" s="87"/>
    </row>
    <row r="32" s="11" customFormat="true" ht="16.5" hidden="false" customHeight="true" outlineLevel="0" collapsed="false">
      <c r="B32" s="139" t="s">
        <v>265</v>
      </c>
      <c r="C32" s="137" t="n">
        <v>864.667288726783</v>
      </c>
      <c r="D32" s="137" t="n">
        <v>0</v>
      </c>
      <c r="E32" s="137" t="n">
        <v>0</v>
      </c>
      <c r="F32" s="137" t="n">
        <v>7106.30868778296</v>
      </c>
      <c r="G32" s="137" t="n">
        <v>3384.13243409551</v>
      </c>
      <c r="H32" s="137" t="n">
        <v>1467.13182895297</v>
      </c>
      <c r="I32" s="137" t="n">
        <v>12822.2402395582</v>
      </c>
      <c r="J32" s="137" t="n">
        <v>0</v>
      </c>
      <c r="K32" s="137" t="n">
        <v>12822.2402395582</v>
      </c>
      <c r="L32" s="0"/>
      <c r="M32" s="0"/>
      <c r="N32" s="0"/>
      <c r="O32" s="0"/>
      <c r="P32" s="0"/>
      <c r="Q32" s="0"/>
      <c r="R32" s="0"/>
      <c r="S32" s="0"/>
      <c r="T32" s="87"/>
      <c r="U32" s="87"/>
      <c r="V32" s="87"/>
      <c r="W32" s="87"/>
      <c r="X32" s="87"/>
      <c r="Y32" s="87"/>
    </row>
    <row r="33" s="11" customFormat="true" ht="16.5" hidden="false" customHeight="true" outlineLevel="0" collapsed="false">
      <c r="B33" s="139" t="s">
        <v>266</v>
      </c>
      <c r="C33" s="137" t="n">
        <v>1362.29389001303</v>
      </c>
      <c r="D33" s="137" t="n">
        <v>0</v>
      </c>
      <c r="E33" s="137" t="n">
        <v>30.9508187522872</v>
      </c>
      <c r="F33" s="137" t="n">
        <v>28347.0439332069</v>
      </c>
      <c r="G33" s="137" t="n">
        <v>10078.4940011615</v>
      </c>
      <c r="H33" s="137" t="n">
        <v>68559.9892853823</v>
      </c>
      <c r="I33" s="137" t="n">
        <v>108378.771928516</v>
      </c>
      <c r="J33" s="137" t="n">
        <v>0</v>
      </c>
      <c r="K33" s="137" t="n">
        <v>108378.771928516</v>
      </c>
      <c r="L33" s="0"/>
      <c r="M33" s="0"/>
      <c r="N33" s="0"/>
      <c r="O33" s="0"/>
      <c r="P33" s="0"/>
      <c r="Q33" s="0"/>
      <c r="R33" s="0"/>
      <c r="S33" s="0"/>
      <c r="T33" s="87"/>
      <c r="U33" s="87"/>
      <c r="V33" s="87"/>
      <c r="W33" s="87"/>
      <c r="X33" s="87"/>
      <c r="Y33" s="87"/>
    </row>
    <row r="34" s="11" customFormat="true" ht="16.5" hidden="false" customHeight="true" outlineLevel="0" collapsed="false">
      <c r="B34" s="139" t="s">
        <v>267</v>
      </c>
      <c r="C34" s="137" t="n">
        <v>4070.16376925382</v>
      </c>
      <c r="D34" s="137" t="n">
        <v>0</v>
      </c>
      <c r="E34" s="137" t="n">
        <v>28.2021738549514</v>
      </c>
      <c r="F34" s="137" t="n">
        <v>27095.2898693932</v>
      </c>
      <c r="G34" s="137" t="n">
        <v>1998.41932672613</v>
      </c>
      <c r="H34" s="137" t="n">
        <v>43862.8869488877</v>
      </c>
      <c r="I34" s="137" t="n">
        <v>77054.9620881158</v>
      </c>
      <c r="J34" s="137" t="n">
        <v>0</v>
      </c>
      <c r="K34" s="137" t="n">
        <v>77054.9620881158</v>
      </c>
      <c r="L34" s="0"/>
      <c r="M34" s="0"/>
      <c r="N34" s="0"/>
      <c r="O34" s="0"/>
      <c r="P34" s="0"/>
      <c r="Q34" s="0"/>
      <c r="R34" s="0"/>
      <c r="S34" s="0"/>
      <c r="T34" s="87"/>
      <c r="U34" s="87"/>
      <c r="V34" s="87"/>
      <c r="W34" s="87"/>
      <c r="X34" s="87"/>
      <c r="Y34" s="87"/>
    </row>
    <row r="35" s="11" customFormat="true" ht="16.5" hidden="false" customHeight="true" outlineLevel="0" collapsed="false">
      <c r="B35" s="139" t="s">
        <v>268</v>
      </c>
      <c r="C35" s="137" t="n">
        <v>5486.12016963828</v>
      </c>
      <c r="D35" s="137" t="n">
        <v>0</v>
      </c>
      <c r="E35" s="137" t="n">
        <v>1384.21001161328</v>
      </c>
      <c r="F35" s="137" t="n">
        <v>20916.9626027064</v>
      </c>
      <c r="G35" s="137" t="n">
        <v>-9099.60583653013</v>
      </c>
      <c r="H35" s="137" t="n">
        <v>42610.1874222552</v>
      </c>
      <c r="I35" s="137" t="n">
        <v>61297.874369683</v>
      </c>
      <c r="J35" s="137" t="n">
        <v>0</v>
      </c>
      <c r="K35" s="137" t="n">
        <v>61297.874369683</v>
      </c>
      <c r="L35" s="0"/>
      <c r="M35" s="0"/>
      <c r="N35" s="0"/>
      <c r="O35" s="0"/>
      <c r="P35" s="0"/>
      <c r="Q35" s="0"/>
      <c r="R35" s="0"/>
      <c r="S35" s="0"/>
      <c r="T35" s="87"/>
      <c r="U35" s="87"/>
      <c r="V35" s="87"/>
      <c r="W35" s="87"/>
      <c r="X35" s="87"/>
      <c r="Y35" s="87"/>
    </row>
    <row r="36" s="11" customFormat="true" ht="16.5" hidden="false" customHeight="true" outlineLevel="0" collapsed="false">
      <c r="B36" s="139" t="s">
        <v>269</v>
      </c>
      <c r="C36" s="137" t="n">
        <v>136598.513739441</v>
      </c>
      <c r="D36" s="137" t="n">
        <v>0</v>
      </c>
      <c r="E36" s="137" t="n">
        <v>0</v>
      </c>
      <c r="F36" s="137" t="n">
        <v>61580.7146030511</v>
      </c>
      <c r="G36" s="137" t="n">
        <v>-13141.1222064475</v>
      </c>
      <c r="H36" s="137" t="n">
        <v>406059.444261231</v>
      </c>
      <c r="I36" s="137" t="n">
        <v>591097.550397275</v>
      </c>
      <c r="J36" s="137" t="n">
        <v>0</v>
      </c>
      <c r="K36" s="137" t="n">
        <v>591097.550397275</v>
      </c>
      <c r="L36" s="0"/>
      <c r="M36" s="0"/>
      <c r="N36" s="0"/>
      <c r="O36" s="0"/>
      <c r="P36" s="0"/>
      <c r="Q36" s="0"/>
      <c r="R36" s="0"/>
      <c r="S36" s="0"/>
      <c r="T36" s="87"/>
      <c r="U36" s="87"/>
      <c r="V36" s="87"/>
      <c r="W36" s="87"/>
      <c r="X36" s="87"/>
      <c r="Y36" s="87"/>
    </row>
    <row r="37" s="11" customFormat="true" ht="16.5" hidden="false" customHeight="true" outlineLevel="0" collapsed="false">
      <c r="B37" s="139" t="s">
        <v>270</v>
      </c>
      <c r="C37" s="137" t="n">
        <v>625.089772370192</v>
      </c>
      <c r="D37" s="137" t="n">
        <v>0</v>
      </c>
      <c r="E37" s="137" t="n">
        <v>1039.13224472141</v>
      </c>
      <c r="F37" s="137" t="n">
        <v>16298.7376147301</v>
      </c>
      <c r="G37" s="137" t="n">
        <v>1370.5560055294</v>
      </c>
      <c r="H37" s="137" t="n">
        <v>55048.4416179049</v>
      </c>
      <c r="I37" s="137" t="n">
        <v>74381.957255256</v>
      </c>
      <c r="J37" s="137" t="n">
        <v>0</v>
      </c>
      <c r="K37" s="137" t="n">
        <v>74381.957255256</v>
      </c>
      <c r="L37" s="0"/>
      <c r="M37" s="0"/>
      <c r="N37" s="0"/>
      <c r="O37" s="0"/>
      <c r="P37" s="0"/>
      <c r="Q37" s="0"/>
      <c r="R37" s="0"/>
      <c r="S37" s="0"/>
      <c r="T37" s="87"/>
      <c r="U37" s="87"/>
      <c r="V37" s="87"/>
      <c r="W37" s="87"/>
      <c r="X37" s="87"/>
      <c r="Y37" s="87"/>
    </row>
    <row r="38" s="11" customFormat="true" ht="16.5" hidden="false" customHeight="true" outlineLevel="0" collapsed="false">
      <c r="B38" s="139" t="s">
        <v>271</v>
      </c>
      <c r="C38" s="137" t="n">
        <v>54544.9806125409</v>
      </c>
      <c r="D38" s="137" t="n">
        <v>0</v>
      </c>
      <c r="E38" s="137" t="n">
        <v>295.479447951127</v>
      </c>
      <c r="F38" s="137" t="n">
        <v>21536.0807574091</v>
      </c>
      <c r="G38" s="137" t="n">
        <v>7809.67043520607</v>
      </c>
      <c r="H38" s="137" t="n">
        <v>28246.4965248194</v>
      </c>
      <c r="I38" s="137" t="n">
        <v>112432.707777927</v>
      </c>
      <c r="J38" s="137" t="n">
        <v>0</v>
      </c>
      <c r="K38" s="137" t="n">
        <v>112432.707777927</v>
      </c>
      <c r="L38" s="0"/>
      <c r="M38" s="0"/>
      <c r="N38" s="0"/>
      <c r="O38" s="0"/>
      <c r="P38" s="0"/>
      <c r="Q38" s="0"/>
      <c r="R38" s="0"/>
      <c r="S38" s="0"/>
      <c r="T38" s="87"/>
      <c r="U38" s="87"/>
      <c r="V38" s="87"/>
      <c r="W38" s="87"/>
      <c r="X38" s="87"/>
      <c r="Y38" s="87"/>
    </row>
    <row r="39" s="11" customFormat="true" ht="16.5" hidden="false" customHeight="true" outlineLevel="0" collapsed="false">
      <c r="B39" s="138" t="s">
        <v>272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.0747689602129287</v>
      </c>
      <c r="H39" s="137" t="n">
        <v>0</v>
      </c>
      <c r="I39" s="137" t="n">
        <v>0.0747689602129287</v>
      </c>
      <c r="J39" s="137" t="n">
        <v>0</v>
      </c>
      <c r="K39" s="137" t="n">
        <v>0.0747689602129287</v>
      </c>
      <c r="L39" s="0"/>
      <c r="M39" s="0"/>
      <c r="N39" s="0"/>
      <c r="O39" s="0"/>
      <c r="P39" s="0"/>
      <c r="Q39" s="0"/>
      <c r="R39" s="0"/>
      <c r="S39" s="0"/>
      <c r="T39" s="87"/>
      <c r="U39" s="87"/>
      <c r="V39" s="87"/>
      <c r="W39" s="87"/>
      <c r="X39" s="87"/>
      <c r="Y39" s="87"/>
    </row>
    <row r="40" s="11" customFormat="true" ht="16.5" hidden="false" customHeight="true" outlineLevel="0" collapsed="false">
      <c r="A40" s="146"/>
      <c r="B40" s="138" t="s">
        <v>273</v>
      </c>
      <c r="C40" s="137" t="n">
        <v>1951476.18665218</v>
      </c>
      <c r="D40" s="137" t="n">
        <v>0</v>
      </c>
      <c r="E40" s="137" t="n">
        <v>10019.7829550726</v>
      </c>
      <c r="F40" s="137" t="n">
        <v>0</v>
      </c>
      <c r="G40" s="137" t="n">
        <v>491.892668713673</v>
      </c>
      <c r="H40" s="137" t="n">
        <v>183182.338294407</v>
      </c>
      <c r="I40" s="137" t="n">
        <v>2145170.20057037</v>
      </c>
      <c r="J40" s="137" t="n">
        <v>874784.904196354</v>
      </c>
      <c r="K40" s="137" t="n">
        <v>1270385.29637402</v>
      </c>
      <c r="L40" s="0"/>
      <c r="M40" s="0"/>
      <c r="N40" s="0"/>
      <c r="O40" s="0"/>
      <c r="P40" s="0"/>
      <c r="Q40" s="0"/>
      <c r="R40" s="0"/>
      <c r="S40" s="0"/>
      <c r="T40" s="87"/>
      <c r="U40" s="87"/>
      <c r="V40" s="87"/>
      <c r="W40" s="87"/>
      <c r="X40" s="87"/>
      <c r="Y40" s="87"/>
    </row>
    <row r="41" s="11" customFormat="true" ht="16.5" hidden="false" customHeight="true" outlineLevel="0" collapsed="false">
      <c r="A41" s="146"/>
      <c r="B41" s="138" t="s">
        <v>274</v>
      </c>
      <c r="C41" s="137" t="n">
        <v>30406.2077363109</v>
      </c>
      <c r="D41" s="137" t="n">
        <v>0</v>
      </c>
      <c r="E41" s="137" t="n">
        <v>138.710466237586</v>
      </c>
      <c r="F41" s="137" t="n">
        <v>0</v>
      </c>
      <c r="G41" s="137" t="n">
        <v>0.0705205423441579</v>
      </c>
      <c r="H41" s="137" t="n">
        <v>0</v>
      </c>
      <c r="I41" s="137" t="n">
        <v>30544.9887230909</v>
      </c>
      <c r="J41" s="137" t="n">
        <v>0</v>
      </c>
      <c r="K41" s="137" t="n">
        <v>30544.9887230909</v>
      </c>
      <c r="L41" s="0"/>
      <c r="M41" s="0"/>
      <c r="N41" s="0"/>
      <c r="O41" s="0"/>
      <c r="P41" s="0"/>
      <c r="Q41" s="0"/>
      <c r="R41" s="0"/>
      <c r="S41" s="0"/>
      <c r="T41" s="87"/>
      <c r="U41" s="87"/>
      <c r="V41" s="87"/>
      <c r="W41" s="87"/>
      <c r="X41" s="87"/>
      <c r="Y41" s="87"/>
    </row>
    <row r="42" s="11" customFormat="true" ht="16.5" hidden="false" customHeight="true" outlineLevel="0" collapsed="false">
      <c r="A42" s="146"/>
      <c r="B42" s="138" t="s">
        <v>275</v>
      </c>
      <c r="C42" s="137" t="n">
        <v>11487.988068055</v>
      </c>
      <c r="D42" s="137" t="n">
        <v>0</v>
      </c>
      <c r="E42" s="137" t="n">
        <v>1912.02643647906</v>
      </c>
      <c r="F42" s="137" t="n">
        <v>767250.722791068</v>
      </c>
      <c r="G42" s="137" t="n">
        <v>-188.701202730983</v>
      </c>
      <c r="H42" s="137" t="n">
        <v>447.305779693556</v>
      </c>
      <c r="I42" s="137" t="n">
        <v>780909.341872565</v>
      </c>
      <c r="J42" s="137" t="n">
        <v>0</v>
      </c>
      <c r="K42" s="137" t="n">
        <v>780909.341872565</v>
      </c>
      <c r="L42" s="0"/>
      <c r="M42" s="0"/>
      <c r="N42" s="0"/>
      <c r="O42" s="0"/>
      <c r="P42" s="0"/>
      <c r="Q42" s="0"/>
      <c r="R42" s="0"/>
      <c r="S42" s="0"/>
      <c r="T42" s="87"/>
      <c r="U42" s="87"/>
      <c r="V42" s="87"/>
      <c r="W42" s="87"/>
      <c r="X42" s="87"/>
      <c r="Y42" s="87"/>
    </row>
    <row r="43" s="11" customFormat="true" ht="16.5" hidden="false" customHeight="true" outlineLevel="0" collapsed="false">
      <c r="A43" s="146"/>
      <c r="B43" s="138" t="s">
        <v>276</v>
      </c>
      <c r="C43" s="137" t="n">
        <v>109056.996641405</v>
      </c>
      <c r="D43" s="137" t="n">
        <v>0</v>
      </c>
      <c r="E43" s="137" t="n">
        <v>0</v>
      </c>
      <c r="F43" s="137" t="n">
        <v>15784.1329961828</v>
      </c>
      <c r="G43" s="137" t="n">
        <v>0.192509913821634</v>
      </c>
      <c r="H43" s="137" t="n">
        <v>5104.78395916685</v>
      </c>
      <c r="I43" s="137" t="n">
        <v>129946.106106669</v>
      </c>
      <c r="J43" s="137" t="n">
        <v>0</v>
      </c>
      <c r="K43" s="137" t="n">
        <v>129946.106106669</v>
      </c>
      <c r="L43" s="0"/>
      <c r="M43" s="0"/>
      <c r="N43" s="0"/>
      <c r="O43" s="0"/>
      <c r="P43" s="0"/>
      <c r="Q43" s="0"/>
      <c r="R43" s="0"/>
      <c r="S43" s="0"/>
      <c r="T43" s="87"/>
      <c r="U43" s="87"/>
      <c r="V43" s="87"/>
      <c r="W43" s="87"/>
      <c r="X43" s="87"/>
      <c r="Y43" s="87"/>
    </row>
    <row r="44" s="11" customFormat="true" ht="16.5" hidden="false" customHeight="true" outlineLevel="0" collapsed="false">
      <c r="B44" s="139" t="s">
        <v>277</v>
      </c>
      <c r="C44" s="137" t="n">
        <v>92556.0350548977</v>
      </c>
      <c r="D44" s="137" t="n">
        <v>0</v>
      </c>
      <c r="E44" s="137" t="n">
        <v>7870.11986797993</v>
      </c>
      <c r="F44" s="137" t="n">
        <v>23660.6586597072</v>
      </c>
      <c r="G44" s="137" t="n">
        <v>1.00606492029759</v>
      </c>
      <c r="H44" s="137" t="n">
        <v>82192.7884092394</v>
      </c>
      <c r="I44" s="137" t="n">
        <v>206280.608056745</v>
      </c>
      <c r="J44" s="137" t="n">
        <v>0</v>
      </c>
      <c r="K44" s="137" t="n">
        <v>206280.608056745</v>
      </c>
      <c r="L44" s="0"/>
      <c r="M44" s="0"/>
      <c r="N44" s="0"/>
      <c r="O44" s="0"/>
      <c r="P44" s="0"/>
      <c r="Q44" s="0"/>
      <c r="R44" s="0"/>
      <c r="S44" s="0"/>
      <c r="T44" s="87"/>
      <c r="U44" s="87"/>
      <c r="V44" s="87"/>
      <c r="W44" s="87"/>
      <c r="X44" s="87"/>
      <c r="Y44" s="87"/>
    </row>
    <row r="45" s="11" customFormat="true" ht="16.5" hidden="false" customHeight="true" outlineLevel="0" collapsed="false">
      <c r="B45" s="139" t="s">
        <v>278</v>
      </c>
      <c r="C45" s="137" t="n">
        <v>362701.037648423</v>
      </c>
      <c r="D45" s="137" t="n">
        <v>0</v>
      </c>
      <c r="E45" s="137" t="n">
        <v>28523.5714704089</v>
      </c>
      <c r="F45" s="137" t="n">
        <v>4845.50917284456</v>
      </c>
      <c r="G45" s="137" t="n">
        <v>0.122949114786233</v>
      </c>
      <c r="H45" s="137" t="n">
        <v>286.87973793941</v>
      </c>
      <c r="I45" s="137" t="n">
        <v>396357.12097873</v>
      </c>
      <c r="J45" s="137" t="n">
        <v>0</v>
      </c>
      <c r="K45" s="137" t="n">
        <v>396357.12097873</v>
      </c>
      <c r="L45" s="0"/>
      <c r="M45" s="0"/>
      <c r="N45" s="0"/>
      <c r="O45" s="0"/>
      <c r="P45" s="0"/>
      <c r="Q45" s="0"/>
      <c r="R45" s="0"/>
      <c r="S45" s="0"/>
      <c r="T45" s="87"/>
      <c r="U45" s="87"/>
      <c r="V45" s="87"/>
      <c r="W45" s="87"/>
      <c r="X45" s="87"/>
      <c r="Y45" s="87"/>
    </row>
    <row r="46" s="11" customFormat="true" ht="16.5" hidden="false" customHeight="true" outlineLevel="0" collapsed="false">
      <c r="B46" s="139" t="s">
        <v>279</v>
      </c>
      <c r="C46" s="137" t="n">
        <v>184899.618615562</v>
      </c>
      <c r="D46" s="137" t="n">
        <v>0</v>
      </c>
      <c r="E46" s="137" t="n">
        <v>1031.52141732732</v>
      </c>
      <c r="F46" s="137" t="n">
        <v>0</v>
      </c>
      <c r="G46" s="137" t="n">
        <v>0.0423313605877272</v>
      </c>
      <c r="H46" s="137" t="n">
        <v>11383.3578834041</v>
      </c>
      <c r="I46" s="137" t="n">
        <v>197314.540247654</v>
      </c>
      <c r="J46" s="137" t="n">
        <v>0</v>
      </c>
      <c r="K46" s="137" t="n">
        <v>197314.540247654</v>
      </c>
      <c r="L46" s="0"/>
      <c r="M46" s="0"/>
      <c r="N46" s="0"/>
      <c r="O46" s="0"/>
      <c r="P46" s="0"/>
      <c r="Q46" s="0"/>
      <c r="R46" s="0"/>
      <c r="S46" s="0"/>
      <c r="T46" s="87"/>
      <c r="U46" s="87"/>
      <c r="V46" s="87"/>
      <c r="W46" s="87"/>
      <c r="X46" s="87"/>
      <c r="Y46" s="87"/>
    </row>
    <row r="47" s="11" customFormat="true" ht="16.5" hidden="false" customHeight="true" outlineLevel="0" collapsed="false">
      <c r="A47" s="146"/>
      <c r="B47" s="138" t="s">
        <v>280</v>
      </c>
      <c r="C47" s="137" t="n">
        <v>218529.443552701</v>
      </c>
      <c r="D47" s="137" t="n">
        <v>0</v>
      </c>
      <c r="E47" s="137" t="n">
        <v>1889.84131762936</v>
      </c>
      <c r="F47" s="137" t="n">
        <v>30032.4648400001</v>
      </c>
      <c r="G47" s="137" t="n">
        <v>1.00505702661603</v>
      </c>
      <c r="H47" s="137" t="n">
        <v>98997.3034003243</v>
      </c>
      <c r="I47" s="137" t="n">
        <v>349450.058167682</v>
      </c>
      <c r="J47" s="137" t="n">
        <v>0</v>
      </c>
      <c r="K47" s="137" t="n">
        <v>349450.058167682</v>
      </c>
      <c r="L47" s="0"/>
      <c r="M47" s="0"/>
      <c r="N47" s="0"/>
      <c r="O47" s="0"/>
      <c r="P47" s="0"/>
      <c r="Q47" s="0"/>
      <c r="R47" s="0"/>
      <c r="S47" s="0"/>
      <c r="T47" s="87"/>
      <c r="U47" s="87"/>
      <c r="V47" s="87"/>
      <c r="W47" s="87"/>
      <c r="X47" s="87"/>
      <c r="Y47" s="87"/>
    </row>
    <row r="48" s="11" customFormat="true" ht="16.5" hidden="false" customHeight="true" outlineLevel="0" collapsed="false">
      <c r="B48" s="139" t="s">
        <v>281</v>
      </c>
      <c r="C48" s="137" t="n">
        <v>612.814883220184</v>
      </c>
      <c r="D48" s="137" t="n">
        <v>0</v>
      </c>
      <c r="E48" s="137" t="n">
        <v>0</v>
      </c>
      <c r="F48" s="137" t="n">
        <v>0</v>
      </c>
      <c r="G48" s="137" t="n">
        <v>0.050835085225424</v>
      </c>
      <c r="H48" s="137" t="n">
        <v>29168.305802469</v>
      </c>
      <c r="I48" s="137" t="n">
        <v>29781.1715207744</v>
      </c>
      <c r="J48" s="137" t="n">
        <v>0</v>
      </c>
      <c r="K48" s="137" t="n">
        <v>29781.1715207744</v>
      </c>
      <c r="L48" s="0"/>
      <c r="M48" s="0"/>
      <c r="N48" s="0"/>
      <c r="O48" s="0"/>
      <c r="P48" s="0"/>
      <c r="Q48" s="0"/>
      <c r="R48" s="0"/>
      <c r="S48" s="0"/>
      <c r="T48" s="87"/>
      <c r="U48" s="87"/>
      <c r="V48" s="87"/>
      <c r="W48" s="87"/>
      <c r="X48" s="87"/>
      <c r="Y48" s="87"/>
    </row>
    <row r="49" s="11" customFormat="true" ht="16.5" hidden="false" customHeight="true" outlineLevel="0" collapsed="false">
      <c r="B49" s="139" t="s">
        <v>282</v>
      </c>
      <c r="C49" s="137" t="n">
        <v>134628.540020151</v>
      </c>
      <c r="D49" s="137" t="n">
        <v>0</v>
      </c>
      <c r="E49" s="137" t="n">
        <v>394.696947726212</v>
      </c>
      <c r="F49" s="137" t="n">
        <v>0</v>
      </c>
      <c r="G49" s="137" t="n">
        <v>0.0767880117676217</v>
      </c>
      <c r="H49" s="137" t="n">
        <v>253791.878916382</v>
      </c>
      <c r="I49" s="137" t="n">
        <v>388815.192672271</v>
      </c>
      <c r="J49" s="137" t="n">
        <v>178272</v>
      </c>
      <c r="K49" s="137" t="n">
        <v>210543.192672271</v>
      </c>
      <c r="L49" s="0"/>
      <c r="M49" s="0"/>
      <c r="N49" s="0"/>
      <c r="O49" s="0"/>
      <c r="P49" s="0"/>
      <c r="Q49" s="0"/>
      <c r="R49" s="0"/>
      <c r="S49" s="0"/>
      <c r="T49" s="87"/>
      <c r="U49" s="87"/>
      <c r="V49" s="87"/>
      <c r="W49" s="87"/>
      <c r="X49" s="87"/>
      <c r="Y49" s="87"/>
    </row>
    <row r="50" s="11" customFormat="true" ht="16.5" hidden="false" customHeight="true" outlineLevel="0" collapsed="false">
      <c r="B50" s="139" t="s">
        <v>283</v>
      </c>
      <c r="C50" s="137" t="n">
        <v>33411.6689378684</v>
      </c>
      <c r="D50" s="137" t="n">
        <v>0</v>
      </c>
      <c r="E50" s="137" t="n">
        <v>11916.8432552143</v>
      </c>
      <c r="F50" s="137" t="n">
        <v>0</v>
      </c>
      <c r="G50" s="137" t="n">
        <v>1.23959937044649</v>
      </c>
      <c r="H50" s="137" t="n">
        <v>22893.917258123</v>
      </c>
      <c r="I50" s="137" t="n">
        <v>68223.6690505761</v>
      </c>
      <c r="J50" s="137" t="n">
        <v>0</v>
      </c>
      <c r="K50" s="137" t="n">
        <v>68223.6690505761</v>
      </c>
      <c r="L50" s="0"/>
      <c r="M50" s="0"/>
      <c r="N50" s="0"/>
      <c r="O50" s="0"/>
      <c r="P50" s="0"/>
      <c r="Q50" s="0"/>
      <c r="R50" s="0"/>
      <c r="S50" s="0"/>
      <c r="T50" s="87"/>
      <c r="U50" s="87"/>
      <c r="V50" s="87"/>
      <c r="W50" s="87"/>
      <c r="X50" s="87"/>
      <c r="Y50" s="87"/>
    </row>
    <row r="51" s="11" customFormat="true" ht="16.5" hidden="false" customHeight="true" outlineLevel="0" collapsed="false">
      <c r="B51" s="139" t="s">
        <v>284</v>
      </c>
      <c r="C51" s="137" t="n">
        <v>54919.1554057283</v>
      </c>
      <c r="D51" s="137" t="n">
        <v>0</v>
      </c>
      <c r="E51" s="137" t="n">
        <v>273.432113304125</v>
      </c>
      <c r="F51" s="137" t="n">
        <v>0</v>
      </c>
      <c r="G51" s="137" t="n">
        <v>0.018551294927115</v>
      </c>
      <c r="H51" s="137" t="n">
        <v>4227.42288454743</v>
      </c>
      <c r="I51" s="137" t="n">
        <v>59420.0289548748</v>
      </c>
      <c r="J51" s="137" t="n">
        <v>0</v>
      </c>
      <c r="K51" s="137" t="n">
        <v>59420.0289548748</v>
      </c>
      <c r="L51" s="0"/>
      <c r="M51" s="0"/>
      <c r="N51" s="0"/>
      <c r="O51" s="0"/>
      <c r="P51" s="0"/>
      <c r="Q51" s="0"/>
      <c r="R51" s="0"/>
      <c r="S51" s="0"/>
      <c r="T51" s="87"/>
      <c r="U51" s="87"/>
      <c r="V51" s="87"/>
      <c r="W51" s="87"/>
      <c r="X51" s="87"/>
      <c r="Y51" s="87"/>
    </row>
    <row r="52" s="11" customFormat="true" ht="16.5" hidden="false" customHeight="true" outlineLevel="0" collapsed="false">
      <c r="B52" s="139" t="s">
        <v>285</v>
      </c>
      <c r="C52" s="137" t="n">
        <v>35749.5361517728</v>
      </c>
      <c r="D52" s="137" t="n">
        <v>0</v>
      </c>
      <c r="E52" s="137" t="n">
        <v>0</v>
      </c>
      <c r="F52" s="137" t="n">
        <v>0</v>
      </c>
      <c r="G52" s="137" t="n">
        <v>-19.8573241865089</v>
      </c>
      <c r="H52" s="137" t="n">
        <v>474.602923737047</v>
      </c>
      <c r="I52" s="137" t="n">
        <v>36204.2817513233</v>
      </c>
      <c r="J52" s="137" t="n">
        <v>0</v>
      </c>
      <c r="K52" s="137" t="n">
        <v>36204.2817513233</v>
      </c>
      <c r="L52" s="0"/>
      <c r="M52" s="0"/>
      <c r="N52" s="0"/>
      <c r="O52" s="0"/>
      <c r="P52" s="0"/>
      <c r="Q52" s="0"/>
      <c r="R52" s="0"/>
      <c r="S52" s="0"/>
      <c r="T52" s="87"/>
      <c r="U52" s="87"/>
      <c r="V52" s="87"/>
      <c r="W52" s="87"/>
      <c r="X52" s="87"/>
      <c r="Y52" s="87"/>
    </row>
    <row r="53" s="11" customFormat="true" ht="16.5" hidden="false" customHeight="true" outlineLevel="0" collapsed="false">
      <c r="B53" s="139" t="s">
        <v>286</v>
      </c>
      <c r="C53" s="137" t="n">
        <v>44940.0110727103</v>
      </c>
      <c r="D53" s="137" t="n">
        <v>0</v>
      </c>
      <c r="E53" s="137" t="n">
        <v>345.577448121449</v>
      </c>
      <c r="F53" s="137" t="n">
        <v>0</v>
      </c>
      <c r="G53" s="137" t="n">
        <v>-0.208420970266237</v>
      </c>
      <c r="H53" s="137" t="n">
        <v>3612.73330870971</v>
      </c>
      <c r="I53" s="137" t="n">
        <v>48898.1134085712</v>
      </c>
      <c r="J53" s="137" t="n">
        <v>0</v>
      </c>
      <c r="K53" s="137" t="n">
        <v>48898.1134085712</v>
      </c>
      <c r="L53" s="0"/>
      <c r="M53" s="0"/>
      <c r="N53" s="0"/>
      <c r="O53" s="0"/>
      <c r="P53" s="0"/>
      <c r="Q53" s="0"/>
      <c r="R53" s="0"/>
      <c r="S53" s="0"/>
      <c r="T53" s="87"/>
      <c r="U53" s="87"/>
      <c r="V53" s="87"/>
      <c r="W53" s="87"/>
      <c r="X53" s="87"/>
      <c r="Y53" s="87"/>
    </row>
    <row r="54" s="11" customFormat="true" ht="16.5" hidden="false" customHeight="true" outlineLevel="0" collapsed="false">
      <c r="B54" s="139" t="s">
        <v>287</v>
      </c>
      <c r="C54" s="137" t="n">
        <v>302.14419888772</v>
      </c>
      <c r="D54" s="137" t="n">
        <v>0</v>
      </c>
      <c r="E54" s="137" t="n">
        <v>0</v>
      </c>
      <c r="F54" s="137" t="n">
        <v>0</v>
      </c>
      <c r="G54" s="137" t="n">
        <v>-0.526843725058882</v>
      </c>
      <c r="H54" s="137" t="n">
        <v>761.852628197464</v>
      </c>
      <c r="I54" s="137" t="n">
        <v>1063.46998336012</v>
      </c>
      <c r="J54" s="137" t="n">
        <v>0</v>
      </c>
      <c r="K54" s="137" t="n">
        <v>1063.46998336012</v>
      </c>
      <c r="L54" s="0"/>
      <c r="M54" s="0"/>
      <c r="N54" s="0"/>
      <c r="O54" s="0"/>
      <c r="P54" s="0"/>
      <c r="Q54" s="0"/>
      <c r="R54" s="0"/>
      <c r="S54" s="0"/>
      <c r="T54" s="87"/>
      <c r="U54" s="87"/>
      <c r="V54" s="87"/>
      <c r="W54" s="87"/>
      <c r="X54" s="87"/>
      <c r="Y54" s="87"/>
    </row>
    <row r="55" s="11" customFormat="true" ht="16.5" hidden="false" customHeight="true" outlineLevel="0" collapsed="false">
      <c r="B55" s="139" t="s">
        <v>288</v>
      </c>
      <c r="C55" s="137" t="n">
        <v>132411.21873929</v>
      </c>
      <c r="D55" s="137" t="n">
        <v>0</v>
      </c>
      <c r="E55" s="137" t="n">
        <v>1715.25786203952</v>
      </c>
      <c r="F55" s="137" t="n">
        <v>2734.64564470885</v>
      </c>
      <c r="G55" s="137" t="n">
        <v>0.102415217588257</v>
      </c>
      <c r="H55" s="137" t="n">
        <v>455.709625835918</v>
      </c>
      <c r="I55" s="137" t="n">
        <v>137316.934287091</v>
      </c>
      <c r="J55" s="137" t="n">
        <v>0</v>
      </c>
      <c r="K55" s="137" t="n">
        <v>137316.934287091</v>
      </c>
      <c r="L55" s="0"/>
      <c r="M55" s="0"/>
      <c r="N55" s="0"/>
      <c r="O55" s="0"/>
      <c r="P55" s="0"/>
      <c r="Q55" s="0"/>
      <c r="R55" s="0"/>
      <c r="S55" s="0"/>
      <c r="T55" s="87"/>
      <c r="U55" s="87"/>
      <c r="V55" s="87"/>
      <c r="W55" s="87"/>
      <c r="X55" s="87"/>
      <c r="Y55" s="87"/>
    </row>
    <row r="56" s="11" customFormat="true" ht="16.5" hidden="false" customHeight="true" outlineLevel="0" collapsed="false">
      <c r="B56" s="139" t="s">
        <v>289</v>
      </c>
      <c r="C56" s="137" t="n">
        <v>2068.15692515281</v>
      </c>
      <c r="D56" s="137" t="n">
        <v>0</v>
      </c>
      <c r="E56" s="137" t="n">
        <v>57.2537351924712</v>
      </c>
      <c r="F56" s="137" t="n">
        <v>0</v>
      </c>
      <c r="G56" s="137" t="n">
        <v>0.0700824081066224</v>
      </c>
      <c r="H56" s="137" t="n">
        <v>316.650445229823</v>
      </c>
      <c r="I56" s="137" t="n">
        <v>2442.13118798321</v>
      </c>
      <c r="J56" s="137" t="n">
        <v>0</v>
      </c>
      <c r="K56" s="137" t="n">
        <v>2442.13118798321</v>
      </c>
      <c r="L56" s="0"/>
      <c r="M56" s="0"/>
      <c r="N56" s="0"/>
      <c r="O56" s="0"/>
      <c r="P56" s="0"/>
      <c r="Q56" s="0"/>
      <c r="R56" s="0"/>
      <c r="S56" s="0"/>
      <c r="T56" s="87"/>
      <c r="U56" s="87"/>
      <c r="V56" s="87"/>
      <c r="W56" s="87"/>
      <c r="X56" s="87"/>
      <c r="Y56" s="87"/>
    </row>
    <row r="57" s="11" customFormat="true" ht="16.5" hidden="false" customHeight="true" outlineLevel="0" collapsed="false">
      <c r="B57" s="139" t="s">
        <v>290</v>
      </c>
      <c r="C57" s="137" t="n">
        <v>16.5851992940165</v>
      </c>
      <c r="D57" s="137" t="n">
        <v>0</v>
      </c>
      <c r="E57" s="137" t="n">
        <v>0</v>
      </c>
      <c r="F57" s="137" t="n">
        <v>16268.3016455655</v>
      </c>
      <c r="G57" s="137" t="n">
        <v>0.00208896748809887</v>
      </c>
      <c r="H57" s="137" t="n">
        <v>2623.12879432521</v>
      </c>
      <c r="I57" s="137" t="n">
        <v>18908.0177281523</v>
      </c>
      <c r="J57" s="137" t="n">
        <v>0</v>
      </c>
      <c r="K57" s="137" t="n">
        <v>18908.0177281523</v>
      </c>
      <c r="L57" s="0"/>
      <c r="M57" s="0"/>
      <c r="N57" s="0"/>
      <c r="O57" s="0"/>
      <c r="P57" s="0"/>
      <c r="Q57" s="0"/>
      <c r="R57" s="0"/>
      <c r="S57" s="0"/>
      <c r="T57" s="87"/>
      <c r="U57" s="87"/>
      <c r="V57" s="87"/>
      <c r="W57" s="87"/>
      <c r="X57" s="87"/>
      <c r="Y57" s="87"/>
    </row>
    <row r="58" s="11" customFormat="true" ht="16.5" hidden="false" customHeight="true" outlineLevel="0" collapsed="false">
      <c r="B58" s="139" t="s">
        <v>291</v>
      </c>
      <c r="C58" s="137" t="n">
        <v>0</v>
      </c>
      <c r="D58" s="137" t="n">
        <v>6835.53373975674</v>
      </c>
      <c r="E58" s="137" t="n">
        <v>15407.440724839</v>
      </c>
      <c r="F58" s="137" t="n">
        <v>0</v>
      </c>
      <c r="G58" s="137" t="n">
        <v>0.073995772472106</v>
      </c>
      <c r="H58" s="137" t="n">
        <v>10248.8856177469</v>
      </c>
      <c r="I58" s="137" t="n">
        <v>32491.9340781152</v>
      </c>
      <c r="J58" s="137" t="n">
        <v>0</v>
      </c>
      <c r="K58" s="137" t="n">
        <v>32491.9340781152</v>
      </c>
      <c r="L58" s="0"/>
      <c r="M58" s="0"/>
      <c r="N58" s="0"/>
      <c r="O58" s="0"/>
      <c r="P58" s="0"/>
      <c r="Q58" s="0"/>
      <c r="R58" s="0"/>
      <c r="S58" s="0"/>
      <c r="T58" s="87"/>
      <c r="U58" s="87"/>
      <c r="V58" s="87"/>
      <c r="W58" s="87"/>
      <c r="X58" s="87"/>
      <c r="Y58" s="87"/>
    </row>
    <row r="59" s="11" customFormat="true" ht="16.5" hidden="false" customHeight="true" outlineLevel="0" collapsed="false">
      <c r="B59" s="139" t="s">
        <v>292</v>
      </c>
      <c r="C59" s="137" t="n">
        <v>7285.25390937999</v>
      </c>
      <c r="D59" s="137" t="n">
        <v>0</v>
      </c>
      <c r="E59" s="137" t="n">
        <v>393.795537159401</v>
      </c>
      <c r="F59" s="137" t="n">
        <v>15292.0867054782</v>
      </c>
      <c r="G59" s="137" t="n">
        <v>0.0352295307588425</v>
      </c>
      <c r="H59" s="137" t="n">
        <v>7532.69608613458</v>
      </c>
      <c r="I59" s="137" t="n">
        <v>30503.867467683</v>
      </c>
      <c r="J59" s="137" t="n">
        <v>0</v>
      </c>
      <c r="K59" s="137" t="n">
        <v>30503.867467683</v>
      </c>
      <c r="L59" s="0"/>
      <c r="M59" s="0"/>
      <c r="N59" s="0"/>
      <c r="O59" s="0"/>
      <c r="P59" s="0"/>
      <c r="Q59" s="0"/>
      <c r="R59" s="0"/>
      <c r="S59" s="0"/>
      <c r="T59" s="87"/>
      <c r="U59" s="87"/>
      <c r="V59" s="87"/>
      <c r="W59" s="87"/>
      <c r="X59" s="87"/>
      <c r="Y59" s="87"/>
    </row>
    <row r="60" s="11" customFormat="true" ht="16.5" hidden="false" customHeight="true" outlineLevel="0" collapsed="false">
      <c r="B60" s="139" t="s">
        <v>293</v>
      </c>
      <c r="C60" s="137" t="n">
        <v>10826.188935339</v>
      </c>
      <c r="D60" s="137" t="n">
        <v>0</v>
      </c>
      <c r="E60" s="137" t="n">
        <v>384048.656350094</v>
      </c>
      <c r="F60" s="137" t="n">
        <v>4473.91498140992</v>
      </c>
      <c r="G60" s="137" t="n">
        <v>0.111154936775212</v>
      </c>
      <c r="H60" s="137" t="n">
        <v>1075.73459497606</v>
      </c>
      <c r="I60" s="137" t="n">
        <v>400424.606016755</v>
      </c>
      <c r="J60" s="137" t="n">
        <v>0</v>
      </c>
      <c r="K60" s="137" t="n">
        <v>400424.606016755</v>
      </c>
      <c r="L60" s="0"/>
      <c r="M60" s="0"/>
      <c r="N60" s="0"/>
      <c r="O60" s="0"/>
      <c r="P60" s="0"/>
      <c r="Q60" s="0"/>
      <c r="R60" s="0"/>
      <c r="S60" s="0"/>
      <c r="T60" s="87"/>
      <c r="U60" s="87"/>
      <c r="V60" s="87"/>
      <c r="W60" s="87"/>
      <c r="X60" s="87"/>
      <c r="Y60" s="87"/>
    </row>
    <row r="61" customFormat="false" ht="16.5" hidden="false" customHeight="true" outlineLevel="0" collapsed="false">
      <c r="A61" s="11"/>
      <c r="B61" s="139" t="s">
        <v>294</v>
      </c>
      <c r="C61" s="137" t="n">
        <v>19494.883989621</v>
      </c>
      <c r="D61" s="137" t="n">
        <v>18044.9295491462</v>
      </c>
      <c r="E61" s="137" t="n">
        <v>140569.627137465</v>
      </c>
      <c r="F61" s="137" t="n">
        <v>0</v>
      </c>
      <c r="G61" s="137" t="n">
        <v>0.00292606503485792</v>
      </c>
      <c r="H61" s="137" t="n">
        <v>0</v>
      </c>
      <c r="I61" s="137" t="n">
        <v>178109.443602297</v>
      </c>
      <c r="J61" s="137" t="n">
        <v>0</v>
      </c>
      <c r="K61" s="137" t="n">
        <v>178109.443602297</v>
      </c>
      <c r="T61" s="141"/>
      <c r="U61" s="141"/>
      <c r="V61" s="141"/>
      <c r="W61" s="141"/>
      <c r="X61" s="141"/>
      <c r="Y61" s="141"/>
    </row>
    <row r="62" customFormat="false" ht="16.5" hidden="false" customHeight="true" outlineLevel="0" collapsed="false">
      <c r="A62" s="11"/>
      <c r="B62" s="139" t="s">
        <v>295</v>
      </c>
      <c r="C62" s="137" t="n">
        <v>67149.3529265127</v>
      </c>
      <c r="D62" s="137" t="n">
        <v>24458.5165251426</v>
      </c>
      <c r="E62" s="137" t="n">
        <v>266435.184552392</v>
      </c>
      <c r="F62" s="137" t="n">
        <v>0</v>
      </c>
      <c r="G62" s="137" t="n">
        <v>0.064046240199157</v>
      </c>
      <c r="H62" s="137" t="n">
        <v>0</v>
      </c>
      <c r="I62" s="137" t="n">
        <v>358043.118050287</v>
      </c>
      <c r="J62" s="137" t="n">
        <v>0</v>
      </c>
      <c r="K62" s="137" t="n">
        <v>358043.118050287</v>
      </c>
      <c r="T62" s="141"/>
      <c r="U62" s="141"/>
      <c r="V62" s="141"/>
      <c r="W62" s="141"/>
      <c r="X62" s="141"/>
      <c r="Y62" s="141"/>
    </row>
    <row r="63" customFormat="false" ht="16.5" hidden="false" customHeight="true" outlineLevel="0" collapsed="false">
      <c r="B63" s="139" t="s">
        <v>296</v>
      </c>
      <c r="C63" s="137" t="n">
        <v>29385.8893721323</v>
      </c>
      <c r="D63" s="137" t="n">
        <v>0</v>
      </c>
      <c r="E63" s="137" t="n">
        <v>458.922538414844</v>
      </c>
      <c r="F63" s="137" t="n">
        <v>0</v>
      </c>
      <c r="G63" s="137" t="n">
        <v>0.0839612094551962</v>
      </c>
      <c r="H63" s="137" t="n">
        <v>2757.05990143922</v>
      </c>
      <c r="I63" s="137" t="n">
        <v>32601.9557731958</v>
      </c>
      <c r="J63" s="137" t="n">
        <v>5840.60323675062</v>
      </c>
      <c r="K63" s="137" t="n">
        <v>26761.3525364452</v>
      </c>
      <c r="T63" s="141"/>
      <c r="U63" s="141"/>
      <c r="V63" s="141"/>
      <c r="W63" s="141"/>
      <c r="X63" s="141"/>
      <c r="Y63" s="141"/>
    </row>
    <row r="64" customFormat="false" ht="16.5" hidden="false" customHeight="true" outlineLevel="0" collapsed="false">
      <c r="B64" s="139" t="s">
        <v>297</v>
      </c>
      <c r="C64" s="137" t="n">
        <v>3491.827771402</v>
      </c>
      <c r="D64" s="137" t="n">
        <v>19669.3686562814</v>
      </c>
      <c r="E64" s="137" t="n">
        <v>867.041380041572</v>
      </c>
      <c r="F64" s="137" t="n">
        <v>0</v>
      </c>
      <c r="G64" s="137" t="n">
        <v>0.00664057254183651</v>
      </c>
      <c r="H64" s="137" t="n">
        <v>0</v>
      </c>
      <c r="I64" s="137" t="n">
        <v>24028.2444482975</v>
      </c>
      <c r="J64" s="137" t="n">
        <v>0</v>
      </c>
      <c r="K64" s="137" t="n">
        <v>24028.2444482975</v>
      </c>
      <c r="T64" s="141"/>
      <c r="U64" s="141"/>
      <c r="V64" s="141"/>
      <c r="W64" s="141"/>
      <c r="X64" s="141"/>
      <c r="Y64" s="141"/>
    </row>
    <row r="65" customFormat="false" ht="16.5" hidden="false" customHeight="true" outlineLevel="0" collapsed="false">
      <c r="B65" s="139" t="s">
        <v>298</v>
      </c>
      <c r="C65" s="137" t="n">
        <v>24329.8958566438</v>
      </c>
      <c r="D65" s="137" t="n">
        <v>2750.40279656548</v>
      </c>
      <c r="E65" s="137" t="n">
        <v>12416.5848449681</v>
      </c>
      <c r="F65" s="137" t="n">
        <v>3152.4324560879</v>
      </c>
      <c r="G65" s="137" t="n">
        <v>0.0486323751668788</v>
      </c>
      <c r="H65" s="137" t="n">
        <v>599.923455997665</v>
      </c>
      <c r="I65" s="137" t="n">
        <v>43249.2880426381</v>
      </c>
      <c r="J65" s="137" t="n">
        <v>0</v>
      </c>
      <c r="K65" s="137" t="n">
        <v>43249.2880426381</v>
      </c>
      <c r="T65" s="141"/>
      <c r="U65" s="141"/>
      <c r="V65" s="141"/>
      <c r="W65" s="141"/>
      <c r="X65" s="141"/>
      <c r="Y65" s="141"/>
    </row>
    <row r="66" customFormat="false" ht="16.5" hidden="false" customHeight="true" outlineLevel="0" collapsed="false">
      <c r="B66" s="139" t="s">
        <v>299</v>
      </c>
      <c r="C66" s="137" t="n">
        <v>33785.4746897523</v>
      </c>
      <c r="D66" s="137" t="n">
        <v>0</v>
      </c>
      <c r="E66" s="137" t="n">
        <v>60.703077049204</v>
      </c>
      <c r="F66" s="137" t="n">
        <v>0</v>
      </c>
      <c r="G66" s="137" t="n">
        <v>0.045183135392738</v>
      </c>
      <c r="H66" s="137" t="n">
        <v>48.8740293584949</v>
      </c>
      <c r="I66" s="137" t="n">
        <v>33895.0969792954</v>
      </c>
      <c r="J66" s="137" t="n">
        <v>0</v>
      </c>
      <c r="K66" s="137" t="n">
        <v>33895.0969792954</v>
      </c>
      <c r="T66" s="141"/>
      <c r="U66" s="141"/>
      <c r="V66" s="141"/>
      <c r="W66" s="141"/>
      <c r="X66" s="141"/>
      <c r="Y66" s="141"/>
    </row>
    <row r="67" customFormat="false" ht="16.5" hidden="false" customHeight="true" outlineLevel="0" collapsed="false">
      <c r="B67" s="139" t="s">
        <v>300</v>
      </c>
      <c r="C67" s="137" t="n">
        <v>0</v>
      </c>
      <c r="D67" s="137" t="n">
        <v>0</v>
      </c>
      <c r="E67" s="137" t="n">
        <v>0</v>
      </c>
      <c r="F67" s="137" t="n">
        <v>0</v>
      </c>
      <c r="G67" s="137" t="n">
        <v>0</v>
      </c>
      <c r="H67" s="137" t="n">
        <v>0</v>
      </c>
      <c r="I67" s="137" t="n">
        <v>0</v>
      </c>
      <c r="J67" s="137" t="n">
        <v>0</v>
      </c>
      <c r="K67" s="137" t="n">
        <v>0</v>
      </c>
      <c r="T67" s="141"/>
      <c r="U67" s="141"/>
      <c r="V67" s="141"/>
      <c r="W67" s="141"/>
      <c r="X67" s="141"/>
      <c r="Y67" s="141"/>
    </row>
    <row r="68" customFormat="false" ht="16.5" hidden="false" customHeight="true" outlineLevel="0" collapsed="false">
      <c r="B68" s="139" t="s">
        <v>301</v>
      </c>
      <c r="C68" s="137" t="n">
        <v>0</v>
      </c>
      <c r="D68" s="137" t="n">
        <v>0</v>
      </c>
      <c r="E68" s="137" t="n">
        <v>0</v>
      </c>
      <c r="F68" s="137" t="n">
        <v>0</v>
      </c>
      <c r="G68" s="137" t="n">
        <v>0</v>
      </c>
      <c r="H68" s="137" t="n">
        <v>0</v>
      </c>
      <c r="I68" s="137" t="n">
        <v>0</v>
      </c>
      <c r="J68" s="137" t="n">
        <v>0</v>
      </c>
      <c r="K68" s="137" t="n">
        <v>0</v>
      </c>
      <c r="T68" s="141"/>
      <c r="U68" s="141"/>
      <c r="V68" s="141"/>
      <c r="W68" s="141"/>
      <c r="X68" s="141"/>
      <c r="Y68" s="141"/>
    </row>
    <row r="69" customFormat="false" ht="6" hidden="false" customHeight="true" outlineLevel="0" collapsed="false">
      <c r="B69" s="147"/>
      <c r="C69" s="137"/>
      <c r="D69" s="137"/>
      <c r="E69" s="137"/>
      <c r="F69" s="137"/>
      <c r="G69" s="137"/>
      <c r="H69" s="137"/>
      <c r="I69" s="137"/>
      <c r="J69" s="137"/>
      <c r="K69" s="137"/>
      <c r="T69" s="141"/>
      <c r="U69" s="141"/>
      <c r="V69" s="141"/>
      <c r="W69" s="141"/>
      <c r="X69" s="141"/>
      <c r="Y69" s="141"/>
    </row>
    <row r="70" customFormat="false" ht="16.5" hidden="false" customHeight="true" outlineLevel="0" collapsed="false">
      <c r="A70" s="140"/>
      <c r="B70" s="143" t="s">
        <v>302</v>
      </c>
      <c r="C70" s="137" t="n">
        <v>8307178.46331176</v>
      </c>
      <c r="D70" s="137" t="n">
        <v>71758.7512668924</v>
      </c>
      <c r="E70" s="137" t="n">
        <v>893365.793472662</v>
      </c>
      <c r="F70" s="137" t="n">
        <v>1328206.43736361</v>
      </c>
      <c r="G70" s="137" t="n">
        <v>91463.607892431</v>
      </c>
      <c r="H70" s="137" t="n">
        <v>4842643.47454086</v>
      </c>
      <c r="I70" s="137" t="n">
        <v>15534616.5278482</v>
      </c>
      <c r="J70" s="137" t="n">
        <v>5537578.65219266</v>
      </c>
      <c r="K70" s="137" t="n">
        <v>9997037.87565555</v>
      </c>
      <c r="T70" s="141"/>
      <c r="U70" s="141"/>
      <c r="V70" s="141"/>
      <c r="W70" s="141"/>
      <c r="X70" s="141"/>
      <c r="Y70" s="141"/>
    </row>
    <row r="71" customFormat="false" ht="16.5" hidden="false" customHeight="true" outlineLevel="0" collapsed="false">
      <c r="A71" s="140"/>
      <c r="C71" s="87"/>
      <c r="D71" s="87"/>
      <c r="E71" s="87"/>
      <c r="F71" s="87"/>
      <c r="G71" s="87"/>
      <c r="H71" s="87"/>
      <c r="I71" s="141"/>
      <c r="J71" s="141"/>
      <c r="K71" s="87"/>
      <c r="T71" s="141"/>
      <c r="U71" s="141"/>
      <c r="V71" s="141"/>
      <c r="W71" s="141"/>
      <c r="X71" s="141"/>
      <c r="Y71" s="141"/>
    </row>
    <row r="72" customFormat="false" ht="16.5" hidden="false" customHeight="true" outlineLevel="0" collapsed="false">
      <c r="A72" s="140"/>
      <c r="C72" s="141"/>
      <c r="D72" s="141"/>
      <c r="E72" s="141"/>
      <c r="F72" s="87"/>
      <c r="G72" s="87"/>
      <c r="H72" s="87"/>
      <c r="I72" s="141"/>
      <c r="J72" s="141"/>
      <c r="K72" s="141"/>
      <c r="T72" s="141"/>
      <c r="U72" s="141"/>
      <c r="V72" s="141"/>
      <c r="W72" s="141"/>
      <c r="X72" s="141"/>
      <c r="Y72" s="141"/>
    </row>
    <row r="73" customFormat="false" ht="16.5" hidden="false" customHeight="true" outlineLevel="0" collapsed="false">
      <c r="A73" s="140"/>
      <c r="C73" s="141"/>
      <c r="D73" s="141"/>
      <c r="E73" s="141"/>
      <c r="F73" s="87"/>
      <c r="G73" s="87"/>
      <c r="H73" s="87"/>
      <c r="I73" s="141"/>
      <c r="J73" s="141"/>
      <c r="K73" s="141"/>
      <c r="T73" s="141"/>
      <c r="U73" s="141"/>
      <c r="V73" s="141"/>
      <c r="W73" s="141"/>
      <c r="X73" s="141"/>
      <c r="Y73" s="141"/>
    </row>
    <row r="74" customFormat="false" ht="16.5" hidden="false" customHeight="true" outlineLevel="0" collapsed="false">
      <c r="A74" s="140"/>
      <c r="C74" s="141"/>
      <c r="D74" s="141"/>
      <c r="E74" s="141"/>
      <c r="F74" s="87"/>
      <c r="G74" s="87"/>
      <c r="H74" s="87"/>
      <c r="I74" s="141"/>
      <c r="J74" s="141"/>
      <c r="K74" s="141"/>
      <c r="T74" s="141"/>
      <c r="U74" s="141"/>
      <c r="V74" s="141"/>
      <c r="W74" s="141"/>
      <c r="X74" s="141"/>
      <c r="Y74" s="141"/>
    </row>
    <row r="75" customFormat="false" ht="16.5" hidden="false" customHeight="true" outlineLevel="0" collapsed="false">
      <c r="A75" s="140"/>
      <c r="C75" s="141"/>
      <c r="D75" s="141"/>
      <c r="E75" s="141"/>
      <c r="F75" s="141"/>
      <c r="G75" s="141"/>
      <c r="H75" s="141"/>
      <c r="I75" s="141"/>
      <c r="J75" s="141"/>
      <c r="K75" s="141"/>
      <c r="T75" s="141"/>
      <c r="U75" s="141"/>
      <c r="V75" s="141"/>
      <c r="W75" s="141"/>
      <c r="X75" s="141"/>
      <c r="Y75" s="141"/>
    </row>
    <row r="76" customFormat="false" ht="16.5" hidden="false" customHeight="true" outlineLevel="0" collapsed="false">
      <c r="A76" s="140"/>
      <c r="C76" s="141"/>
      <c r="D76" s="141"/>
      <c r="E76" s="141"/>
      <c r="F76" s="141"/>
      <c r="G76" s="141"/>
      <c r="H76" s="141"/>
      <c r="I76" s="141"/>
      <c r="J76" s="141"/>
      <c r="K76" s="141"/>
      <c r="T76" s="141"/>
      <c r="U76" s="141"/>
      <c r="V76" s="141"/>
      <c r="W76" s="141"/>
      <c r="X76" s="141"/>
      <c r="Y76" s="141"/>
    </row>
    <row r="77" customFormat="false" ht="16.5" hidden="false" customHeight="true" outlineLevel="0" collapsed="false">
      <c r="A77" s="140"/>
      <c r="C77" s="141"/>
      <c r="D77" s="141"/>
      <c r="E77" s="141"/>
      <c r="F77" s="141"/>
      <c r="G77" s="141"/>
      <c r="H77" s="141"/>
      <c r="I77" s="141"/>
      <c r="J77" s="141"/>
      <c r="K77" s="141"/>
      <c r="T77" s="141"/>
      <c r="U77" s="141"/>
      <c r="V77" s="141"/>
      <c r="W77" s="141"/>
      <c r="X77" s="141"/>
      <c r="Y77" s="141"/>
    </row>
    <row r="78" customFormat="false" ht="16.5" hidden="false" customHeight="true" outlineLevel="0" collapsed="false">
      <c r="A78" s="140"/>
    </row>
    <row r="79" customFormat="false" ht="16.5" hidden="false" customHeight="true" outlineLevel="0" collapsed="false">
      <c r="A79" s="140"/>
    </row>
    <row r="80" customFormat="false" ht="16.5" hidden="false" customHeight="true" outlineLevel="0" collapsed="false">
      <c r="A80" s="140"/>
    </row>
    <row r="81" customFormat="false" ht="16.5" hidden="false" customHeight="true" outlineLevel="0" collapsed="false">
      <c r="A81" s="140"/>
      <c r="F81" s="144"/>
      <c r="G81" s="144"/>
      <c r="H81" s="144"/>
      <c r="K81" s="144"/>
    </row>
    <row r="82" customFormat="false" ht="16.5" hidden="false" customHeight="true" outlineLevel="0" collapsed="false">
      <c r="A82" s="140"/>
      <c r="F82" s="144"/>
      <c r="G82" s="144"/>
      <c r="H82" s="144"/>
      <c r="K82" s="144"/>
    </row>
    <row r="83" customFormat="false" ht="16.5" hidden="false" customHeight="true" outlineLevel="0" collapsed="false">
      <c r="A83" s="140"/>
      <c r="F83" s="144"/>
      <c r="G83" s="144"/>
      <c r="H83" s="144"/>
      <c r="K83" s="144"/>
    </row>
    <row r="84" customFormat="false" ht="16.5" hidden="false" customHeight="true" outlineLevel="0" collapsed="false">
      <c r="A84" s="140"/>
      <c r="F84" s="144"/>
      <c r="G84" s="144"/>
      <c r="H84" s="144"/>
      <c r="K84" s="144"/>
    </row>
    <row r="85" customFormat="false" ht="16.5" hidden="false" customHeight="true" outlineLevel="0" collapsed="false">
      <c r="A85" s="140"/>
      <c r="F85" s="144"/>
      <c r="G85" s="144"/>
      <c r="H85" s="144"/>
      <c r="K85" s="144"/>
    </row>
    <row r="86" customFormat="false" ht="16.5" hidden="false" customHeight="true" outlineLevel="0" collapsed="false">
      <c r="A86" s="140"/>
      <c r="F86" s="144"/>
      <c r="G86" s="144"/>
      <c r="H86" s="144"/>
      <c r="K86" s="144"/>
    </row>
    <row r="87" customFormat="false" ht="16.5" hidden="false" customHeight="true" outlineLevel="0" collapsed="false">
      <c r="A87" s="140"/>
      <c r="F87" s="144"/>
      <c r="G87" s="144"/>
      <c r="H87" s="144"/>
      <c r="K87" s="144"/>
    </row>
    <row r="88" customFormat="false" ht="16.5" hidden="false" customHeight="true" outlineLevel="0" collapsed="false">
      <c r="A88" s="140"/>
      <c r="F88" s="144"/>
      <c r="G88" s="144"/>
      <c r="H88" s="144"/>
      <c r="K88" s="144"/>
    </row>
    <row r="89" customFormat="false" ht="16.5" hidden="false" customHeight="true" outlineLevel="0" collapsed="false">
      <c r="A89" s="140"/>
      <c r="F89" s="144"/>
      <c r="G89" s="144"/>
      <c r="H89" s="144"/>
      <c r="K89" s="144"/>
    </row>
    <row r="90" customFormat="false" ht="16.5" hidden="false" customHeight="true" outlineLevel="0" collapsed="false">
      <c r="A90" s="140"/>
      <c r="F90" s="144"/>
      <c r="G90" s="144"/>
      <c r="H90" s="144"/>
      <c r="K90" s="144"/>
    </row>
    <row r="91" customFormat="false" ht="16.5" hidden="false" customHeight="true" outlineLevel="0" collapsed="false">
      <c r="A91" s="140"/>
      <c r="F91" s="144"/>
      <c r="G91" s="144"/>
      <c r="H91" s="144"/>
      <c r="K91" s="144"/>
    </row>
    <row r="92" customFormat="false" ht="16.5" hidden="false" customHeight="true" outlineLevel="0" collapsed="false">
      <c r="A92" s="140"/>
      <c r="F92" s="144"/>
      <c r="G92" s="144"/>
      <c r="H92" s="144"/>
      <c r="K92" s="144"/>
    </row>
    <row r="93" customFormat="false" ht="16.5" hidden="false" customHeight="true" outlineLevel="0" collapsed="false">
      <c r="A93" s="140"/>
      <c r="F93" s="144"/>
      <c r="G93" s="144"/>
      <c r="H93" s="144"/>
      <c r="K93" s="144"/>
    </row>
    <row r="94" customFormat="false" ht="16.5" hidden="false" customHeight="true" outlineLevel="0" collapsed="false">
      <c r="A94" s="140"/>
      <c r="H94" s="144"/>
      <c r="K94" s="144"/>
    </row>
    <row r="95" customFormat="false" ht="16.5" hidden="false" customHeight="true" outlineLevel="0" collapsed="false">
      <c r="A95" s="140"/>
      <c r="H95" s="144"/>
      <c r="K95" s="144"/>
    </row>
    <row r="96" customFormat="false" ht="16.5" hidden="false" customHeight="true" outlineLevel="0" collapsed="false">
      <c r="A96" s="140"/>
      <c r="H96" s="144"/>
      <c r="K96" s="144"/>
    </row>
    <row r="97" customFormat="false" ht="16.5" hidden="false" customHeight="true" outlineLevel="0" collapsed="false">
      <c r="A97" s="140"/>
      <c r="H97" s="144"/>
      <c r="K97" s="144"/>
    </row>
    <row r="98" customFormat="false" ht="16.5" hidden="false" customHeight="true" outlineLevel="0" collapsed="false">
      <c r="A98" s="140"/>
      <c r="H98" s="144"/>
      <c r="K98" s="144"/>
    </row>
    <row r="99" customFormat="false" ht="16.5" hidden="false" customHeight="true" outlineLevel="0" collapsed="false">
      <c r="A99" s="140"/>
    </row>
    <row r="100" customFormat="false" ht="16.5" hidden="false" customHeight="true" outlineLevel="0" collapsed="false">
      <c r="A100" s="140"/>
    </row>
    <row r="101" customFormat="false" ht="16.5" hidden="false" customHeight="true" outlineLevel="0" collapsed="false">
      <c r="A101" s="140"/>
    </row>
    <row r="102" customFormat="false" ht="16.5" hidden="false" customHeight="true" outlineLevel="0" collapsed="false">
      <c r="A102" s="140"/>
    </row>
    <row r="103" customFormat="false" ht="16.5" hidden="false" customHeight="true" outlineLevel="0" collapsed="false">
      <c r="A103" s="140"/>
    </row>
    <row r="104" customFormat="false" ht="16.5" hidden="false" customHeight="true" outlineLevel="0" collapsed="false">
      <c r="A104" s="140"/>
    </row>
    <row r="105" customFormat="false" ht="16.5" hidden="false" customHeight="true" outlineLevel="0" collapsed="false">
      <c r="A105" s="140"/>
    </row>
    <row r="106" customFormat="false" ht="16.5" hidden="false" customHeight="true" outlineLevel="0" collapsed="false">
      <c r="A106" s="140"/>
    </row>
    <row r="107" customFormat="false" ht="16.5" hidden="false" customHeight="true" outlineLevel="0" collapsed="false">
      <c r="A107" s="140"/>
    </row>
    <row r="108" customFormat="false" ht="16.5" hidden="false" customHeight="true" outlineLevel="0" collapsed="false">
      <c r="A108" s="140"/>
    </row>
    <row r="109" customFormat="false" ht="16.5" hidden="false" customHeight="true" outlineLevel="0" collapsed="false">
      <c r="A109" s="140"/>
    </row>
    <row r="110" customFormat="false" ht="16.5" hidden="false" customHeight="true" outlineLevel="0" collapsed="false">
      <c r="A110" s="140"/>
    </row>
    <row r="111" customFormat="false" ht="16.5" hidden="false" customHeight="true" outlineLevel="0" collapsed="false">
      <c r="A111" s="140"/>
    </row>
    <row r="112" customFormat="false" ht="16.5" hidden="false" customHeight="true" outlineLevel="0" collapsed="false">
      <c r="A112" s="140"/>
    </row>
    <row r="113" customFormat="false" ht="16.5" hidden="false" customHeight="true" outlineLevel="0" collapsed="false">
      <c r="A113" s="140"/>
    </row>
    <row r="114" customFormat="false" ht="16.5" hidden="false" customHeight="true" outlineLevel="0" collapsed="false">
      <c r="A114" s="140"/>
    </row>
    <row r="115" customFormat="false" ht="16.5" hidden="false" customHeight="true" outlineLevel="0" collapsed="false">
      <c r="A115" s="140"/>
    </row>
    <row r="116" customFormat="false" ht="16.5" hidden="false" customHeight="true" outlineLevel="0" collapsed="false">
      <c r="A116" s="140"/>
    </row>
    <row r="117" customFormat="false" ht="16.5" hidden="false" customHeight="true" outlineLevel="0" collapsed="false">
      <c r="A117" s="140"/>
    </row>
    <row r="118" customFormat="false" ht="16.5" hidden="false" customHeight="true" outlineLevel="0" collapsed="false">
      <c r="A118" s="140"/>
    </row>
    <row r="119" customFormat="false" ht="16.5" hidden="false" customHeight="true" outlineLevel="0" collapsed="false">
      <c r="A119" s="140"/>
    </row>
    <row r="120" customFormat="false" ht="16.5" hidden="false" customHeight="true" outlineLevel="0" collapsed="false">
      <c r="A120" s="140"/>
    </row>
    <row r="121" customFormat="false" ht="16.5" hidden="false" customHeight="true" outlineLevel="0" collapsed="false">
      <c r="A121" s="140"/>
    </row>
    <row r="122" customFormat="false" ht="16.5" hidden="false" customHeight="true" outlineLevel="0" collapsed="false">
      <c r="A122" s="140"/>
    </row>
    <row r="123" customFormat="false" ht="16.5" hidden="false" customHeight="true" outlineLevel="0" collapsed="false">
      <c r="A123" s="140"/>
    </row>
    <row r="124" customFormat="false" ht="16.5" hidden="false" customHeight="true" outlineLevel="0" collapsed="false">
      <c r="A124" s="140"/>
    </row>
    <row r="125" customFormat="false" ht="16.5" hidden="false" customHeight="true" outlineLevel="0" collapsed="false">
      <c r="A125" s="140"/>
    </row>
    <row r="126" customFormat="false" ht="16.5" hidden="false" customHeight="true" outlineLevel="0" collapsed="false">
      <c r="A126" s="140"/>
    </row>
    <row r="127" customFormat="false" ht="16.5" hidden="false" customHeight="true" outlineLevel="0" collapsed="false">
      <c r="A127" s="140"/>
    </row>
    <row r="128" customFormat="false" ht="16.5" hidden="false" customHeight="true" outlineLevel="0" collapsed="false">
      <c r="A128" s="140"/>
    </row>
    <row r="129" customFormat="false" ht="16.5" hidden="false" customHeight="true" outlineLevel="0" collapsed="false">
      <c r="A129" s="140"/>
    </row>
    <row r="130" customFormat="false" ht="16.5" hidden="false" customHeight="true" outlineLevel="0" collapsed="false">
      <c r="A130" s="140"/>
    </row>
    <row r="131" customFormat="false" ht="16.5" hidden="false" customHeight="true" outlineLevel="0" collapsed="false">
      <c r="A131" s="140"/>
    </row>
    <row r="132" customFormat="false" ht="16.5" hidden="false" customHeight="true" outlineLevel="0" collapsed="false">
      <c r="A132" s="140"/>
    </row>
    <row r="133" customFormat="false" ht="16.5" hidden="false" customHeight="true" outlineLevel="0" collapsed="false">
      <c r="A133" s="140"/>
    </row>
    <row r="134" customFormat="false" ht="16.5" hidden="false" customHeight="true" outlineLevel="0" collapsed="false">
      <c r="A134" s="140"/>
    </row>
    <row r="135" customFormat="false" ht="16.5" hidden="false" customHeight="true" outlineLevel="0" collapsed="false">
      <c r="A135" s="140"/>
    </row>
    <row r="136" customFormat="false" ht="16.5" hidden="false" customHeight="true" outlineLevel="0" collapsed="false">
      <c r="A136" s="140"/>
    </row>
    <row r="137" customFormat="false" ht="16.5" hidden="false" customHeight="true" outlineLevel="0" collapsed="false">
      <c r="A137" s="140"/>
    </row>
    <row r="138" customFormat="false" ht="16.5" hidden="false" customHeight="true" outlineLevel="0" collapsed="false">
      <c r="A138" s="140"/>
    </row>
    <row r="139" customFormat="false" ht="16.5" hidden="false" customHeight="true" outlineLevel="0" collapsed="false">
      <c r="A139" s="140"/>
    </row>
    <row r="140" customFormat="false" ht="16.5" hidden="false" customHeight="true" outlineLevel="0" collapsed="false">
      <c r="A140" s="140"/>
    </row>
    <row r="141" customFormat="false" ht="16.5" hidden="false" customHeight="true" outlineLevel="0" collapsed="false">
      <c r="A141" s="140"/>
    </row>
    <row r="142" customFormat="false" ht="16.5" hidden="false" customHeight="true" outlineLevel="0" collapsed="false">
      <c r="A142" s="140"/>
    </row>
    <row r="143" customFormat="false" ht="16.5" hidden="false" customHeight="true" outlineLevel="0" collapsed="false">
      <c r="A143" s="140"/>
    </row>
    <row r="144" customFormat="false" ht="16.5" hidden="false" customHeight="true" outlineLevel="0" collapsed="false">
      <c r="A144" s="140"/>
    </row>
    <row r="145" customFormat="false" ht="16.5" hidden="false" customHeight="true" outlineLevel="0" collapsed="false">
      <c r="A145" s="140"/>
    </row>
    <row r="146" customFormat="false" ht="16.5" hidden="false" customHeight="true" outlineLevel="0" collapsed="false">
      <c r="A146" s="140"/>
    </row>
    <row r="147" customFormat="false" ht="16.5" hidden="false" customHeight="true" outlineLevel="0" collapsed="false">
      <c r="A147" s="140"/>
    </row>
    <row r="148" customFormat="false" ht="16.5" hidden="false" customHeight="true" outlineLevel="0" collapsed="false">
      <c r="A148" s="140"/>
    </row>
    <row r="149" customFormat="false" ht="16.5" hidden="false" customHeight="true" outlineLevel="0" collapsed="false">
      <c r="A149" s="140"/>
    </row>
    <row r="150" customFormat="false" ht="16.5" hidden="false" customHeight="true" outlineLevel="0" collapsed="false">
      <c r="A150" s="140"/>
    </row>
    <row r="151" customFormat="false" ht="16.5" hidden="false" customHeight="true" outlineLevel="0" collapsed="false">
      <c r="A151" s="140"/>
    </row>
    <row r="152" customFormat="false" ht="16.5" hidden="false" customHeight="true" outlineLevel="0" collapsed="false">
      <c r="A152" s="140"/>
    </row>
    <row r="153" customFormat="false" ht="16.5" hidden="false" customHeight="true" outlineLevel="0" collapsed="false">
      <c r="A153" s="140"/>
    </row>
    <row r="154" customFormat="false" ht="16.5" hidden="false" customHeight="true" outlineLevel="0" collapsed="false">
      <c r="A154" s="140"/>
    </row>
    <row r="155" customFormat="false" ht="16.5" hidden="false" customHeight="true" outlineLevel="0" collapsed="false">
      <c r="A155" s="140"/>
    </row>
    <row r="156" customFormat="false" ht="16.5" hidden="false" customHeight="true" outlineLevel="0" collapsed="false">
      <c r="A156" s="140"/>
    </row>
    <row r="157" customFormat="false" ht="16.5" hidden="false" customHeight="true" outlineLevel="0" collapsed="false">
      <c r="A157" s="140"/>
    </row>
    <row r="158" customFormat="false" ht="16.5" hidden="false" customHeight="true" outlineLevel="0" collapsed="false">
      <c r="A158" s="140"/>
    </row>
    <row r="159" customFormat="false" ht="16.5" hidden="false" customHeight="true" outlineLevel="0" collapsed="false">
      <c r="A159" s="140"/>
    </row>
    <row r="160" customFormat="false" ht="16.5" hidden="false" customHeight="true" outlineLevel="0" collapsed="false">
      <c r="A160" s="140"/>
    </row>
    <row r="161" customFormat="false" ht="16.5" hidden="false" customHeight="true" outlineLevel="0" collapsed="false">
      <c r="A161" s="140"/>
    </row>
    <row r="162" customFormat="false" ht="16.5" hidden="false" customHeight="true" outlineLevel="0" collapsed="false">
      <c r="A162" s="140"/>
    </row>
    <row r="163" customFormat="false" ht="16.5" hidden="false" customHeight="true" outlineLevel="0" collapsed="false">
      <c r="A163" s="140"/>
    </row>
    <row r="164" customFormat="false" ht="16.5" hidden="false" customHeight="true" outlineLevel="0" collapsed="false">
      <c r="A164" s="140"/>
    </row>
    <row r="165" customFormat="false" ht="16.5" hidden="false" customHeight="true" outlineLevel="0" collapsed="false">
      <c r="A165" s="140"/>
    </row>
    <row r="166" customFormat="false" ht="16.5" hidden="false" customHeight="true" outlineLevel="0" collapsed="false">
      <c r="A166" s="140"/>
    </row>
    <row r="167" customFormat="false" ht="16.5" hidden="false" customHeight="true" outlineLevel="0" collapsed="false">
      <c r="A167" s="140"/>
    </row>
    <row r="168" customFormat="false" ht="16.5" hidden="false" customHeight="true" outlineLevel="0" collapsed="false">
      <c r="A168" s="140"/>
    </row>
    <row r="169" customFormat="false" ht="16.5" hidden="false" customHeight="true" outlineLevel="0" collapsed="false">
      <c r="A169" s="140"/>
    </row>
    <row r="170" customFormat="false" ht="16.5" hidden="false" customHeight="true" outlineLevel="0" collapsed="false">
      <c r="A170" s="140"/>
    </row>
    <row r="171" customFormat="false" ht="16.5" hidden="false" customHeight="true" outlineLevel="0" collapsed="false">
      <c r="A171" s="140"/>
    </row>
    <row r="172" customFormat="false" ht="16.5" hidden="false" customHeight="true" outlineLevel="0" collapsed="false">
      <c r="A172" s="140"/>
    </row>
    <row r="173" customFormat="false" ht="16.5" hidden="false" customHeight="true" outlineLevel="0" collapsed="false">
      <c r="A173" s="140"/>
    </row>
    <row r="174" customFormat="false" ht="16.5" hidden="false" customHeight="true" outlineLevel="0" collapsed="false">
      <c r="A174" s="140"/>
    </row>
    <row r="175" customFormat="false" ht="16.5" hidden="false" customHeight="true" outlineLevel="0" collapsed="false">
      <c r="A175" s="140"/>
    </row>
    <row r="176" customFormat="false" ht="16.5" hidden="false" customHeight="true" outlineLevel="0" collapsed="false">
      <c r="A176" s="140"/>
    </row>
    <row r="177" customFormat="false" ht="16.5" hidden="false" customHeight="true" outlineLevel="0" collapsed="false">
      <c r="A177" s="140"/>
    </row>
    <row r="178" customFormat="false" ht="16.5" hidden="false" customHeight="true" outlineLevel="0" collapsed="false">
      <c r="A178" s="140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false" verticalCentered="false"/>
  <pageMargins left="0.7875" right="0.590277777777778" top="0.7875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, Teil 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false" hidden="false" outlineLevel="0" max="1" min="1" style="128" width="12.56"/>
    <col collapsed="false" customWidth="true" hidden="false" outlineLevel="0" max="2" min="2" style="128" width="44.13"/>
    <col collapsed="false" customWidth="true" hidden="false" outlineLevel="0" max="3" min="3" style="128" width="11.7"/>
    <col collapsed="false" customWidth="true" hidden="false" outlineLevel="0" max="4" min="4" style="128" width="14.56"/>
    <col collapsed="false" customWidth="true" hidden="false" outlineLevel="0" max="11" min="5" style="128" width="11.7"/>
    <col collapsed="false" customWidth="true" hidden="false" outlineLevel="0" max="12" min="12" style="0" width="12.7"/>
    <col collapsed="false" customWidth="true" hidden="false" outlineLevel="0" max="15" min="13" style="0" width="11.7"/>
    <col collapsed="false" customWidth="false" hidden="false" outlineLevel="0" max="257" min="25" style="128" width="12.56"/>
  </cols>
  <sheetData>
    <row r="2" customFormat="false" ht="16.5" hidden="false" customHeight="true" outlineLevel="0" collapsed="false">
      <c r="B2" s="115" t="s">
        <v>88</v>
      </c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6.5" hidden="false" customHeight="true" outlineLevel="0" collapsed="false">
      <c r="B3" s="115" t="s">
        <v>122</v>
      </c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6.5" hidden="false" customHeight="true" outlineLevel="0" collapsed="false">
      <c r="B4" s="116" t="s">
        <v>233</v>
      </c>
      <c r="C4" s="116"/>
      <c r="D4" s="116"/>
      <c r="E4" s="116"/>
      <c r="F4" s="116"/>
      <c r="G4" s="116"/>
      <c r="H4" s="116"/>
      <c r="I4" s="116"/>
      <c r="J4" s="116"/>
      <c r="K4" s="116"/>
    </row>
    <row r="5" customFormat="false" ht="16.5" hidden="false" customHeight="true" outlineLevel="0" collapsed="false">
      <c r="B5" s="115" t="s">
        <v>313</v>
      </c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6.5" hidden="false" customHeight="true" outlineLevel="0" collapsed="false">
      <c r="B6" s="16" t="s">
        <v>196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6.5" hidden="false" customHeight="true" outlineLevel="0" collapsed="false">
      <c r="B7" s="129"/>
      <c r="C7" s="39"/>
      <c r="D7" s="39"/>
      <c r="E7" s="39"/>
      <c r="F7" s="39"/>
      <c r="G7" s="39"/>
      <c r="H7" s="39"/>
      <c r="I7" s="39"/>
      <c r="J7" s="39"/>
      <c r="K7" s="39"/>
    </row>
    <row r="8" customFormat="false" ht="81" hidden="false" customHeight="true" outlineLevel="0" collapsed="false">
      <c r="B8" s="130" t="s">
        <v>235</v>
      </c>
      <c r="C8" s="131" t="s">
        <v>114</v>
      </c>
      <c r="D8" s="131" t="s">
        <v>115</v>
      </c>
      <c r="E8" s="131" t="s">
        <v>116</v>
      </c>
      <c r="F8" s="131" t="s">
        <v>236</v>
      </c>
      <c r="G8" s="131" t="s">
        <v>237</v>
      </c>
      <c r="H8" s="131" t="s">
        <v>238</v>
      </c>
      <c r="I8" s="132" t="s">
        <v>197</v>
      </c>
      <c r="J8" s="132"/>
      <c r="K8" s="132"/>
    </row>
    <row r="9" customFormat="false" ht="12.75" hidden="false" customHeight="true" outlineLevel="0" collapsed="false">
      <c r="B9" s="130"/>
      <c r="C9" s="133" t="s">
        <v>239</v>
      </c>
      <c r="D9" s="133"/>
      <c r="E9" s="133"/>
      <c r="F9" s="133"/>
      <c r="G9" s="133"/>
      <c r="H9" s="133"/>
      <c r="I9" s="133"/>
      <c r="J9" s="134" t="s">
        <v>240</v>
      </c>
      <c r="K9" s="135" t="s">
        <v>241</v>
      </c>
    </row>
    <row r="10" s="11" customFormat="true" ht="16.5" hidden="false" customHeight="true" outlineLevel="0" collapsed="false">
      <c r="A10" s="12"/>
      <c r="B10" s="136" t="s">
        <v>242</v>
      </c>
      <c r="C10" s="137" t="n">
        <v>147865.617701671</v>
      </c>
      <c r="D10" s="137" t="n">
        <v>0</v>
      </c>
      <c r="E10" s="137" t="n">
        <v>21.9241513558656</v>
      </c>
      <c r="F10" s="137" t="n">
        <v>19893.7317581859</v>
      </c>
      <c r="G10" s="137" t="n">
        <v>2098.63442259341</v>
      </c>
      <c r="H10" s="137" t="n">
        <v>82745.3192020042</v>
      </c>
      <c r="I10" s="137" t="n">
        <v>252625.22723581</v>
      </c>
      <c r="J10" s="137" t="n">
        <v>2562</v>
      </c>
      <c r="K10" s="137" t="n">
        <v>250063.22723581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87"/>
    </row>
    <row r="11" s="11" customFormat="true" ht="16.5" hidden="false" customHeight="true" outlineLevel="0" collapsed="false">
      <c r="A11" s="12"/>
      <c r="B11" s="138" t="s">
        <v>243</v>
      </c>
      <c r="C11" s="137" t="n">
        <v>44768.3769500967</v>
      </c>
      <c r="D11" s="137" t="n">
        <v>0</v>
      </c>
      <c r="E11" s="137" t="n">
        <v>0</v>
      </c>
      <c r="F11" s="137" t="n">
        <v>0</v>
      </c>
      <c r="G11" s="137" t="n">
        <v>-2019.51443028043</v>
      </c>
      <c r="H11" s="137" t="n">
        <v>5541.26962207445</v>
      </c>
      <c r="I11" s="137" t="n">
        <v>48290.1321418907</v>
      </c>
      <c r="J11" s="137" t="n">
        <v>30950.7352941176</v>
      </c>
      <c r="K11" s="137" t="n">
        <v>17339.3968477731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87"/>
    </row>
    <row r="12" s="11" customFormat="true" ht="16.5" hidden="false" customHeight="true" outlineLevel="0" collapsed="false">
      <c r="A12" s="12"/>
      <c r="B12" s="139" t="s">
        <v>244</v>
      </c>
      <c r="C12" s="137" t="n">
        <v>697.36839146813</v>
      </c>
      <c r="D12" s="137" t="n">
        <v>0</v>
      </c>
      <c r="E12" s="137" t="n">
        <v>0</v>
      </c>
      <c r="F12" s="137" t="n">
        <v>0</v>
      </c>
      <c r="G12" s="137" t="n">
        <v>229.31135892346</v>
      </c>
      <c r="H12" s="137" t="n">
        <v>1440.6809749027</v>
      </c>
      <c r="I12" s="137" t="n">
        <v>2367.36072529429</v>
      </c>
      <c r="J12" s="137" t="n">
        <v>0</v>
      </c>
      <c r="K12" s="137" t="n">
        <v>2367.36072529429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87"/>
    </row>
    <row r="13" s="11" customFormat="true" ht="16.5" hidden="false" customHeight="true" outlineLevel="0" collapsed="false">
      <c r="A13" s="12"/>
      <c r="B13" s="138" t="s">
        <v>245</v>
      </c>
      <c r="C13" s="137" t="n">
        <v>193970.163962221</v>
      </c>
      <c r="D13" s="137" t="n">
        <v>0</v>
      </c>
      <c r="E13" s="137" t="n">
        <v>0</v>
      </c>
      <c r="F13" s="137" t="n">
        <v>0</v>
      </c>
      <c r="G13" s="137" t="n">
        <v>96820.1921847734</v>
      </c>
      <c r="H13" s="137" t="n">
        <v>229533.56188831</v>
      </c>
      <c r="I13" s="137" t="n">
        <v>520323.918035305</v>
      </c>
      <c r="J13" s="137" t="n">
        <v>485121.815789474</v>
      </c>
      <c r="K13" s="137" t="n">
        <v>35202.102245831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87"/>
    </row>
    <row r="14" s="11" customFormat="true" ht="16.5" hidden="false" customHeight="true" outlineLevel="0" collapsed="false">
      <c r="A14" s="12"/>
      <c r="B14" s="138" t="s">
        <v>246</v>
      </c>
      <c r="C14" s="137" t="n">
        <v>757653.190641785</v>
      </c>
      <c r="D14" s="137" t="n">
        <v>0</v>
      </c>
      <c r="E14" s="137" t="n">
        <v>245.069875048286</v>
      </c>
      <c r="F14" s="137" t="n">
        <v>2513.53711695781</v>
      </c>
      <c r="G14" s="137" t="n">
        <v>32105.8499192367</v>
      </c>
      <c r="H14" s="137" t="n">
        <v>62468.9260281608</v>
      </c>
      <c r="I14" s="137" t="n">
        <v>854986.573581188</v>
      </c>
      <c r="J14" s="137" t="n">
        <v>753160.033167496</v>
      </c>
      <c r="K14" s="137" t="n">
        <v>101826.54041369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87"/>
    </row>
    <row r="15" s="11" customFormat="true" ht="16.5" hidden="false" customHeight="true" outlineLevel="0" collapsed="false">
      <c r="A15" s="12"/>
      <c r="B15" s="139" t="s">
        <v>247</v>
      </c>
      <c r="C15" s="137" t="n">
        <v>0</v>
      </c>
      <c r="D15" s="137" t="n">
        <v>0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87"/>
    </row>
    <row r="16" s="11" customFormat="true" ht="16.5" hidden="false" customHeight="true" outlineLevel="0" collapsed="false">
      <c r="A16" s="12"/>
      <c r="B16" s="139" t="s">
        <v>248</v>
      </c>
      <c r="C16" s="137" t="n">
        <v>0</v>
      </c>
      <c r="D16" s="137" t="n">
        <v>0</v>
      </c>
      <c r="E16" s="137" t="n">
        <v>0</v>
      </c>
      <c r="F16" s="137" t="n">
        <v>0</v>
      </c>
      <c r="G16" s="137" t="n">
        <v>35.6401987174204</v>
      </c>
      <c r="H16" s="137" t="n">
        <v>2175.17320446422</v>
      </c>
      <c r="I16" s="137" t="n">
        <v>2210.81340318164</v>
      </c>
      <c r="J16" s="137" t="n">
        <v>1295</v>
      </c>
      <c r="K16" s="137" t="n">
        <v>915.813403181637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87"/>
    </row>
    <row r="17" s="11" customFormat="true" ht="16.5" hidden="false" customHeight="true" outlineLevel="0" collapsed="false">
      <c r="A17" s="12"/>
      <c r="B17" s="139" t="s">
        <v>249</v>
      </c>
      <c r="C17" s="137" t="n">
        <v>1351.7939403018</v>
      </c>
      <c r="D17" s="137" t="n">
        <v>0</v>
      </c>
      <c r="E17" s="137" t="n">
        <v>0</v>
      </c>
      <c r="F17" s="137" t="n">
        <v>0</v>
      </c>
      <c r="G17" s="137" t="n">
        <v>-1516.55925444964</v>
      </c>
      <c r="H17" s="137" t="n">
        <v>22347.8956076745</v>
      </c>
      <c r="I17" s="137" t="n">
        <v>22183.1302935267</v>
      </c>
      <c r="J17" s="137" t="n">
        <v>0</v>
      </c>
      <c r="K17" s="137" t="n">
        <v>22183.1302935267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87"/>
    </row>
    <row r="18" s="11" customFormat="true" ht="16.5" hidden="false" customHeight="true" outlineLevel="0" collapsed="false">
      <c r="A18" s="12"/>
      <c r="B18" s="139" t="s">
        <v>250</v>
      </c>
      <c r="C18" s="137" t="n">
        <v>779948.057873376</v>
      </c>
      <c r="D18" s="137" t="n">
        <v>0</v>
      </c>
      <c r="E18" s="137" t="n">
        <v>374.213678269335</v>
      </c>
      <c r="F18" s="137" t="n">
        <v>0</v>
      </c>
      <c r="G18" s="137" t="n">
        <v>1010.40616777055</v>
      </c>
      <c r="H18" s="137" t="n">
        <v>141458.249646955</v>
      </c>
      <c r="I18" s="137" t="n">
        <v>922790.927366371</v>
      </c>
      <c r="J18" s="137" t="n">
        <v>0</v>
      </c>
      <c r="K18" s="137" t="n">
        <v>922790.927366371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87"/>
    </row>
    <row r="19" s="11" customFormat="true" ht="16.5" hidden="false" customHeight="true" outlineLevel="0" collapsed="false">
      <c r="A19" s="12"/>
      <c r="B19" s="139" t="s">
        <v>251</v>
      </c>
      <c r="C19" s="137" t="n">
        <v>17441.8219667644</v>
      </c>
      <c r="D19" s="137" t="n">
        <v>0</v>
      </c>
      <c r="E19" s="137" t="n">
        <v>0</v>
      </c>
      <c r="F19" s="137" t="n">
        <v>0</v>
      </c>
      <c r="G19" s="137" t="n">
        <v>-825.204769863076</v>
      </c>
      <c r="H19" s="137" t="n">
        <v>5894.84296208023</v>
      </c>
      <c r="I19" s="137" t="n">
        <v>22511.4601589816</v>
      </c>
      <c r="J19" s="137" t="n">
        <v>0</v>
      </c>
      <c r="K19" s="137" t="n">
        <v>22511.4601589816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87"/>
    </row>
    <row r="20" s="11" customFormat="true" ht="16.5" hidden="false" customHeight="true" outlineLevel="0" collapsed="false">
      <c r="A20" s="12"/>
      <c r="B20" s="139" t="s">
        <v>252</v>
      </c>
      <c r="C20" s="137" t="n">
        <v>107253.894764824</v>
      </c>
      <c r="D20" s="137" t="n">
        <v>0</v>
      </c>
      <c r="E20" s="137" t="n">
        <v>200.558439879636</v>
      </c>
      <c r="F20" s="137" t="n">
        <v>3335.38884443287</v>
      </c>
      <c r="G20" s="137" t="n">
        <v>7437.65054461679</v>
      </c>
      <c r="H20" s="137" t="n">
        <v>114240.127250935</v>
      </c>
      <c r="I20" s="137" t="n">
        <v>232467.619844689</v>
      </c>
      <c r="J20" s="137" t="n">
        <v>0</v>
      </c>
      <c r="K20" s="137" t="n">
        <v>232467.619844689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87"/>
    </row>
    <row r="21" s="11" customFormat="true" ht="16.5" hidden="false" customHeight="true" outlineLevel="0" collapsed="false">
      <c r="A21" s="12"/>
      <c r="B21" s="139" t="s">
        <v>253</v>
      </c>
      <c r="C21" s="137" t="n">
        <v>154633.199905637</v>
      </c>
      <c r="D21" s="137" t="n">
        <v>0</v>
      </c>
      <c r="E21" s="137" t="n">
        <v>60.9247510852712</v>
      </c>
      <c r="F21" s="137" t="n">
        <v>40.4879689025725</v>
      </c>
      <c r="G21" s="137" t="n">
        <v>4576.2937993742</v>
      </c>
      <c r="H21" s="137" t="n">
        <v>40016.3804335574</v>
      </c>
      <c r="I21" s="137" t="n">
        <v>199327.286858557</v>
      </c>
      <c r="J21" s="137" t="n">
        <v>0</v>
      </c>
      <c r="K21" s="137" t="n">
        <v>199327.286858557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87"/>
    </row>
    <row r="22" s="11" customFormat="true" ht="16.5" hidden="false" customHeight="true" outlineLevel="0" collapsed="false">
      <c r="A22" s="12"/>
      <c r="B22" s="139" t="s">
        <v>254</v>
      </c>
      <c r="C22" s="137" t="n">
        <v>49928.3982426499</v>
      </c>
      <c r="D22" s="137" t="n">
        <v>0</v>
      </c>
      <c r="E22" s="137" t="n">
        <v>12.5692383377228</v>
      </c>
      <c r="F22" s="137" t="n">
        <v>0</v>
      </c>
      <c r="G22" s="137" t="n">
        <v>2943.13788153126</v>
      </c>
      <c r="H22" s="137" t="n">
        <v>19156.969804599</v>
      </c>
      <c r="I22" s="137" t="n">
        <v>72041.0751671178</v>
      </c>
      <c r="J22" s="137" t="n">
        <v>0</v>
      </c>
      <c r="K22" s="137" t="n">
        <v>72041.0751671178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87"/>
    </row>
    <row r="23" s="11" customFormat="true" ht="16.5" hidden="false" customHeight="true" outlineLevel="0" collapsed="false">
      <c r="A23" s="12"/>
      <c r="B23" s="139" t="s">
        <v>255</v>
      </c>
      <c r="C23" s="137" t="n">
        <v>9389.20432224053</v>
      </c>
      <c r="D23" s="137" t="n">
        <v>0</v>
      </c>
      <c r="E23" s="137" t="n">
        <v>75.8557900033021</v>
      </c>
      <c r="F23" s="137" t="n">
        <v>21855.1803561711</v>
      </c>
      <c r="G23" s="137" t="n">
        <v>1455.617126662</v>
      </c>
      <c r="H23" s="137" t="n">
        <v>17461.6958064662</v>
      </c>
      <c r="I23" s="137" t="n">
        <v>50237.5534015431</v>
      </c>
      <c r="J23" s="137" t="n">
        <v>0</v>
      </c>
      <c r="K23" s="137" t="n">
        <v>50237.5534015431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87"/>
    </row>
    <row r="24" s="11" customFormat="true" ht="16.5" hidden="false" customHeight="true" outlineLevel="0" collapsed="false">
      <c r="A24" s="12"/>
      <c r="B24" s="139" t="s">
        <v>256</v>
      </c>
      <c r="C24" s="137" t="n">
        <v>28340.3150193287</v>
      </c>
      <c r="D24" s="137" t="n">
        <v>0</v>
      </c>
      <c r="E24" s="137" t="n">
        <v>8.25855538471699</v>
      </c>
      <c r="F24" s="137" t="n">
        <v>0</v>
      </c>
      <c r="G24" s="137" t="n">
        <v>-10700.7310178447</v>
      </c>
      <c r="H24" s="137" t="n">
        <v>167977.785056792</v>
      </c>
      <c r="I24" s="137" t="n">
        <v>185625.627613661</v>
      </c>
      <c r="J24" s="137" t="n">
        <v>0</v>
      </c>
      <c r="K24" s="137" t="n">
        <v>185625.627613661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87"/>
    </row>
    <row r="25" s="11" customFormat="true" ht="16.5" hidden="false" customHeight="true" outlineLevel="0" collapsed="false">
      <c r="A25" s="12"/>
      <c r="B25" s="139" t="s">
        <v>257</v>
      </c>
      <c r="C25" s="137" t="n">
        <v>68595.886893768</v>
      </c>
      <c r="D25" s="137" t="n">
        <v>0</v>
      </c>
      <c r="E25" s="137" t="n">
        <v>0</v>
      </c>
      <c r="F25" s="137" t="n">
        <v>4309.70314616637</v>
      </c>
      <c r="G25" s="137" t="n">
        <v>965.317635513064</v>
      </c>
      <c r="H25" s="137" t="n">
        <v>31697.2636008006</v>
      </c>
      <c r="I25" s="137" t="n">
        <v>105568.171276248</v>
      </c>
      <c r="J25" s="137" t="n">
        <v>0</v>
      </c>
      <c r="K25" s="137" t="n">
        <v>105568.171276248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87"/>
    </row>
    <row r="26" s="11" customFormat="true" ht="16.5" hidden="false" customHeight="true" outlineLevel="0" collapsed="false">
      <c r="A26" s="12"/>
      <c r="B26" s="138" t="s">
        <v>258</v>
      </c>
      <c r="C26" s="137" t="n">
        <v>2777506.44533882</v>
      </c>
      <c r="D26" s="137" t="n">
        <v>0</v>
      </c>
      <c r="E26" s="137" t="n">
        <v>430.612913015802</v>
      </c>
      <c r="F26" s="137" t="n">
        <v>0</v>
      </c>
      <c r="G26" s="137" t="n">
        <v>147818.083386608</v>
      </c>
      <c r="H26" s="137" t="n">
        <v>551348.084017503</v>
      </c>
      <c r="I26" s="137" t="n">
        <v>3477103.22565594</v>
      </c>
      <c r="J26" s="137" t="n">
        <v>2775003.37879454</v>
      </c>
      <c r="K26" s="137" t="n">
        <v>702099.846861406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87"/>
    </row>
    <row r="27" s="11" customFormat="true" ht="16.5" hidden="false" customHeight="true" outlineLevel="0" collapsed="false">
      <c r="A27" s="12"/>
      <c r="B27" s="139" t="s">
        <v>259</v>
      </c>
      <c r="C27" s="137" t="n">
        <v>248242.993693705</v>
      </c>
      <c r="D27" s="137" t="n">
        <v>0</v>
      </c>
      <c r="E27" s="137" t="n">
        <v>32841.7350827391</v>
      </c>
      <c r="F27" s="137" t="n">
        <v>0</v>
      </c>
      <c r="G27" s="137" t="n">
        <v>20063.2939956609</v>
      </c>
      <c r="H27" s="137" t="n">
        <v>1300230.68342759</v>
      </c>
      <c r="I27" s="137" t="n">
        <v>1601378.7061997</v>
      </c>
      <c r="J27" s="137" t="n">
        <v>0</v>
      </c>
      <c r="K27" s="137" t="n">
        <v>1601378.7061997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87"/>
    </row>
    <row r="28" s="11" customFormat="true" ht="16.5" hidden="false" customHeight="true" outlineLevel="0" collapsed="false">
      <c r="A28" s="12"/>
      <c r="B28" s="139" t="s">
        <v>260</v>
      </c>
      <c r="C28" s="137" t="n">
        <v>51180.5546895541</v>
      </c>
      <c r="D28" s="137" t="n">
        <v>0</v>
      </c>
      <c r="E28" s="137" t="n">
        <v>0</v>
      </c>
      <c r="F28" s="137" t="n">
        <v>5688.81323718159</v>
      </c>
      <c r="G28" s="137" t="n">
        <v>8958.38111906362</v>
      </c>
      <c r="H28" s="137" t="n">
        <v>143988.853748735</v>
      </c>
      <c r="I28" s="137" t="n">
        <v>209816.602794534</v>
      </c>
      <c r="J28" s="137" t="n">
        <v>0</v>
      </c>
      <c r="K28" s="137" t="n">
        <v>209816.602794534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87"/>
    </row>
    <row r="29" s="11" customFormat="true" ht="16.5" hidden="false" customHeight="true" outlineLevel="0" collapsed="false">
      <c r="A29" s="12"/>
      <c r="B29" s="139" t="s">
        <v>261</v>
      </c>
      <c r="C29" s="137" t="n">
        <v>69305.6992048916</v>
      </c>
      <c r="D29" s="137" t="n">
        <v>0</v>
      </c>
      <c r="E29" s="137" t="n">
        <v>0</v>
      </c>
      <c r="F29" s="137" t="n">
        <v>7125.68464741855</v>
      </c>
      <c r="G29" s="137" t="n">
        <v>-1703.31051493766</v>
      </c>
      <c r="H29" s="137" t="n">
        <v>105310.069119378</v>
      </c>
      <c r="I29" s="137" t="n">
        <v>180038.14245675</v>
      </c>
      <c r="J29" s="137" t="n">
        <v>0</v>
      </c>
      <c r="K29" s="137" t="n">
        <v>180038.1424567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87"/>
    </row>
    <row r="30" s="11" customFormat="true" ht="16.5" hidden="false" customHeight="true" outlineLevel="0" collapsed="false">
      <c r="A30" s="12"/>
      <c r="B30" s="139" t="s">
        <v>262</v>
      </c>
      <c r="C30" s="137" t="n">
        <v>0</v>
      </c>
      <c r="D30" s="137" t="n">
        <v>0</v>
      </c>
      <c r="E30" s="137" t="n">
        <v>0</v>
      </c>
      <c r="F30" s="137" t="n">
        <v>54400.5444316706</v>
      </c>
      <c r="G30" s="137" t="n">
        <v>-14113.9870848384</v>
      </c>
      <c r="H30" s="137" t="n">
        <v>604877.714879369</v>
      </c>
      <c r="I30" s="137" t="n">
        <v>645164.272226201</v>
      </c>
      <c r="J30" s="137" t="n">
        <v>0</v>
      </c>
      <c r="K30" s="137" t="n">
        <v>645164.272226201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87"/>
    </row>
    <row r="31" s="11" customFormat="true" ht="16.5" hidden="false" customHeight="true" outlineLevel="0" collapsed="false">
      <c r="A31" s="12"/>
      <c r="B31" s="139" t="s">
        <v>263</v>
      </c>
      <c r="C31" s="137" t="n">
        <v>37541.7655754294</v>
      </c>
      <c r="D31" s="137" t="n">
        <v>0</v>
      </c>
      <c r="E31" s="137" t="n">
        <v>8.61049650278213</v>
      </c>
      <c r="F31" s="137" t="n">
        <v>136887.952579915</v>
      </c>
      <c r="G31" s="137" t="n">
        <v>7193.77806446898</v>
      </c>
      <c r="H31" s="137" t="n">
        <v>143168.445586339</v>
      </c>
      <c r="I31" s="137" t="n">
        <v>324800.552302655</v>
      </c>
      <c r="J31" s="137" t="n">
        <v>0</v>
      </c>
      <c r="K31" s="137" t="n">
        <v>324800.55230265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87"/>
    </row>
    <row r="32" s="11" customFormat="true" ht="16.5" hidden="false" customHeight="true" outlineLevel="0" collapsed="false">
      <c r="A32" s="12"/>
      <c r="B32" s="139" t="s">
        <v>264</v>
      </c>
      <c r="C32" s="137" t="n">
        <v>45935.7221556694</v>
      </c>
      <c r="D32" s="137" t="n">
        <v>0</v>
      </c>
      <c r="E32" s="137" t="n">
        <v>22.8924613411793</v>
      </c>
      <c r="F32" s="137" t="n">
        <v>394888.055692454</v>
      </c>
      <c r="G32" s="137" t="n">
        <v>3188.89816676536</v>
      </c>
      <c r="H32" s="137" t="n">
        <v>464199.524339516</v>
      </c>
      <c r="I32" s="137" t="n">
        <v>908235.092815746</v>
      </c>
      <c r="J32" s="137" t="n">
        <v>0</v>
      </c>
      <c r="K32" s="137" t="n">
        <v>908235.092815746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87"/>
    </row>
    <row r="33" s="11" customFormat="true" ht="16.5" hidden="false" customHeight="true" outlineLevel="0" collapsed="false">
      <c r="A33" s="12"/>
      <c r="B33" s="139" t="s">
        <v>265</v>
      </c>
      <c r="C33" s="137" t="n">
        <v>4342.74238564171</v>
      </c>
      <c r="D33" s="137" t="n">
        <v>0</v>
      </c>
      <c r="E33" s="137" t="n">
        <v>0</v>
      </c>
      <c r="F33" s="137" t="n">
        <v>38673.9894500928</v>
      </c>
      <c r="G33" s="137" t="n">
        <v>-5323.44498170801</v>
      </c>
      <c r="H33" s="137" t="n">
        <v>16986.9700703466</v>
      </c>
      <c r="I33" s="137" t="n">
        <v>54680.2569243731</v>
      </c>
      <c r="J33" s="137" t="n">
        <v>0</v>
      </c>
      <c r="K33" s="137" t="n">
        <v>54680.2569243731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87"/>
    </row>
    <row r="34" s="11" customFormat="true" ht="16.5" hidden="false" customHeight="true" outlineLevel="0" collapsed="false">
      <c r="A34" s="12"/>
      <c r="B34" s="139" t="s">
        <v>266</v>
      </c>
      <c r="C34" s="137" t="n">
        <v>5860.37122198378</v>
      </c>
      <c r="D34" s="137" t="n">
        <v>0</v>
      </c>
      <c r="E34" s="137" t="n">
        <v>11.1008479291595</v>
      </c>
      <c r="F34" s="137" t="n">
        <v>63049.0179054766</v>
      </c>
      <c r="G34" s="137" t="n">
        <v>-701.977171402015</v>
      </c>
      <c r="H34" s="137" t="n">
        <v>109400.309808334</v>
      </c>
      <c r="I34" s="137" t="n">
        <v>177618.822612321</v>
      </c>
      <c r="J34" s="137" t="n">
        <v>0</v>
      </c>
      <c r="K34" s="137" t="n">
        <v>177618.822612321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87"/>
    </row>
    <row r="35" s="11" customFormat="true" ht="16.5" hidden="false" customHeight="true" outlineLevel="0" collapsed="false">
      <c r="A35" s="12"/>
      <c r="B35" s="139" t="s">
        <v>267</v>
      </c>
      <c r="C35" s="137" t="n">
        <v>27062.6928264165</v>
      </c>
      <c r="D35" s="137" t="n">
        <v>0</v>
      </c>
      <c r="E35" s="137" t="n">
        <v>1.2312277168014</v>
      </c>
      <c r="F35" s="137" t="n">
        <v>56457.0251965512</v>
      </c>
      <c r="G35" s="137" t="n">
        <v>374.59890587559</v>
      </c>
      <c r="H35" s="137" t="n">
        <v>57325.3477156473</v>
      </c>
      <c r="I35" s="137" t="n">
        <v>141220.895872207</v>
      </c>
      <c r="J35" s="137" t="n">
        <v>0</v>
      </c>
      <c r="K35" s="137" t="n">
        <v>141220.895872207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87"/>
    </row>
    <row r="36" s="11" customFormat="true" ht="16.5" hidden="false" customHeight="true" outlineLevel="0" collapsed="false">
      <c r="A36" s="12"/>
      <c r="B36" s="139" t="s">
        <v>268</v>
      </c>
      <c r="C36" s="137" t="n">
        <v>14352.5516109199</v>
      </c>
      <c r="D36" s="137" t="n">
        <v>0</v>
      </c>
      <c r="E36" s="137" t="n">
        <v>696.140370646671</v>
      </c>
      <c r="F36" s="137" t="n">
        <v>43428.3350741721</v>
      </c>
      <c r="G36" s="137" t="n">
        <v>968.718371089904</v>
      </c>
      <c r="H36" s="137" t="n">
        <v>57335.8203462121</v>
      </c>
      <c r="I36" s="137" t="n">
        <v>116781.565773041</v>
      </c>
      <c r="J36" s="137" t="n">
        <v>0</v>
      </c>
      <c r="K36" s="137" t="n">
        <v>116781.565773041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87"/>
    </row>
    <row r="37" s="11" customFormat="true" ht="16.5" hidden="false" customHeight="true" outlineLevel="0" collapsed="false">
      <c r="A37" s="12"/>
      <c r="B37" s="139" t="s">
        <v>269</v>
      </c>
      <c r="C37" s="137" t="n">
        <v>410990.019206252</v>
      </c>
      <c r="D37" s="137" t="n">
        <v>0</v>
      </c>
      <c r="E37" s="137" t="n">
        <v>0</v>
      </c>
      <c r="F37" s="137" t="n">
        <v>234308.8882915</v>
      </c>
      <c r="G37" s="137" t="n">
        <v>35454.4663414143</v>
      </c>
      <c r="H37" s="137" t="n">
        <v>472759.994390735</v>
      </c>
      <c r="I37" s="137" t="n">
        <v>1153513.3682299</v>
      </c>
      <c r="J37" s="137" t="n">
        <v>0</v>
      </c>
      <c r="K37" s="137" t="n">
        <v>1153513.3682299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87"/>
    </row>
    <row r="38" s="11" customFormat="true" ht="16.5" hidden="false" customHeight="true" outlineLevel="0" collapsed="false">
      <c r="A38" s="12"/>
      <c r="B38" s="139" t="s">
        <v>270</v>
      </c>
      <c r="C38" s="137" t="n">
        <v>17352.8192031496</v>
      </c>
      <c r="D38" s="137" t="n">
        <v>0</v>
      </c>
      <c r="E38" s="137" t="n">
        <v>505.295526285826</v>
      </c>
      <c r="F38" s="137" t="n">
        <v>55125.4208993459</v>
      </c>
      <c r="G38" s="137" t="n">
        <v>-7547.76585876749</v>
      </c>
      <c r="H38" s="137" t="n">
        <v>122144.28403942</v>
      </c>
      <c r="I38" s="137" t="n">
        <v>187580.053809434</v>
      </c>
      <c r="J38" s="137" t="n">
        <v>0</v>
      </c>
      <c r="K38" s="137" t="n">
        <v>187580.053809434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87"/>
    </row>
    <row r="39" s="11" customFormat="true" ht="16.5" hidden="false" customHeight="true" outlineLevel="0" collapsed="false">
      <c r="A39" s="12"/>
      <c r="B39" s="139" t="s">
        <v>271</v>
      </c>
      <c r="C39" s="137" t="n">
        <v>134765.32009363</v>
      </c>
      <c r="D39" s="137" t="n">
        <v>0</v>
      </c>
      <c r="E39" s="137" t="n">
        <v>87.7268950686586</v>
      </c>
      <c r="F39" s="137" t="n">
        <v>56443.1166634124</v>
      </c>
      <c r="G39" s="137" t="n">
        <v>-723.004228756913</v>
      </c>
      <c r="H39" s="137" t="n">
        <v>61553.5752692655</v>
      </c>
      <c r="I39" s="137" t="n">
        <v>252126.73469262</v>
      </c>
      <c r="J39" s="137" t="n">
        <v>0</v>
      </c>
      <c r="K39" s="137" t="n">
        <v>252126.73469262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87"/>
    </row>
    <row r="40" s="11" customFormat="true" ht="16.5" hidden="false" customHeight="true" outlineLevel="0" collapsed="false">
      <c r="A40" s="12"/>
      <c r="B40" s="138" t="s">
        <v>272</v>
      </c>
      <c r="C40" s="137" t="n">
        <v>0</v>
      </c>
      <c r="D40" s="137" t="n">
        <v>0</v>
      </c>
      <c r="E40" s="137" t="n">
        <v>0</v>
      </c>
      <c r="F40" s="137" t="n">
        <v>0</v>
      </c>
      <c r="G40" s="137" t="n">
        <v>-0.615127754208529</v>
      </c>
      <c r="H40" s="137" t="n">
        <v>0</v>
      </c>
      <c r="I40" s="137" t="n">
        <v>-0.615127754208529</v>
      </c>
      <c r="J40" s="137" t="n">
        <v>0</v>
      </c>
      <c r="K40" s="137" t="n">
        <v>-0.615127754208529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87"/>
    </row>
    <row r="41" s="11" customFormat="true" ht="16.5" hidden="false" customHeight="true" outlineLevel="0" collapsed="false">
      <c r="A41" s="12"/>
      <c r="B41" s="139" t="s">
        <v>273</v>
      </c>
      <c r="C41" s="137" t="n">
        <v>2039662.99317356</v>
      </c>
      <c r="D41" s="137" t="n">
        <v>0</v>
      </c>
      <c r="E41" s="137" t="n">
        <v>2106.33626090732</v>
      </c>
      <c r="F41" s="137" t="n">
        <v>0</v>
      </c>
      <c r="G41" s="137" t="n">
        <v>119074.596365905</v>
      </c>
      <c r="H41" s="137" t="n">
        <v>364463.229941606</v>
      </c>
      <c r="I41" s="137" t="n">
        <v>2525307.15574197</v>
      </c>
      <c r="J41" s="137" t="n">
        <v>1049638.49837215</v>
      </c>
      <c r="K41" s="137" t="n">
        <v>1475668.65736982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87"/>
    </row>
    <row r="42" s="11" customFormat="true" ht="16.5" hidden="false" customHeight="true" outlineLevel="0" collapsed="false">
      <c r="A42" s="12"/>
      <c r="B42" s="138" t="s">
        <v>274</v>
      </c>
      <c r="C42" s="137" t="n">
        <v>45798.1195511152</v>
      </c>
      <c r="D42" s="137" t="n">
        <v>0</v>
      </c>
      <c r="E42" s="137" t="n">
        <v>44.0042982954383</v>
      </c>
      <c r="F42" s="137" t="n">
        <v>0</v>
      </c>
      <c r="G42" s="137" t="n">
        <v>-2.58522433829712</v>
      </c>
      <c r="H42" s="137" t="n">
        <v>241.376527232513</v>
      </c>
      <c r="I42" s="137" t="n">
        <v>46080.9151523048</v>
      </c>
      <c r="J42" s="137" t="n">
        <v>0</v>
      </c>
      <c r="K42" s="137" t="n">
        <v>46080.9151523048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87"/>
    </row>
    <row r="43" s="11" customFormat="true" ht="16.5" hidden="false" customHeight="true" outlineLevel="0" collapsed="false">
      <c r="A43" s="12"/>
      <c r="B43" s="138" t="s">
        <v>275</v>
      </c>
      <c r="C43" s="137" t="n">
        <v>20320.10511284</v>
      </c>
      <c r="D43" s="137" t="n">
        <v>0</v>
      </c>
      <c r="E43" s="137" t="n">
        <v>594.352913678633</v>
      </c>
      <c r="F43" s="137" t="n">
        <v>1113869.3855099</v>
      </c>
      <c r="G43" s="137" t="n">
        <v>-0.96950776211222</v>
      </c>
      <c r="H43" s="137" t="n">
        <v>2536.6736301503</v>
      </c>
      <c r="I43" s="137" t="n">
        <v>1137319.54765881</v>
      </c>
      <c r="J43" s="137" t="n">
        <v>0</v>
      </c>
      <c r="K43" s="137" t="n">
        <v>1137319.54765881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87"/>
    </row>
    <row r="44" s="11" customFormat="true" ht="16.5" hidden="false" customHeight="true" outlineLevel="0" collapsed="false">
      <c r="A44" s="12"/>
      <c r="B44" s="139" t="s">
        <v>276</v>
      </c>
      <c r="C44" s="137" t="n">
        <v>146208.003591284</v>
      </c>
      <c r="D44" s="137" t="n">
        <v>0</v>
      </c>
      <c r="E44" s="137" t="n">
        <v>0</v>
      </c>
      <c r="F44" s="137" t="n">
        <v>25249.0969172109</v>
      </c>
      <c r="G44" s="137" t="n">
        <v>-0.0101389640602456</v>
      </c>
      <c r="H44" s="137" t="n">
        <v>4692.32301502452</v>
      </c>
      <c r="I44" s="137" t="n">
        <v>176149.413384556</v>
      </c>
      <c r="J44" s="137" t="n">
        <v>0</v>
      </c>
      <c r="K44" s="137" t="n">
        <v>176149.413384556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87"/>
    </row>
    <row r="45" s="11" customFormat="true" ht="16.5" hidden="false" customHeight="true" outlineLevel="0" collapsed="false">
      <c r="A45" s="12"/>
      <c r="B45" s="139" t="s">
        <v>277</v>
      </c>
      <c r="C45" s="137" t="n">
        <v>124783.284872399</v>
      </c>
      <c r="D45" s="137" t="n">
        <v>0</v>
      </c>
      <c r="E45" s="137" t="n">
        <v>8254.09869609145</v>
      </c>
      <c r="F45" s="137" t="n">
        <v>38440.8772231069</v>
      </c>
      <c r="G45" s="137" t="n">
        <v>-0.000976490263034569</v>
      </c>
      <c r="H45" s="137" t="n">
        <v>93840.8296892746</v>
      </c>
      <c r="I45" s="137" t="n">
        <v>265319.089504382</v>
      </c>
      <c r="J45" s="137" t="n">
        <v>0</v>
      </c>
      <c r="K45" s="137" t="n">
        <v>265319.089504382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87"/>
    </row>
    <row r="46" s="11" customFormat="true" ht="16.5" hidden="false" customHeight="true" outlineLevel="0" collapsed="false">
      <c r="A46" s="12"/>
      <c r="B46" s="139" t="s">
        <v>278</v>
      </c>
      <c r="C46" s="137" t="n">
        <v>490192.711243276</v>
      </c>
      <c r="D46" s="137" t="n">
        <v>0</v>
      </c>
      <c r="E46" s="137" t="n">
        <v>39464.3375016344</v>
      </c>
      <c r="F46" s="137" t="n">
        <v>6432.70654243635</v>
      </c>
      <c r="G46" s="137" t="n">
        <v>0.242019565244763</v>
      </c>
      <c r="H46" s="137" t="n">
        <v>798.845615914918</v>
      </c>
      <c r="I46" s="137" t="n">
        <v>536888.842922827</v>
      </c>
      <c r="J46" s="137" t="n">
        <v>0</v>
      </c>
      <c r="K46" s="137" t="n">
        <v>536888.842922827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87"/>
    </row>
    <row r="47" s="11" customFormat="true" ht="16.5" hidden="false" customHeight="true" outlineLevel="0" collapsed="false">
      <c r="A47" s="12"/>
      <c r="B47" s="139" t="s">
        <v>279</v>
      </c>
      <c r="C47" s="137" t="n">
        <v>320949.373130301</v>
      </c>
      <c r="D47" s="137" t="n">
        <v>0</v>
      </c>
      <c r="E47" s="137" t="n">
        <v>291.027684316402</v>
      </c>
      <c r="F47" s="137" t="n">
        <v>0</v>
      </c>
      <c r="G47" s="137" t="n">
        <v>-0.668820665837857</v>
      </c>
      <c r="H47" s="137" t="n">
        <v>4264.81744587986</v>
      </c>
      <c r="I47" s="137" t="n">
        <v>325504.549439831</v>
      </c>
      <c r="J47" s="137" t="n">
        <v>0</v>
      </c>
      <c r="K47" s="137" t="n">
        <v>325504.549439831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87"/>
    </row>
    <row r="48" s="11" customFormat="true" ht="16.5" hidden="false" customHeight="true" outlineLevel="0" collapsed="false">
      <c r="A48" s="12"/>
      <c r="B48" s="139" t="s">
        <v>280</v>
      </c>
      <c r="C48" s="137" t="n">
        <v>234381.924754773</v>
      </c>
      <c r="D48" s="137" t="n">
        <v>0</v>
      </c>
      <c r="E48" s="137" t="n">
        <v>1085.05513770076</v>
      </c>
      <c r="F48" s="137" t="n">
        <v>23909.4306530902</v>
      </c>
      <c r="G48" s="137" t="n">
        <v>-2.96889263331711</v>
      </c>
      <c r="H48" s="137" t="n">
        <v>54815.8355484048</v>
      </c>
      <c r="I48" s="137" t="n">
        <v>314189.277201335</v>
      </c>
      <c r="J48" s="137" t="n">
        <v>0</v>
      </c>
      <c r="K48" s="137" t="n">
        <v>314189.27720133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87"/>
    </row>
    <row r="49" s="11" customFormat="true" ht="16.5" hidden="false" customHeight="true" outlineLevel="0" collapsed="false">
      <c r="A49" s="12"/>
      <c r="B49" s="139" t="s">
        <v>281</v>
      </c>
      <c r="C49" s="137" t="n">
        <v>3533.36179547436</v>
      </c>
      <c r="D49" s="137" t="n">
        <v>0</v>
      </c>
      <c r="E49" s="137" t="n">
        <v>0</v>
      </c>
      <c r="F49" s="137" t="n">
        <v>0</v>
      </c>
      <c r="G49" s="137" t="n">
        <v>0.857928686011049</v>
      </c>
      <c r="H49" s="137" t="n">
        <v>37632.8917144113</v>
      </c>
      <c r="I49" s="137" t="n">
        <v>41167.1114385717</v>
      </c>
      <c r="J49" s="137" t="n">
        <v>2025</v>
      </c>
      <c r="K49" s="137" t="n">
        <v>39142.1114385717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87"/>
    </row>
    <row r="50" s="11" customFormat="true" ht="16.5" hidden="false" customHeight="true" outlineLevel="0" collapsed="false">
      <c r="A50" s="12"/>
      <c r="B50" s="139" t="s">
        <v>282</v>
      </c>
      <c r="C50" s="137" t="n">
        <v>153496.328873167</v>
      </c>
      <c r="D50" s="137" t="n">
        <v>0</v>
      </c>
      <c r="E50" s="137" t="n">
        <v>73.10030172719</v>
      </c>
      <c r="F50" s="137" t="n">
        <v>0</v>
      </c>
      <c r="G50" s="137" t="n">
        <v>-1.601752176819</v>
      </c>
      <c r="H50" s="137" t="n">
        <v>289475.668835497</v>
      </c>
      <c r="I50" s="137" t="n">
        <v>443043.496258215</v>
      </c>
      <c r="J50" s="137" t="n">
        <v>170934</v>
      </c>
      <c r="K50" s="137" t="n">
        <v>272109.4962582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87"/>
    </row>
    <row r="51" s="11" customFormat="true" ht="16.5" hidden="false" customHeight="true" outlineLevel="0" collapsed="false">
      <c r="A51" s="12"/>
      <c r="B51" s="139" t="s">
        <v>283</v>
      </c>
      <c r="C51" s="137" t="n">
        <v>39136.9119531286</v>
      </c>
      <c r="D51" s="137" t="n">
        <v>0</v>
      </c>
      <c r="E51" s="137" t="n">
        <v>17767.4511765252</v>
      </c>
      <c r="F51" s="137" t="n">
        <v>0</v>
      </c>
      <c r="G51" s="137" t="n">
        <v>-0.00125645575826469</v>
      </c>
      <c r="H51" s="137" t="n">
        <v>21654.0822415102</v>
      </c>
      <c r="I51" s="137" t="n">
        <v>78558.4441147083</v>
      </c>
      <c r="J51" s="137" t="n">
        <v>0</v>
      </c>
      <c r="K51" s="137" t="n">
        <v>78558.4441147083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87"/>
    </row>
    <row r="52" s="11" customFormat="true" ht="16.5" hidden="false" customHeight="true" outlineLevel="0" collapsed="false">
      <c r="A52" s="12"/>
      <c r="B52" s="139" t="s">
        <v>284</v>
      </c>
      <c r="C52" s="137" t="n">
        <v>39560.9097158661</v>
      </c>
      <c r="D52" s="137" t="n">
        <v>0</v>
      </c>
      <c r="E52" s="137" t="n">
        <v>58.2917550153316</v>
      </c>
      <c r="F52" s="137" t="n">
        <v>0</v>
      </c>
      <c r="G52" s="137" t="n">
        <v>-0.240166334819756</v>
      </c>
      <c r="H52" s="137" t="n">
        <v>2619.45628842523</v>
      </c>
      <c r="I52" s="137" t="n">
        <v>42238.4175929719</v>
      </c>
      <c r="J52" s="137" t="n">
        <v>0</v>
      </c>
      <c r="K52" s="137" t="n">
        <v>42238.4175929719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87"/>
    </row>
    <row r="53" s="11" customFormat="true" ht="16.5" hidden="false" customHeight="true" outlineLevel="0" collapsed="false">
      <c r="A53" s="12"/>
      <c r="B53" s="139" t="s">
        <v>285</v>
      </c>
      <c r="C53" s="137" t="n">
        <v>32625.5801722442</v>
      </c>
      <c r="D53" s="137" t="n">
        <v>0</v>
      </c>
      <c r="E53" s="137" t="n">
        <v>0</v>
      </c>
      <c r="F53" s="137" t="n">
        <v>0</v>
      </c>
      <c r="G53" s="137" t="n">
        <v>-0.329141511908459</v>
      </c>
      <c r="H53" s="137" t="n">
        <v>676.791217950964</v>
      </c>
      <c r="I53" s="137" t="n">
        <v>33302.0422486833</v>
      </c>
      <c r="J53" s="137" t="n">
        <v>0</v>
      </c>
      <c r="K53" s="137" t="n">
        <v>33302.0422486833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87"/>
    </row>
    <row r="54" s="11" customFormat="true" ht="16.5" hidden="false" customHeight="true" outlineLevel="0" collapsed="false">
      <c r="A54" s="12"/>
      <c r="B54" s="139" t="s">
        <v>286</v>
      </c>
      <c r="C54" s="137" t="n">
        <v>57751.827293149</v>
      </c>
      <c r="D54" s="137" t="n">
        <v>0</v>
      </c>
      <c r="E54" s="137" t="n">
        <v>83.8515605177209</v>
      </c>
      <c r="F54" s="137" t="n">
        <v>0</v>
      </c>
      <c r="G54" s="137" t="n">
        <v>0.116664159224558</v>
      </c>
      <c r="H54" s="137" t="n">
        <v>-359.574574307346</v>
      </c>
      <c r="I54" s="137" t="n">
        <v>57476.2209435186</v>
      </c>
      <c r="J54" s="137" t="n">
        <v>0</v>
      </c>
      <c r="K54" s="137" t="n">
        <v>57476.2209435186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87"/>
    </row>
    <row r="55" s="11" customFormat="true" ht="16.5" hidden="false" customHeight="true" outlineLevel="0" collapsed="false">
      <c r="A55" s="12"/>
      <c r="B55" s="139" t="s">
        <v>287</v>
      </c>
      <c r="C55" s="137" t="n">
        <v>459.230665432626</v>
      </c>
      <c r="D55" s="137" t="n">
        <v>0</v>
      </c>
      <c r="E55" s="137" t="n">
        <v>0</v>
      </c>
      <c r="F55" s="137" t="n">
        <v>0</v>
      </c>
      <c r="G55" s="137" t="n">
        <v>0.000119087907965932</v>
      </c>
      <c r="H55" s="137" t="n">
        <v>430.528751901524</v>
      </c>
      <c r="I55" s="137" t="n">
        <v>889.759536422058</v>
      </c>
      <c r="J55" s="137" t="n">
        <v>0</v>
      </c>
      <c r="K55" s="137" t="n">
        <v>889.759536422058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87"/>
    </row>
    <row r="56" s="11" customFormat="true" ht="16.5" hidden="false" customHeight="true" outlineLevel="0" collapsed="false">
      <c r="A56" s="12"/>
      <c r="B56" s="139" t="s">
        <v>288</v>
      </c>
      <c r="C56" s="137" t="n">
        <v>154680.37136133</v>
      </c>
      <c r="D56" s="137" t="n">
        <v>0</v>
      </c>
      <c r="E56" s="137" t="n">
        <v>433.546171814295</v>
      </c>
      <c r="F56" s="137" t="n">
        <v>3750.46948426008</v>
      </c>
      <c r="G56" s="137" t="n">
        <v>-0.000476539514128481</v>
      </c>
      <c r="H56" s="137" t="n">
        <v>591.373368240261</v>
      </c>
      <c r="I56" s="137" t="n">
        <v>159455.759909105</v>
      </c>
      <c r="J56" s="137" t="n">
        <v>0</v>
      </c>
      <c r="K56" s="137" t="n">
        <v>159455.759909105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87"/>
    </row>
    <row r="57" s="11" customFormat="true" ht="16.5" hidden="false" customHeight="true" outlineLevel="0" collapsed="false">
      <c r="A57" s="12"/>
      <c r="B57" s="139" t="s">
        <v>289</v>
      </c>
      <c r="C57" s="137" t="n">
        <v>3615.35375643628</v>
      </c>
      <c r="D57" s="137" t="n">
        <v>0</v>
      </c>
      <c r="E57" s="137" t="n">
        <v>18.3331288658834</v>
      </c>
      <c r="F57" s="137" t="n">
        <v>0</v>
      </c>
      <c r="G57" s="137" t="n">
        <v>-0.172760048563872</v>
      </c>
      <c r="H57" s="137" t="n">
        <v>392.016900487722</v>
      </c>
      <c r="I57" s="137" t="n">
        <v>4025.53102574133</v>
      </c>
      <c r="J57" s="137" t="n">
        <v>0</v>
      </c>
      <c r="K57" s="137" t="n">
        <v>4025.53102574133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87"/>
    </row>
    <row r="58" s="11" customFormat="true" ht="16.5" hidden="false" customHeight="true" outlineLevel="0" collapsed="false">
      <c r="A58" s="12"/>
      <c r="B58" s="139" t="s">
        <v>290</v>
      </c>
      <c r="C58" s="137" t="n">
        <v>186.353124792275</v>
      </c>
      <c r="D58" s="137" t="n">
        <v>0</v>
      </c>
      <c r="E58" s="137" t="n">
        <v>0</v>
      </c>
      <c r="F58" s="137" t="n">
        <v>17378.6711070517</v>
      </c>
      <c r="G58" s="137" t="n">
        <v>6.06007500247448E-006</v>
      </c>
      <c r="H58" s="137" t="n">
        <v>553.409352938908</v>
      </c>
      <c r="I58" s="137" t="n">
        <v>18118.433590843</v>
      </c>
      <c r="J58" s="137" t="n">
        <v>0</v>
      </c>
      <c r="K58" s="137" t="n">
        <v>18118.433590843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87"/>
    </row>
    <row r="59" s="11" customFormat="true" ht="16.5" hidden="false" customHeight="true" outlineLevel="0" collapsed="false">
      <c r="A59" s="12"/>
      <c r="B59" s="139" t="s">
        <v>291</v>
      </c>
      <c r="C59" s="137" t="n">
        <v>0</v>
      </c>
      <c r="D59" s="137" t="n">
        <v>8978.01818107012</v>
      </c>
      <c r="E59" s="137" t="n">
        <v>25657.7752560537</v>
      </c>
      <c r="F59" s="137" t="n">
        <v>0</v>
      </c>
      <c r="G59" s="137" t="n">
        <v>0.246188636800717</v>
      </c>
      <c r="H59" s="137" t="n">
        <v>11011.0541780928</v>
      </c>
      <c r="I59" s="137" t="n">
        <v>45647.0938038535</v>
      </c>
      <c r="J59" s="137" t="n">
        <v>0</v>
      </c>
      <c r="K59" s="137" t="n">
        <v>45647.0938038535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87"/>
    </row>
    <row r="60" s="11" customFormat="true" ht="16.5" hidden="false" customHeight="true" outlineLevel="0" collapsed="false">
      <c r="A60" s="12"/>
      <c r="B60" s="139" t="s">
        <v>292</v>
      </c>
      <c r="C60" s="137" t="n">
        <v>12785.8353564176</v>
      </c>
      <c r="D60" s="137" t="n">
        <v>0</v>
      </c>
      <c r="E60" s="137" t="n">
        <v>134.959938727535</v>
      </c>
      <c r="F60" s="137" t="n">
        <v>22774.0002436818</v>
      </c>
      <c r="G60" s="137" t="n">
        <v>0.29993112921047</v>
      </c>
      <c r="H60" s="137" t="n">
        <v>10605.8160764121</v>
      </c>
      <c r="I60" s="137" t="n">
        <v>46300.9115463683</v>
      </c>
      <c r="J60" s="137" t="n">
        <v>0</v>
      </c>
      <c r="K60" s="137" t="n">
        <v>46300.9115463683</v>
      </c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87"/>
    </row>
    <row r="61" customFormat="false" ht="16.5" hidden="false" customHeight="true" outlineLevel="0" collapsed="false">
      <c r="A61" s="140"/>
      <c r="B61" s="139" t="s">
        <v>293</v>
      </c>
      <c r="C61" s="137" t="n">
        <v>16566.4931662965</v>
      </c>
      <c r="D61" s="137" t="n">
        <v>0</v>
      </c>
      <c r="E61" s="137" t="n">
        <v>618887.133299683</v>
      </c>
      <c r="F61" s="137" t="n">
        <v>6391.37773706087</v>
      </c>
      <c r="G61" s="137" t="n">
        <v>-0.056559698051873</v>
      </c>
      <c r="H61" s="137" t="n">
        <v>2702.70727250728</v>
      </c>
      <c r="I61" s="137" t="n">
        <v>644547.654915849</v>
      </c>
      <c r="J61" s="137" t="n">
        <v>0</v>
      </c>
      <c r="K61" s="137" t="n">
        <v>644547.654915849</v>
      </c>
      <c r="Y61" s="141"/>
    </row>
    <row r="62" customFormat="false" ht="16.5" hidden="false" customHeight="true" outlineLevel="0" collapsed="false">
      <c r="A62" s="140"/>
      <c r="B62" s="139" t="s">
        <v>294</v>
      </c>
      <c r="C62" s="137" t="n">
        <v>30139.609655665</v>
      </c>
      <c r="D62" s="137" t="n">
        <v>21958.6728072949</v>
      </c>
      <c r="E62" s="137" t="n">
        <v>197630.857140098</v>
      </c>
      <c r="F62" s="137" t="n">
        <v>0</v>
      </c>
      <c r="G62" s="137" t="n">
        <v>-0.173180092389083</v>
      </c>
      <c r="H62" s="137" t="n">
        <v>0</v>
      </c>
      <c r="I62" s="137" t="n">
        <v>249728.966422966</v>
      </c>
      <c r="J62" s="137" t="n">
        <v>0</v>
      </c>
      <c r="K62" s="137" t="n">
        <v>249728.966422966</v>
      </c>
      <c r="Y62" s="141"/>
    </row>
    <row r="63" customFormat="false" ht="16.5" hidden="false" customHeight="true" outlineLevel="0" collapsed="false">
      <c r="A63" s="140"/>
      <c r="B63" s="139" t="s">
        <v>295</v>
      </c>
      <c r="C63" s="137" t="n">
        <v>84231.7704660374</v>
      </c>
      <c r="D63" s="137" t="n">
        <v>23220.050637106</v>
      </c>
      <c r="E63" s="137" t="n">
        <v>377640.092350197</v>
      </c>
      <c r="F63" s="137" t="n">
        <v>0</v>
      </c>
      <c r="G63" s="137" t="n">
        <v>-0.206175736297067</v>
      </c>
      <c r="H63" s="137" t="n">
        <v>0</v>
      </c>
      <c r="I63" s="137" t="n">
        <v>485091.707277604</v>
      </c>
      <c r="J63" s="137" t="n">
        <v>0</v>
      </c>
      <c r="K63" s="137" t="n">
        <v>485091.707277604</v>
      </c>
      <c r="Y63" s="141"/>
    </row>
    <row r="64" customFormat="false" ht="16.5" hidden="false" customHeight="true" outlineLevel="0" collapsed="false">
      <c r="A64" s="140"/>
      <c r="B64" s="139" t="s">
        <v>296</v>
      </c>
      <c r="C64" s="137" t="n">
        <v>28960.5017157171</v>
      </c>
      <c r="D64" s="137" t="n">
        <v>0</v>
      </c>
      <c r="E64" s="137" t="n">
        <v>159.664860542039</v>
      </c>
      <c r="F64" s="137" t="n">
        <v>0</v>
      </c>
      <c r="G64" s="137" t="n">
        <v>-0.44376374917943</v>
      </c>
      <c r="H64" s="137" t="n">
        <v>4193.92269727212</v>
      </c>
      <c r="I64" s="137" t="n">
        <v>33313.6455097821</v>
      </c>
      <c r="J64" s="137" t="n">
        <v>0</v>
      </c>
      <c r="K64" s="137" t="n">
        <v>33313.6455097821</v>
      </c>
      <c r="Y64" s="141"/>
    </row>
    <row r="65" customFormat="false" ht="16.5" hidden="false" customHeight="true" outlineLevel="0" collapsed="false">
      <c r="A65" s="140"/>
      <c r="B65" s="139" t="s">
        <v>297</v>
      </c>
      <c r="C65" s="137" t="n">
        <v>4179.31140989899</v>
      </c>
      <c r="D65" s="137" t="n">
        <v>22365.3543480449</v>
      </c>
      <c r="E65" s="137" t="n">
        <v>214.918021385558</v>
      </c>
      <c r="F65" s="137" t="n">
        <v>0</v>
      </c>
      <c r="G65" s="137" t="n">
        <v>-0.429650704880382</v>
      </c>
      <c r="H65" s="137" t="n">
        <v>0</v>
      </c>
      <c r="I65" s="137" t="n">
        <v>26759.1541286246</v>
      </c>
      <c r="J65" s="137" t="n">
        <v>0</v>
      </c>
      <c r="K65" s="137" t="n">
        <v>26759.1541286246</v>
      </c>
      <c r="Y65" s="141"/>
    </row>
    <row r="66" customFormat="false" ht="16.5" hidden="false" customHeight="true" outlineLevel="0" collapsed="false">
      <c r="A66" s="140"/>
      <c r="B66" s="139" t="s">
        <v>298</v>
      </c>
      <c r="C66" s="137" t="n">
        <v>42446.5430669627</v>
      </c>
      <c r="D66" s="137" t="n">
        <v>2500.7709298824</v>
      </c>
      <c r="E66" s="137" t="n">
        <v>24106.5777701107</v>
      </c>
      <c r="F66" s="137" t="n">
        <v>3885.20279424684</v>
      </c>
      <c r="G66" s="137" t="n">
        <v>0.122155773079156</v>
      </c>
      <c r="H66" s="137" t="n">
        <v>2026.02148924692</v>
      </c>
      <c r="I66" s="137" t="n">
        <v>74965.2382062226</v>
      </c>
      <c r="J66" s="137" t="n">
        <v>0</v>
      </c>
      <c r="K66" s="137" t="n">
        <v>74965.2382062226</v>
      </c>
      <c r="Y66" s="141"/>
    </row>
    <row r="67" customFormat="false" ht="16.5" hidden="false" customHeight="true" outlineLevel="0" collapsed="false">
      <c r="A67" s="140"/>
      <c r="B67" s="139" t="s">
        <v>299</v>
      </c>
      <c r="C67" s="137" t="n">
        <v>60373.3875057265</v>
      </c>
      <c r="D67" s="137" t="n">
        <v>0</v>
      </c>
      <c r="E67" s="137" t="n">
        <v>18.656588632682</v>
      </c>
      <c r="F67" s="137" t="n">
        <v>0</v>
      </c>
      <c r="G67" s="137" t="n">
        <v>0.336940378290029</v>
      </c>
      <c r="H67" s="137" t="n">
        <v>185.233275069294</v>
      </c>
      <c r="I67" s="137" t="n">
        <v>60577.6143098067</v>
      </c>
      <c r="J67" s="137" t="n">
        <v>0</v>
      </c>
      <c r="K67" s="137" t="n">
        <v>60577.6143098067</v>
      </c>
      <c r="Y67" s="141"/>
    </row>
    <row r="68" customFormat="false" ht="16.5" hidden="false" customHeight="true" outlineLevel="0" collapsed="false">
      <c r="A68" s="140"/>
      <c r="B68" s="139" t="s">
        <v>300</v>
      </c>
      <c r="C68" s="137" t="n">
        <v>0</v>
      </c>
      <c r="D68" s="137" t="n">
        <v>0</v>
      </c>
      <c r="E68" s="137" t="n">
        <v>0</v>
      </c>
      <c r="F68" s="137" t="n">
        <v>0</v>
      </c>
      <c r="G68" s="137" t="n">
        <v>0</v>
      </c>
      <c r="H68" s="137" t="n">
        <v>0</v>
      </c>
      <c r="I68" s="137" t="n">
        <v>0</v>
      </c>
      <c r="J68" s="137" t="n">
        <v>0</v>
      </c>
      <c r="K68" s="137" t="n">
        <v>0</v>
      </c>
      <c r="Y68" s="141"/>
    </row>
    <row r="69" customFormat="false" ht="16.5" hidden="false" customHeight="true" outlineLevel="0" collapsed="false">
      <c r="A69" s="140"/>
      <c r="B69" s="139" t="s">
        <v>301</v>
      </c>
      <c r="C69" s="137" t="n">
        <v>0</v>
      </c>
      <c r="D69" s="137" t="n">
        <v>0</v>
      </c>
      <c r="E69" s="137" t="n">
        <v>0</v>
      </c>
      <c r="F69" s="137" t="n">
        <v>0</v>
      </c>
      <c r="G69" s="137" t="n">
        <v>0</v>
      </c>
      <c r="H69" s="137" t="n">
        <v>0</v>
      </c>
      <c r="I69" s="137" t="n">
        <v>0</v>
      </c>
      <c r="J69" s="137" t="n">
        <v>0</v>
      </c>
      <c r="K69" s="137" t="n">
        <v>0</v>
      </c>
      <c r="Y69" s="141"/>
    </row>
    <row r="70" customFormat="false" ht="6" hidden="false" customHeight="true" outlineLevel="0" collapsed="false">
      <c r="A70" s="140"/>
      <c r="B70" s="142"/>
      <c r="C70" s="137"/>
      <c r="D70" s="137"/>
      <c r="E70" s="137"/>
      <c r="F70" s="137"/>
      <c r="G70" s="137"/>
      <c r="H70" s="137"/>
      <c r="I70" s="137"/>
      <c r="J70" s="137"/>
      <c r="K70" s="137"/>
      <c r="Y70" s="141"/>
    </row>
    <row r="71" customFormat="false" ht="16.5" hidden="false" customHeight="true" outlineLevel="0" collapsed="false">
      <c r="A71" s="140"/>
      <c r="B71" s="143" t="s">
        <v>302</v>
      </c>
      <c r="C71" s="87" t="n">
        <v>10393303.1842655</v>
      </c>
      <c r="D71" s="87" t="n">
        <v>79022.8669033984</v>
      </c>
      <c r="E71" s="87" t="n">
        <v>1350329.14211313</v>
      </c>
      <c r="F71" s="87" t="n">
        <v>2460506.09147206</v>
      </c>
      <c r="G71" s="87" t="n">
        <v>447588.115025535</v>
      </c>
      <c r="H71" s="87" t="n">
        <v>6064831.14834731</v>
      </c>
      <c r="I71" s="141" t="n">
        <v>20795580.5481269</v>
      </c>
      <c r="J71" s="141" t="n">
        <v>5270690.46141778</v>
      </c>
      <c r="K71" s="87" t="n">
        <v>15524890.0867091</v>
      </c>
      <c r="Y71" s="141"/>
    </row>
    <row r="72" customFormat="false" ht="16.5" hidden="false" customHeight="true" outlineLevel="0" collapsed="false">
      <c r="A72" s="140"/>
      <c r="C72" s="141"/>
      <c r="D72" s="141"/>
      <c r="E72" s="141"/>
      <c r="F72" s="87"/>
      <c r="G72" s="87"/>
      <c r="H72" s="87"/>
      <c r="I72" s="141"/>
      <c r="J72" s="141"/>
      <c r="K72" s="141"/>
      <c r="Y72" s="141"/>
    </row>
    <row r="73" customFormat="false" ht="16.5" hidden="false" customHeight="true" outlineLevel="0" collapsed="false">
      <c r="A73" s="140"/>
      <c r="C73" s="141"/>
      <c r="D73" s="141"/>
      <c r="E73" s="141"/>
      <c r="F73" s="87"/>
      <c r="G73" s="87"/>
      <c r="H73" s="87"/>
      <c r="I73" s="141"/>
      <c r="J73" s="141"/>
      <c r="K73" s="141"/>
      <c r="Y73" s="141"/>
    </row>
    <row r="74" customFormat="false" ht="16.5" hidden="false" customHeight="true" outlineLevel="0" collapsed="false">
      <c r="A74" s="140"/>
      <c r="C74" s="141"/>
      <c r="D74" s="141"/>
      <c r="E74" s="141"/>
      <c r="F74" s="87"/>
      <c r="G74" s="87"/>
      <c r="H74" s="87"/>
      <c r="I74" s="141"/>
      <c r="J74" s="141"/>
      <c r="K74" s="141"/>
      <c r="Y74" s="141"/>
    </row>
    <row r="75" customFormat="false" ht="16.5" hidden="false" customHeight="true" outlineLevel="0" collapsed="false">
      <c r="A75" s="140"/>
      <c r="C75" s="141"/>
      <c r="D75" s="141"/>
      <c r="E75" s="141"/>
      <c r="F75" s="141"/>
      <c r="G75" s="141"/>
      <c r="H75" s="141"/>
      <c r="I75" s="141"/>
      <c r="J75" s="141"/>
      <c r="K75" s="141"/>
      <c r="Y75" s="141"/>
    </row>
    <row r="76" customFormat="false" ht="16.5" hidden="false" customHeight="true" outlineLevel="0" collapsed="false">
      <c r="B76" s="148"/>
      <c r="C76" s="141"/>
      <c r="D76" s="141"/>
      <c r="E76" s="141"/>
      <c r="F76" s="141"/>
      <c r="G76" s="141"/>
      <c r="H76" s="141"/>
      <c r="I76" s="141"/>
      <c r="J76" s="141"/>
      <c r="K76" s="141"/>
      <c r="Y76" s="141"/>
    </row>
    <row r="77" customFormat="false" ht="16.5" hidden="false" customHeight="true" outlineLevel="0" collapsed="false">
      <c r="B77" s="148"/>
      <c r="C77" s="141"/>
      <c r="D77" s="141"/>
      <c r="E77" s="141"/>
      <c r="F77" s="141"/>
      <c r="G77" s="141"/>
      <c r="H77" s="141"/>
      <c r="I77" s="141"/>
      <c r="J77" s="141"/>
      <c r="K77" s="141"/>
      <c r="Y77" s="141"/>
    </row>
    <row r="78" customFormat="false" ht="16.5" hidden="false" customHeight="true" outlineLevel="0" collapsed="false">
      <c r="B78" s="148"/>
      <c r="Y78" s="141"/>
    </row>
    <row r="79" customFormat="false" ht="16.5" hidden="false" customHeight="true" outlineLevel="0" collapsed="false">
      <c r="B79" s="148"/>
    </row>
    <row r="80" customFormat="false" ht="16.5" hidden="false" customHeight="true" outlineLevel="0" collapsed="false">
      <c r="B80" s="148"/>
    </row>
    <row r="81" customFormat="false" ht="16.5" hidden="false" customHeight="true" outlineLevel="0" collapsed="false">
      <c r="B81" s="148"/>
    </row>
    <row r="82" customFormat="false" ht="16.5" hidden="false" customHeight="true" outlineLevel="0" collapsed="false">
      <c r="B82" s="148"/>
    </row>
    <row r="83" customFormat="false" ht="16.5" hidden="false" customHeight="true" outlineLevel="0" collapsed="false">
      <c r="B83" s="148"/>
    </row>
    <row r="84" customFormat="false" ht="16.5" hidden="false" customHeight="true" outlineLevel="0" collapsed="false">
      <c r="B84" s="148"/>
    </row>
    <row r="85" customFormat="false" ht="16.5" hidden="false" customHeight="true" outlineLevel="0" collapsed="false">
      <c r="B85" s="148"/>
    </row>
    <row r="86" customFormat="false" ht="16.5" hidden="false" customHeight="true" outlineLevel="0" collapsed="false">
      <c r="B86" s="148"/>
    </row>
    <row r="87" customFormat="false" ht="16.5" hidden="false" customHeight="true" outlineLevel="0" collapsed="false">
      <c r="B87" s="148"/>
    </row>
    <row r="88" customFormat="false" ht="16.5" hidden="false" customHeight="true" outlineLevel="0" collapsed="false">
      <c r="B88" s="148"/>
    </row>
    <row r="89" customFormat="false" ht="16.5" hidden="false" customHeight="true" outlineLevel="0" collapsed="false">
      <c r="B89" s="148"/>
    </row>
    <row r="90" customFormat="false" ht="16.5" hidden="false" customHeight="true" outlineLevel="0" collapsed="false">
      <c r="B90" s="148"/>
    </row>
    <row r="91" customFormat="false" ht="16.5" hidden="false" customHeight="true" outlineLevel="0" collapsed="false">
      <c r="B91" s="148"/>
    </row>
    <row r="92" customFormat="false" ht="16.5" hidden="false" customHeight="true" outlineLevel="0" collapsed="false">
      <c r="B92" s="148"/>
    </row>
    <row r="93" customFormat="false" ht="16.5" hidden="false" customHeight="true" outlineLevel="0" collapsed="false">
      <c r="B93" s="148"/>
    </row>
    <row r="94" customFormat="false" ht="16.5" hidden="false" customHeight="true" outlineLevel="0" collapsed="false">
      <c r="B94" s="148"/>
    </row>
    <row r="95" customFormat="false" ht="16.5" hidden="false" customHeight="true" outlineLevel="0" collapsed="false">
      <c r="B95" s="148"/>
    </row>
    <row r="96" customFormat="false" ht="16.5" hidden="false" customHeight="true" outlineLevel="0" collapsed="false">
      <c r="B96" s="148"/>
    </row>
    <row r="97" customFormat="false" ht="16.5" hidden="false" customHeight="true" outlineLevel="0" collapsed="false">
      <c r="B97" s="148"/>
    </row>
    <row r="98" customFormat="false" ht="16.5" hidden="false" customHeight="true" outlineLevel="0" collapsed="false">
      <c r="B98" s="148"/>
    </row>
    <row r="99" customFormat="false" ht="16.5" hidden="false" customHeight="true" outlineLevel="0" collapsed="false">
      <c r="B99" s="148"/>
    </row>
    <row r="100" customFormat="false" ht="16.5" hidden="false" customHeight="true" outlineLevel="0" collapsed="false">
      <c r="B100" s="148"/>
    </row>
    <row r="101" customFormat="false" ht="16.5" hidden="false" customHeight="true" outlineLevel="0" collapsed="false">
      <c r="B101" s="148"/>
    </row>
    <row r="102" customFormat="false" ht="16.5" hidden="false" customHeight="true" outlineLevel="0" collapsed="false">
      <c r="B102" s="148"/>
    </row>
    <row r="103" customFormat="false" ht="16.5" hidden="false" customHeight="true" outlineLevel="0" collapsed="false">
      <c r="B103" s="148"/>
    </row>
    <row r="104" customFormat="false" ht="16.5" hidden="false" customHeight="true" outlineLevel="0" collapsed="false">
      <c r="B104" s="148"/>
    </row>
    <row r="105" customFormat="false" ht="16.5" hidden="false" customHeight="true" outlineLevel="0" collapsed="false">
      <c r="B105" s="148"/>
    </row>
    <row r="106" customFormat="false" ht="16.5" hidden="false" customHeight="true" outlineLevel="0" collapsed="false">
      <c r="B106" s="148"/>
    </row>
    <row r="107" customFormat="false" ht="16.5" hidden="false" customHeight="true" outlineLevel="0" collapsed="false">
      <c r="B107" s="148"/>
    </row>
    <row r="108" customFormat="false" ht="16.5" hidden="false" customHeight="true" outlineLevel="0" collapsed="false">
      <c r="B108" s="148"/>
    </row>
    <row r="109" customFormat="false" ht="16.5" hidden="false" customHeight="true" outlineLevel="0" collapsed="false">
      <c r="B109" s="148"/>
    </row>
    <row r="110" customFormat="false" ht="16.5" hidden="false" customHeight="true" outlineLevel="0" collapsed="false">
      <c r="B110" s="148"/>
    </row>
    <row r="111" customFormat="false" ht="16.5" hidden="false" customHeight="true" outlineLevel="0" collapsed="false">
      <c r="B111" s="148"/>
    </row>
    <row r="112" customFormat="false" ht="16.5" hidden="false" customHeight="true" outlineLevel="0" collapsed="false">
      <c r="B112" s="148"/>
    </row>
    <row r="113" customFormat="false" ht="16.5" hidden="false" customHeight="true" outlineLevel="0" collapsed="false">
      <c r="B113" s="148"/>
    </row>
    <row r="114" customFormat="false" ht="16.5" hidden="false" customHeight="true" outlineLevel="0" collapsed="false">
      <c r="B114" s="148"/>
    </row>
    <row r="115" customFormat="false" ht="16.5" hidden="false" customHeight="true" outlineLevel="0" collapsed="false">
      <c r="B115" s="148"/>
    </row>
    <row r="116" customFormat="false" ht="16.5" hidden="false" customHeight="true" outlineLevel="0" collapsed="false">
      <c r="B116" s="148"/>
    </row>
    <row r="117" customFormat="false" ht="16.5" hidden="false" customHeight="true" outlineLevel="0" collapsed="false">
      <c r="B117" s="148"/>
    </row>
    <row r="118" customFormat="false" ht="16.5" hidden="false" customHeight="true" outlineLevel="0" collapsed="false">
      <c r="B118" s="148"/>
    </row>
    <row r="119" customFormat="false" ht="16.5" hidden="false" customHeight="true" outlineLevel="0" collapsed="false">
      <c r="B119" s="148"/>
    </row>
    <row r="120" customFormat="false" ht="16.5" hidden="false" customHeight="true" outlineLevel="0" collapsed="false">
      <c r="B120" s="148"/>
    </row>
    <row r="121" customFormat="false" ht="16.5" hidden="false" customHeight="true" outlineLevel="0" collapsed="false">
      <c r="B121" s="148"/>
    </row>
    <row r="122" customFormat="false" ht="16.5" hidden="false" customHeight="true" outlineLevel="0" collapsed="false">
      <c r="B122" s="148"/>
    </row>
    <row r="123" customFormat="false" ht="16.5" hidden="false" customHeight="true" outlineLevel="0" collapsed="false">
      <c r="B123" s="148"/>
    </row>
    <row r="124" customFormat="false" ht="16.5" hidden="false" customHeight="true" outlineLevel="0" collapsed="false">
      <c r="B124" s="148"/>
    </row>
    <row r="125" customFormat="false" ht="16.5" hidden="false" customHeight="true" outlineLevel="0" collapsed="false">
      <c r="B125" s="148"/>
    </row>
    <row r="126" customFormat="false" ht="16.5" hidden="false" customHeight="true" outlineLevel="0" collapsed="false">
      <c r="B126" s="148"/>
    </row>
    <row r="127" customFormat="false" ht="16.5" hidden="false" customHeight="true" outlineLevel="0" collapsed="false">
      <c r="B127" s="148"/>
    </row>
    <row r="128" customFormat="false" ht="16.5" hidden="false" customHeight="true" outlineLevel="0" collapsed="false">
      <c r="B128" s="148"/>
    </row>
    <row r="129" customFormat="false" ht="16.5" hidden="false" customHeight="true" outlineLevel="0" collapsed="false">
      <c r="B129" s="148"/>
    </row>
    <row r="130" customFormat="false" ht="16.5" hidden="false" customHeight="true" outlineLevel="0" collapsed="false">
      <c r="B130" s="148"/>
    </row>
    <row r="131" customFormat="false" ht="16.5" hidden="false" customHeight="true" outlineLevel="0" collapsed="false">
      <c r="B131" s="148"/>
    </row>
    <row r="132" customFormat="false" ht="16.5" hidden="false" customHeight="true" outlineLevel="0" collapsed="false">
      <c r="B132" s="148"/>
    </row>
    <row r="133" customFormat="false" ht="16.5" hidden="false" customHeight="true" outlineLevel="0" collapsed="false">
      <c r="B133" s="148"/>
    </row>
    <row r="134" customFormat="false" ht="16.5" hidden="false" customHeight="true" outlineLevel="0" collapsed="false">
      <c r="B134" s="148"/>
    </row>
    <row r="135" customFormat="false" ht="16.5" hidden="false" customHeight="true" outlineLevel="0" collapsed="false">
      <c r="B135" s="148"/>
    </row>
    <row r="136" customFormat="false" ht="16.5" hidden="false" customHeight="true" outlineLevel="0" collapsed="false">
      <c r="B136" s="148"/>
    </row>
    <row r="137" customFormat="false" ht="16.5" hidden="false" customHeight="true" outlineLevel="0" collapsed="false">
      <c r="B137" s="148"/>
    </row>
    <row r="138" customFormat="false" ht="16.5" hidden="false" customHeight="true" outlineLevel="0" collapsed="false">
      <c r="B138" s="148"/>
    </row>
    <row r="139" customFormat="false" ht="16.5" hidden="false" customHeight="true" outlineLevel="0" collapsed="false">
      <c r="B139" s="148"/>
    </row>
    <row r="140" customFormat="false" ht="16.5" hidden="false" customHeight="true" outlineLevel="0" collapsed="false">
      <c r="B140" s="148"/>
    </row>
    <row r="141" customFormat="false" ht="16.5" hidden="false" customHeight="true" outlineLevel="0" collapsed="false">
      <c r="B141" s="148"/>
    </row>
    <row r="142" customFormat="false" ht="16.5" hidden="false" customHeight="true" outlineLevel="0" collapsed="false">
      <c r="B142" s="148"/>
    </row>
    <row r="143" customFormat="false" ht="16.5" hidden="false" customHeight="true" outlineLevel="0" collapsed="false">
      <c r="B143" s="148"/>
    </row>
    <row r="144" customFormat="false" ht="16.5" hidden="false" customHeight="true" outlineLevel="0" collapsed="false">
      <c r="B144" s="148"/>
    </row>
    <row r="145" customFormat="false" ht="16.5" hidden="false" customHeight="true" outlineLevel="0" collapsed="false">
      <c r="B145" s="148"/>
    </row>
    <row r="146" customFormat="false" ht="16.5" hidden="false" customHeight="true" outlineLevel="0" collapsed="false">
      <c r="B146" s="148"/>
    </row>
    <row r="147" customFormat="false" ht="16.5" hidden="false" customHeight="true" outlineLevel="0" collapsed="false">
      <c r="B147" s="148"/>
    </row>
    <row r="148" customFormat="false" ht="16.5" hidden="false" customHeight="true" outlineLevel="0" collapsed="false">
      <c r="B148" s="148"/>
    </row>
    <row r="149" customFormat="false" ht="16.5" hidden="false" customHeight="true" outlineLevel="0" collapsed="false">
      <c r="B149" s="148"/>
    </row>
    <row r="150" customFormat="false" ht="16.5" hidden="false" customHeight="true" outlineLevel="0" collapsed="false">
      <c r="B150" s="148"/>
    </row>
    <row r="151" customFormat="false" ht="16.5" hidden="false" customHeight="true" outlineLevel="0" collapsed="false">
      <c r="B151" s="148"/>
    </row>
    <row r="152" customFormat="false" ht="16.5" hidden="false" customHeight="true" outlineLevel="0" collapsed="false">
      <c r="B152" s="148"/>
    </row>
    <row r="153" customFormat="false" ht="16.5" hidden="false" customHeight="true" outlineLevel="0" collapsed="false">
      <c r="B153" s="148"/>
    </row>
    <row r="154" customFormat="false" ht="16.5" hidden="false" customHeight="true" outlineLevel="0" collapsed="false">
      <c r="B154" s="148"/>
    </row>
    <row r="155" customFormat="false" ht="16.5" hidden="false" customHeight="true" outlineLevel="0" collapsed="false">
      <c r="B155" s="148"/>
    </row>
    <row r="156" customFormat="false" ht="16.5" hidden="false" customHeight="true" outlineLevel="0" collapsed="false">
      <c r="B156" s="148"/>
    </row>
    <row r="157" customFormat="false" ht="16.5" hidden="false" customHeight="true" outlineLevel="0" collapsed="false">
      <c r="B157" s="148"/>
    </row>
    <row r="158" customFormat="false" ht="16.5" hidden="false" customHeight="true" outlineLevel="0" collapsed="false">
      <c r="B158" s="148"/>
    </row>
    <row r="159" customFormat="false" ht="16.5" hidden="false" customHeight="true" outlineLevel="0" collapsed="false">
      <c r="B159" s="148"/>
    </row>
    <row r="160" customFormat="false" ht="16.5" hidden="false" customHeight="true" outlineLevel="0" collapsed="false">
      <c r="B160" s="148"/>
    </row>
    <row r="161" customFormat="false" ht="16.5" hidden="false" customHeight="true" outlineLevel="0" collapsed="false">
      <c r="B161" s="148"/>
    </row>
    <row r="162" customFormat="false" ht="16.5" hidden="false" customHeight="true" outlineLevel="0" collapsed="false">
      <c r="B162" s="148"/>
    </row>
    <row r="163" customFormat="false" ht="16.5" hidden="false" customHeight="true" outlineLevel="0" collapsed="false">
      <c r="B163" s="148"/>
    </row>
    <row r="164" customFormat="false" ht="16.5" hidden="false" customHeight="true" outlineLevel="0" collapsed="false">
      <c r="B164" s="148"/>
    </row>
    <row r="165" customFormat="false" ht="16.5" hidden="false" customHeight="true" outlineLevel="0" collapsed="false">
      <c r="B165" s="148"/>
    </row>
    <row r="166" customFormat="false" ht="16.5" hidden="false" customHeight="true" outlineLevel="0" collapsed="false">
      <c r="B166" s="148"/>
    </row>
    <row r="167" customFormat="false" ht="16.5" hidden="false" customHeight="true" outlineLevel="0" collapsed="false">
      <c r="B167" s="148"/>
    </row>
    <row r="168" customFormat="false" ht="16.5" hidden="false" customHeight="true" outlineLevel="0" collapsed="false">
      <c r="B168" s="148"/>
    </row>
    <row r="169" customFormat="false" ht="16.5" hidden="false" customHeight="true" outlineLevel="0" collapsed="false">
      <c r="B169" s="148"/>
    </row>
    <row r="170" customFormat="false" ht="16.5" hidden="false" customHeight="true" outlineLevel="0" collapsed="false">
      <c r="B170" s="148"/>
    </row>
    <row r="171" customFormat="false" ht="16.5" hidden="false" customHeight="true" outlineLevel="0" collapsed="false">
      <c r="B171" s="148"/>
    </row>
    <row r="172" customFormat="false" ht="16.5" hidden="false" customHeight="true" outlineLevel="0" collapsed="false">
      <c r="B172" s="148"/>
    </row>
    <row r="173" customFormat="false" ht="16.5" hidden="false" customHeight="true" outlineLevel="0" collapsed="false">
      <c r="B173" s="148"/>
    </row>
    <row r="174" customFormat="false" ht="16.5" hidden="false" customHeight="true" outlineLevel="0" collapsed="false">
      <c r="B174" s="148"/>
    </row>
    <row r="175" customFormat="false" ht="16.5" hidden="false" customHeight="true" outlineLevel="0" collapsed="false">
      <c r="B175" s="148"/>
    </row>
    <row r="176" customFormat="false" ht="16.5" hidden="false" customHeight="true" outlineLevel="0" collapsed="false">
      <c r="B176" s="148"/>
    </row>
    <row r="177" customFormat="false" ht="16.5" hidden="false" customHeight="true" outlineLevel="0" collapsed="false">
      <c r="B177" s="148"/>
    </row>
    <row r="178" customFormat="false" ht="16.5" hidden="false" customHeight="true" outlineLevel="0" collapsed="false">
      <c r="B178" s="148"/>
    </row>
    <row r="179" customFormat="false" ht="16.5" hidden="false" customHeight="true" outlineLevel="0" collapsed="false">
      <c r="B179" s="148"/>
    </row>
    <row r="180" customFormat="false" ht="16.5" hidden="false" customHeight="true" outlineLevel="0" collapsed="false">
      <c r="B180" s="148"/>
    </row>
    <row r="181" customFormat="false" ht="16.5" hidden="false" customHeight="true" outlineLevel="0" collapsed="false">
      <c r="B181" s="148"/>
    </row>
    <row r="182" customFormat="false" ht="16.5" hidden="false" customHeight="true" outlineLevel="0" collapsed="false">
      <c r="B182" s="148"/>
    </row>
    <row r="183" customFormat="false" ht="16.5" hidden="false" customHeight="true" outlineLevel="0" collapsed="false">
      <c r="B183" s="148"/>
    </row>
    <row r="184" customFormat="false" ht="16.5" hidden="false" customHeight="true" outlineLevel="0" collapsed="false">
      <c r="B184" s="148"/>
    </row>
    <row r="185" customFormat="false" ht="16.5" hidden="false" customHeight="true" outlineLevel="0" collapsed="false">
      <c r="B185" s="148"/>
    </row>
    <row r="186" customFormat="false" ht="16.5" hidden="false" customHeight="true" outlineLevel="0" collapsed="false">
      <c r="B186" s="148"/>
    </row>
    <row r="187" customFormat="false" ht="16.5" hidden="false" customHeight="true" outlineLevel="0" collapsed="false">
      <c r="B187" s="148"/>
    </row>
    <row r="188" customFormat="false" ht="16.5" hidden="false" customHeight="true" outlineLevel="0" collapsed="false">
      <c r="B188" s="148"/>
    </row>
    <row r="189" customFormat="false" ht="16.5" hidden="false" customHeight="true" outlineLevel="0" collapsed="false">
      <c r="B189" s="148"/>
    </row>
    <row r="190" customFormat="false" ht="16.5" hidden="false" customHeight="true" outlineLevel="0" collapsed="false">
      <c r="B190" s="148"/>
    </row>
    <row r="191" customFormat="false" ht="16.5" hidden="false" customHeight="true" outlineLevel="0" collapsed="false">
      <c r="B191" s="148"/>
    </row>
    <row r="192" customFormat="false" ht="16.5" hidden="false" customHeight="true" outlineLevel="0" collapsed="false">
      <c r="B192" s="148"/>
    </row>
    <row r="193" customFormat="false" ht="16.5" hidden="false" customHeight="true" outlineLevel="0" collapsed="false">
      <c r="B193" s="148"/>
    </row>
    <row r="194" customFormat="false" ht="16.5" hidden="false" customHeight="true" outlineLevel="0" collapsed="false">
      <c r="B194" s="148"/>
    </row>
    <row r="195" customFormat="false" ht="16.5" hidden="false" customHeight="true" outlineLevel="0" collapsed="false">
      <c r="B195" s="148"/>
    </row>
    <row r="196" customFormat="false" ht="16.5" hidden="false" customHeight="true" outlineLevel="0" collapsed="false">
      <c r="B196" s="148"/>
    </row>
    <row r="197" customFormat="false" ht="16.5" hidden="false" customHeight="true" outlineLevel="0" collapsed="false">
      <c r="B197" s="148"/>
    </row>
    <row r="198" customFormat="false" ht="16.5" hidden="false" customHeight="true" outlineLevel="0" collapsed="false">
      <c r="B198" s="148"/>
    </row>
    <row r="199" customFormat="false" ht="16.5" hidden="false" customHeight="true" outlineLevel="0" collapsed="false">
      <c r="B199" s="148"/>
    </row>
    <row r="200" customFormat="false" ht="16.5" hidden="false" customHeight="true" outlineLevel="0" collapsed="false">
      <c r="B200" s="148"/>
    </row>
    <row r="201" customFormat="false" ht="16.5" hidden="false" customHeight="true" outlineLevel="0" collapsed="false">
      <c r="B201" s="148"/>
    </row>
    <row r="202" customFormat="false" ht="16.5" hidden="false" customHeight="true" outlineLevel="0" collapsed="false">
      <c r="B202" s="148"/>
    </row>
    <row r="203" customFormat="false" ht="16.5" hidden="false" customHeight="true" outlineLevel="0" collapsed="false">
      <c r="B203" s="148"/>
    </row>
    <row r="204" customFormat="false" ht="16.5" hidden="false" customHeight="true" outlineLevel="0" collapsed="false">
      <c r="B204" s="148"/>
    </row>
    <row r="205" customFormat="false" ht="16.5" hidden="false" customHeight="true" outlineLevel="0" collapsed="false">
      <c r="B205" s="148"/>
    </row>
    <row r="206" customFormat="false" ht="16.5" hidden="false" customHeight="true" outlineLevel="0" collapsed="false">
      <c r="B206" s="148"/>
    </row>
    <row r="207" customFormat="false" ht="16.5" hidden="false" customHeight="true" outlineLevel="0" collapsed="false">
      <c r="B207" s="148"/>
    </row>
    <row r="208" customFormat="false" ht="16.5" hidden="false" customHeight="true" outlineLevel="0" collapsed="false">
      <c r="B208" s="148"/>
    </row>
    <row r="209" customFormat="false" ht="16.5" hidden="false" customHeight="true" outlineLevel="0" collapsed="false">
      <c r="B209" s="148"/>
    </row>
    <row r="210" customFormat="false" ht="16.5" hidden="false" customHeight="true" outlineLevel="0" collapsed="false">
      <c r="B210" s="148"/>
    </row>
    <row r="211" customFormat="false" ht="16.5" hidden="false" customHeight="true" outlineLevel="0" collapsed="false">
      <c r="B211" s="148"/>
    </row>
    <row r="212" customFormat="false" ht="16.5" hidden="false" customHeight="true" outlineLevel="0" collapsed="false">
      <c r="B212" s="148"/>
    </row>
    <row r="213" customFormat="false" ht="16.5" hidden="false" customHeight="true" outlineLevel="0" collapsed="false">
      <c r="B213" s="148"/>
    </row>
    <row r="214" customFormat="false" ht="16.5" hidden="false" customHeight="true" outlineLevel="0" collapsed="false">
      <c r="B214" s="148"/>
    </row>
    <row r="215" customFormat="false" ht="16.5" hidden="false" customHeight="true" outlineLevel="0" collapsed="false">
      <c r="B215" s="148"/>
    </row>
    <row r="216" customFormat="false" ht="16.5" hidden="false" customHeight="true" outlineLevel="0" collapsed="false">
      <c r="B216" s="148"/>
    </row>
    <row r="217" customFormat="false" ht="16.5" hidden="false" customHeight="true" outlineLevel="0" collapsed="false">
      <c r="B217" s="148"/>
    </row>
    <row r="218" customFormat="false" ht="16.5" hidden="false" customHeight="true" outlineLevel="0" collapsed="false">
      <c r="B218" s="148"/>
    </row>
    <row r="219" customFormat="false" ht="16.5" hidden="false" customHeight="true" outlineLevel="0" collapsed="false">
      <c r="B219" s="148"/>
    </row>
    <row r="220" customFormat="false" ht="16.5" hidden="false" customHeight="true" outlineLevel="0" collapsed="false">
      <c r="B220" s="148"/>
    </row>
    <row r="221" customFormat="false" ht="16.5" hidden="false" customHeight="true" outlineLevel="0" collapsed="false">
      <c r="B221" s="148"/>
    </row>
    <row r="222" customFormat="false" ht="16.5" hidden="false" customHeight="true" outlineLevel="0" collapsed="false">
      <c r="B222" s="148"/>
    </row>
    <row r="223" customFormat="false" ht="16.5" hidden="false" customHeight="true" outlineLevel="0" collapsed="false">
      <c r="B223" s="148"/>
    </row>
    <row r="224" customFormat="false" ht="16.5" hidden="false" customHeight="true" outlineLevel="0" collapsed="false">
      <c r="B224" s="148"/>
    </row>
    <row r="225" customFormat="false" ht="16.5" hidden="false" customHeight="true" outlineLevel="0" collapsed="false">
      <c r="B225" s="148"/>
    </row>
    <row r="226" customFormat="false" ht="16.5" hidden="false" customHeight="true" outlineLevel="0" collapsed="false">
      <c r="B226" s="148"/>
    </row>
    <row r="227" customFormat="false" ht="16.5" hidden="false" customHeight="true" outlineLevel="0" collapsed="false">
      <c r="B227" s="148"/>
    </row>
    <row r="228" customFormat="false" ht="16.5" hidden="false" customHeight="true" outlineLevel="0" collapsed="false">
      <c r="B228" s="148"/>
    </row>
    <row r="229" customFormat="false" ht="16.5" hidden="false" customHeight="true" outlineLevel="0" collapsed="false">
      <c r="B229" s="148"/>
    </row>
    <row r="230" customFormat="false" ht="16.5" hidden="false" customHeight="true" outlineLevel="0" collapsed="false">
      <c r="B230" s="148"/>
    </row>
    <row r="231" customFormat="false" ht="16.5" hidden="false" customHeight="true" outlineLevel="0" collapsed="false">
      <c r="B231" s="148"/>
    </row>
    <row r="232" customFormat="false" ht="16.5" hidden="false" customHeight="true" outlineLevel="0" collapsed="false">
      <c r="B232" s="148"/>
    </row>
    <row r="233" customFormat="false" ht="16.5" hidden="false" customHeight="true" outlineLevel="0" collapsed="false">
      <c r="B233" s="148"/>
    </row>
    <row r="234" customFormat="false" ht="16.5" hidden="false" customHeight="true" outlineLevel="0" collapsed="false">
      <c r="B234" s="148"/>
    </row>
    <row r="235" customFormat="false" ht="16.5" hidden="false" customHeight="true" outlineLevel="0" collapsed="false">
      <c r="B235" s="148"/>
    </row>
    <row r="236" customFormat="false" ht="16.5" hidden="false" customHeight="true" outlineLevel="0" collapsed="false">
      <c r="B236" s="148"/>
    </row>
    <row r="237" customFormat="false" ht="16.5" hidden="false" customHeight="true" outlineLevel="0" collapsed="false">
      <c r="B237" s="148"/>
    </row>
    <row r="238" customFormat="false" ht="16.5" hidden="false" customHeight="true" outlineLevel="0" collapsed="false">
      <c r="B238" s="148"/>
    </row>
    <row r="239" customFormat="false" ht="16.5" hidden="false" customHeight="true" outlineLevel="0" collapsed="false">
      <c r="B239" s="148"/>
    </row>
    <row r="240" customFormat="false" ht="16.5" hidden="false" customHeight="true" outlineLevel="0" collapsed="false">
      <c r="B240" s="148"/>
    </row>
    <row r="241" customFormat="false" ht="16.5" hidden="false" customHeight="true" outlineLevel="0" collapsed="false">
      <c r="B241" s="148"/>
    </row>
    <row r="242" customFormat="false" ht="16.5" hidden="false" customHeight="true" outlineLevel="0" collapsed="false">
      <c r="B242" s="148"/>
    </row>
    <row r="243" customFormat="false" ht="16.5" hidden="false" customHeight="true" outlineLevel="0" collapsed="false">
      <c r="B243" s="148"/>
    </row>
    <row r="244" customFormat="false" ht="16.5" hidden="false" customHeight="true" outlineLevel="0" collapsed="false">
      <c r="B244" s="148"/>
    </row>
    <row r="245" customFormat="false" ht="16.5" hidden="false" customHeight="true" outlineLevel="0" collapsed="false">
      <c r="B245" s="148"/>
    </row>
    <row r="246" customFormat="false" ht="16.5" hidden="false" customHeight="true" outlineLevel="0" collapsed="false">
      <c r="B246" s="148"/>
    </row>
    <row r="247" customFormat="false" ht="16.5" hidden="false" customHeight="true" outlineLevel="0" collapsed="false">
      <c r="B247" s="148"/>
    </row>
    <row r="248" customFormat="false" ht="16.5" hidden="false" customHeight="true" outlineLevel="0" collapsed="false">
      <c r="B248" s="148"/>
    </row>
    <row r="249" customFormat="false" ht="16.5" hidden="false" customHeight="true" outlineLevel="0" collapsed="false">
      <c r="B249" s="148"/>
    </row>
    <row r="250" customFormat="false" ht="16.5" hidden="false" customHeight="true" outlineLevel="0" collapsed="false">
      <c r="B250" s="148"/>
    </row>
    <row r="251" customFormat="false" ht="16.5" hidden="false" customHeight="true" outlineLevel="0" collapsed="false">
      <c r="B251" s="148"/>
    </row>
    <row r="252" customFormat="false" ht="16.5" hidden="false" customHeight="true" outlineLevel="0" collapsed="false">
      <c r="B252" s="148"/>
    </row>
    <row r="253" customFormat="false" ht="16.5" hidden="false" customHeight="true" outlineLevel="0" collapsed="false">
      <c r="B253" s="148"/>
    </row>
    <row r="254" customFormat="false" ht="16.5" hidden="false" customHeight="true" outlineLevel="0" collapsed="false">
      <c r="B254" s="148"/>
    </row>
    <row r="255" customFormat="false" ht="16.5" hidden="false" customHeight="true" outlineLevel="0" collapsed="false">
      <c r="B255" s="148"/>
    </row>
    <row r="256" customFormat="false" ht="16.5" hidden="false" customHeight="true" outlineLevel="0" collapsed="false">
      <c r="B256" s="148"/>
    </row>
    <row r="257" customFormat="false" ht="16.5" hidden="false" customHeight="true" outlineLevel="0" collapsed="false">
      <c r="B257" s="148"/>
    </row>
    <row r="258" customFormat="false" ht="16.5" hidden="false" customHeight="true" outlineLevel="0" collapsed="false">
      <c r="B258" s="148"/>
    </row>
    <row r="259" customFormat="false" ht="16.5" hidden="false" customHeight="true" outlineLevel="0" collapsed="false">
      <c r="B259" s="148"/>
    </row>
    <row r="260" customFormat="false" ht="16.5" hidden="false" customHeight="true" outlineLevel="0" collapsed="false">
      <c r="B260" s="148"/>
    </row>
    <row r="261" customFormat="false" ht="16.5" hidden="false" customHeight="true" outlineLevel="0" collapsed="false">
      <c r="B261" s="148"/>
    </row>
    <row r="262" customFormat="false" ht="16.5" hidden="false" customHeight="true" outlineLevel="0" collapsed="false">
      <c r="B262" s="148"/>
    </row>
    <row r="263" customFormat="false" ht="16.5" hidden="false" customHeight="true" outlineLevel="0" collapsed="false">
      <c r="B263" s="148"/>
    </row>
    <row r="264" customFormat="false" ht="16.5" hidden="false" customHeight="true" outlineLevel="0" collapsed="false">
      <c r="B264" s="148"/>
    </row>
    <row r="265" customFormat="false" ht="16.5" hidden="false" customHeight="true" outlineLevel="0" collapsed="false">
      <c r="B265" s="148"/>
    </row>
    <row r="266" customFormat="false" ht="16.5" hidden="false" customHeight="true" outlineLevel="0" collapsed="false">
      <c r="B266" s="148"/>
    </row>
    <row r="267" customFormat="false" ht="16.5" hidden="false" customHeight="true" outlineLevel="0" collapsed="false">
      <c r="B267" s="148"/>
    </row>
    <row r="268" customFormat="false" ht="16.5" hidden="false" customHeight="true" outlineLevel="0" collapsed="false">
      <c r="B268" s="148"/>
    </row>
    <row r="269" customFormat="false" ht="16.5" hidden="false" customHeight="true" outlineLevel="0" collapsed="false">
      <c r="B269" s="148"/>
    </row>
    <row r="270" customFormat="false" ht="16.5" hidden="false" customHeight="true" outlineLevel="0" collapsed="false">
      <c r="B270" s="148"/>
    </row>
    <row r="271" customFormat="false" ht="16.5" hidden="false" customHeight="true" outlineLevel="0" collapsed="false">
      <c r="B271" s="148"/>
    </row>
    <row r="272" customFormat="false" ht="16.5" hidden="false" customHeight="true" outlineLevel="0" collapsed="false">
      <c r="B272" s="148"/>
    </row>
    <row r="273" customFormat="false" ht="16.5" hidden="false" customHeight="true" outlineLevel="0" collapsed="false">
      <c r="B273" s="148"/>
    </row>
    <row r="274" customFormat="false" ht="16.5" hidden="false" customHeight="true" outlineLevel="0" collapsed="false">
      <c r="B274" s="148"/>
    </row>
    <row r="275" customFormat="false" ht="16.5" hidden="false" customHeight="true" outlineLevel="0" collapsed="false">
      <c r="B275" s="148"/>
    </row>
    <row r="276" customFormat="false" ht="16.5" hidden="false" customHeight="true" outlineLevel="0" collapsed="false">
      <c r="B276" s="148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false" verticalCentered="false"/>
  <pageMargins left="0.7875" right="0.590277777777778" top="0.7875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, Teil 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false" hidden="false" outlineLevel="0" max="1" min="1" style="128" width="12.56"/>
    <col collapsed="false" customWidth="true" hidden="false" outlineLevel="0" max="2" min="2" style="128" width="44.13"/>
    <col collapsed="false" customWidth="true" hidden="false" outlineLevel="0" max="3" min="3" style="128" width="11.7"/>
    <col collapsed="false" customWidth="true" hidden="false" outlineLevel="0" max="4" min="4" style="128" width="14.56"/>
    <col collapsed="false" customWidth="true" hidden="false" outlineLevel="0" max="11" min="5" style="128" width="11.7"/>
    <col collapsed="false" customWidth="true" hidden="false" outlineLevel="0" max="12" min="12" style="0" width="12.7"/>
    <col collapsed="false" customWidth="true" hidden="false" outlineLevel="0" max="15" min="13" style="0" width="11.7"/>
    <col collapsed="false" customWidth="false" hidden="false" outlineLevel="0" max="257" min="21" style="128" width="12.56"/>
  </cols>
  <sheetData>
    <row r="2" customFormat="false" ht="16.5" hidden="false" customHeight="true" outlineLevel="0" collapsed="false">
      <c r="B2" s="115" t="s">
        <v>88</v>
      </c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6.5" hidden="false" customHeight="true" outlineLevel="0" collapsed="false">
      <c r="B3" s="115" t="s">
        <v>122</v>
      </c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6.5" hidden="false" customHeight="true" outlineLevel="0" collapsed="false">
      <c r="B4" s="115" t="s">
        <v>233</v>
      </c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6.5" hidden="false" customHeight="true" outlineLevel="0" collapsed="false">
      <c r="B5" s="115" t="s">
        <v>314</v>
      </c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6.5" hidden="false" customHeight="true" outlineLevel="0" collapsed="false">
      <c r="B6" s="16" t="s">
        <v>196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6.5" hidden="false" customHeight="true" outlineLevel="0" collapsed="false">
      <c r="B7" s="129"/>
      <c r="C7" s="39"/>
      <c r="D7" s="39"/>
      <c r="E7" s="39"/>
      <c r="F7" s="39"/>
      <c r="G7" s="39"/>
      <c r="H7" s="39"/>
      <c r="I7" s="39"/>
      <c r="J7" s="39"/>
      <c r="K7" s="39"/>
    </row>
    <row r="8" customFormat="false" ht="81" hidden="false" customHeight="true" outlineLevel="0" collapsed="false">
      <c r="B8" s="130" t="s">
        <v>235</v>
      </c>
      <c r="C8" s="131" t="s">
        <v>114</v>
      </c>
      <c r="D8" s="131" t="s">
        <v>115</v>
      </c>
      <c r="E8" s="131" t="s">
        <v>116</v>
      </c>
      <c r="F8" s="131" t="s">
        <v>236</v>
      </c>
      <c r="G8" s="131" t="s">
        <v>237</v>
      </c>
      <c r="H8" s="131" t="s">
        <v>238</v>
      </c>
      <c r="I8" s="132" t="s">
        <v>197</v>
      </c>
      <c r="J8" s="132"/>
      <c r="K8" s="132"/>
    </row>
    <row r="9" customFormat="false" ht="12.75" hidden="false" customHeight="true" outlineLevel="0" collapsed="false">
      <c r="B9" s="130"/>
      <c r="C9" s="133" t="s">
        <v>239</v>
      </c>
      <c r="D9" s="133"/>
      <c r="E9" s="133"/>
      <c r="F9" s="133"/>
      <c r="G9" s="133"/>
      <c r="H9" s="133"/>
      <c r="I9" s="133"/>
      <c r="J9" s="134" t="s">
        <v>240</v>
      </c>
      <c r="K9" s="135" t="s">
        <v>241</v>
      </c>
    </row>
    <row r="10" s="11" customFormat="true" ht="16.5" hidden="false" customHeight="true" outlineLevel="0" collapsed="false">
      <c r="A10" s="12"/>
      <c r="B10" s="136" t="s">
        <v>242</v>
      </c>
      <c r="C10" s="137" t="n">
        <v>135007.198027181</v>
      </c>
      <c r="D10" s="137" t="n">
        <v>0</v>
      </c>
      <c r="E10" s="137" t="n">
        <v>47.6343791316222</v>
      </c>
      <c r="F10" s="137" t="n">
        <v>26391.6111133139</v>
      </c>
      <c r="G10" s="137" t="n">
        <v>-1391.15569565957</v>
      </c>
      <c r="H10" s="137" t="n">
        <v>70859.4236213326</v>
      </c>
      <c r="I10" s="137" t="n">
        <v>230914.7114453</v>
      </c>
      <c r="J10" s="137" t="n">
        <v>2634</v>
      </c>
      <c r="K10" s="137" t="n">
        <v>228280.7114453</v>
      </c>
      <c r="L10" s="0"/>
      <c r="M10" s="0"/>
      <c r="N10" s="0"/>
      <c r="O10" s="0"/>
      <c r="P10" s="0"/>
      <c r="Q10" s="0"/>
      <c r="R10" s="0"/>
      <c r="S10" s="0"/>
      <c r="T10" s="0"/>
      <c r="U10" s="87"/>
      <c r="V10" s="87"/>
      <c r="W10" s="87"/>
      <c r="X10" s="87"/>
      <c r="Y10" s="87"/>
    </row>
    <row r="11" s="11" customFormat="true" ht="16.5" hidden="false" customHeight="true" outlineLevel="0" collapsed="false">
      <c r="A11" s="12"/>
      <c r="B11" s="138" t="s">
        <v>243</v>
      </c>
      <c r="C11" s="137" t="n">
        <v>40603.8580318058</v>
      </c>
      <c r="D11" s="137" t="n">
        <v>0</v>
      </c>
      <c r="E11" s="137" t="n">
        <v>0</v>
      </c>
      <c r="F11" s="137" t="n">
        <v>0</v>
      </c>
      <c r="G11" s="137" t="n">
        <v>1283.89943040698</v>
      </c>
      <c r="H11" s="137" t="n">
        <v>4510.04026880326</v>
      </c>
      <c r="I11" s="137" t="n">
        <v>46397.797731016</v>
      </c>
      <c r="J11" s="137" t="n">
        <v>30136.7647058824</v>
      </c>
      <c r="K11" s="137" t="n">
        <v>16261.0330251337</v>
      </c>
      <c r="L11" s="0"/>
      <c r="M11" s="0"/>
      <c r="N11" s="0"/>
      <c r="O11" s="0"/>
      <c r="P11" s="0"/>
      <c r="Q11" s="0"/>
      <c r="R11" s="0"/>
      <c r="S11" s="0"/>
      <c r="T11" s="0"/>
      <c r="U11" s="87"/>
      <c r="V11" s="87"/>
      <c r="W11" s="87"/>
      <c r="X11" s="87"/>
      <c r="Y11" s="87"/>
    </row>
    <row r="12" s="11" customFormat="true" ht="16.5" hidden="false" customHeight="true" outlineLevel="0" collapsed="false">
      <c r="A12" s="12"/>
      <c r="B12" s="139" t="s">
        <v>244</v>
      </c>
      <c r="C12" s="137" t="n">
        <v>803.45130854625</v>
      </c>
      <c r="D12" s="137" t="n">
        <v>0</v>
      </c>
      <c r="E12" s="137" t="n">
        <v>0</v>
      </c>
      <c r="F12" s="137" t="n">
        <v>0</v>
      </c>
      <c r="G12" s="137" t="n">
        <v>-232.035251612269</v>
      </c>
      <c r="H12" s="137" t="n">
        <v>1690.81035028466</v>
      </c>
      <c r="I12" s="137" t="n">
        <v>2262.22640721864</v>
      </c>
      <c r="J12" s="137" t="n">
        <v>0</v>
      </c>
      <c r="K12" s="137" t="n">
        <v>2262.22640721864</v>
      </c>
      <c r="L12" s="0"/>
      <c r="M12" s="0"/>
      <c r="N12" s="0"/>
      <c r="O12" s="0"/>
      <c r="P12" s="0"/>
      <c r="Q12" s="0"/>
      <c r="R12" s="0"/>
      <c r="S12" s="0"/>
      <c r="T12" s="0"/>
      <c r="U12" s="87"/>
      <c r="V12" s="87"/>
      <c r="W12" s="87"/>
      <c r="X12" s="87"/>
      <c r="Y12" s="87"/>
    </row>
    <row r="13" s="11" customFormat="true" ht="16.5" hidden="false" customHeight="true" outlineLevel="0" collapsed="false">
      <c r="A13" s="12"/>
      <c r="B13" s="138" t="s">
        <v>245</v>
      </c>
      <c r="C13" s="137" t="n">
        <v>125841.553943965</v>
      </c>
      <c r="D13" s="137" t="n">
        <v>0</v>
      </c>
      <c r="E13" s="137" t="n">
        <v>0</v>
      </c>
      <c r="F13" s="137" t="n">
        <v>0</v>
      </c>
      <c r="G13" s="137" t="n">
        <v>-124769.971762091</v>
      </c>
      <c r="H13" s="137" t="n">
        <v>142726.051573538</v>
      </c>
      <c r="I13" s="137" t="n">
        <v>143797.633755412</v>
      </c>
      <c r="J13" s="137" t="n">
        <v>129738.184210526</v>
      </c>
      <c r="K13" s="137" t="n">
        <v>14059.4495448861</v>
      </c>
      <c r="L13" s="0"/>
      <c r="M13" s="0"/>
      <c r="N13" s="0"/>
      <c r="O13" s="0"/>
      <c r="P13" s="0"/>
      <c r="Q13" s="0"/>
      <c r="R13" s="0"/>
      <c r="S13" s="0"/>
      <c r="T13" s="0"/>
      <c r="U13" s="87"/>
      <c r="V13" s="87"/>
      <c r="W13" s="87"/>
      <c r="X13" s="87"/>
      <c r="Y13" s="87"/>
    </row>
    <row r="14" s="11" customFormat="true" ht="16.5" hidden="false" customHeight="true" outlineLevel="0" collapsed="false">
      <c r="A14" s="12"/>
      <c r="B14" s="138" t="s">
        <v>246</v>
      </c>
      <c r="C14" s="137" t="n">
        <v>819157.756699144</v>
      </c>
      <c r="D14" s="137" t="n">
        <v>0</v>
      </c>
      <c r="E14" s="137" t="n">
        <v>645.948114537323</v>
      </c>
      <c r="F14" s="137" t="n">
        <v>2703.96886716874</v>
      </c>
      <c r="G14" s="137" t="n">
        <v>-105896.580147554</v>
      </c>
      <c r="H14" s="137" t="n">
        <v>82183.7102755289</v>
      </c>
      <c r="I14" s="137" t="n">
        <v>798794.803808825</v>
      </c>
      <c r="J14" s="137" t="n">
        <v>651470.535655058</v>
      </c>
      <c r="K14" s="137" t="n">
        <v>147324.268153767</v>
      </c>
      <c r="L14" s="0"/>
      <c r="M14" s="0"/>
      <c r="N14" s="0"/>
      <c r="O14" s="0"/>
      <c r="P14" s="0"/>
      <c r="Q14" s="0"/>
      <c r="R14" s="0"/>
      <c r="S14" s="0"/>
      <c r="T14" s="0"/>
      <c r="U14" s="87"/>
      <c r="V14" s="87"/>
      <c r="W14" s="87"/>
      <c r="X14" s="87"/>
      <c r="Y14" s="87"/>
    </row>
    <row r="15" s="11" customFormat="true" ht="16.5" hidden="false" customHeight="true" outlineLevel="0" collapsed="false">
      <c r="A15" s="12"/>
      <c r="B15" s="139" t="s">
        <v>247</v>
      </c>
      <c r="C15" s="137" t="n">
        <v>0</v>
      </c>
      <c r="D15" s="137" t="n">
        <v>0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0"/>
      <c r="M15" s="0"/>
      <c r="N15" s="0"/>
      <c r="O15" s="0"/>
      <c r="P15" s="0"/>
      <c r="Q15" s="0"/>
      <c r="R15" s="0"/>
      <c r="S15" s="0"/>
      <c r="T15" s="0"/>
      <c r="U15" s="87"/>
      <c r="V15" s="87"/>
      <c r="W15" s="87"/>
      <c r="X15" s="87"/>
      <c r="Y15" s="87"/>
    </row>
    <row r="16" s="11" customFormat="true" ht="16.5" hidden="false" customHeight="true" outlineLevel="0" collapsed="false">
      <c r="A16" s="12"/>
      <c r="B16" s="139" t="s">
        <v>248</v>
      </c>
      <c r="C16" s="137" t="n">
        <v>0</v>
      </c>
      <c r="D16" s="137" t="n">
        <v>0</v>
      </c>
      <c r="E16" s="137" t="n">
        <v>0</v>
      </c>
      <c r="F16" s="137" t="n">
        <v>0</v>
      </c>
      <c r="G16" s="137" t="n">
        <v>-24.5018044313355</v>
      </c>
      <c r="H16" s="137" t="n">
        <v>2254.41058330949</v>
      </c>
      <c r="I16" s="137" t="n">
        <v>2229.90877887815</v>
      </c>
      <c r="J16" s="137" t="n">
        <v>1328</v>
      </c>
      <c r="K16" s="137" t="n">
        <v>901.908778878151</v>
      </c>
      <c r="L16" s="0"/>
      <c r="M16" s="0"/>
      <c r="N16" s="0"/>
      <c r="O16" s="0"/>
      <c r="P16" s="0"/>
      <c r="Q16" s="0"/>
      <c r="R16" s="0"/>
      <c r="S16" s="0"/>
      <c r="T16" s="0"/>
      <c r="U16" s="87"/>
      <c r="V16" s="87"/>
      <c r="W16" s="87"/>
      <c r="X16" s="87"/>
      <c r="Y16" s="87"/>
    </row>
    <row r="17" s="11" customFormat="true" ht="16.5" hidden="false" customHeight="true" outlineLevel="0" collapsed="false">
      <c r="A17" s="12"/>
      <c r="B17" s="139" t="s">
        <v>249</v>
      </c>
      <c r="C17" s="137" t="n">
        <v>1137.77561651134</v>
      </c>
      <c r="D17" s="137" t="n">
        <v>0</v>
      </c>
      <c r="E17" s="137" t="n">
        <v>0</v>
      </c>
      <c r="F17" s="137" t="n">
        <v>0</v>
      </c>
      <c r="G17" s="137" t="n">
        <v>910.008518988258</v>
      </c>
      <c r="H17" s="137" t="n">
        <v>19038.847344381</v>
      </c>
      <c r="I17" s="137" t="n">
        <v>21086.6314798806</v>
      </c>
      <c r="J17" s="137" t="n">
        <v>0</v>
      </c>
      <c r="K17" s="137" t="n">
        <v>21086.6314798806</v>
      </c>
      <c r="L17" s="0"/>
      <c r="M17" s="0"/>
      <c r="N17" s="0"/>
      <c r="O17" s="0"/>
      <c r="P17" s="0"/>
      <c r="Q17" s="0"/>
      <c r="R17" s="0"/>
      <c r="S17" s="0"/>
      <c r="T17" s="0"/>
      <c r="U17" s="87"/>
      <c r="V17" s="87"/>
      <c r="W17" s="87"/>
      <c r="X17" s="87"/>
      <c r="Y17" s="87"/>
    </row>
    <row r="18" s="11" customFormat="true" ht="16.5" hidden="false" customHeight="true" outlineLevel="0" collapsed="false">
      <c r="A18" s="12"/>
      <c r="B18" s="139" t="s">
        <v>250</v>
      </c>
      <c r="C18" s="137" t="n">
        <v>765169.596861212</v>
      </c>
      <c r="D18" s="137" t="n">
        <v>0</v>
      </c>
      <c r="E18" s="137" t="n">
        <v>859.988420969967</v>
      </c>
      <c r="F18" s="137" t="n">
        <v>0</v>
      </c>
      <c r="G18" s="137" t="n">
        <v>-634.538698006485</v>
      </c>
      <c r="H18" s="137" t="n">
        <v>136065.553556492</v>
      </c>
      <c r="I18" s="137" t="n">
        <v>901460.600140668</v>
      </c>
      <c r="J18" s="137" t="n">
        <v>0</v>
      </c>
      <c r="K18" s="137" t="n">
        <v>901460.600140668</v>
      </c>
      <c r="L18" s="0"/>
      <c r="M18" s="0"/>
      <c r="N18" s="0"/>
      <c r="O18" s="0"/>
      <c r="P18" s="0"/>
      <c r="Q18" s="0"/>
      <c r="R18" s="0"/>
      <c r="S18" s="0"/>
      <c r="T18" s="0"/>
      <c r="U18" s="87"/>
      <c r="V18" s="87"/>
      <c r="W18" s="87"/>
      <c r="X18" s="87"/>
      <c r="Y18" s="87"/>
    </row>
    <row r="19" s="11" customFormat="true" ht="16.5" hidden="false" customHeight="true" outlineLevel="0" collapsed="false">
      <c r="A19" s="12"/>
      <c r="B19" s="139" t="s">
        <v>251</v>
      </c>
      <c r="C19" s="137" t="n">
        <v>16583.7117151347</v>
      </c>
      <c r="D19" s="137" t="n">
        <v>0</v>
      </c>
      <c r="E19" s="137" t="n">
        <v>0</v>
      </c>
      <c r="F19" s="137" t="n">
        <v>0</v>
      </c>
      <c r="G19" s="137" t="n">
        <v>-2196.19802773258</v>
      </c>
      <c r="H19" s="137" t="n">
        <v>6069.58441772645</v>
      </c>
      <c r="I19" s="137" t="n">
        <v>20457.0981051286</v>
      </c>
      <c r="J19" s="137" t="n">
        <v>0</v>
      </c>
      <c r="K19" s="137" t="n">
        <v>20457.0981051286</v>
      </c>
      <c r="L19" s="0"/>
      <c r="M19" s="0"/>
      <c r="N19" s="0"/>
      <c r="O19" s="0"/>
      <c r="P19" s="0"/>
      <c r="Q19" s="0"/>
      <c r="R19" s="0"/>
      <c r="S19" s="0"/>
      <c r="T19" s="0"/>
      <c r="U19" s="87"/>
      <c r="V19" s="87"/>
      <c r="W19" s="87"/>
      <c r="X19" s="87"/>
      <c r="Y19" s="87"/>
    </row>
    <row r="20" s="11" customFormat="true" ht="16.5" hidden="false" customHeight="true" outlineLevel="0" collapsed="false">
      <c r="A20" s="12"/>
      <c r="B20" s="139" t="s">
        <v>252</v>
      </c>
      <c r="C20" s="137" t="n">
        <v>106913.202434513</v>
      </c>
      <c r="D20" s="137" t="n">
        <v>0</v>
      </c>
      <c r="E20" s="137" t="n">
        <v>466.620540950609</v>
      </c>
      <c r="F20" s="137" t="n">
        <v>3467.16781724628</v>
      </c>
      <c r="G20" s="137" t="n">
        <v>-5263.43509689569</v>
      </c>
      <c r="H20" s="137" t="n">
        <v>111108.194654025</v>
      </c>
      <c r="I20" s="137" t="n">
        <v>216691.75034984</v>
      </c>
      <c r="J20" s="137" t="n">
        <v>0</v>
      </c>
      <c r="K20" s="137" t="n">
        <v>216691.75034984</v>
      </c>
      <c r="L20" s="0"/>
      <c r="M20" s="0"/>
      <c r="N20" s="0"/>
      <c r="O20" s="0"/>
      <c r="P20" s="0"/>
      <c r="Q20" s="0"/>
      <c r="R20" s="0"/>
      <c r="S20" s="0"/>
      <c r="T20" s="0"/>
      <c r="U20" s="87"/>
      <c r="V20" s="87"/>
      <c r="W20" s="87"/>
      <c r="X20" s="87"/>
      <c r="Y20" s="87"/>
    </row>
    <row r="21" s="11" customFormat="true" ht="16.5" hidden="false" customHeight="true" outlineLevel="0" collapsed="false">
      <c r="A21" s="12"/>
      <c r="B21" s="139" t="s">
        <v>253</v>
      </c>
      <c r="C21" s="137" t="n">
        <v>147019.031268596</v>
      </c>
      <c r="D21" s="137" t="n">
        <v>0</v>
      </c>
      <c r="E21" s="137" t="n">
        <v>134.366386871068</v>
      </c>
      <c r="F21" s="137" t="n">
        <v>40.130757853256</v>
      </c>
      <c r="G21" s="137" t="n">
        <v>-20567.0117051063</v>
      </c>
      <c r="H21" s="137" t="n">
        <v>36980.1361198814</v>
      </c>
      <c r="I21" s="137" t="n">
        <v>163606.652828096</v>
      </c>
      <c r="J21" s="137" t="n">
        <v>0</v>
      </c>
      <c r="K21" s="137" t="n">
        <v>163606.652828096</v>
      </c>
      <c r="L21" s="0"/>
      <c r="M21" s="0"/>
      <c r="N21" s="0"/>
      <c r="O21" s="0"/>
      <c r="P21" s="0"/>
      <c r="Q21" s="0"/>
      <c r="R21" s="0"/>
      <c r="S21" s="0"/>
      <c r="T21" s="0"/>
      <c r="U21" s="87"/>
      <c r="V21" s="87"/>
      <c r="W21" s="87"/>
      <c r="X21" s="87"/>
      <c r="Y21" s="87"/>
    </row>
    <row r="22" s="11" customFormat="true" ht="16.5" hidden="false" customHeight="true" outlineLevel="0" collapsed="false">
      <c r="A22" s="12"/>
      <c r="B22" s="139" t="s">
        <v>254</v>
      </c>
      <c r="C22" s="137" t="n">
        <v>49363.1386083709</v>
      </c>
      <c r="D22" s="137" t="n">
        <v>0</v>
      </c>
      <c r="E22" s="137" t="n">
        <v>29.0273835080244</v>
      </c>
      <c r="F22" s="137" t="n">
        <v>0</v>
      </c>
      <c r="G22" s="137" t="n">
        <v>-1985.84503595803</v>
      </c>
      <c r="H22" s="137" t="n">
        <v>17109.1089208711</v>
      </c>
      <c r="I22" s="137" t="n">
        <v>64515.429876792</v>
      </c>
      <c r="J22" s="137" t="n">
        <v>0</v>
      </c>
      <c r="K22" s="137" t="n">
        <v>64515.429876792</v>
      </c>
      <c r="L22" s="0"/>
      <c r="M22" s="0"/>
      <c r="N22" s="0"/>
      <c r="O22" s="0"/>
      <c r="P22" s="0"/>
      <c r="Q22" s="0"/>
      <c r="R22" s="0"/>
      <c r="S22" s="0"/>
      <c r="T22" s="0"/>
      <c r="U22" s="87"/>
      <c r="V22" s="87"/>
      <c r="W22" s="87"/>
      <c r="X22" s="87"/>
      <c r="Y22" s="87"/>
    </row>
    <row r="23" s="11" customFormat="true" ht="16.5" hidden="false" customHeight="true" outlineLevel="0" collapsed="false">
      <c r="A23" s="12"/>
      <c r="B23" s="139" t="s">
        <v>255</v>
      </c>
      <c r="C23" s="137" t="n">
        <v>8682.95910620974</v>
      </c>
      <c r="D23" s="137" t="n">
        <v>0</v>
      </c>
      <c r="E23" s="137" t="n">
        <v>165.344956314408</v>
      </c>
      <c r="F23" s="137" t="n">
        <v>22901.2153654708</v>
      </c>
      <c r="G23" s="137" t="n">
        <v>-1088.83884156293</v>
      </c>
      <c r="H23" s="137" t="n">
        <v>15514.7113548859</v>
      </c>
      <c r="I23" s="137" t="n">
        <v>46175.3919413179</v>
      </c>
      <c r="J23" s="137" t="n">
        <v>0</v>
      </c>
      <c r="K23" s="137" t="n">
        <v>46175.3919413179</v>
      </c>
      <c r="L23" s="0"/>
      <c r="M23" s="0"/>
      <c r="N23" s="0"/>
      <c r="O23" s="0"/>
      <c r="P23" s="0"/>
      <c r="Q23" s="0"/>
      <c r="R23" s="0"/>
      <c r="S23" s="0"/>
      <c r="T23" s="0"/>
      <c r="U23" s="87"/>
      <c r="V23" s="87"/>
      <c r="W23" s="87"/>
      <c r="X23" s="87"/>
      <c r="Y23" s="87"/>
    </row>
    <row r="24" s="11" customFormat="true" ht="16.5" hidden="false" customHeight="true" outlineLevel="0" collapsed="false">
      <c r="A24" s="12"/>
      <c r="B24" s="139" t="s">
        <v>256</v>
      </c>
      <c r="C24" s="137" t="n">
        <v>28510.3992634874</v>
      </c>
      <c r="D24" s="137" t="n">
        <v>0</v>
      </c>
      <c r="E24" s="137" t="n">
        <v>19.9947045315056</v>
      </c>
      <c r="F24" s="137" t="n">
        <v>0</v>
      </c>
      <c r="G24" s="137" t="n">
        <v>8020.0851156404</v>
      </c>
      <c r="H24" s="137" t="n">
        <v>171951.105977138</v>
      </c>
      <c r="I24" s="137" t="n">
        <v>208501.585060797</v>
      </c>
      <c r="J24" s="137" t="n">
        <v>0</v>
      </c>
      <c r="K24" s="137" t="n">
        <v>208501.585060797</v>
      </c>
      <c r="L24" s="0"/>
      <c r="M24" s="0"/>
      <c r="N24" s="0"/>
      <c r="O24" s="0"/>
      <c r="P24" s="0"/>
      <c r="Q24" s="0"/>
      <c r="R24" s="0"/>
      <c r="S24" s="0"/>
      <c r="T24" s="0"/>
      <c r="U24" s="87"/>
      <c r="V24" s="87"/>
      <c r="W24" s="87"/>
      <c r="X24" s="87"/>
      <c r="Y24" s="87"/>
    </row>
    <row r="25" s="11" customFormat="true" ht="16.5" hidden="false" customHeight="true" outlineLevel="0" collapsed="false">
      <c r="A25" s="12"/>
      <c r="B25" s="139" t="s">
        <v>257</v>
      </c>
      <c r="C25" s="137" t="n">
        <v>66990.7816058778</v>
      </c>
      <c r="D25" s="137" t="n">
        <v>0</v>
      </c>
      <c r="E25" s="137" t="n">
        <v>0</v>
      </c>
      <c r="F25" s="137" t="n">
        <v>4375.83488111952</v>
      </c>
      <c r="G25" s="137" t="n">
        <v>4075.50919242535</v>
      </c>
      <c r="H25" s="137" t="n">
        <v>32313.6340081484</v>
      </c>
      <c r="I25" s="137" t="n">
        <v>107755.759687571</v>
      </c>
      <c r="J25" s="137" t="n">
        <v>0</v>
      </c>
      <c r="K25" s="137" t="n">
        <v>107755.759687571</v>
      </c>
      <c r="L25" s="0"/>
      <c r="M25" s="0"/>
      <c r="N25" s="0"/>
      <c r="O25" s="0"/>
      <c r="P25" s="0"/>
      <c r="Q25" s="0"/>
      <c r="R25" s="0"/>
      <c r="S25" s="0"/>
      <c r="T25" s="0"/>
      <c r="U25" s="87"/>
      <c r="V25" s="87"/>
      <c r="W25" s="87"/>
      <c r="X25" s="87"/>
      <c r="Y25" s="87"/>
    </row>
    <row r="26" s="11" customFormat="true" ht="16.5" hidden="false" customHeight="true" outlineLevel="0" collapsed="false">
      <c r="A26" s="12"/>
      <c r="B26" s="138" t="s">
        <v>258</v>
      </c>
      <c r="C26" s="137" t="n">
        <v>2733689.73089131</v>
      </c>
      <c r="D26" s="137" t="n">
        <v>0</v>
      </c>
      <c r="E26" s="137" t="n">
        <v>1174.81017721821</v>
      </c>
      <c r="F26" s="137" t="n">
        <v>0</v>
      </c>
      <c r="G26" s="137" t="n">
        <v>-15931.2036148508</v>
      </c>
      <c r="H26" s="137" t="n">
        <v>750620.704249494</v>
      </c>
      <c r="I26" s="137" t="n">
        <v>3469554.04170318</v>
      </c>
      <c r="J26" s="137" t="n">
        <v>2944173.22860522</v>
      </c>
      <c r="K26" s="137" t="n">
        <v>525380.813097956</v>
      </c>
      <c r="L26" s="0"/>
      <c r="M26" s="0"/>
      <c r="N26" s="0"/>
      <c r="O26" s="0"/>
      <c r="P26" s="0"/>
      <c r="Q26" s="0"/>
      <c r="R26" s="0"/>
      <c r="S26" s="0"/>
      <c r="T26" s="0"/>
      <c r="U26" s="87"/>
      <c r="V26" s="87"/>
      <c r="W26" s="87"/>
      <c r="X26" s="87"/>
      <c r="Y26" s="87"/>
    </row>
    <row r="27" s="11" customFormat="true" ht="16.5" hidden="false" customHeight="true" outlineLevel="0" collapsed="false">
      <c r="A27" s="12"/>
      <c r="B27" s="139" t="s">
        <v>259</v>
      </c>
      <c r="C27" s="137" t="n">
        <v>260029.411147598</v>
      </c>
      <c r="D27" s="137" t="n">
        <v>0</v>
      </c>
      <c r="E27" s="137" t="n">
        <v>40605.5250207179</v>
      </c>
      <c r="F27" s="137" t="n">
        <v>0</v>
      </c>
      <c r="G27" s="137" t="n">
        <v>-15855.5339284132</v>
      </c>
      <c r="H27" s="137" t="n">
        <v>1303799.23308264</v>
      </c>
      <c r="I27" s="137" t="n">
        <v>1588578.63532254</v>
      </c>
      <c r="J27" s="137" t="n">
        <v>0</v>
      </c>
      <c r="K27" s="137" t="n">
        <v>1588578.63532254</v>
      </c>
      <c r="L27" s="0"/>
      <c r="M27" s="0"/>
      <c r="N27" s="0"/>
      <c r="O27" s="0"/>
      <c r="P27" s="0"/>
      <c r="Q27" s="0"/>
      <c r="R27" s="0"/>
      <c r="S27" s="0"/>
      <c r="T27" s="0"/>
      <c r="U27" s="87"/>
      <c r="V27" s="87"/>
      <c r="W27" s="87"/>
      <c r="X27" s="87"/>
      <c r="Y27" s="87"/>
    </row>
    <row r="28" s="11" customFormat="true" ht="16.5" hidden="false" customHeight="true" outlineLevel="0" collapsed="false">
      <c r="A28" s="12"/>
      <c r="B28" s="139" t="s">
        <v>260</v>
      </c>
      <c r="C28" s="137" t="n">
        <v>53125.1993698334</v>
      </c>
      <c r="D28" s="137" t="n">
        <v>0</v>
      </c>
      <c r="E28" s="137" t="n">
        <v>0</v>
      </c>
      <c r="F28" s="137" t="n">
        <v>6703.33014901158</v>
      </c>
      <c r="G28" s="137" t="n">
        <v>-6583.31105818829</v>
      </c>
      <c r="H28" s="137" t="n">
        <v>153084.428430634</v>
      </c>
      <c r="I28" s="137" t="n">
        <v>206329.646891291</v>
      </c>
      <c r="J28" s="137" t="n">
        <v>0</v>
      </c>
      <c r="K28" s="137" t="n">
        <v>206329.646891291</v>
      </c>
      <c r="L28" s="0"/>
      <c r="M28" s="0"/>
      <c r="N28" s="0"/>
      <c r="O28" s="0"/>
      <c r="P28" s="0"/>
      <c r="Q28" s="0"/>
      <c r="R28" s="0"/>
      <c r="S28" s="0"/>
      <c r="T28" s="0"/>
      <c r="U28" s="87"/>
      <c r="V28" s="87"/>
      <c r="W28" s="87"/>
      <c r="X28" s="87"/>
      <c r="Y28" s="87"/>
    </row>
    <row r="29" s="11" customFormat="true" ht="16.5" hidden="false" customHeight="true" outlineLevel="0" collapsed="false">
      <c r="A29" s="12"/>
      <c r="B29" s="139" t="s">
        <v>261</v>
      </c>
      <c r="C29" s="137" t="n">
        <v>67986.1276682935</v>
      </c>
      <c r="D29" s="137" t="n">
        <v>0</v>
      </c>
      <c r="E29" s="137" t="n">
        <v>0</v>
      </c>
      <c r="F29" s="137" t="n">
        <v>7558.01986801958</v>
      </c>
      <c r="G29" s="137" t="n">
        <v>1103.4782464942</v>
      </c>
      <c r="H29" s="137" t="n">
        <v>96577.7305556081</v>
      </c>
      <c r="I29" s="137" t="n">
        <v>173225.356338415</v>
      </c>
      <c r="J29" s="137" t="n">
        <v>0</v>
      </c>
      <c r="K29" s="137" t="n">
        <v>173225.356338415</v>
      </c>
      <c r="L29" s="0"/>
      <c r="M29" s="0"/>
      <c r="N29" s="0"/>
      <c r="O29" s="0"/>
      <c r="P29" s="0"/>
      <c r="Q29" s="0"/>
      <c r="R29" s="0"/>
      <c r="S29" s="0"/>
      <c r="T29" s="0"/>
      <c r="U29" s="87"/>
      <c r="V29" s="87"/>
      <c r="W29" s="87"/>
      <c r="X29" s="87"/>
      <c r="Y29" s="87"/>
    </row>
    <row r="30" s="11" customFormat="true" ht="16.5" hidden="false" customHeight="true" outlineLevel="0" collapsed="false">
      <c r="A30" s="12"/>
      <c r="B30" s="139" t="s">
        <v>262</v>
      </c>
      <c r="C30" s="137" t="n">
        <v>0</v>
      </c>
      <c r="D30" s="137" t="n">
        <v>0</v>
      </c>
      <c r="E30" s="137" t="n">
        <v>0</v>
      </c>
      <c r="F30" s="137" t="n">
        <v>61094.7248466822</v>
      </c>
      <c r="G30" s="137" t="n">
        <v>24931.5623164887</v>
      </c>
      <c r="H30" s="137" t="n">
        <v>550308.664718101</v>
      </c>
      <c r="I30" s="137" t="n">
        <v>636334.951881272</v>
      </c>
      <c r="J30" s="137" t="n">
        <v>0</v>
      </c>
      <c r="K30" s="137" t="n">
        <v>636334.951881272</v>
      </c>
      <c r="L30" s="0"/>
      <c r="M30" s="0"/>
      <c r="N30" s="0"/>
      <c r="O30" s="0"/>
      <c r="P30" s="0"/>
      <c r="Q30" s="0"/>
      <c r="R30" s="0"/>
      <c r="S30" s="0"/>
      <c r="T30" s="0"/>
      <c r="U30" s="87"/>
      <c r="V30" s="87"/>
      <c r="W30" s="87"/>
      <c r="X30" s="87"/>
      <c r="Y30" s="87"/>
    </row>
    <row r="31" s="11" customFormat="true" ht="16.5" hidden="false" customHeight="true" outlineLevel="0" collapsed="false">
      <c r="A31" s="12"/>
      <c r="B31" s="139" t="s">
        <v>263</v>
      </c>
      <c r="C31" s="137" t="n">
        <v>36620.5612206073</v>
      </c>
      <c r="D31" s="137" t="n">
        <v>0</v>
      </c>
      <c r="E31" s="137" t="n">
        <v>18.2392582826159</v>
      </c>
      <c r="F31" s="137" t="n">
        <v>144285.797866965</v>
      </c>
      <c r="G31" s="137" t="n">
        <v>-5192.63468986943</v>
      </c>
      <c r="H31" s="137" t="n">
        <v>137004.468251619</v>
      </c>
      <c r="I31" s="137" t="n">
        <v>312736.431907605</v>
      </c>
      <c r="J31" s="137" t="n">
        <v>0</v>
      </c>
      <c r="K31" s="137" t="n">
        <v>312736.431907605</v>
      </c>
      <c r="L31" s="0"/>
      <c r="M31" s="0"/>
      <c r="N31" s="0"/>
      <c r="O31" s="0"/>
      <c r="P31" s="0"/>
      <c r="Q31" s="0"/>
      <c r="R31" s="0"/>
      <c r="S31" s="0"/>
      <c r="T31" s="0"/>
      <c r="U31" s="87"/>
      <c r="V31" s="87"/>
      <c r="W31" s="87"/>
      <c r="X31" s="87"/>
      <c r="Y31" s="87"/>
    </row>
    <row r="32" s="11" customFormat="true" ht="16.5" hidden="false" customHeight="true" outlineLevel="0" collapsed="false">
      <c r="A32" s="12"/>
      <c r="B32" s="139" t="s">
        <v>264</v>
      </c>
      <c r="C32" s="137" t="n">
        <v>44939.3653418271</v>
      </c>
      <c r="D32" s="137" t="n">
        <v>0</v>
      </c>
      <c r="E32" s="137" t="n">
        <v>51.4944729758884</v>
      </c>
      <c r="F32" s="137" t="n">
        <v>358294.717391757</v>
      </c>
      <c r="G32" s="137" t="n">
        <v>-2328.40430978315</v>
      </c>
      <c r="H32" s="137" t="n">
        <v>421180.247775262</v>
      </c>
      <c r="I32" s="137" t="n">
        <v>822137.420672038</v>
      </c>
      <c r="J32" s="137" t="n">
        <v>0</v>
      </c>
      <c r="K32" s="137" t="n">
        <v>822137.420672038</v>
      </c>
      <c r="L32" s="0"/>
      <c r="M32" s="0"/>
      <c r="N32" s="0"/>
      <c r="O32" s="0"/>
      <c r="P32" s="0"/>
      <c r="Q32" s="0"/>
      <c r="R32" s="0"/>
      <c r="S32" s="0"/>
      <c r="T32" s="0"/>
      <c r="U32" s="87"/>
      <c r="V32" s="87"/>
      <c r="W32" s="87"/>
      <c r="X32" s="87"/>
      <c r="Y32" s="87"/>
    </row>
    <row r="33" s="11" customFormat="true" ht="16.5" hidden="false" customHeight="true" outlineLevel="0" collapsed="false">
      <c r="A33" s="12"/>
      <c r="B33" s="139" t="s">
        <v>265</v>
      </c>
      <c r="C33" s="137" t="n">
        <v>5508.82018348304</v>
      </c>
      <c r="D33" s="137" t="n">
        <v>0</v>
      </c>
      <c r="E33" s="137" t="n">
        <v>0</v>
      </c>
      <c r="F33" s="137" t="n">
        <v>40432.4460239821</v>
      </c>
      <c r="G33" s="137" t="n">
        <v>-11161.0400501009</v>
      </c>
      <c r="H33" s="137" t="n">
        <v>18449.3946288137</v>
      </c>
      <c r="I33" s="137" t="n">
        <v>53229.6207861779</v>
      </c>
      <c r="J33" s="137" t="n">
        <v>0</v>
      </c>
      <c r="K33" s="137" t="n">
        <v>53229.6207861779</v>
      </c>
      <c r="L33" s="0"/>
      <c r="M33" s="0"/>
      <c r="N33" s="0"/>
      <c r="O33" s="0"/>
      <c r="P33" s="0"/>
      <c r="Q33" s="0"/>
      <c r="R33" s="0"/>
      <c r="S33" s="0"/>
      <c r="T33" s="0"/>
      <c r="U33" s="87"/>
      <c r="V33" s="87"/>
      <c r="W33" s="87"/>
      <c r="X33" s="87"/>
      <c r="Y33" s="87"/>
    </row>
    <row r="34" s="11" customFormat="true" ht="16.5" hidden="false" customHeight="true" outlineLevel="0" collapsed="false">
      <c r="A34" s="12"/>
      <c r="B34" s="139" t="s">
        <v>266</v>
      </c>
      <c r="C34" s="137" t="n">
        <v>5714.44122751614</v>
      </c>
      <c r="D34" s="137" t="n">
        <v>0</v>
      </c>
      <c r="E34" s="137" t="n">
        <v>25.7933152980759</v>
      </c>
      <c r="F34" s="137" t="n">
        <v>60649.3169759108</v>
      </c>
      <c r="G34" s="137" t="n">
        <v>379.555689908884</v>
      </c>
      <c r="H34" s="137" t="n">
        <v>102989.457324336</v>
      </c>
      <c r="I34" s="137" t="n">
        <v>169758.56453297</v>
      </c>
      <c r="J34" s="137" t="n">
        <v>0</v>
      </c>
      <c r="K34" s="137" t="n">
        <v>169758.56453297</v>
      </c>
      <c r="L34" s="0"/>
      <c r="M34" s="0"/>
      <c r="N34" s="0"/>
      <c r="O34" s="0"/>
      <c r="P34" s="0"/>
      <c r="Q34" s="0"/>
      <c r="R34" s="0"/>
      <c r="S34" s="0"/>
      <c r="T34" s="0"/>
      <c r="U34" s="87"/>
      <c r="V34" s="87"/>
      <c r="W34" s="87"/>
      <c r="X34" s="87"/>
      <c r="Y34" s="87"/>
    </row>
    <row r="35" s="11" customFormat="true" ht="16.5" hidden="false" customHeight="true" outlineLevel="0" collapsed="false">
      <c r="A35" s="12"/>
      <c r="B35" s="139" t="s">
        <v>267</v>
      </c>
      <c r="C35" s="137" t="n">
        <v>28485.2230514326</v>
      </c>
      <c r="D35" s="137" t="n">
        <v>0</v>
      </c>
      <c r="E35" s="137" t="n">
        <v>2.7536735191703</v>
      </c>
      <c r="F35" s="137" t="n">
        <v>63113.8925579717</v>
      </c>
      <c r="G35" s="137" t="n">
        <v>-267.416432413046</v>
      </c>
      <c r="H35" s="137" t="n">
        <v>55240.5282564506</v>
      </c>
      <c r="I35" s="137" t="n">
        <v>146574.981106961</v>
      </c>
      <c r="J35" s="137" t="n">
        <v>0</v>
      </c>
      <c r="K35" s="137" t="n">
        <v>146574.981106961</v>
      </c>
      <c r="L35" s="0"/>
      <c r="M35" s="0"/>
      <c r="N35" s="0"/>
      <c r="O35" s="0"/>
      <c r="P35" s="0"/>
      <c r="Q35" s="0"/>
      <c r="R35" s="0"/>
      <c r="S35" s="0"/>
      <c r="T35" s="0"/>
      <c r="U35" s="87"/>
      <c r="V35" s="87"/>
      <c r="W35" s="87"/>
      <c r="X35" s="87"/>
      <c r="Y35" s="87"/>
    </row>
    <row r="36" s="11" customFormat="true" ht="16.5" hidden="false" customHeight="true" outlineLevel="0" collapsed="false">
      <c r="A36" s="12"/>
      <c r="B36" s="139" t="s">
        <v>268</v>
      </c>
      <c r="C36" s="137" t="n">
        <v>14576.6737689164</v>
      </c>
      <c r="D36" s="137" t="n">
        <v>0</v>
      </c>
      <c r="E36" s="137" t="n">
        <v>1560.63565920532</v>
      </c>
      <c r="F36" s="137" t="n">
        <v>40504.5019204788</v>
      </c>
      <c r="G36" s="137" t="n">
        <v>-749.405672779598</v>
      </c>
      <c r="H36" s="137" t="n">
        <v>56039.0722366835</v>
      </c>
      <c r="I36" s="137" t="n">
        <v>111931.477912504</v>
      </c>
      <c r="J36" s="137" t="n">
        <v>0</v>
      </c>
      <c r="K36" s="137" t="n">
        <v>111931.477912504</v>
      </c>
      <c r="L36" s="0"/>
      <c r="M36" s="0"/>
      <c r="N36" s="0"/>
      <c r="O36" s="0"/>
      <c r="P36" s="0"/>
      <c r="Q36" s="0"/>
      <c r="R36" s="0"/>
      <c r="S36" s="0"/>
      <c r="T36" s="0"/>
      <c r="U36" s="87"/>
      <c r="V36" s="87"/>
      <c r="W36" s="87"/>
      <c r="X36" s="87"/>
      <c r="Y36" s="87"/>
    </row>
    <row r="37" s="11" customFormat="true" ht="16.5" hidden="false" customHeight="true" outlineLevel="0" collapsed="false">
      <c r="A37" s="12"/>
      <c r="B37" s="139" t="s">
        <v>269</v>
      </c>
      <c r="C37" s="137" t="n">
        <v>389493.952512611</v>
      </c>
      <c r="D37" s="137" t="n">
        <v>0</v>
      </c>
      <c r="E37" s="137" t="n">
        <v>0</v>
      </c>
      <c r="F37" s="137" t="n">
        <v>201627.416566439</v>
      </c>
      <c r="G37" s="137" t="n">
        <v>1628.46443808002</v>
      </c>
      <c r="H37" s="137" t="n">
        <v>481284.58388473</v>
      </c>
      <c r="I37" s="137" t="n">
        <v>1074034.41740186</v>
      </c>
      <c r="J37" s="137" t="n">
        <v>0</v>
      </c>
      <c r="K37" s="137" t="n">
        <v>1074034.41740186</v>
      </c>
      <c r="L37" s="0"/>
      <c r="M37" s="0"/>
      <c r="N37" s="0"/>
      <c r="O37" s="0"/>
      <c r="P37" s="0"/>
      <c r="Q37" s="0"/>
      <c r="R37" s="0"/>
      <c r="S37" s="0"/>
      <c r="T37" s="0"/>
      <c r="U37" s="87"/>
      <c r="V37" s="87"/>
      <c r="W37" s="87"/>
      <c r="X37" s="87"/>
      <c r="Y37" s="87"/>
    </row>
    <row r="38" s="11" customFormat="true" ht="16.5" hidden="false" customHeight="true" outlineLevel="0" collapsed="false">
      <c r="A38" s="12"/>
      <c r="B38" s="139" t="s">
        <v>270</v>
      </c>
      <c r="C38" s="137" t="n">
        <v>20014.9990297629</v>
      </c>
      <c r="D38" s="137" t="n">
        <v>0</v>
      </c>
      <c r="E38" s="137" t="n">
        <v>1317.05411868141</v>
      </c>
      <c r="F38" s="137" t="n">
        <v>47908.9003152727</v>
      </c>
      <c r="G38" s="137" t="n">
        <v>22513.5576672619</v>
      </c>
      <c r="H38" s="137" t="n">
        <v>126818.877966988</v>
      </c>
      <c r="I38" s="137" t="n">
        <v>218573.389097967</v>
      </c>
      <c r="J38" s="137" t="n">
        <v>0</v>
      </c>
      <c r="K38" s="137" t="n">
        <v>218573.389097967</v>
      </c>
      <c r="L38" s="0"/>
      <c r="M38" s="0"/>
      <c r="N38" s="0"/>
      <c r="O38" s="0"/>
      <c r="P38" s="0"/>
      <c r="Q38" s="0"/>
      <c r="R38" s="0"/>
      <c r="S38" s="0"/>
      <c r="T38" s="0"/>
      <c r="U38" s="87"/>
      <c r="V38" s="87"/>
      <c r="W38" s="87"/>
      <c r="X38" s="87"/>
      <c r="Y38" s="87"/>
    </row>
    <row r="39" s="11" customFormat="true" ht="16.5" hidden="false" customHeight="true" outlineLevel="0" collapsed="false">
      <c r="A39" s="12"/>
      <c r="B39" s="139" t="s">
        <v>271</v>
      </c>
      <c r="C39" s="137" t="n">
        <v>137519.043864491</v>
      </c>
      <c r="D39" s="137" t="n">
        <v>0</v>
      </c>
      <c r="E39" s="137" t="n">
        <v>197.082056637953</v>
      </c>
      <c r="F39" s="137" t="n">
        <v>57550.4355290851</v>
      </c>
      <c r="G39" s="137" t="n">
        <v>413.273945940923</v>
      </c>
      <c r="H39" s="137" t="n">
        <v>55192.1746921954</v>
      </c>
      <c r="I39" s="137" t="n">
        <v>250872.01008835</v>
      </c>
      <c r="J39" s="137" t="n">
        <v>0</v>
      </c>
      <c r="K39" s="137" t="n">
        <v>250872.01008835</v>
      </c>
      <c r="L39" s="0"/>
      <c r="M39" s="0"/>
      <c r="N39" s="0"/>
      <c r="O39" s="0"/>
      <c r="P39" s="0"/>
      <c r="Q39" s="0"/>
      <c r="R39" s="0"/>
      <c r="S39" s="0"/>
      <c r="T39" s="0"/>
      <c r="U39" s="87"/>
      <c r="V39" s="87"/>
      <c r="W39" s="87"/>
      <c r="X39" s="87"/>
      <c r="Y39" s="87"/>
    </row>
    <row r="40" s="11" customFormat="true" ht="16.5" hidden="false" customHeight="true" outlineLevel="0" collapsed="false">
      <c r="A40" s="12"/>
      <c r="B40" s="138" t="s">
        <v>272</v>
      </c>
      <c r="C40" s="137" t="n">
        <v>0</v>
      </c>
      <c r="D40" s="137" t="n">
        <v>0</v>
      </c>
      <c r="E40" s="137" t="n">
        <v>0</v>
      </c>
      <c r="F40" s="137" t="n">
        <v>0</v>
      </c>
      <c r="G40" s="137" t="n">
        <v>-0.584662084820435</v>
      </c>
      <c r="H40" s="137" t="n">
        <v>0</v>
      </c>
      <c r="I40" s="137" t="n">
        <v>-0.584662084820435</v>
      </c>
      <c r="J40" s="137" t="n">
        <v>0</v>
      </c>
      <c r="K40" s="137" t="n">
        <v>-0.584662084820435</v>
      </c>
      <c r="L40" s="0"/>
      <c r="M40" s="0"/>
      <c r="N40" s="0"/>
      <c r="O40" s="0"/>
      <c r="P40" s="0"/>
      <c r="Q40" s="0"/>
      <c r="R40" s="0"/>
      <c r="S40" s="0"/>
      <c r="T40" s="0"/>
      <c r="U40" s="87"/>
      <c r="V40" s="87"/>
      <c r="W40" s="87"/>
      <c r="X40" s="87"/>
      <c r="Y40" s="87"/>
    </row>
    <row r="41" s="11" customFormat="true" ht="16.5" hidden="false" customHeight="true" outlineLevel="0" collapsed="false">
      <c r="A41" s="12"/>
      <c r="B41" s="139" t="s">
        <v>273</v>
      </c>
      <c r="C41" s="137" t="n">
        <v>2058133.31049006</v>
      </c>
      <c r="D41" s="137" t="n">
        <v>0</v>
      </c>
      <c r="E41" s="137" t="n">
        <v>4932.71958992487</v>
      </c>
      <c r="F41" s="137" t="n">
        <v>0</v>
      </c>
      <c r="G41" s="137" t="n">
        <v>122032.592114524</v>
      </c>
      <c r="H41" s="137" t="n">
        <v>384746.61530435</v>
      </c>
      <c r="I41" s="137" t="n">
        <v>2569845.23749886</v>
      </c>
      <c r="J41" s="137" t="n">
        <v>1074788.56888599</v>
      </c>
      <c r="K41" s="137" t="n">
        <v>1495056.66861287</v>
      </c>
      <c r="L41" s="0"/>
      <c r="M41" s="0"/>
      <c r="N41" s="0"/>
      <c r="O41" s="0"/>
      <c r="P41" s="0"/>
      <c r="Q41" s="0"/>
      <c r="R41" s="0"/>
      <c r="S41" s="0"/>
      <c r="T41" s="0"/>
      <c r="U41" s="87"/>
      <c r="V41" s="87"/>
      <c r="W41" s="87"/>
      <c r="X41" s="87"/>
      <c r="Y41" s="87"/>
    </row>
    <row r="42" s="11" customFormat="true" ht="16.5" hidden="false" customHeight="true" outlineLevel="0" collapsed="false">
      <c r="A42" s="12"/>
      <c r="B42" s="138" t="s">
        <v>274</v>
      </c>
      <c r="C42" s="137" t="n">
        <v>44512.5265275683</v>
      </c>
      <c r="D42" s="137" t="n">
        <v>0</v>
      </c>
      <c r="E42" s="137" t="n">
        <v>96.7042824364463</v>
      </c>
      <c r="F42" s="137" t="n">
        <v>0</v>
      </c>
      <c r="G42" s="137" t="n">
        <v>0.00303622225253165</v>
      </c>
      <c r="H42" s="137" t="n">
        <v>223.912597148647</v>
      </c>
      <c r="I42" s="137" t="n">
        <v>44833.1464433757</v>
      </c>
      <c r="J42" s="137" t="n">
        <v>0</v>
      </c>
      <c r="K42" s="137" t="n">
        <v>44833.1464433757</v>
      </c>
      <c r="L42" s="0"/>
      <c r="M42" s="0"/>
      <c r="N42" s="0"/>
      <c r="O42" s="0"/>
      <c r="P42" s="0"/>
      <c r="Q42" s="0"/>
      <c r="R42" s="0"/>
      <c r="S42" s="0"/>
      <c r="T42" s="0"/>
      <c r="U42" s="87"/>
      <c r="V42" s="87"/>
      <c r="W42" s="87"/>
      <c r="X42" s="87"/>
      <c r="Y42" s="87"/>
    </row>
    <row r="43" s="11" customFormat="true" ht="16.5" hidden="false" customHeight="true" outlineLevel="0" collapsed="false">
      <c r="A43" s="12"/>
      <c r="B43" s="138" t="s">
        <v>275</v>
      </c>
      <c r="C43" s="137" t="n">
        <v>20139.7436996134</v>
      </c>
      <c r="D43" s="137" t="n">
        <v>0</v>
      </c>
      <c r="E43" s="137" t="n">
        <v>1271.9865529228</v>
      </c>
      <c r="F43" s="137" t="n">
        <v>1166494.28953817</v>
      </c>
      <c r="G43" s="137" t="n">
        <v>1.31150370271477</v>
      </c>
      <c r="H43" s="137" t="n">
        <v>1756.81874990763</v>
      </c>
      <c r="I43" s="137" t="n">
        <v>1189664.15004432</v>
      </c>
      <c r="J43" s="137" t="n">
        <v>0</v>
      </c>
      <c r="K43" s="137" t="n">
        <v>1189664.15004432</v>
      </c>
      <c r="L43" s="0"/>
      <c r="M43" s="0"/>
      <c r="N43" s="0"/>
      <c r="O43" s="0"/>
      <c r="P43" s="0"/>
      <c r="Q43" s="0"/>
      <c r="R43" s="0"/>
      <c r="S43" s="0"/>
      <c r="T43" s="0"/>
      <c r="U43" s="87"/>
      <c r="V43" s="87"/>
      <c r="W43" s="87"/>
      <c r="X43" s="87"/>
      <c r="Y43" s="87"/>
    </row>
    <row r="44" s="11" customFormat="true" ht="16.5" hidden="false" customHeight="true" outlineLevel="0" collapsed="false">
      <c r="A44" s="12"/>
      <c r="B44" s="139" t="s">
        <v>276</v>
      </c>
      <c r="C44" s="137" t="n">
        <v>147170.181119384</v>
      </c>
      <c r="D44" s="137" t="n">
        <v>0</v>
      </c>
      <c r="E44" s="137" t="n">
        <v>0</v>
      </c>
      <c r="F44" s="137" t="n">
        <v>24088.200061059</v>
      </c>
      <c r="G44" s="137" t="n">
        <v>0.255978475751013</v>
      </c>
      <c r="H44" s="137" t="n">
        <v>4731.0042243492</v>
      </c>
      <c r="I44" s="137" t="n">
        <v>175989.641383268</v>
      </c>
      <c r="J44" s="137" t="n">
        <v>0</v>
      </c>
      <c r="K44" s="137" t="n">
        <v>175989.641383268</v>
      </c>
      <c r="L44" s="0"/>
      <c r="M44" s="0"/>
      <c r="N44" s="0"/>
      <c r="O44" s="0"/>
      <c r="P44" s="0"/>
      <c r="Q44" s="0"/>
      <c r="R44" s="0"/>
      <c r="S44" s="0"/>
      <c r="T44" s="0"/>
      <c r="U44" s="87"/>
      <c r="V44" s="87"/>
      <c r="W44" s="87"/>
      <c r="X44" s="87"/>
      <c r="Y44" s="87"/>
    </row>
    <row r="45" s="11" customFormat="true" ht="16.5" hidden="false" customHeight="true" outlineLevel="0" collapsed="false">
      <c r="A45" s="12"/>
      <c r="B45" s="139" t="s">
        <v>277</v>
      </c>
      <c r="C45" s="137" t="n">
        <v>118341.54110743</v>
      </c>
      <c r="D45" s="137" t="n">
        <v>0</v>
      </c>
      <c r="E45" s="137" t="n">
        <v>8543.62544439515</v>
      </c>
      <c r="F45" s="137" t="n">
        <v>35584.7552569019</v>
      </c>
      <c r="G45" s="137" t="n">
        <v>-0.796336182674437</v>
      </c>
      <c r="H45" s="137" t="n">
        <v>79833.2884801192</v>
      </c>
      <c r="I45" s="137" t="n">
        <v>242302.413952664</v>
      </c>
      <c r="J45" s="137" t="n">
        <v>0</v>
      </c>
      <c r="K45" s="137" t="n">
        <v>242302.413952664</v>
      </c>
      <c r="L45" s="0"/>
      <c r="M45" s="0"/>
      <c r="N45" s="0"/>
      <c r="O45" s="0"/>
      <c r="P45" s="0"/>
      <c r="Q45" s="0"/>
      <c r="R45" s="0"/>
      <c r="S45" s="0"/>
      <c r="T45" s="0"/>
      <c r="U45" s="87"/>
      <c r="V45" s="87"/>
      <c r="W45" s="87"/>
      <c r="X45" s="87"/>
      <c r="Y45" s="87"/>
    </row>
    <row r="46" s="11" customFormat="true" ht="16.5" hidden="false" customHeight="true" outlineLevel="0" collapsed="false">
      <c r="A46" s="12"/>
      <c r="B46" s="139" t="s">
        <v>278</v>
      </c>
      <c r="C46" s="137" t="n">
        <v>493179.758259819</v>
      </c>
      <c r="D46" s="137" t="n">
        <v>0</v>
      </c>
      <c r="E46" s="137" t="n">
        <v>39420.8149222026</v>
      </c>
      <c r="F46" s="137" t="n">
        <v>6330.25176815848</v>
      </c>
      <c r="G46" s="137" t="n">
        <v>0.253006050921574</v>
      </c>
      <c r="H46" s="137" t="n">
        <v>671.17230706558</v>
      </c>
      <c r="I46" s="137" t="n">
        <v>539602.250263296</v>
      </c>
      <c r="J46" s="137" t="n">
        <v>0</v>
      </c>
      <c r="K46" s="137" t="n">
        <v>539602.250263296</v>
      </c>
      <c r="L46" s="0"/>
      <c r="M46" s="0"/>
      <c r="N46" s="0"/>
      <c r="O46" s="0"/>
      <c r="P46" s="0"/>
      <c r="Q46" s="0"/>
      <c r="R46" s="0"/>
      <c r="S46" s="0"/>
      <c r="T46" s="0"/>
      <c r="U46" s="87"/>
      <c r="V46" s="87"/>
      <c r="W46" s="87"/>
      <c r="X46" s="87"/>
      <c r="Y46" s="87"/>
    </row>
    <row r="47" s="11" customFormat="true" ht="16.5" hidden="false" customHeight="true" outlineLevel="0" collapsed="false">
      <c r="A47" s="12"/>
      <c r="B47" s="139" t="s">
        <v>279</v>
      </c>
      <c r="C47" s="137" t="n">
        <v>321140.482438947</v>
      </c>
      <c r="D47" s="137" t="n">
        <v>0</v>
      </c>
      <c r="E47" s="137" t="n">
        <v>656.273690253062</v>
      </c>
      <c r="F47" s="137" t="n">
        <v>0</v>
      </c>
      <c r="G47" s="137" t="n">
        <v>-0.00164595311198802</v>
      </c>
      <c r="H47" s="137" t="n">
        <v>3776.23588397851</v>
      </c>
      <c r="I47" s="137" t="n">
        <v>325572.990367225</v>
      </c>
      <c r="J47" s="137" t="n">
        <v>0</v>
      </c>
      <c r="K47" s="137" t="n">
        <v>325572.990367225</v>
      </c>
      <c r="L47" s="0"/>
      <c r="M47" s="0"/>
      <c r="N47" s="0"/>
      <c r="O47" s="0"/>
      <c r="P47" s="0"/>
      <c r="Q47" s="0"/>
      <c r="R47" s="0"/>
      <c r="S47" s="0"/>
      <c r="T47" s="0"/>
      <c r="U47" s="87"/>
      <c r="V47" s="87"/>
      <c r="W47" s="87"/>
      <c r="X47" s="87"/>
      <c r="Y47" s="87"/>
    </row>
    <row r="48" s="11" customFormat="true" ht="16.5" hidden="false" customHeight="true" outlineLevel="0" collapsed="false">
      <c r="A48" s="12"/>
      <c r="B48" s="139" t="s">
        <v>280</v>
      </c>
      <c r="C48" s="137" t="n">
        <v>255753.776294361</v>
      </c>
      <c r="D48" s="137" t="n">
        <v>0</v>
      </c>
      <c r="E48" s="137" t="n">
        <v>1215.01834063435</v>
      </c>
      <c r="F48" s="137" t="n">
        <v>23555.7980072388</v>
      </c>
      <c r="G48" s="137" t="n">
        <v>3.24269806701373</v>
      </c>
      <c r="H48" s="137" t="n">
        <v>53693.1374887263</v>
      </c>
      <c r="I48" s="137" t="n">
        <v>334220.972829028</v>
      </c>
      <c r="J48" s="137" t="n">
        <v>0</v>
      </c>
      <c r="K48" s="137" t="n">
        <v>334220.972829028</v>
      </c>
      <c r="L48" s="0"/>
      <c r="M48" s="0"/>
      <c r="N48" s="0"/>
      <c r="O48" s="0"/>
      <c r="P48" s="0"/>
      <c r="Q48" s="0"/>
      <c r="R48" s="0"/>
      <c r="S48" s="0"/>
      <c r="T48" s="0"/>
      <c r="U48" s="87"/>
      <c r="V48" s="87"/>
      <c r="W48" s="87"/>
      <c r="X48" s="87"/>
      <c r="Y48" s="87"/>
    </row>
    <row r="49" s="11" customFormat="true" ht="16.5" hidden="false" customHeight="true" outlineLevel="0" collapsed="false">
      <c r="A49" s="12"/>
      <c r="B49" s="139" t="s">
        <v>281</v>
      </c>
      <c r="C49" s="137" t="n">
        <v>3168.78563691416</v>
      </c>
      <c r="D49" s="137" t="n">
        <v>0</v>
      </c>
      <c r="E49" s="137" t="n">
        <v>0</v>
      </c>
      <c r="F49" s="137" t="n">
        <v>0</v>
      </c>
      <c r="G49" s="137" t="n">
        <v>-1.78155710813148</v>
      </c>
      <c r="H49" s="137" t="n">
        <v>40024.766685547</v>
      </c>
      <c r="I49" s="137" t="n">
        <v>43191.7707653531</v>
      </c>
      <c r="J49" s="137" t="n">
        <v>2219</v>
      </c>
      <c r="K49" s="137" t="n">
        <v>40972.7707653531</v>
      </c>
      <c r="L49" s="0"/>
      <c r="M49" s="0"/>
      <c r="N49" s="0"/>
      <c r="O49" s="0"/>
      <c r="P49" s="0"/>
      <c r="Q49" s="0"/>
      <c r="R49" s="0"/>
      <c r="S49" s="0"/>
      <c r="T49" s="0"/>
      <c r="U49" s="87"/>
      <c r="V49" s="87"/>
      <c r="W49" s="87"/>
      <c r="X49" s="87"/>
      <c r="Y49" s="87"/>
    </row>
    <row r="50" s="11" customFormat="true" ht="16.5" hidden="false" customHeight="true" outlineLevel="0" collapsed="false">
      <c r="A50" s="12"/>
      <c r="B50" s="139" t="s">
        <v>282</v>
      </c>
      <c r="C50" s="137" t="n">
        <v>182655.074555549</v>
      </c>
      <c r="D50" s="137" t="n">
        <v>0</v>
      </c>
      <c r="E50" s="137" t="n">
        <v>185.379209024615</v>
      </c>
      <c r="F50" s="137" t="n">
        <v>0</v>
      </c>
      <c r="G50" s="137" t="n">
        <v>4.71989874823686</v>
      </c>
      <c r="H50" s="137" t="n">
        <v>309720.598733092</v>
      </c>
      <c r="I50" s="137" t="n">
        <v>492565.772396414</v>
      </c>
      <c r="J50" s="137" t="n">
        <v>184793.866457281</v>
      </c>
      <c r="K50" s="137" t="n">
        <v>307771.905939133</v>
      </c>
      <c r="L50" s="0"/>
      <c r="M50" s="0"/>
      <c r="N50" s="0"/>
      <c r="O50" s="0"/>
      <c r="P50" s="0"/>
      <c r="Q50" s="0"/>
      <c r="R50" s="0"/>
      <c r="S50" s="0"/>
      <c r="T50" s="0"/>
      <c r="U50" s="87"/>
      <c r="V50" s="87"/>
      <c r="W50" s="87"/>
      <c r="X50" s="87"/>
      <c r="Y50" s="87"/>
    </row>
    <row r="51" s="11" customFormat="true" ht="16.5" hidden="false" customHeight="true" outlineLevel="0" collapsed="false">
      <c r="A51" s="12"/>
      <c r="B51" s="139" t="s">
        <v>283</v>
      </c>
      <c r="C51" s="137" t="n">
        <v>41719.3883897543</v>
      </c>
      <c r="D51" s="137" t="n">
        <v>0</v>
      </c>
      <c r="E51" s="137" t="n">
        <v>17284.0025744186</v>
      </c>
      <c r="F51" s="137" t="n">
        <v>0</v>
      </c>
      <c r="G51" s="137" t="n">
        <v>-0.352970513439693</v>
      </c>
      <c r="H51" s="137" t="n">
        <v>22636.8882422849</v>
      </c>
      <c r="I51" s="137" t="n">
        <v>81639.9262359444</v>
      </c>
      <c r="J51" s="137" t="n">
        <v>0</v>
      </c>
      <c r="K51" s="137" t="n">
        <v>81639.9262359444</v>
      </c>
      <c r="L51" s="0"/>
      <c r="M51" s="0"/>
      <c r="N51" s="0"/>
      <c r="O51" s="0"/>
      <c r="P51" s="0"/>
      <c r="Q51" s="0"/>
      <c r="R51" s="0"/>
      <c r="S51" s="0"/>
      <c r="T51" s="0"/>
      <c r="U51" s="87"/>
      <c r="V51" s="87"/>
      <c r="W51" s="87"/>
      <c r="X51" s="87"/>
      <c r="Y51" s="87"/>
    </row>
    <row r="52" s="11" customFormat="true" ht="16.5" hidden="false" customHeight="true" outlineLevel="0" collapsed="false">
      <c r="A52" s="12"/>
      <c r="B52" s="139" t="s">
        <v>284</v>
      </c>
      <c r="C52" s="137" t="n">
        <v>40693.9674114781</v>
      </c>
      <c r="D52" s="137" t="n">
        <v>0</v>
      </c>
      <c r="E52" s="137" t="n">
        <v>124.952221307453</v>
      </c>
      <c r="F52" s="137" t="n">
        <v>0</v>
      </c>
      <c r="G52" s="137" t="n">
        <v>0.450965570961563</v>
      </c>
      <c r="H52" s="137" t="n">
        <v>4182.92957615316</v>
      </c>
      <c r="I52" s="137" t="n">
        <v>45002.3001745097</v>
      </c>
      <c r="J52" s="137" t="n">
        <v>0</v>
      </c>
      <c r="K52" s="137" t="n">
        <v>45002.3001745097</v>
      </c>
      <c r="L52" s="0"/>
      <c r="M52" s="0"/>
      <c r="N52" s="0"/>
      <c r="O52" s="0"/>
      <c r="P52" s="0"/>
      <c r="Q52" s="0"/>
      <c r="R52" s="0"/>
      <c r="S52" s="0"/>
      <c r="T52" s="0"/>
      <c r="U52" s="87"/>
      <c r="V52" s="87"/>
      <c r="W52" s="87"/>
      <c r="X52" s="87"/>
      <c r="Y52" s="87"/>
    </row>
    <row r="53" s="11" customFormat="true" ht="16.5" hidden="false" customHeight="true" outlineLevel="0" collapsed="false">
      <c r="A53" s="12"/>
      <c r="B53" s="139" t="s">
        <v>285</v>
      </c>
      <c r="C53" s="137" t="n">
        <v>31564.5162377865</v>
      </c>
      <c r="D53" s="137" t="n">
        <v>0</v>
      </c>
      <c r="E53" s="137" t="n">
        <v>0</v>
      </c>
      <c r="F53" s="137" t="n">
        <v>0</v>
      </c>
      <c r="G53" s="137" t="n">
        <v>0.302702103517271</v>
      </c>
      <c r="H53" s="137" t="n">
        <v>644.537053373371</v>
      </c>
      <c r="I53" s="137" t="n">
        <v>32209.3559932633</v>
      </c>
      <c r="J53" s="137" t="n">
        <v>0</v>
      </c>
      <c r="K53" s="137" t="n">
        <v>32209.3559932633</v>
      </c>
      <c r="L53" s="0"/>
      <c r="M53" s="0"/>
      <c r="N53" s="0"/>
      <c r="O53" s="0"/>
      <c r="P53" s="0"/>
      <c r="Q53" s="0"/>
      <c r="R53" s="0"/>
      <c r="S53" s="0"/>
      <c r="T53" s="0"/>
      <c r="U53" s="87"/>
      <c r="V53" s="87"/>
      <c r="W53" s="87"/>
      <c r="X53" s="87"/>
      <c r="Y53" s="87"/>
    </row>
    <row r="54" s="11" customFormat="true" ht="16.5" hidden="false" customHeight="true" outlineLevel="0" collapsed="false">
      <c r="A54" s="12"/>
      <c r="B54" s="139" t="s">
        <v>286</v>
      </c>
      <c r="C54" s="137" t="n">
        <v>58924.3684793645</v>
      </c>
      <c r="D54" s="137" t="n">
        <v>0</v>
      </c>
      <c r="E54" s="137" t="n">
        <v>191.607048036232</v>
      </c>
      <c r="F54" s="137" t="n">
        <v>0</v>
      </c>
      <c r="G54" s="137" t="n">
        <v>-0.117462232254841</v>
      </c>
      <c r="H54" s="137" t="n">
        <v>-32.2361314126316</v>
      </c>
      <c r="I54" s="137" t="n">
        <v>59083.6219337558</v>
      </c>
      <c r="J54" s="137" t="n">
        <v>0</v>
      </c>
      <c r="K54" s="137" t="n">
        <v>59083.6219337558</v>
      </c>
      <c r="L54" s="0"/>
      <c r="M54" s="0"/>
      <c r="N54" s="0"/>
      <c r="O54" s="0"/>
      <c r="P54" s="0"/>
      <c r="Q54" s="0"/>
      <c r="R54" s="0"/>
      <c r="S54" s="0"/>
      <c r="T54" s="0"/>
      <c r="U54" s="87"/>
      <c r="V54" s="87"/>
      <c r="W54" s="87"/>
      <c r="X54" s="87"/>
      <c r="Y54" s="87"/>
    </row>
    <row r="55" s="11" customFormat="true" ht="16.5" hidden="false" customHeight="true" outlineLevel="0" collapsed="false">
      <c r="A55" s="12"/>
      <c r="B55" s="139" t="s">
        <v>287</v>
      </c>
      <c r="C55" s="137" t="n">
        <v>442.29667062055</v>
      </c>
      <c r="D55" s="137" t="n">
        <v>0</v>
      </c>
      <c r="E55" s="137" t="n">
        <v>0</v>
      </c>
      <c r="F55" s="137" t="n">
        <v>0</v>
      </c>
      <c r="G55" s="137" t="n">
        <v>-0.000876243668500547</v>
      </c>
      <c r="H55" s="137" t="n">
        <v>516.186068459025</v>
      </c>
      <c r="I55" s="137" t="n">
        <v>958.481862835907</v>
      </c>
      <c r="J55" s="137" t="n">
        <v>0</v>
      </c>
      <c r="K55" s="137" t="n">
        <v>958.481862835907</v>
      </c>
      <c r="L55" s="0"/>
      <c r="M55" s="0"/>
      <c r="N55" s="0"/>
      <c r="O55" s="0"/>
      <c r="P55" s="0"/>
      <c r="Q55" s="0"/>
      <c r="R55" s="0"/>
      <c r="S55" s="0"/>
      <c r="T55" s="0"/>
      <c r="U55" s="87"/>
      <c r="V55" s="87"/>
      <c r="W55" s="87"/>
      <c r="X55" s="87"/>
      <c r="Y55" s="87"/>
    </row>
    <row r="56" s="11" customFormat="true" ht="16.5" hidden="false" customHeight="true" outlineLevel="0" collapsed="false">
      <c r="A56" s="12"/>
      <c r="B56" s="139" t="s">
        <v>288</v>
      </c>
      <c r="C56" s="137" t="n">
        <v>162846.149419711</v>
      </c>
      <c r="D56" s="137" t="n">
        <v>0</v>
      </c>
      <c r="E56" s="137" t="n">
        <v>964.33627452499</v>
      </c>
      <c r="F56" s="137" t="n">
        <v>4090.03151011591</v>
      </c>
      <c r="G56" s="137" t="n">
        <v>-0.0547489376641507</v>
      </c>
      <c r="H56" s="137" t="n">
        <v>499.344707118048</v>
      </c>
      <c r="I56" s="137" t="n">
        <v>168399.807162532</v>
      </c>
      <c r="J56" s="137" t="n">
        <v>0</v>
      </c>
      <c r="K56" s="137" t="n">
        <v>168399.807162532</v>
      </c>
      <c r="L56" s="0"/>
      <c r="M56" s="0"/>
      <c r="N56" s="0"/>
      <c r="O56" s="0"/>
      <c r="P56" s="0"/>
      <c r="Q56" s="0"/>
      <c r="R56" s="0"/>
      <c r="S56" s="0"/>
      <c r="T56" s="0"/>
      <c r="U56" s="87"/>
      <c r="V56" s="87"/>
      <c r="W56" s="87"/>
      <c r="X56" s="87"/>
      <c r="Y56" s="87"/>
    </row>
    <row r="57" s="11" customFormat="true" ht="16.5" hidden="false" customHeight="true" outlineLevel="0" collapsed="false">
      <c r="A57" s="12"/>
      <c r="B57" s="139" t="s">
        <v>289</v>
      </c>
      <c r="C57" s="137" t="n">
        <v>3358.17181557215</v>
      </c>
      <c r="D57" s="137" t="n">
        <v>0</v>
      </c>
      <c r="E57" s="137" t="n">
        <v>40.8453220127078</v>
      </c>
      <c r="F57" s="137" t="n">
        <v>0</v>
      </c>
      <c r="G57" s="137" t="n">
        <v>0.0432355244259932</v>
      </c>
      <c r="H57" s="137" t="n">
        <v>373.370314675024</v>
      </c>
      <c r="I57" s="137" t="n">
        <v>3772.43068778431</v>
      </c>
      <c r="J57" s="137" t="n">
        <v>0</v>
      </c>
      <c r="K57" s="137" t="n">
        <v>3772.43068778431</v>
      </c>
      <c r="L57" s="0"/>
      <c r="M57" s="0"/>
      <c r="N57" s="0"/>
      <c r="O57" s="0"/>
      <c r="P57" s="0"/>
      <c r="Q57" s="0"/>
      <c r="R57" s="0"/>
      <c r="S57" s="0"/>
      <c r="T57" s="0"/>
      <c r="U57" s="87"/>
      <c r="V57" s="87"/>
      <c r="W57" s="87"/>
      <c r="X57" s="87"/>
      <c r="Y57" s="87"/>
    </row>
    <row r="58" s="11" customFormat="true" ht="16.5" hidden="false" customHeight="true" outlineLevel="0" collapsed="false">
      <c r="A58" s="12"/>
      <c r="B58" s="139" t="s">
        <v>290</v>
      </c>
      <c r="C58" s="137" t="n">
        <v>186.786112197813</v>
      </c>
      <c r="D58" s="137" t="n">
        <v>0</v>
      </c>
      <c r="E58" s="137" t="n">
        <v>0</v>
      </c>
      <c r="F58" s="137" t="n">
        <v>18138.8783113572</v>
      </c>
      <c r="G58" s="137" t="n">
        <v>-0.0952099417902716</v>
      </c>
      <c r="H58" s="137" t="n">
        <v>679.870606737447</v>
      </c>
      <c r="I58" s="137" t="n">
        <v>19005.4398203507</v>
      </c>
      <c r="J58" s="137" t="n">
        <v>0</v>
      </c>
      <c r="K58" s="137" t="n">
        <v>19005.4398203507</v>
      </c>
      <c r="L58" s="0"/>
      <c r="M58" s="0"/>
      <c r="N58" s="0"/>
      <c r="O58" s="0"/>
      <c r="P58" s="0"/>
      <c r="Q58" s="0"/>
      <c r="R58" s="0"/>
      <c r="S58" s="0"/>
      <c r="T58" s="0"/>
      <c r="U58" s="87"/>
      <c r="V58" s="87"/>
      <c r="W58" s="87"/>
      <c r="X58" s="87"/>
      <c r="Y58" s="87"/>
    </row>
    <row r="59" s="11" customFormat="true" ht="16.5" hidden="false" customHeight="true" outlineLevel="0" collapsed="false">
      <c r="A59" s="12"/>
      <c r="B59" s="139" t="s">
        <v>291</v>
      </c>
      <c r="C59" s="137" t="n">
        <v>0</v>
      </c>
      <c r="D59" s="137" t="n">
        <v>9299.00600971108</v>
      </c>
      <c r="E59" s="137" t="n">
        <v>26155.3999694823</v>
      </c>
      <c r="F59" s="137" t="n">
        <v>0</v>
      </c>
      <c r="G59" s="137" t="n">
        <v>0.000432836110542244</v>
      </c>
      <c r="H59" s="137" t="n">
        <v>10574.7151728645</v>
      </c>
      <c r="I59" s="137" t="n">
        <v>46029.1215848939</v>
      </c>
      <c r="J59" s="137" t="n">
        <v>0</v>
      </c>
      <c r="K59" s="137" t="n">
        <v>46029.1215848939</v>
      </c>
      <c r="L59" s="0"/>
      <c r="M59" s="0"/>
      <c r="N59" s="0"/>
      <c r="O59" s="0"/>
      <c r="P59" s="0"/>
      <c r="Q59" s="0"/>
      <c r="R59" s="0"/>
      <c r="S59" s="0"/>
      <c r="T59" s="0"/>
      <c r="U59" s="87"/>
      <c r="V59" s="87"/>
      <c r="W59" s="87"/>
      <c r="X59" s="87"/>
      <c r="Y59" s="87"/>
    </row>
    <row r="60" s="11" customFormat="true" ht="16.5" hidden="false" customHeight="true" outlineLevel="0" collapsed="false">
      <c r="A60" s="12"/>
      <c r="B60" s="139" t="s">
        <v>292</v>
      </c>
      <c r="C60" s="137" t="n">
        <v>12211.3533074243</v>
      </c>
      <c r="D60" s="137" t="n">
        <v>0</v>
      </c>
      <c r="E60" s="137" t="n">
        <v>299.577143379223</v>
      </c>
      <c r="F60" s="137" t="n">
        <v>25174.7086373563</v>
      </c>
      <c r="G60" s="137" t="n">
        <v>0.309633137085395</v>
      </c>
      <c r="H60" s="137" t="n">
        <v>11158.6711145632</v>
      </c>
      <c r="I60" s="137" t="n">
        <v>48844.6198358601</v>
      </c>
      <c r="J60" s="137" t="n">
        <v>0</v>
      </c>
      <c r="K60" s="137" t="n">
        <v>48844.6198358601</v>
      </c>
      <c r="L60" s="0"/>
      <c r="M60" s="0"/>
      <c r="N60" s="0"/>
      <c r="O60" s="0"/>
      <c r="P60" s="0"/>
      <c r="Q60" s="0"/>
      <c r="R60" s="0"/>
      <c r="S60" s="0"/>
      <c r="T60" s="0"/>
      <c r="U60" s="87"/>
      <c r="V60" s="87"/>
      <c r="W60" s="87"/>
      <c r="X60" s="87"/>
      <c r="Y60" s="87"/>
    </row>
    <row r="61" customFormat="false" ht="16.5" hidden="false" customHeight="true" outlineLevel="0" collapsed="false">
      <c r="A61" s="140"/>
      <c r="B61" s="139" t="s">
        <v>293</v>
      </c>
      <c r="C61" s="137" t="n">
        <v>15613.4792742968</v>
      </c>
      <c r="D61" s="137" t="n">
        <v>0</v>
      </c>
      <c r="E61" s="137" t="n">
        <v>591846.012747585</v>
      </c>
      <c r="F61" s="137" t="n">
        <v>6515.24507457527</v>
      </c>
      <c r="G61" s="137" t="n">
        <v>0.503000438068891</v>
      </c>
      <c r="H61" s="137" t="n">
        <v>2249.59053281415</v>
      </c>
      <c r="I61" s="137" t="n">
        <v>616224.830629709</v>
      </c>
      <c r="J61" s="137" t="n">
        <v>0</v>
      </c>
      <c r="K61" s="137" t="n">
        <v>616224.830629709</v>
      </c>
      <c r="U61" s="141"/>
      <c r="V61" s="141"/>
      <c r="W61" s="141"/>
      <c r="X61" s="141"/>
      <c r="Y61" s="141"/>
    </row>
    <row r="62" customFormat="false" ht="16.5" hidden="false" customHeight="true" outlineLevel="0" collapsed="false">
      <c r="A62" s="140"/>
      <c r="B62" s="139" t="s">
        <v>294</v>
      </c>
      <c r="C62" s="137" t="n">
        <v>31727.395749327</v>
      </c>
      <c r="D62" s="137" t="n">
        <v>22845.7454272413</v>
      </c>
      <c r="E62" s="137" t="n">
        <v>200208.785286162</v>
      </c>
      <c r="F62" s="137" t="n">
        <v>0</v>
      </c>
      <c r="G62" s="137" t="n">
        <v>-0.319199616394743</v>
      </c>
      <c r="H62" s="137" t="n">
        <v>0</v>
      </c>
      <c r="I62" s="137" t="n">
        <v>254781.607263114</v>
      </c>
      <c r="J62" s="137" t="n">
        <v>0</v>
      </c>
      <c r="K62" s="137" t="n">
        <v>254781.607263114</v>
      </c>
      <c r="U62" s="141"/>
      <c r="V62" s="141"/>
      <c r="W62" s="141"/>
      <c r="X62" s="141"/>
      <c r="Y62" s="141"/>
    </row>
    <row r="63" customFormat="false" ht="16.5" hidden="false" customHeight="true" outlineLevel="0" collapsed="false">
      <c r="A63" s="140"/>
      <c r="B63" s="139" t="s">
        <v>295</v>
      </c>
      <c r="C63" s="137" t="n">
        <v>85842.1400480492</v>
      </c>
      <c r="D63" s="137" t="n">
        <v>23630.0085109657</v>
      </c>
      <c r="E63" s="137" t="n">
        <v>376549.241658984</v>
      </c>
      <c r="F63" s="137" t="n">
        <v>0</v>
      </c>
      <c r="G63" s="137" t="n">
        <v>-0.142413199746547</v>
      </c>
      <c r="H63" s="137" t="n">
        <v>0</v>
      </c>
      <c r="I63" s="137" t="n">
        <v>486021.247804799</v>
      </c>
      <c r="J63" s="137" t="n">
        <v>0</v>
      </c>
      <c r="K63" s="137" t="n">
        <v>486021.247804799</v>
      </c>
      <c r="U63" s="141"/>
      <c r="V63" s="141"/>
      <c r="W63" s="141"/>
      <c r="X63" s="141"/>
      <c r="Y63" s="141"/>
    </row>
    <row r="64" customFormat="false" ht="16.5" hidden="false" customHeight="true" outlineLevel="0" collapsed="false">
      <c r="A64" s="140"/>
      <c r="B64" s="139" t="s">
        <v>296</v>
      </c>
      <c r="C64" s="137" t="n">
        <v>29260.2428190382</v>
      </c>
      <c r="D64" s="137" t="n">
        <v>0</v>
      </c>
      <c r="E64" s="137" t="n">
        <v>363.851178742388</v>
      </c>
      <c r="F64" s="137" t="n">
        <v>0</v>
      </c>
      <c r="G64" s="137" t="n">
        <v>-0.15706069960113</v>
      </c>
      <c r="H64" s="137" t="n">
        <v>3826.64117228117</v>
      </c>
      <c r="I64" s="137" t="n">
        <v>33450.5781093621</v>
      </c>
      <c r="J64" s="137" t="n">
        <v>0</v>
      </c>
      <c r="K64" s="137" t="n">
        <v>33450.5781093621</v>
      </c>
      <c r="U64" s="141"/>
      <c r="V64" s="141"/>
      <c r="W64" s="141"/>
      <c r="X64" s="141"/>
      <c r="Y64" s="141"/>
    </row>
    <row r="65" customFormat="false" ht="16.5" hidden="false" customHeight="true" outlineLevel="0" collapsed="false">
      <c r="A65" s="140"/>
      <c r="B65" s="139" t="s">
        <v>297</v>
      </c>
      <c r="C65" s="137" t="n">
        <v>4090.29230348554</v>
      </c>
      <c r="D65" s="137" t="n">
        <v>22670.9957491929</v>
      </c>
      <c r="E65" s="137" t="n">
        <v>466.62995543121</v>
      </c>
      <c r="F65" s="137" t="n">
        <v>0</v>
      </c>
      <c r="G65" s="137" t="n">
        <v>0.000266640480224824</v>
      </c>
      <c r="H65" s="137" t="n">
        <v>0</v>
      </c>
      <c r="I65" s="137" t="n">
        <v>27227.9182747502</v>
      </c>
      <c r="J65" s="137" t="n">
        <v>0</v>
      </c>
      <c r="K65" s="137" t="n">
        <v>27227.9182747502</v>
      </c>
      <c r="U65" s="141"/>
      <c r="V65" s="141"/>
      <c r="W65" s="141"/>
      <c r="X65" s="141"/>
      <c r="Y65" s="141"/>
    </row>
    <row r="66" customFormat="false" ht="16.5" hidden="false" customHeight="true" outlineLevel="0" collapsed="false">
      <c r="A66" s="140"/>
      <c r="B66" s="139" t="s">
        <v>298</v>
      </c>
      <c r="C66" s="137" t="n">
        <v>44769.1356776538</v>
      </c>
      <c r="D66" s="137" t="n">
        <v>2816.24021396137</v>
      </c>
      <c r="E66" s="137" t="n">
        <v>25942.5572921385</v>
      </c>
      <c r="F66" s="137" t="n">
        <v>3841.33209625586</v>
      </c>
      <c r="G66" s="137" t="n">
        <v>0.247646817370052</v>
      </c>
      <c r="H66" s="137" t="n">
        <v>1373.74582151586</v>
      </c>
      <c r="I66" s="137" t="n">
        <v>78743.2587483427</v>
      </c>
      <c r="J66" s="137" t="n">
        <v>0</v>
      </c>
      <c r="K66" s="137" t="n">
        <v>78743.2587483427</v>
      </c>
      <c r="U66" s="141"/>
      <c r="V66" s="141"/>
      <c r="W66" s="141"/>
      <c r="X66" s="141"/>
      <c r="Y66" s="141"/>
    </row>
    <row r="67" customFormat="false" ht="16.5" hidden="false" customHeight="true" outlineLevel="0" collapsed="false">
      <c r="A67" s="140"/>
      <c r="B67" s="139" t="s">
        <v>299</v>
      </c>
      <c r="C67" s="137" t="n">
        <v>60853.4469989658</v>
      </c>
      <c r="D67" s="137" t="n">
        <v>0</v>
      </c>
      <c r="E67" s="137" t="n">
        <v>42.4564738282916</v>
      </c>
      <c r="F67" s="137" t="n">
        <v>0</v>
      </c>
      <c r="G67" s="137" t="n">
        <v>-0.168821327294391</v>
      </c>
      <c r="H67" s="137" t="n">
        <v>155.507246843039</v>
      </c>
      <c r="I67" s="137" t="n">
        <v>61051.2418983098</v>
      </c>
      <c r="J67" s="137" t="n">
        <v>0</v>
      </c>
      <c r="K67" s="137" t="n">
        <v>61051.2418983098</v>
      </c>
      <c r="U67" s="141"/>
      <c r="V67" s="141"/>
      <c r="W67" s="141"/>
      <c r="X67" s="141"/>
      <c r="Y67" s="141"/>
    </row>
    <row r="68" customFormat="false" ht="16.5" hidden="false" customHeight="true" outlineLevel="0" collapsed="false">
      <c r="A68" s="140"/>
      <c r="B68" s="139" t="s">
        <v>300</v>
      </c>
      <c r="C68" s="137" t="n">
        <v>0</v>
      </c>
      <c r="D68" s="137" t="n">
        <v>0</v>
      </c>
      <c r="E68" s="137" t="n">
        <v>0</v>
      </c>
      <c r="F68" s="137" t="n">
        <v>0</v>
      </c>
      <c r="G68" s="137" t="n">
        <v>0</v>
      </c>
      <c r="H68" s="137" t="n">
        <v>0</v>
      </c>
      <c r="I68" s="137" t="n">
        <v>0</v>
      </c>
      <c r="J68" s="137" t="n">
        <v>0</v>
      </c>
      <c r="K68" s="137" t="n">
        <v>0</v>
      </c>
      <c r="U68" s="141"/>
      <c r="V68" s="141"/>
      <c r="W68" s="141"/>
      <c r="X68" s="141"/>
      <c r="Y68" s="141"/>
    </row>
    <row r="69" customFormat="false" ht="16.5" hidden="false" customHeight="true" outlineLevel="0" collapsed="false">
      <c r="A69" s="140"/>
      <c r="B69" s="139" t="s">
        <v>301</v>
      </c>
      <c r="C69" s="137" t="n">
        <v>0</v>
      </c>
      <c r="D69" s="137" t="n">
        <v>0</v>
      </c>
      <c r="E69" s="137" t="n">
        <v>0</v>
      </c>
      <c r="F69" s="137" t="n">
        <v>0</v>
      </c>
      <c r="G69" s="137" t="n">
        <v>0</v>
      </c>
      <c r="H69" s="137" t="n">
        <v>0</v>
      </c>
      <c r="I69" s="137" t="n">
        <v>0</v>
      </c>
      <c r="J69" s="137" t="n">
        <v>0</v>
      </c>
      <c r="K69" s="137" t="n">
        <v>0</v>
      </c>
      <c r="U69" s="141"/>
      <c r="V69" s="141"/>
      <c r="W69" s="141"/>
      <c r="X69" s="141"/>
      <c r="Y69" s="141"/>
    </row>
    <row r="70" customFormat="false" ht="6" hidden="false" customHeight="true" outlineLevel="0" collapsed="false">
      <c r="A70" s="140"/>
      <c r="B70" s="142"/>
      <c r="C70" s="137"/>
      <c r="D70" s="137"/>
      <c r="E70" s="137"/>
      <c r="F70" s="137"/>
      <c r="G70" s="137"/>
      <c r="H70" s="137"/>
      <c r="I70" s="137"/>
      <c r="J70" s="137"/>
      <c r="K70" s="137"/>
      <c r="U70" s="141"/>
      <c r="V70" s="141"/>
      <c r="W70" s="141"/>
      <c r="X70" s="141"/>
      <c r="Y70" s="141"/>
    </row>
    <row r="71" customFormat="false" ht="16.5" hidden="false" customHeight="true" outlineLevel="0" collapsed="false">
      <c r="A71" s="140"/>
      <c r="B71" s="143" t="s">
        <v>302</v>
      </c>
      <c r="C71" s="87" t="n">
        <v>10377786.2746126</v>
      </c>
      <c r="D71" s="87" t="n">
        <v>81261.9959110724</v>
      </c>
      <c r="E71" s="87" t="n">
        <v>1344125.08981718</v>
      </c>
      <c r="F71" s="87" t="n">
        <v>2463416.91907494</v>
      </c>
      <c r="G71" s="87" t="n">
        <v>-134820.004106554</v>
      </c>
      <c r="H71" s="87" t="n">
        <v>6096982.20103245</v>
      </c>
      <c r="I71" s="141" t="n">
        <v>20228752.4763417</v>
      </c>
      <c r="J71" s="141" t="n">
        <v>5021282.14851995</v>
      </c>
      <c r="K71" s="87" t="n">
        <v>15207470.3278217</v>
      </c>
      <c r="U71" s="141"/>
      <c r="V71" s="141"/>
      <c r="W71" s="141"/>
      <c r="X71" s="141"/>
      <c r="Y71" s="141"/>
    </row>
    <row r="72" customFormat="false" ht="16.5" hidden="false" customHeight="true" outlineLevel="0" collapsed="false">
      <c r="A72" s="140"/>
      <c r="C72" s="141"/>
      <c r="D72" s="141"/>
      <c r="E72" s="141"/>
      <c r="F72" s="87"/>
      <c r="G72" s="87"/>
      <c r="H72" s="87"/>
      <c r="I72" s="141"/>
      <c r="J72" s="141"/>
      <c r="K72" s="141"/>
      <c r="U72" s="141"/>
      <c r="V72" s="141"/>
      <c r="W72" s="141"/>
      <c r="X72" s="141"/>
      <c r="Y72" s="141"/>
    </row>
    <row r="73" customFormat="false" ht="16.5" hidden="false" customHeight="true" outlineLevel="0" collapsed="false">
      <c r="A73" s="140"/>
      <c r="C73" s="141"/>
      <c r="D73" s="141"/>
      <c r="E73" s="141"/>
      <c r="F73" s="87"/>
      <c r="G73" s="87"/>
      <c r="H73" s="87"/>
      <c r="I73" s="141"/>
      <c r="J73" s="141"/>
      <c r="K73" s="141"/>
      <c r="U73" s="141"/>
      <c r="V73" s="141"/>
      <c r="W73" s="141"/>
      <c r="X73" s="141"/>
      <c r="Y73" s="141"/>
    </row>
    <row r="74" customFormat="false" ht="16.5" hidden="false" customHeight="true" outlineLevel="0" collapsed="false">
      <c r="A74" s="140"/>
      <c r="C74" s="141"/>
      <c r="D74" s="141"/>
      <c r="E74" s="141"/>
      <c r="F74" s="87"/>
      <c r="G74" s="87"/>
      <c r="H74" s="87"/>
      <c r="I74" s="141"/>
      <c r="J74" s="141"/>
      <c r="K74" s="141"/>
      <c r="U74" s="141"/>
      <c r="V74" s="141"/>
      <c r="W74" s="141"/>
      <c r="X74" s="141"/>
      <c r="Y74" s="141"/>
    </row>
    <row r="75" customFormat="false" ht="16.5" hidden="false" customHeight="true" outlineLevel="0" collapsed="false">
      <c r="A75" s="140"/>
      <c r="C75" s="141"/>
      <c r="D75" s="141"/>
      <c r="E75" s="141"/>
      <c r="F75" s="141"/>
      <c r="G75" s="141"/>
      <c r="H75" s="141"/>
      <c r="I75" s="141"/>
      <c r="J75" s="141"/>
      <c r="K75" s="141"/>
      <c r="U75" s="141"/>
      <c r="V75" s="141"/>
      <c r="W75" s="141"/>
      <c r="X75" s="141"/>
      <c r="Y75" s="141"/>
    </row>
    <row r="76" customFormat="false" ht="16.5" hidden="false" customHeight="true" outlineLevel="0" collapsed="false">
      <c r="B76" s="148"/>
      <c r="C76" s="141"/>
      <c r="D76" s="141"/>
      <c r="E76" s="141"/>
      <c r="F76" s="141"/>
      <c r="G76" s="141"/>
      <c r="H76" s="141"/>
      <c r="I76" s="141"/>
      <c r="J76" s="141"/>
      <c r="K76" s="141"/>
      <c r="U76" s="141"/>
      <c r="V76" s="141"/>
      <c r="W76" s="141"/>
      <c r="X76" s="141"/>
      <c r="Y76" s="141"/>
    </row>
    <row r="77" customFormat="false" ht="16.5" hidden="false" customHeight="true" outlineLevel="0" collapsed="false">
      <c r="B77" s="148"/>
      <c r="C77" s="141"/>
      <c r="D77" s="141"/>
      <c r="E77" s="141"/>
      <c r="F77" s="141"/>
      <c r="G77" s="141"/>
      <c r="H77" s="141"/>
      <c r="I77" s="141"/>
      <c r="J77" s="141"/>
      <c r="K77" s="141"/>
      <c r="U77" s="141"/>
      <c r="V77" s="141"/>
      <c r="W77" s="141"/>
      <c r="X77" s="141"/>
      <c r="Y77" s="141"/>
    </row>
    <row r="78" customFormat="false" ht="16.5" hidden="false" customHeight="true" outlineLevel="0" collapsed="false">
      <c r="B78" s="148"/>
      <c r="U78" s="141"/>
      <c r="V78" s="141"/>
      <c r="W78" s="141"/>
      <c r="X78" s="141"/>
      <c r="Y78" s="141"/>
    </row>
    <row r="79" customFormat="false" ht="16.5" hidden="false" customHeight="true" outlineLevel="0" collapsed="false">
      <c r="B79" s="148"/>
    </row>
    <row r="80" customFormat="false" ht="16.5" hidden="false" customHeight="true" outlineLevel="0" collapsed="false">
      <c r="B80" s="148"/>
    </row>
    <row r="81" customFormat="false" ht="16.5" hidden="false" customHeight="true" outlineLevel="0" collapsed="false">
      <c r="B81" s="148"/>
    </row>
    <row r="82" customFormat="false" ht="16.5" hidden="false" customHeight="true" outlineLevel="0" collapsed="false">
      <c r="B82" s="148"/>
    </row>
    <row r="83" customFormat="false" ht="16.5" hidden="false" customHeight="true" outlineLevel="0" collapsed="false">
      <c r="B83" s="148"/>
    </row>
    <row r="84" customFormat="false" ht="16.5" hidden="false" customHeight="true" outlineLevel="0" collapsed="false">
      <c r="B84" s="148"/>
    </row>
    <row r="85" customFormat="false" ht="16.5" hidden="false" customHeight="true" outlineLevel="0" collapsed="false">
      <c r="B85" s="148"/>
    </row>
    <row r="86" customFormat="false" ht="16.5" hidden="false" customHeight="true" outlineLevel="0" collapsed="false">
      <c r="B86" s="148"/>
    </row>
    <row r="87" customFormat="false" ht="16.5" hidden="false" customHeight="true" outlineLevel="0" collapsed="false">
      <c r="B87" s="148"/>
    </row>
    <row r="88" customFormat="false" ht="16.5" hidden="false" customHeight="true" outlineLevel="0" collapsed="false">
      <c r="B88" s="148"/>
    </row>
    <row r="89" customFormat="false" ht="16.5" hidden="false" customHeight="true" outlineLevel="0" collapsed="false">
      <c r="B89" s="148"/>
    </row>
    <row r="90" customFormat="false" ht="16.5" hidden="false" customHeight="true" outlineLevel="0" collapsed="false">
      <c r="B90" s="148"/>
    </row>
    <row r="91" customFormat="false" ht="16.5" hidden="false" customHeight="true" outlineLevel="0" collapsed="false">
      <c r="B91" s="148"/>
    </row>
    <row r="92" customFormat="false" ht="16.5" hidden="false" customHeight="true" outlineLevel="0" collapsed="false">
      <c r="B92" s="148"/>
    </row>
    <row r="93" customFormat="false" ht="16.5" hidden="false" customHeight="true" outlineLevel="0" collapsed="false">
      <c r="B93" s="148"/>
    </row>
    <row r="94" customFormat="false" ht="16.5" hidden="false" customHeight="true" outlineLevel="0" collapsed="false">
      <c r="B94" s="148"/>
    </row>
    <row r="95" customFormat="false" ht="16.5" hidden="false" customHeight="true" outlineLevel="0" collapsed="false">
      <c r="B95" s="148"/>
    </row>
    <row r="96" customFormat="false" ht="16.5" hidden="false" customHeight="true" outlineLevel="0" collapsed="false">
      <c r="B96" s="148"/>
    </row>
    <row r="97" customFormat="false" ht="16.5" hidden="false" customHeight="true" outlineLevel="0" collapsed="false">
      <c r="B97" s="148"/>
    </row>
    <row r="98" customFormat="false" ht="16.5" hidden="false" customHeight="true" outlineLevel="0" collapsed="false">
      <c r="B98" s="148"/>
    </row>
    <row r="99" customFormat="false" ht="16.5" hidden="false" customHeight="true" outlineLevel="0" collapsed="false">
      <c r="B99" s="148"/>
    </row>
    <row r="100" customFormat="false" ht="16.5" hidden="false" customHeight="true" outlineLevel="0" collapsed="false">
      <c r="B100" s="148"/>
    </row>
    <row r="101" customFormat="false" ht="16.5" hidden="false" customHeight="true" outlineLevel="0" collapsed="false">
      <c r="B101" s="148"/>
    </row>
    <row r="102" customFormat="false" ht="16.5" hidden="false" customHeight="true" outlineLevel="0" collapsed="false">
      <c r="B102" s="148"/>
    </row>
    <row r="103" customFormat="false" ht="16.5" hidden="false" customHeight="true" outlineLevel="0" collapsed="false">
      <c r="B103" s="148"/>
    </row>
    <row r="104" customFormat="false" ht="16.5" hidden="false" customHeight="true" outlineLevel="0" collapsed="false">
      <c r="B104" s="148"/>
    </row>
    <row r="105" customFormat="false" ht="16.5" hidden="false" customHeight="true" outlineLevel="0" collapsed="false">
      <c r="B105" s="148"/>
    </row>
    <row r="106" customFormat="false" ht="16.5" hidden="false" customHeight="true" outlineLevel="0" collapsed="false">
      <c r="B106" s="148"/>
    </row>
    <row r="107" customFormat="false" ht="16.5" hidden="false" customHeight="true" outlineLevel="0" collapsed="false">
      <c r="B107" s="148"/>
    </row>
    <row r="108" customFormat="false" ht="16.5" hidden="false" customHeight="true" outlineLevel="0" collapsed="false">
      <c r="B108" s="148"/>
    </row>
    <row r="109" customFormat="false" ht="16.5" hidden="false" customHeight="true" outlineLevel="0" collapsed="false">
      <c r="B109" s="148"/>
    </row>
    <row r="110" customFormat="false" ht="16.5" hidden="false" customHeight="true" outlineLevel="0" collapsed="false">
      <c r="B110" s="148"/>
    </row>
    <row r="111" customFormat="false" ht="16.5" hidden="false" customHeight="true" outlineLevel="0" collapsed="false">
      <c r="B111" s="148"/>
    </row>
    <row r="112" customFormat="false" ht="16.5" hidden="false" customHeight="true" outlineLevel="0" collapsed="false">
      <c r="B112" s="148"/>
    </row>
    <row r="113" customFormat="false" ht="16.5" hidden="false" customHeight="true" outlineLevel="0" collapsed="false">
      <c r="B113" s="148"/>
    </row>
    <row r="114" customFormat="false" ht="16.5" hidden="false" customHeight="true" outlineLevel="0" collapsed="false">
      <c r="B114" s="148"/>
    </row>
    <row r="115" customFormat="false" ht="16.5" hidden="false" customHeight="true" outlineLevel="0" collapsed="false">
      <c r="B115" s="148"/>
    </row>
    <row r="116" customFormat="false" ht="16.5" hidden="false" customHeight="true" outlineLevel="0" collapsed="false">
      <c r="B116" s="148"/>
    </row>
    <row r="117" customFormat="false" ht="16.5" hidden="false" customHeight="true" outlineLevel="0" collapsed="false">
      <c r="B117" s="148"/>
    </row>
    <row r="118" customFormat="false" ht="16.5" hidden="false" customHeight="true" outlineLevel="0" collapsed="false">
      <c r="B118" s="148"/>
    </row>
    <row r="119" customFormat="false" ht="16.5" hidden="false" customHeight="true" outlineLevel="0" collapsed="false">
      <c r="B119" s="148"/>
    </row>
    <row r="120" customFormat="false" ht="16.5" hidden="false" customHeight="true" outlineLevel="0" collapsed="false">
      <c r="B120" s="148"/>
    </row>
    <row r="121" customFormat="false" ht="16.5" hidden="false" customHeight="true" outlineLevel="0" collapsed="false">
      <c r="B121" s="148"/>
    </row>
    <row r="122" customFormat="false" ht="16.5" hidden="false" customHeight="true" outlineLevel="0" collapsed="false">
      <c r="B122" s="148"/>
    </row>
    <row r="123" customFormat="false" ht="16.5" hidden="false" customHeight="true" outlineLevel="0" collapsed="false">
      <c r="B123" s="148"/>
    </row>
    <row r="124" customFormat="false" ht="16.5" hidden="false" customHeight="true" outlineLevel="0" collapsed="false">
      <c r="B124" s="148"/>
    </row>
    <row r="125" customFormat="false" ht="16.5" hidden="false" customHeight="true" outlineLevel="0" collapsed="false">
      <c r="B125" s="148"/>
    </row>
    <row r="126" customFormat="false" ht="16.5" hidden="false" customHeight="true" outlineLevel="0" collapsed="false">
      <c r="B126" s="148"/>
    </row>
    <row r="127" customFormat="false" ht="16.5" hidden="false" customHeight="true" outlineLevel="0" collapsed="false">
      <c r="B127" s="148"/>
    </row>
    <row r="128" customFormat="false" ht="16.5" hidden="false" customHeight="true" outlineLevel="0" collapsed="false">
      <c r="B128" s="148"/>
    </row>
    <row r="129" customFormat="false" ht="16.5" hidden="false" customHeight="true" outlineLevel="0" collapsed="false">
      <c r="B129" s="148"/>
    </row>
    <row r="130" customFormat="false" ht="16.5" hidden="false" customHeight="true" outlineLevel="0" collapsed="false">
      <c r="B130" s="148"/>
    </row>
    <row r="131" customFormat="false" ht="16.5" hidden="false" customHeight="true" outlineLevel="0" collapsed="false">
      <c r="B131" s="148"/>
    </row>
    <row r="132" customFormat="false" ht="16.5" hidden="false" customHeight="true" outlineLevel="0" collapsed="false">
      <c r="B132" s="148"/>
    </row>
    <row r="133" customFormat="false" ht="16.5" hidden="false" customHeight="true" outlineLevel="0" collapsed="false">
      <c r="B133" s="148"/>
    </row>
    <row r="134" customFormat="false" ht="16.5" hidden="false" customHeight="true" outlineLevel="0" collapsed="false">
      <c r="B134" s="148"/>
    </row>
    <row r="135" customFormat="false" ht="16.5" hidden="false" customHeight="true" outlineLevel="0" collapsed="false">
      <c r="B135" s="148"/>
    </row>
    <row r="136" customFormat="false" ht="16.5" hidden="false" customHeight="true" outlineLevel="0" collapsed="false">
      <c r="B136" s="148"/>
    </row>
    <row r="137" customFormat="false" ht="16.5" hidden="false" customHeight="true" outlineLevel="0" collapsed="false">
      <c r="B137" s="148"/>
    </row>
    <row r="138" customFormat="false" ht="16.5" hidden="false" customHeight="true" outlineLevel="0" collapsed="false">
      <c r="B138" s="148"/>
    </row>
    <row r="139" customFormat="false" ht="16.5" hidden="false" customHeight="true" outlineLevel="0" collapsed="false">
      <c r="B139" s="148"/>
    </row>
    <row r="140" customFormat="false" ht="16.5" hidden="false" customHeight="true" outlineLevel="0" collapsed="false">
      <c r="B140" s="148"/>
    </row>
    <row r="141" customFormat="false" ht="16.5" hidden="false" customHeight="true" outlineLevel="0" collapsed="false">
      <c r="B141" s="148"/>
    </row>
    <row r="142" customFormat="false" ht="16.5" hidden="false" customHeight="true" outlineLevel="0" collapsed="false">
      <c r="B142" s="148"/>
    </row>
    <row r="143" customFormat="false" ht="16.5" hidden="false" customHeight="true" outlineLevel="0" collapsed="false">
      <c r="B143" s="148"/>
    </row>
    <row r="144" customFormat="false" ht="16.5" hidden="false" customHeight="true" outlineLevel="0" collapsed="false">
      <c r="B144" s="148"/>
    </row>
    <row r="145" customFormat="false" ht="16.5" hidden="false" customHeight="true" outlineLevel="0" collapsed="false">
      <c r="B145" s="148"/>
    </row>
    <row r="146" customFormat="false" ht="16.5" hidden="false" customHeight="true" outlineLevel="0" collapsed="false">
      <c r="B146" s="148"/>
    </row>
    <row r="147" customFormat="false" ht="16.5" hidden="false" customHeight="true" outlineLevel="0" collapsed="false">
      <c r="B147" s="148"/>
    </row>
    <row r="148" customFormat="false" ht="16.5" hidden="false" customHeight="true" outlineLevel="0" collapsed="false">
      <c r="B148" s="148"/>
    </row>
    <row r="149" customFormat="false" ht="16.5" hidden="false" customHeight="true" outlineLevel="0" collapsed="false">
      <c r="B149" s="148"/>
    </row>
    <row r="150" customFormat="false" ht="16.5" hidden="false" customHeight="true" outlineLevel="0" collapsed="false">
      <c r="B150" s="148"/>
    </row>
    <row r="151" customFormat="false" ht="16.5" hidden="false" customHeight="true" outlineLevel="0" collapsed="false">
      <c r="B151" s="148"/>
    </row>
    <row r="152" customFormat="false" ht="16.5" hidden="false" customHeight="true" outlineLevel="0" collapsed="false">
      <c r="B152" s="148"/>
    </row>
    <row r="153" customFormat="false" ht="16.5" hidden="false" customHeight="true" outlineLevel="0" collapsed="false">
      <c r="B153" s="148"/>
    </row>
    <row r="154" customFormat="false" ht="16.5" hidden="false" customHeight="true" outlineLevel="0" collapsed="false">
      <c r="B154" s="148"/>
    </row>
    <row r="155" customFormat="false" ht="16.5" hidden="false" customHeight="true" outlineLevel="0" collapsed="false">
      <c r="B155" s="148"/>
    </row>
    <row r="156" customFormat="false" ht="16.5" hidden="false" customHeight="true" outlineLevel="0" collapsed="false">
      <c r="B156" s="148"/>
    </row>
    <row r="157" customFormat="false" ht="16.5" hidden="false" customHeight="true" outlineLevel="0" collapsed="false">
      <c r="B157" s="148"/>
    </row>
    <row r="158" customFormat="false" ht="16.5" hidden="false" customHeight="true" outlineLevel="0" collapsed="false">
      <c r="B158" s="148"/>
    </row>
    <row r="159" customFormat="false" ht="16.5" hidden="false" customHeight="true" outlineLevel="0" collapsed="false">
      <c r="B159" s="148"/>
    </row>
    <row r="160" customFormat="false" ht="16.5" hidden="false" customHeight="true" outlineLevel="0" collapsed="false">
      <c r="B160" s="148"/>
    </row>
    <row r="161" customFormat="false" ht="16.5" hidden="false" customHeight="true" outlineLevel="0" collapsed="false">
      <c r="B161" s="148"/>
    </row>
    <row r="162" customFormat="false" ht="16.5" hidden="false" customHeight="true" outlineLevel="0" collapsed="false">
      <c r="B162" s="148"/>
    </row>
    <row r="163" customFormat="false" ht="16.5" hidden="false" customHeight="true" outlineLevel="0" collapsed="false">
      <c r="B163" s="148"/>
    </row>
    <row r="164" customFormat="false" ht="16.5" hidden="false" customHeight="true" outlineLevel="0" collapsed="false">
      <c r="B164" s="148"/>
    </row>
    <row r="165" customFormat="false" ht="16.5" hidden="false" customHeight="true" outlineLevel="0" collapsed="false">
      <c r="B165" s="148"/>
    </row>
    <row r="166" customFormat="false" ht="16.5" hidden="false" customHeight="true" outlineLevel="0" collapsed="false">
      <c r="B166" s="148"/>
    </row>
    <row r="167" customFormat="false" ht="16.5" hidden="false" customHeight="true" outlineLevel="0" collapsed="false">
      <c r="B167" s="148"/>
    </row>
    <row r="168" customFormat="false" ht="16.5" hidden="false" customHeight="true" outlineLevel="0" collapsed="false">
      <c r="B168" s="148"/>
    </row>
    <row r="169" customFormat="false" ht="16.5" hidden="false" customHeight="true" outlineLevel="0" collapsed="false">
      <c r="B169" s="148"/>
    </row>
    <row r="170" customFormat="false" ht="16.5" hidden="false" customHeight="true" outlineLevel="0" collapsed="false">
      <c r="B170" s="148"/>
    </row>
    <row r="171" customFormat="false" ht="16.5" hidden="false" customHeight="true" outlineLevel="0" collapsed="false">
      <c r="B171" s="148"/>
    </row>
    <row r="172" customFormat="false" ht="16.5" hidden="false" customHeight="true" outlineLevel="0" collapsed="false">
      <c r="B172" s="148"/>
    </row>
    <row r="173" customFormat="false" ht="16.5" hidden="false" customHeight="true" outlineLevel="0" collapsed="false">
      <c r="B173" s="148"/>
    </row>
    <row r="174" customFormat="false" ht="16.5" hidden="false" customHeight="true" outlineLevel="0" collapsed="false">
      <c r="B174" s="148"/>
    </row>
    <row r="175" customFormat="false" ht="16.5" hidden="false" customHeight="true" outlineLevel="0" collapsed="false">
      <c r="B175" s="148"/>
    </row>
    <row r="176" customFormat="false" ht="16.5" hidden="false" customHeight="true" outlineLevel="0" collapsed="false">
      <c r="B176" s="148"/>
    </row>
    <row r="177" customFormat="false" ht="16.5" hidden="false" customHeight="true" outlineLevel="0" collapsed="false">
      <c r="B177" s="148"/>
    </row>
    <row r="178" customFormat="false" ht="16.5" hidden="false" customHeight="true" outlineLevel="0" collapsed="false">
      <c r="B178" s="148"/>
    </row>
    <row r="179" customFormat="false" ht="16.5" hidden="false" customHeight="true" outlineLevel="0" collapsed="false">
      <c r="B179" s="148"/>
    </row>
    <row r="180" customFormat="false" ht="16.5" hidden="false" customHeight="true" outlineLevel="0" collapsed="false">
      <c r="B180" s="148"/>
    </row>
    <row r="181" customFormat="false" ht="16.5" hidden="false" customHeight="true" outlineLevel="0" collapsed="false">
      <c r="B181" s="148"/>
    </row>
    <row r="182" customFormat="false" ht="16.5" hidden="false" customHeight="true" outlineLevel="0" collapsed="false">
      <c r="B182" s="148"/>
    </row>
    <row r="183" customFormat="false" ht="16.5" hidden="false" customHeight="true" outlineLevel="0" collapsed="false">
      <c r="B183" s="148"/>
    </row>
    <row r="184" customFormat="false" ht="16.5" hidden="false" customHeight="true" outlineLevel="0" collapsed="false">
      <c r="B184" s="148"/>
    </row>
    <row r="185" customFormat="false" ht="16.5" hidden="false" customHeight="true" outlineLevel="0" collapsed="false">
      <c r="B185" s="148"/>
    </row>
    <row r="186" customFormat="false" ht="16.5" hidden="false" customHeight="true" outlineLevel="0" collapsed="false">
      <c r="B186" s="148"/>
    </row>
    <row r="187" customFormat="false" ht="16.5" hidden="false" customHeight="true" outlineLevel="0" collapsed="false">
      <c r="B187" s="148"/>
    </row>
    <row r="188" customFormat="false" ht="16.5" hidden="false" customHeight="true" outlineLevel="0" collapsed="false">
      <c r="B188" s="148"/>
    </row>
    <row r="189" customFormat="false" ht="16.5" hidden="false" customHeight="true" outlineLevel="0" collapsed="false">
      <c r="B189" s="148"/>
    </row>
    <row r="190" customFormat="false" ht="16.5" hidden="false" customHeight="true" outlineLevel="0" collapsed="false">
      <c r="B190" s="148"/>
    </row>
    <row r="191" customFormat="false" ht="16.5" hidden="false" customHeight="true" outlineLevel="0" collapsed="false">
      <c r="B191" s="148"/>
    </row>
    <row r="192" customFormat="false" ht="16.5" hidden="false" customHeight="true" outlineLevel="0" collapsed="false">
      <c r="B192" s="148"/>
    </row>
    <row r="193" customFormat="false" ht="16.5" hidden="false" customHeight="true" outlineLevel="0" collapsed="false">
      <c r="B193" s="148"/>
    </row>
    <row r="194" customFormat="false" ht="16.5" hidden="false" customHeight="true" outlineLevel="0" collapsed="false">
      <c r="B194" s="148"/>
    </row>
    <row r="195" customFormat="false" ht="16.5" hidden="false" customHeight="true" outlineLevel="0" collapsed="false">
      <c r="B195" s="148"/>
    </row>
    <row r="196" customFormat="false" ht="16.5" hidden="false" customHeight="true" outlineLevel="0" collapsed="false">
      <c r="B196" s="148"/>
    </row>
    <row r="197" customFormat="false" ht="16.5" hidden="false" customHeight="true" outlineLevel="0" collapsed="false">
      <c r="B197" s="148"/>
    </row>
    <row r="198" customFormat="false" ht="16.5" hidden="false" customHeight="true" outlineLevel="0" collapsed="false">
      <c r="B198" s="148"/>
    </row>
    <row r="199" customFormat="false" ht="16.5" hidden="false" customHeight="true" outlineLevel="0" collapsed="false">
      <c r="B199" s="148"/>
    </row>
    <row r="200" customFormat="false" ht="16.5" hidden="false" customHeight="true" outlineLevel="0" collapsed="false">
      <c r="B200" s="148"/>
    </row>
    <row r="201" customFormat="false" ht="16.5" hidden="false" customHeight="true" outlineLevel="0" collapsed="false">
      <c r="B201" s="148"/>
    </row>
    <row r="202" customFormat="false" ht="16.5" hidden="false" customHeight="true" outlineLevel="0" collapsed="false">
      <c r="B202" s="148"/>
    </row>
    <row r="203" customFormat="false" ht="16.5" hidden="false" customHeight="true" outlineLevel="0" collapsed="false">
      <c r="B203" s="148"/>
    </row>
    <row r="204" customFormat="false" ht="16.5" hidden="false" customHeight="true" outlineLevel="0" collapsed="false">
      <c r="B204" s="148"/>
    </row>
    <row r="205" customFormat="false" ht="16.5" hidden="false" customHeight="true" outlineLevel="0" collapsed="false">
      <c r="B205" s="148"/>
    </row>
    <row r="206" customFormat="false" ht="16.5" hidden="false" customHeight="true" outlineLevel="0" collapsed="false">
      <c r="B206" s="148"/>
    </row>
    <row r="207" customFormat="false" ht="16.5" hidden="false" customHeight="true" outlineLevel="0" collapsed="false">
      <c r="B207" s="148"/>
    </row>
    <row r="208" customFormat="false" ht="16.5" hidden="false" customHeight="true" outlineLevel="0" collapsed="false">
      <c r="B208" s="148"/>
    </row>
    <row r="209" customFormat="false" ht="16.5" hidden="false" customHeight="true" outlineLevel="0" collapsed="false">
      <c r="B209" s="148"/>
    </row>
    <row r="210" customFormat="false" ht="16.5" hidden="false" customHeight="true" outlineLevel="0" collapsed="false">
      <c r="B210" s="148"/>
    </row>
    <row r="211" customFormat="false" ht="16.5" hidden="false" customHeight="true" outlineLevel="0" collapsed="false">
      <c r="B211" s="148"/>
    </row>
    <row r="212" customFormat="false" ht="16.5" hidden="false" customHeight="true" outlineLevel="0" collapsed="false">
      <c r="B212" s="148"/>
    </row>
    <row r="213" customFormat="false" ht="16.5" hidden="false" customHeight="true" outlineLevel="0" collapsed="false">
      <c r="B213" s="148"/>
    </row>
    <row r="214" customFormat="false" ht="16.5" hidden="false" customHeight="true" outlineLevel="0" collapsed="false">
      <c r="B214" s="148"/>
    </row>
    <row r="215" customFormat="false" ht="16.5" hidden="false" customHeight="true" outlineLevel="0" collapsed="false">
      <c r="B215" s="148"/>
    </row>
    <row r="216" customFormat="false" ht="16.5" hidden="false" customHeight="true" outlineLevel="0" collapsed="false">
      <c r="B216" s="148"/>
    </row>
    <row r="217" customFormat="false" ht="16.5" hidden="false" customHeight="true" outlineLevel="0" collapsed="false">
      <c r="B217" s="148"/>
    </row>
    <row r="218" customFormat="false" ht="16.5" hidden="false" customHeight="true" outlineLevel="0" collapsed="false">
      <c r="B218" s="148"/>
    </row>
    <row r="219" customFormat="false" ht="16.5" hidden="false" customHeight="true" outlineLevel="0" collapsed="false">
      <c r="B219" s="148"/>
    </row>
    <row r="220" customFormat="false" ht="16.5" hidden="false" customHeight="true" outlineLevel="0" collapsed="false">
      <c r="B220" s="148"/>
    </row>
    <row r="221" customFormat="false" ht="16.5" hidden="false" customHeight="true" outlineLevel="0" collapsed="false">
      <c r="B221" s="148"/>
    </row>
    <row r="222" customFormat="false" ht="16.5" hidden="false" customHeight="true" outlineLevel="0" collapsed="false">
      <c r="B222" s="148"/>
    </row>
    <row r="223" customFormat="false" ht="16.5" hidden="false" customHeight="true" outlineLevel="0" collapsed="false">
      <c r="B223" s="148"/>
    </row>
    <row r="224" customFormat="false" ht="16.5" hidden="false" customHeight="true" outlineLevel="0" collapsed="false">
      <c r="B224" s="148"/>
    </row>
    <row r="225" customFormat="false" ht="16.5" hidden="false" customHeight="true" outlineLevel="0" collapsed="false">
      <c r="B225" s="148"/>
    </row>
    <row r="226" customFormat="false" ht="16.5" hidden="false" customHeight="true" outlineLevel="0" collapsed="false">
      <c r="B226" s="148"/>
    </row>
    <row r="227" customFormat="false" ht="16.5" hidden="false" customHeight="true" outlineLevel="0" collapsed="false">
      <c r="B227" s="148"/>
    </row>
    <row r="228" customFormat="false" ht="16.5" hidden="false" customHeight="true" outlineLevel="0" collapsed="false">
      <c r="B228" s="148"/>
    </row>
    <row r="229" customFormat="false" ht="16.5" hidden="false" customHeight="true" outlineLevel="0" collapsed="false">
      <c r="B229" s="148"/>
    </row>
    <row r="230" customFormat="false" ht="16.5" hidden="false" customHeight="true" outlineLevel="0" collapsed="false">
      <c r="B230" s="148"/>
    </row>
    <row r="231" customFormat="false" ht="16.5" hidden="false" customHeight="true" outlineLevel="0" collapsed="false">
      <c r="B231" s="148"/>
    </row>
    <row r="232" customFormat="false" ht="16.5" hidden="false" customHeight="true" outlineLevel="0" collapsed="false">
      <c r="B232" s="148"/>
    </row>
    <row r="233" customFormat="false" ht="16.5" hidden="false" customHeight="true" outlineLevel="0" collapsed="false">
      <c r="B233" s="148"/>
    </row>
    <row r="234" customFormat="false" ht="16.5" hidden="false" customHeight="true" outlineLevel="0" collapsed="false">
      <c r="B234" s="148"/>
    </row>
    <row r="235" customFormat="false" ht="16.5" hidden="false" customHeight="true" outlineLevel="0" collapsed="false">
      <c r="B235" s="148"/>
    </row>
    <row r="236" customFormat="false" ht="16.5" hidden="false" customHeight="true" outlineLevel="0" collapsed="false">
      <c r="B236" s="148"/>
    </row>
    <row r="237" customFormat="false" ht="16.5" hidden="false" customHeight="true" outlineLevel="0" collapsed="false">
      <c r="B237" s="148"/>
    </row>
    <row r="238" customFormat="false" ht="16.5" hidden="false" customHeight="true" outlineLevel="0" collapsed="false">
      <c r="B238" s="148"/>
    </row>
    <row r="239" customFormat="false" ht="16.5" hidden="false" customHeight="true" outlineLevel="0" collapsed="false">
      <c r="B239" s="148"/>
    </row>
    <row r="240" customFormat="false" ht="16.5" hidden="false" customHeight="true" outlineLevel="0" collapsed="false">
      <c r="B240" s="148"/>
    </row>
    <row r="241" customFormat="false" ht="16.5" hidden="false" customHeight="true" outlineLevel="0" collapsed="false">
      <c r="B241" s="148"/>
    </row>
    <row r="242" customFormat="false" ht="16.5" hidden="false" customHeight="true" outlineLevel="0" collapsed="false">
      <c r="B242" s="148"/>
    </row>
    <row r="243" customFormat="false" ht="16.5" hidden="false" customHeight="true" outlineLevel="0" collapsed="false">
      <c r="B243" s="148"/>
    </row>
    <row r="244" customFormat="false" ht="16.5" hidden="false" customHeight="true" outlineLevel="0" collapsed="false">
      <c r="B244" s="148"/>
    </row>
    <row r="245" customFormat="false" ht="16.5" hidden="false" customHeight="true" outlineLevel="0" collapsed="false">
      <c r="B245" s="148"/>
    </row>
    <row r="246" customFormat="false" ht="16.5" hidden="false" customHeight="true" outlineLevel="0" collapsed="false">
      <c r="B246" s="148"/>
    </row>
    <row r="247" customFormat="false" ht="16.5" hidden="false" customHeight="true" outlineLevel="0" collapsed="false">
      <c r="B247" s="148"/>
    </row>
    <row r="248" customFormat="false" ht="16.5" hidden="false" customHeight="true" outlineLevel="0" collapsed="false">
      <c r="B248" s="148"/>
    </row>
    <row r="249" customFormat="false" ht="16.5" hidden="false" customHeight="true" outlineLevel="0" collapsed="false">
      <c r="B249" s="148"/>
    </row>
    <row r="250" customFormat="false" ht="16.5" hidden="false" customHeight="true" outlineLevel="0" collapsed="false">
      <c r="B250" s="148"/>
    </row>
    <row r="251" customFormat="false" ht="16.5" hidden="false" customHeight="true" outlineLevel="0" collapsed="false">
      <c r="B251" s="148"/>
    </row>
    <row r="252" customFormat="false" ht="16.5" hidden="false" customHeight="true" outlineLevel="0" collapsed="false">
      <c r="B252" s="148"/>
    </row>
    <row r="253" customFormat="false" ht="16.5" hidden="false" customHeight="true" outlineLevel="0" collapsed="false">
      <c r="B253" s="148"/>
    </row>
    <row r="254" customFormat="false" ht="16.5" hidden="false" customHeight="true" outlineLevel="0" collapsed="false">
      <c r="B254" s="148"/>
    </row>
    <row r="255" customFormat="false" ht="16.5" hidden="false" customHeight="true" outlineLevel="0" collapsed="false">
      <c r="B255" s="148"/>
    </row>
    <row r="256" customFormat="false" ht="16.5" hidden="false" customHeight="true" outlineLevel="0" collapsed="false">
      <c r="B256" s="148"/>
    </row>
    <row r="257" customFormat="false" ht="16.5" hidden="false" customHeight="true" outlineLevel="0" collapsed="false">
      <c r="B257" s="148"/>
    </row>
    <row r="258" customFormat="false" ht="16.5" hidden="false" customHeight="true" outlineLevel="0" collapsed="false">
      <c r="B258" s="148"/>
    </row>
    <row r="259" customFormat="false" ht="16.5" hidden="false" customHeight="true" outlineLevel="0" collapsed="false">
      <c r="B259" s="148"/>
    </row>
    <row r="260" customFormat="false" ht="16.5" hidden="false" customHeight="true" outlineLevel="0" collapsed="false">
      <c r="B260" s="148"/>
    </row>
    <row r="261" customFormat="false" ht="16.5" hidden="false" customHeight="true" outlineLevel="0" collapsed="false">
      <c r="B261" s="148"/>
    </row>
    <row r="262" customFormat="false" ht="16.5" hidden="false" customHeight="true" outlineLevel="0" collapsed="false">
      <c r="B262" s="148"/>
    </row>
    <row r="263" customFormat="false" ht="16.5" hidden="false" customHeight="true" outlineLevel="0" collapsed="false">
      <c r="B263" s="148"/>
    </row>
    <row r="264" customFormat="false" ht="16.5" hidden="false" customHeight="true" outlineLevel="0" collapsed="false">
      <c r="B264" s="148"/>
    </row>
    <row r="265" customFormat="false" ht="16.5" hidden="false" customHeight="true" outlineLevel="0" collapsed="false">
      <c r="B265" s="148"/>
    </row>
    <row r="266" customFormat="false" ht="16.5" hidden="false" customHeight="true" outlineLevel="0" collapsed="false">
      <c r="B266" s="148"/>
    </row>
    <row r="267" customFormat="false" ht="16.5" hidden="false" customHeight="true" outlineLevel="0" collapsed="false">
      <c r="B267" s="148"/>
    </row>
    <row r="268" customFormat="false" ht="16.5" hidden="false" customHeight="true" outlineLevel="0" collapsed="false">
      <c r="B268" s="148"/>
    </row>
    <row r="269" customFormat="false" ht="16.5" hidden="false" customHeight="true" outlineLevel="0" collapsed="false">
      <c r="B269" s="148"/>
    </row>
    <row r="270" customFormat="false" ht="16.5" hidden="false" customHeight="true" outlineLevel="0" collapsed="false">
      <c r="B270" s="148"/>
    </row>
    <row r="271" customFormat="false" ht="16.5" hidden="false" customHeight="true" outlineLevel="0" collapsed="false">
      <c r="B271" s="148"/>
    </row>
    <row r="272" customFormat="false" ht="16.5" hidden="false" customHeight="true" outlineLevel="0" collapsed="false">
      <c r="B272" s="148"/>
    </row>
    <row r="273" customFormat="false" ht="16.5" hidden="false" customHeight="true" outlineLevel="0" collapsed="false">
      <c r="B273" s="148"/>
    </row>
    <row r="274" customFormat="false" ht="16.5" hidden="false" customHeight="true" outlineLevel="0" collapsed="false">
      <c r="B274" s="148"/>
    </row>
    <row r="275" customFormat="false" ht="16.5" hidden="false" customHeight="true" outlineLevel="0" collapsed="false">
      <c r="B275" s="148"/>
    </row>
    <row r="276" customFormat="false" ht="16.5" hidden="false" customHeight="true" outlineLevel="0" collapsed="false">
      <c r="B276" s="148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false" verticalCentered="false"/>
  <pageMargins left="0.7875" right="0.590277777777778" top="0.7875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, Teil 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false" hidden="false" outlineLevel="0" max="1" min="1" style="128" width="12.56"/>
    <col collapsed="false" customWidth="true" hidden="false" outlineLevel="0" max="2" min="2" style="128" width="44.13"/>
    <col collapsed="false" customWidth="true" hidden="false" outlineLevel="0" max="3" min="3" style="128" width="11.7"/>
    <col collapsed="false" customWidth="true" hidden="false" outlineLevel="0" max="4" min="4" style="128" width="14.56"/>
    <col collapsed="false" customWidth="true" hidden="false" outlineLevel="0" max="11" min="5" style="128" width="11.7"/>
    <col collapsed="false" customWidth="true" hidden="false" outlineLevel="0" max="12" min="12" style="0" width="12.7"/>
    <col collapsed="false" customWidth="true" hidden="false" outlineLevel="0" max="15" min="13" style="0" width="11.7"/>
    <col collapsed="false" customWidth="false" hidden="false" outlineLevel="0" max="257" min="25" style="128" width="12.56"/>
  </cols>
  <sheetData>
    <row r="2" customFormat="false" ht="16.5" hidden="false" customHeight="true" outlineLevel="0" collapsed="false">
      <c r="B2" s="115" t="s">
        <v>88</v>
      </c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6.5" hidden="false" customHeight="true" outlineLevel="0" collapsed="false">
      <c r="B3" s="115" t="s">
        <v>122</v>
      </c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6.5" hidden="false" customHeight="true" outlineLevel="0" collapsed="false">
      <c r="B4" s="115" t="s">
        <v>233</v>
      </c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6.5" hidden="false" customHeight="true" outlineLevel="0" collapsed="false">
      <c r="B5" s="115" t="s">
        <v>315</v>
      </c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6.5" hidden="false" customHeight="true" outlineLevel="0" collapsed="false">
      <c r="B6" s="16" t="s">
        <v>196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6.5" hidden="false" customHeight="true" outlineLevel="0" collapsed="false">
      <c r="B7" s="129"/>
      <c r="C7" s="39"/>
      <c r="D7" s="39"/>
      <c r="E7" s="39"/>
      <c r="F7" s="39"/>
      <c r="G7" s="39"/>
      <c r="H7" s="39"/>
      <c r="I7" s="39"/>
      <c r="J7" s="39"/>
      <c r="K7" s="39"/>
    </row>
    <row r="8" customFormat="false" ht="81" hidden="false" customHeight="true" outlineLevel="0" collapsed="false">
      <c r="B8" s="130" t="s">
        <v>235</v>
      </c>
      <c r="C8" s="131" t="s">
        <v>114</v>
      </c>
      <c r="D8" s="131" t="s">
        <v>115</v>
      </c>
      <c r="E8" s="131" t="s">
        <v>116</v>
      </c>
      <c r="F8" s="131" t="s">
        <v>236</v>
      </c>
      <c r="G8" s="131" t="s">
        <v>237</v>
      </c>
      <c r="H8" s="131" t="s">
        <v>238</v>
      </c>
      <c r="I8" s="132" t="s">
        <v>197</v>
      </c>
      <c r="J8" s="132"/>
      <c r="K8" s="132"/>
    </row>
    <row r="9" customFormat="false" ht="12.75" hidden="false" customHeight="true" outlineLevel="0" collapsed="false">
      <c r="B9" s="130"/>
      <c r="C9" s="133" t="s">
        <v>239</v>
      </c>
      <c r="D9" s="133"/>
      <c r="E9" s="133"/>
      <c r="F9" s="133"/>
      <c r="G9" s="133"/>
      <c r="H9" s="133"/>
      <c r="I9" s="133"/>
      <c r="J9" s="134" t="s">
        <v>240</v>
      </c>
      <c r="K9" s="135" t="s">
        <v>241</v>
      </c>
    </row>
    <row r="10" s="11" customFormat="true" ht="16.5" hidden="false" customHeight="true" outlineLevel="0" collapsed="false">
      <c r="A10" s="12"/>
      <c r="B10" s="136" t="s">
        <v>242</v>
      </c>
      <c r="C10" s="137" t="n">
        <v>135462.25513668</v>
      </c>
      <c r="D10" s="137" t="n">
        <v>0</v>
      </c>
      <c r="E10" s="137" t="n">
        <v>125.112028269466</v>
      </c>
      <c r="F10" s="137" t="n">
        <v>29464.1500180177</v>
      </c>
      <c r="G10" s="137" t="n">
        <v>-1916.08284359949</v>
      </c>
      <c r="H10" s="137" t="n">
        <v>52999.1852642331</v>
      </c>
      <c r="I10" s="137" t="n">
        <v>216134.6196036</v>
      </c>
      <c r="J10" s="137" t="n">
        <v>2562</v>
      </c>
      <c r="K10" s="137" t="n">
        <v>213572.6196036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87"/>
    </row>
    <row r="11" s="11" customFormat="true" ht="16.5" hidden="false" customHeight="true" outlineLevel="0" collapsed="false">
      <c r="A11" s="12"/>
      <c r="B11" s="138" t="s">
        <v>243</v>
      </c>
      <c r="C11" s="137" t="n">
        <v>40471.6913627938</v>
      </c>
      <c r="D11" s="137" t="n">
        <v>0</v>
      </c>
      <c r="E11" s="137" t="n">
        <v>0</v>
      </c>
      <c r="F11" s="137" t="n">
        <v>0</v>
      </c>
      <c r="G11" s="137" t="n">
        <v>1904.36613906834</v>
      </c>
      <c r="H11" s="137" t="n">
        <v>4327.52030151399</v>
      </c>
      <c r="I11" s="137" t="n">
        <v>46703.5778033761</v>
      </c>
      <c r="J11" s="137" t="n">
        <v>31067.4705882353</v>
      </c>
      <c r="K11" s="137" t="n">
        <v>15636.1072151408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87"/>
    </row>
    <row r="12" s="11" customFormat="true" ht="16.5" hidden="false" customHeight="true" outlineLevel="0" collapsed="false">
      <c r="A12" s="12"/>
      <c r="B12" s="139" t="s">
        <v>244</v>
      </c>
      <c r="C12" s="137" t="n">
        <v>900.808604853679</v>
      </c>
      <c r="D12" s="137" t="n">
        <v>0</v>
      </c>
      <c r="E12" s="137" t="n">
        <v>0</v>
      </c>
      <c r="F12" s="137" t="n">
        <v>0</v>
      </c>
      <c r="G12" s="137" t="n">
        <v>-353.726167739658</v>
      </c>
      <c r="H12" s="137" t="n">
        <v>2323.32493110594</v>
      </c>
      <c r="I12" s="137" t="n">
        <v>2870.40736821996</v>
      </c>
      <c r="J12" s="137" t="n">
        <v>0</v>
      </c>
      <c r="K12" s="137" t="n">
        <v>2870.4073682199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87"/>
    </row>
    <row r="13" s="11" customFormat="true" ht="16.5" hidden="false" customHeight="true" outlineLevel="0" collapsed="false">
      <c r="A13" s="12"/>
      <c r="B13" s="138" t="s">
        <v>245</v>
      </c>
      <c r="C13" s="137" t="n">
        <v>115070.543787313</v>
      </c>
      <c r="D13" s="137" t="n">
        <v>0</v>
      </c>
      <c r="E13" s="137" t="n">
        <v>0</v>
      </c>
      <c r="F13" s="137" t="n">
        <v>0</v>
      </c>
      <c r="G13" s="137" t="n">
        <v>53809.2786710543</v>
      </c>
      <c r="H13" s="137" t="n">
        <v>93643.2093881201</v>
      </c>
      <c r="I13" s="137" t="n">
        <v>262523.031846487</v>
      </c>
      <c r="J13" s="137" t="n">
        <v>253282.5</v>
      </c>
      <c r="K13" s="137" t="n">
        <v>9240.53184648718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87"/>
    </row>
    <row r="14" s="11" customFormat="true" ht="16.5" hidden="false" customHeight="true" outlineLevel="0" collapsed="false">
      <c r="A14" s="12"/>
      <c r="B14" s="138" t="s">
        <v>246</v>
      </c>
      <c r="C14" s="137" t="n">
        <v>979287.187022882</v>
      </c>
      <c r="D14" s="137" t="n">
        <v>0</v>
      </c>
      <c r="E14" s="137" t="n">
        <v>2326.6710698544</v>
      </c>
      <c r="F14" s="137" t="n">
        <v>3192.68742472313</v>
      </c>
      <c r="G14" s="137" t="n">
        <v>-21969.3100360268</v>
      </c>
      <c r="H14" s="137" t="n">
        <v>89789.329680535</v>
      </c>
      <c r="I14" s="137" t="n">
        <v>1052626.56516197</v>
      </c>
      <c r="J14" s="137" t="n">
        <v>833217.089552239</v>
      </c>
      <c r="K14" s="137" t="n">
        <v>219409.475609728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87"/>
    </row>
    <row r="15" s="11" customFormat="true" ht="16.5" hidden="false" customHeight="true" outlineLevel="0" collapsed="false">
      <c r="A15" s="12"/>
      <c r="B15" s="139" t="s">
        <v>247</v>
      </c>
      <c r="C15" s="137" t="n">
        <v>0</v>
      </c>
      <c r="D15" s="137" t="n">
        <v>0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87"/>
    </row>
    <row r="16" s="11" customFormat="true" ht="16.5" hidden="false" customHeight="true" outlineLevel="0" collapsed="false">
      <c r="A16" s="12"/>
      <c r="B16" s="139" t="s">
        <v>248</v>
      </c>
      <c r="C16" s="137" t="n">
        <v>0</v>
      </c>
      <c r="D16" s="137" t="n">
        <v>0</v>
      </c>
      <c r="E16" s="137" t="n">
        <v>0</v>
      </c>
      <c r="F16" s="137" t="n">
        <v>0</v>
      </c>
      <c r="G16" s="137" t="n">
        <v>-30.6041188549436</v>
      </c>
      <c r="H16" s="137" t="n">
        <v>1751.03199458066</v>
      </c>
      <c r="I16" s="137" t="n">
        <v>1720.42787572571</v>
      </c>
      <c r="J16" s="137" t="n">
        <v>1219</v>
      </c>
      <c r="K16" s="137" t="n">
        <v>501.427875725714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87"/>
    </row>
    <row r="17" s="11" customFormat="true" ht="16.5" hidden="false" customHeight="true" outlineLevel="0" collapsed="false">
      <c r="A17" s="12"/>
      <c r="B17" s="139" t="s">
        <v>249</v>
      </c>
      <c r="C17" s="137" t="n">
        <v>1039.01960407091</v>
      </c>
      <c r="D17" s="137" t="n">
        <v>0</v>
      </c>
      <c r="E17" s="137" t="n">
        <v>0</v>
      </c>
      <c r="F17" s="137" t="n">
        <v>0</v>
      </c>
      <c r="G17" s="137" t="n">
        <v>1117.28158509323</v>
      </c>
      <c r="H17" s="137" t="n">
        <v>15853.0640828286</v>
      </c>
      <c r="I17" s="137" t="n">
        <v>18009.3652719927</v>
      </c>
      <c r="J17" s="137" t="n">
        <v>0</v>
      </c>
      <c r="K17" s="137" t="n">
        <v>18009.3652719927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87"/>
    </row>
    <row r="18" s="11" customFormat="true" ht="16.5" hidden="false" customHeight="true" outlineLevel="0" collapsed="false">
      <c r="A18" s="12"/>
      <c r="B18" s="139" t="s">
        <v>250</v>
      </c>
      <c r="C18" s="137" t="n">
        <v>772562.768466453</v>
      </c>
      <c r="D18" s="137" t="n">
        <v>0</v>
      </c>
      <c r="E18" s="137" t="n">
        <v>2283.94112509079</v>
      </c>
      <c r="F18" s="137" t="n">
        <v>0</v>
      </c>
      <c r="G18" s="137" t="n">
        <v>-958.72740426717</v>
      </c>
      <c r="H18" s="137" t="n">
        <v>137696.840154463</v>
      </c>
      <c r="I18" s="137" t="n">
        <v>911584.82234174</v>
      </c>
      <c r="J18" s="137" t="n">
        <v>0</v>
      </c>
      <c r="K18" s="137" t="n">
        <v>911584.82234174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87"/>
    </row>
    <row r="19" s="11" customFormat="true" ht="16.5" hidden="false" customHeight="true" outlineLevel="0" collapsed="false">
      <c r="A19" s="12"/>
      <c r="B19" s="139" t="s">
        <v>251</v>
      </c>
      <c r="C19" s="137" t="n">
        <v>14268.0558495686</v>
      </c>
      <c r="D19" s="137" t="n">
        <v>0</v>
      </c>
      <c r="E19" s="137" t="n">
        <v>0</v>
      </c>
      <c r="F19" s="137" t="n">
        <v>0</v>
      </c>
      <c r="G19" s="137" t="n">
        <v>-1471.36653801227</v>
      </c>
      <c r="H19" s="137" t="n">
        <v>5156.32115021879</v>
      </c>
      <c r="I19" s="137" t="n">
        <v>17953.0104617752</v>
      </c>
      <c r="J19" s="137" t="n">
        <v>0</v>
      </c>
      <c r="K19" s="137" t="n">
        <v>17953.010461775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87"/>
    </row>
    <row r="20" s="11" customFormat="true" ht="16.5" hidden="false" customHeight="true" outlineLevel="0" collapsed="false">
      <c r="A20" s="12"/>
      <c r="B20" s="139" t="s">
        <v>252</v>
      </c>
      <c r="C20" s="137" t="n">
        <v>109509.153309408</v>
      </c>
      <c r="D20" s="137" t="n">
        <v>0</v>
      </c>
      <c r="E20" s="137" t="n">
        <v>1250.83900056793</v>
      </c>
      <c r="F20" s="137" t="n">
        <v>2966.90459573699</v>
      </c>
      <c r="G20" s="137" t="n">
        <v>-7395.56892355905</v>
      </c>
      <c r="H20" s="137" t="n">
        <v>103262.96579604</v>
      </c>
      <c r="I20" s="137" t="n">
        <v>209594.293778194</v>
      </c>
      <c r="J20" s="137" t="n">
        <v>0</v>
      </c>
      <c r="K20" s="137" t="n">
        <v>209594.293778194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87"/>
    </row>
    <row r="21" s="11" customFormat="true" ht="16.5" hidden="false" customHeight="true" outlineLevel="0" collapsed="false">
      <c r="A21" s="12"/>
      <c r="B21" s="139" t="s">
        <v>253</v>
      </c>
      <c r="C21" s="137" t="n">
        <v>162283.749895868</v>
      </c>
      <c r="D21" s="137" t="n">
        <v>0</v>
      </c>
      <c r="E21" s="137" t="n">
        <v>379.479435629272</v>
      </c>
      <c r="F21" s="137" t="n">
        <v>35.0349262356089</v>
      </c>
      <c r="G21" s="137" t="n">
        <v>-13945.0824235233</v>
      </c>
      <c r="H21" s="137" t="n">
        <v>35021.1488086509</v>
      </c>
      <c r="I21" s="137" t="n">
        <v>183774.330642861</v>
      </c>
      <c r="J21" s="137" t="n">
        <v>0</v>
      </c>
      <c r="K21" s="137" t="n">
        <v>183774.330642861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87"/>
    </row>
    <row r="22" s="11" customFormat="true" ht="16.5" hidden="false" customHeight="true" outlineLevel="0" collapsed="false">
      <c r="A22" s="12"/>
      <c r="B22" s="139" t="s">
        <v>254</v>
      </c>
      <c r="C22" s="137" t="n">
        <v>49611.6759144749</v>
      </c>
      <c r="D22" s="137" t="n">
        <v>0</v>
      </c>
      <c r="E22" s="137" t="n">
        <v>74.274502288897</v>
      </c>
      <c r="F22" s="137" t="n">
        <v>0</v>
      </c>
      <c r="G22" s="137" t="n">
        <v>-2715.86698147403</v>
      </c>
      <c r="H22" s="137" t="n">
        <v>16578.8986631292</v>
      </c>
      <c r="I22" s="137" t="n">
        <v>63548.982098419</v>
      </c>
      <c r="J22" s="137" t="n">
        <v>0</v>
      </c>
      <c r="K22" s="137" t="n">
        <v>63548.982098419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87"/>
    </row>
    <row r="23" s="11" customFormat="true" ht="16.5" hidden="false" customHeight="true" outlineLevel="0" collapsed="false">
      <c r="A23" s="12"/>
      <c r="B23" s="139" t="s">
        <v>255</v>
      </c>
      <c r="C23" s="137" t="n">
        <v>8496.24737022034</v>
      </c>
      <c r="D23" s="137" t="n">
        <v>0</v>
      </c>
      <c r="E23" s="137" t="n">
        <v>438.817684915488</v>
      </c>
      <c r="F23" s="137" t="n">
        <v>24322.0241631822</v>
      </c>
      <c r="G23" s="137" t="n">
        <v>-1480.35189001969</v>
      </c>
      <c r="H23" s="137" t="n">
        <v>14318.0205571938</v>
      </c>
      <c r="I23" s="137" t="n">
        <v>46094.7578854921</v>
      </c>
      <c r="J23" s="137" t="n">
        <v>0</v>
      </c>
      <c r="K23" s="137" t="n">
        <v>46094.7578854921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87"/>
    </row>
    <row r="24" s="11" customFormat="true" ht="16.5" hidden="false" customHeight="true" outlineLevel="0" collapsed="false">
      <c r="A24" s="12"/>
      <c r="B24" s="139" t="s">
        <v>256</v>
      </c>
      <c r="C24" s="137" t="n">
        <v>31356.2763713722</v>
      </c>
      <c r="D24" s="137" t="n">
        <v>0</v>
      </c>
      <c r="E24" s="137" t="n">
        <v>59.7079113604289</v>
      </c>
      <c r="F24" s="137" t="n">
        <v>0</v>
      </c>
      <c r="G24" s="137" t="n">
        <v>13569.1061466217</v>
      </c>
      <c r="H24" s="137" t="n">
        <v>183130.635126133</v>
      </c>
      <c r="I24" s="137" t="n">
        <v>228115.725555487</v>
      </c>
      <c r="J24" s="137" t="n">
        <v>0</v>
      </c>
      <c r="K24" s="137" t="n">
        <v>228115.725555487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87"/>
    </row>
    <row r="25" s="11" customFormat="true" ht="16.5" hidden="false" customHeight="true" outlineLevel="0" collapsed="false">
      <c r="A25" s="12"/>
      <c r="B25" s="139" t="s">
        <v>257</v>
      </c>
      <c r="C25" s="137" t="n">
        <v>66852.7633884961</v>
      </c>
      <c r="D25" s="137" t="n">
        <v>0</v>
      </c>
      <c r="E25" s="137" t="n">
        <v>0</v>
      </c>
      <c r="F25" s="137" t="n">
        <v>4252.45991887319</v>
      </c>
      <c r="G25" s="137" t="n">
        <v>9378.34675003646</v>
      </c>
      <c r="H25" s="137" t="n">
        <v>30078.5789594116</v>
      </c>
      <c r="I25" s="137" t="n">
        <v>110562.149016817</v>
      </c>
      <c r="J25" s="137" t="n">
        <v>0</v>
      </c>
      <c r="K25" s="137" t="n">
        <v>110562.149016817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87"/>
    </row>
    <row r="26" s="11" customFormat="true" ht="16.5" hidden="false" customHeight="true" outlineLevel="0" collapsed="false">
      <c r="A26" s="12"/>
      <c r="B26" s="138" t="s">
        <v>258</v>
      </c>
      <c r="C26" s="137" t="n">
        <v>3011677.72682239</v>
      </c>
      <c r="D26" s="137" t="n">
        <v>0</v>
      </c>
      <c r="E26" s="137" t="n">
        <v>3793.32975792034</v>
      </c>
      <c r="F26" s="137" t="n">
        <v>0</v>
      </c>
      <c r="G26" s="137" t="n">
        <v>25890.9015724234</v>
      </c>
      <c r="H26" s="137" t="n">
        <v>871099.421496205</v>
      </c>
      <c r="I26" s="137" t="n">
        <v>3912461.37964894</v>
      </c>
      <c r="J26" s="137" t="n">
        <v>3185950.64032459</v>
      </c>
      <c r="K26" s="137" t="n">
        <v>726510.7393243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87"/>
    </row>
    <row r="27" s="11" customFormat="true" ht="16.5" hidden="false" customHeight="true" outlineLevel="0" collapsed="false">
      <c r="A27" s="12"/>
      <c r="B27" s="139" t="s">
        <v>259</v>
      </c>
      <c r="C27" s="137" t="n">
        <v>271162.524835581</v>
      </c>
      <c r="D27" s="137" t="n">
        <v>0</v>
      </c>
      <c r="E27" s="137" t="n">
        <v>37726.2027004566</v>
      </c>
      <c r="F27" s="137" t="n">
        <v>0</v>
      </c>
      <c r="G27" s="137" t="n">
        <v>-22905.5511700076</v>
      </c>
      <c r="H27" s="137" t="n">
        <v>1317235.3197591</v>
      </c>
      <c r="I27" s="137" t="n">
        <v>1603218.49612513</v>
      </c>
      <c r="J27" s="137" t="n">
        <v>0</v>
      </c>
      <c r="K27" s="137" t="n">
        <v>1603218.49612513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87"/>
    </row>
    <row r="28" s="11" customFormat="true" ht="16.5" hidden="false" customHeight="true" outlineLevel="0" collapsed="false">
      <c r="A28" s="12"/>
      <c r="B28" s="139" t="s">
        <v>260</v>
      </c>
      <c r="C28" s="137" t="n">
        <v>51530.5488196007</v>
      </c>
      <c r="D28" s="137" t="n">
        <v>0</v>
      </c>
      <c r="E28" s="137" t="n">
        <v>0</v>
      </c>
      <c r="F28" s="137" t="n">
        <v>6761.38432188046</v>
      </c>
      <c r="G28" s="137" t="n">
        <v>-9162.13249701474</v>
      </c>
      <c r="H28" s="137" t="n">
        <v>144066.328296238</v>
      </c>
      <c r="I28" s="137" t="n">
        <v>193196.128940704</v>
      </c>
      <c r="J28" s="137" t="n">
        <v>0</v>
      </c>
      <c r="K28" s="137" t="n">
        <v>193196.128940704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87"/>
    </row>
    <row r="29" s="11" customFormat="true" ht="16.5" hidden="false" customHeight="true" outlineLevel="0" collapsed="false">
      <c r="A29" s="12"/>
      <c r="B29" s="139" t="s">
        <v>261</v>
      </c>
      <c r="C29" s="137" t="n">
        <v>68473.5164390811</v>
      </c>
      <c r="D29" s="137" t="n">
        <v>0</v>
      </c>
      <c r="E29" s="137" t="n">
        <v>0</v>
      </c>
      <c r="F29" s="137" t="n">
        <v>7446.95650118247</v>
      </c>
      <c r="G29" s="137" t="n">
        <v>1539.96982407175</v>
      </c>
      <c r="H29" s="137" t="n">
        <v>94394.8286190368</v>
      </c>
      <c r="I29" s="137" t="n">
        <v>171855.271383372</v>
      </c>
      <c r="J29" s="137" t="n">
        <v>0</v>
      </c>
      <c r="K29" s="137" t="n">
        <v>171855.271383372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87"/>
    </row>
    <row r="30" s="11" customFormat="true" ht="16.5" hidden="false" customHeight="true" outlineLevel="0" collapsed="false">
      <c r="A30" s="12"/>
      <c r="B30" s="139" t="s">
        <v>262</v>
      </c>
      <c r="C30" s="137" t="n">
        <v>0</v>
      </c>
      <c r="D30" s="137" t="n">
        <v>0</v>
      </c>
      <c r="E30" s="137" t="n">
        <v>0</v>
      </c>
      <c r="F30" s="137" t="n">
        <v>67984.5844301253</v>
      </c>
      <c r="G30" s="137" t="n">
        <v>24304.2970447363</v>
      </c>
      <c r="H30" s="137" t="n">
        <v>528595.7991403</v>
      </c>
      <c r="I30" s="137" t="n">
        <v>620884.680615161</v>
      </c>
      <c r="J30" s="137" t="n">
        <v>0</v>
      </c>
      <c r="K30" s="137" t="n">
        <v>620884.680615161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87"/>
    </row>
    <row r="31" s="11" customFormat="true" ht="16.5" hidden="false" customHeight="true" outlineLevel="0" collapsed="false">
      <c r="A31" s="12"/>
      <c r="B31" s="139" t="s">
        <v>263</v>
      </c>
      <c r="C31" s="137" t="n">
        <v>35781.1548082886</v>
      </c>
      <c r="D31" s="137" t="n">
        <v>0</v>
      </c>
      <c r="E31" s="137" t="n">
        <v>46.4825293770236</v>
      </c>
      <c r="F31" s="137" t="n">
        <v>140189.114387586</v>
      </c>
      <c r="G31" s="137" t="n">
        <v>2857.83458554606</v>
      </c>
      <c r="H31" s="137" t="n">
        <v>122564.037878393</v>
      </c>
      <c r="I31" s="137" t="n">
        <v>301438.624189191</v>
      </c>
      <c r="J31" s="137" t="n">
        <v>0</v>
      </c>
      <c r="K31" s="137" t="n">
        <v>301438.624189191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87"/>
    </row>
    <row r="32" s="11" customFormat="true" ht="16.5" hidden="false" customHeight="true" outlineLevel="0" collapsed="false">
      <c r="A32" s="12"/>
      <c r="B32" s="139" t="s">
        <v>264</v>
      </c>
      <c r="C32" s="137" t="n">
        <v>46132.260656268</v>
      </c>
      <c r="D32" s="137" t="n">
        <v>0</v>
      </c>
      <c r="E32" s="137" t="n">
        <v>136.163274012066</v>
      </c>
      <c r="F32" s="137" t="n">
        <v>308146.061549629</v>
      </c>
      <c r="G32" s="137" t="n">
        <v>-22529.3454128493</v>
      </c>
      <c r="H32" s="137" t="n">
        <v>399515.904070901</v>
      </c>
      <c r="I32" s="137" t="n">
        <v>731401.044137961</v>
      </c>
      <c r="J32" s="137" t="n">
        <v>0</v>
      </c>
      <c r="K32" s="137" t="n">
        <v>731401.044137961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87"/>
    </row>
    <row r="33" s="11" customFormat="true" ht="16.5" hidden="false" customHeight="true" outlineLevel="0" collapsed="false">
      <c r="A33" s="12"/>
      <c r="B33" s="139" t="s">
        <v>265</v>
      </c>
      <c r="C33" s="137" t="n">
        <v>6160.45835593196</v>
      </c>
      <c r="D33" s="137" t="n">
        <v>0</v>
      </c>
      <c r="E33" s="137" t="n">
        <v>0</v>
      </c>
      <c r="F33" s="137" t="n">
        <v>37331.0593131341</v>
      </c>
      <c r="G33" s="137" t="n">
        <v>2337.81775483557</v>
      </c>
      <c r="H33" s="137" t="n">
        <v>21392.8258810478</v>
      </c>
      <c r="I33" s="137" t="n">
        <v>67222.1613049494</v>
      </c>
      <c r="J33" s="137" t="n">
        <v>0</v>
      </c>
      <c r="K33" s="137" t="n">
        <v>67222.1613049494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87"/>
    </row>
    <row r="34" s="11" customFormat="true" ht="16.5" hidden="false" customHeight="true" outlineLevel="0" collapsed="false">
      <c r="A34" s="12"/>
      <c r="B34" s="139" t="s">
        <v>266</v>
      </c>
      <c r="C34" s="137" t="n">
        <v>6314.46773589754</v>
      </c>
      <c r="D34" s="137" t="n">
        <v>0</v>
      </c>
      <c r="E34" s="137" t="n">
        <v>76.0130224957861</v>
      </c>
      <c r="F34" s="137" t="n">
        <v>65629.1641091618</v>
      </c>
      <c r="G34" s="137" t="n">
        <v>3964.03815255666</v>
      </c>
      <c r="H34" s="137" t="n">
        <v>113205.238639282</v>
      </c>
      <c r="I34" s="137" t="n">
        <v>189188.921659394</v>
      </c>
      <c r="J34" s="137" t="n">
        <v>0</v>
      </c>
      <c r="K34" s="137" t="n">
        <v>189188.921659394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87"/>
    </row>
    <row r="35" s="11" customFormat="true" ht="16.5" hidden="false" customHeight="true" outlineLevel="0" collapsed="false">
      <c r="A35" s="12"/>
      <c r="B35" s="139" t="s">
        <v>267</v>
      </c>
      <c r="C35" s="137" t="n">
        <v>31601.1653477382</v>
      </c>
      <c r="D35" s="137" t="n">
        <v>0</v>
      </c>
      <c r="E35" s="137" t="n">
        <v>7.57482142588264</v>
      </c>
      <c r="F35" s="137" t="n">
        <v>66765.7924993475</v>
      </c>
      <c r="G35" s="137" t="n">
        <v>3293.40221141018</v>
      </c>
      <c r="H35" s="137" t="n">
        <v>60684.5270829677</v>
      </c>
      <c r="I35" s="137" t="n">
        <v>162352.46196289</v>
      </c>
      <c r="J35" s="137" t="n">
        <v>0</v>
      </c>
      <c r="K35" s="137" t="n">
        <v>162352.46196289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87"/>
    </row>
    <row r="36" s="11" customFormat="true" ht="16.5" hidden="false" customHeight="true" outlineLevel="0" collapsed="false">
      <c r="A36" s="12"/>
      <c r="B36" s="139" t="s">
        <v>268</v>
      </c>
      <c r="C36" s="137" t="n">
        <v>15528.835486147</v>
      </c>
      <c r="D36" s="137" t="n">
        <v>0</v>
      </c>
      <c r="E36" s="137" t="n">
        <v>4230.6750688443</v>
      </c>
      <c r="F36" s="137" t="n">
        <v>36782.6360279225</v>
      </c>
      <c r="G36" s="137" t="n">
        <v>2163.7872730972</v>
      </c>
      <c r="H36" s="137" t="n">
        <v>57281.616125266</v>
      </c>
      <c r="I36" s="137" t="n">
        <v>115987.549981277</v>
      </c>
      <c r="J36" s="137" t="n">
        <v>0</v>
      </c>
      <c r="K36" s="137" t="n">
        <v>115987.549981277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87"/>
    </row>
    <row r="37" s="11" customFormat="true" ht="16.5" hidden="false" customHeight="true" outlineLevel="0" collapsed="false">
      <c r="A37" s="12"/>
      <c r="B37" s="139" t="s">
        <v>269</v>
      </c>
      <c r="C37" s="137" t="n">
        <v>319647.275770852</v>
      </c>
      <c r="D37" s="137" t="n">
        <v>0</v>
      </c>
      <c r="E37" s="137" t="n">
        <v>0</v>
      </c>
      <c r="F37" s="137" t="n">
        <v>151854.959539441</v>
      </c>
      <c r="G37" s="137" t="n">
        <v>-30402.0347844543</v>
      </c>
      <c r="H37" s="137" t="n">
        <v>435312.814300892</v>
      </c>
      <c r="I37" s="137" t="n">
        <v>876413.014826731</v>
      </c>
      <c r="J37" s="137" t="n">
        <v>0</v>
      </c>
      <c r="K37" s="137" t="n">
        <v>876413.014826731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87"/>
    </row>
    <row r="38" s="11" customFormat="true" ht="16.5" hidden="false" customHeight="true" outlineLevel="0" collapsed="false">
      <c r="A38" s="12"/>
      <c r="B38" s="139" t="s">
        <v>270</v>
      </c>
      <c r="C38" s="137" t="n">
        <v>18239.3198612381</v>
      </c>
      <c r="D38" s="137" t="n">
        <v>0</v>
      </c>
      <c r="E38" s="137" t="n">
        <v>3609.462682238</v>
      </c>
      <c r="F38" s="137" t="n">
        <v>46495.4781206846</v>
      </c>
      <c r="G38" s="137" t="n">
        <v>14439.0724138384</v>
      </c>
      <c r="H38" s="137" t="n">
        <v>115746.884501766</v>
      </c>
      <c r="I38" s="137" t="n">
        <v>198530.217579765</v>
      </c>
      <c r="J38" s="137" t="n">
        <v>0</v>
      </c>
      <c r="K38" s="137" t="n">
        <v>198530.21757976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87"/>
    </row>
    <row r="39" s="11" customFormat="true" ht="16.5" hidden="false" customHeight="true" outlineLevel="0" collapsed="false">
      <c r="A39" s="12"/>
      <c r="B39" s="139" t="s">
        <v>271</v>
      </c>
      <c r="C39" s="137" t="n">
        <v>141233.311303672</v>
      </c>
      <c r="D39" s="137" t="n">
        <v>0</v>
      </c>
      <c r="E39" s="137" t="n">
        <v>499.867492539034</v>
      </c>
      <c r="F39" s="137" t="n">
        <v>52575.1206181658</v>
      </c>
      <c r="G39" s="137" t="n">
        <v>527.747901344527</v>
      </c>
      <c r="H39" s="137" t="n">
        <v>50190.2002074254</v>
      </c>
      <c r="I39" s="137" t="n">
        <v>245026.247523146</v>
      </c>
      <c r="J39" s="137" t="n">
        <v>0</v>
      </c>
      <c r="K39" s="137" t="n">
        <v>245026.247523146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87"/>
    </row>
    <row r="40" s="11" customFormat="true" ht="16.5" hidden="false" customHeight="true" outlineLevel="0" collapsed="false">
      <c r="A40" s="12"/>
      <c r="B40" s="138" t="s">
        <v>272</v>
      </c>
      <c r="C40" s="137" t="n">
        <v>0</v>
      </c>
      <c r="D40" s="137" t="n">
        <v>0</v>
      </c>
      <c r="E40" s="137" t="n">
        <v>0</v>
      </c>
      <c r="F40" s="137" t="n">
        <v>0</v>
      </c>
      <c r="G40" s="137" t="n">
        <v>-1.15048123237826</v>
      </c>
      <c r="H40" s="137" t="n">
        <v>0</v>
      </c>
      <c r="I40" s="137" t="n">
        <v>-1.15048123237826</v>
      </c>
      <c r="J40" s="137" t="n">
        <v>0</v>
      </c>
      <c r="K40" s="137" t="n">
        <v>-1.15048123237826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87"/>
    </row>
    <row r="41" s="11" customFormat="true" ht="16.5" hidden="false" customHeight="true" outlineLevel="0" collapsed="false">
      <c r="A41" s="12"/>
      <c r="B41" s="139" t="s">
        <v>273</v>
      </c>
      <c r="C41" s="137" t="n">
        <v>2068859.40596385</v>
      </c>
      <c r="D41" s="137" t="n">
        <v>0</v>
      </c>
      <c r="E41" s="137" t="n">
        <v>12178.7591322329</v>
      </c>
      <c r="F41" s="137" t="n">
        <v>0</v>
      </c>
      <c r="G41" s="137" t="n">
        <v>122183.701776658</v>
      </c>
      <c r="H41" s="137" t="n">
        <v>361393.570339571</v>
      </c>
      <c r="I41" s="137" t="n">
        <v>2564615.43721231</v>
      </c>
      <c r="J41" s="137" t="n">
        <v>1066737.87233663</v>
      </c>
      <c r="K41" s="137" t="n">
        <v>1497877.56487568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87"/>
    </row>
    <row r="42" s="11" customFormat="true" ht="16.5" hidden="false" customHeight="true" outlineLevel="0" collapsed="false">
      <c r="A42" s="12"/>
      <c r="B42" s="138" t="s">
        <v>274</v>
      </c>
      <c r="C42" s="137" t="n">
        <v>45495.4316381582</v>
      </c>
      <c r="D42" s="137" t="n">
        <v>0</v>
      </c>
      <c r="E42" s="137" t="n">
        <v>235.666221007932</v>
      </c>
      <c r="F42" s="137" t="n">
        <v>0</v>
      </c>
      <c r="G42" s="137" t="n">
        <v>2.63415430713015</v>
      </c>
      <c r="H42" s="137" t="n">
        <v>217.234232233776</v>
      </c>
      <c r="I42" s="137" t="n">
        <v>45950.966245707</v>
      </c>
      <c r="J42" s="137" t="n">
        <v>0</v>
      </c>
      <c r="K42" s="137" t="n">
        <v>45950.966245707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87"/>
    </row>
    <row r="43" s="11" customFormat="true" ht="16.5" hidden="false" customHeight="true" outlineLevel="0" collapsed="false">
      <c r="A43" s="12"/>
      <c r="B43" s="138" t="s">
        <v>275</v>
      </c>
      <c r="C43" s="137" t="n">
        <v>18964.8971809443</v>
      </c>
      <c r="D43" s="137" t="n">
        <v>0</v>
      </c>
      <c r="E43" s="137" t="n">
        <v>3170.64869926717</v>
      </c>
      <c r="F43" s="137" t="n">
        <v>1191591.60037317</v>
      </c>
      <c r="G43" s="137" t="n">
        <v>1.95085405950373</v>
      </c>
      <c r="H43" s="137" t="n">
        <v>1908.61912515673</v>
      </c>
      <c r="I43" s="137" t="n">
        <v>1215637.71623259</v>
      </c>
      <c r="J43" s="137" t="n">
        <v>0</v>
      </c>
      <c r="K43" s="137" t="n">
        <v>1215637.71623259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87"/>
    </row>
    <row r="44" s="11" customFormat="true" ht="16.5" hidden="false" customHeight="true" outlineLevel="0" collapsed="false">
      <c r="A44" s="12"/>
      <c r="B44" s="139" t="s">
        <v>276</v>
      </c>
      <c r="C44" s="137" t="n">
        <v>152190.038179493</v>
      </c>
      <c r="D44" s="137" t="n">
        <v>0</v>
      </c>
      <c r="E44" s="137" t="n">
        <v>0</v>
      </c>
      <c r="F44" s="137" t="n">
        <v>18835.8535260971</v>
      </c>
      <c r="G44" s="137" t="n">
        <v>1.07671947818507</v>
      </c>
      <c r="H44" s="137" t="n">
        <v>4503.73626575923</v>
      </c>
      <c r="I44" s="137" t="n">
        <v>175530.704690828</v>
      </c>
      <c r="J44" s="137" t="n">
        <v>0</v>
      </c>
      <c r="K44" s="137" t="n">
        <v>175530.704690828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87"/>
    </row>
    <row r="45" s="11" customFormat="true" ht="16.5" hidden="false" customHeight="true" outlineLevel="0" collapsed="false">
      <c r="A45" s="12"/>
      <c r="B45" s="139" t="s">
        <v>277</v>
      </c>
      <c r="C45" s="137" t="n">
        <v>113338.587474358</v>
      </c>
      <c r="D45" s="137" t="n">
        <v>0</v>
      </c>
      <c r="E45" s="137" t="n">
        <v>7410.70358322119</v>
      </c>
      <c r="F45" s="137" t="n">
        <v>29005.7471175042</v>
      </c>
      <c r="G45" s="137" t="n">
        <v>1.00316110305248</v>
      </c>
      <c r="H45" s="137" t="n">
        <v>71713.7633698402</v>
      </c>
      <c r="I45" s="137" t="n">
        <v>221469.804706027</v>
      </c>
      <c r="J45" s="137" t="n">
        <v>0</v>
      </c>
      <c r="K45" s="137" t="n">
        <v>221469.804706027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87"/>
    </row>
    <row r="46" s="11" customFormat="true" ht="16.5" hidden="false" customHeight="true" outlineLevel="0" collapsed="false">
      <c r="A46" s="12"/>
      <c r="B46" s="139" t="s">
        <v>278</v>
      </c>
      <c r="C46" s="137" t="n">
        <v>503899.549385913</v>
      </c>
      <c r="D46" s="137" t="n">
        <v>0</v>
      </c>
      <c r="E46" s="137" t="n">
        <v>30398.9584822424</v>
      </c>
      <c r="F46" s="137" t="n">
        <v>5691.23785467061</v>
      </c>
      <c r="G46" s="137" t="n">
        <v>-0.252894284430255</v>
      </c>
      <c r="H46" s="137" t="n">
        <v>4205.77585153502</v>
      </c>
      <c r="I46" s="137" t="n">
        <v>544195.268680077</v>
      </c>
      <c r="J46" s="137" t="n">
        <v>0</v>
      </c>
      <c r="K46" s="137" t="n">
        <v>544195.268680077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87"/>
    </row>
    <row r="47" s="11" customFormat="true" ht="16.5" hidden="false" customHeight="true" outlineLevel="0" collapsed="false">
      <c r="A47" s="12"/>
      <c r="B47" s="139" t="s">
        <v>279</v>
      </c>
      <c r="C47" s="137" t="n">
        <v>322925.786228625</v>
      </c>
      <c r="D47" s="137" t="n">
        <v>0</v>
      </c>
      <c r="E47" s="137" t="n">
        <v>1690.11425069044</v>
      </c>
      <c r="F47" s="137" t="n">
        <v>0</v>
      </c>
      <c r="G47" s="137" t="n">
        <v>0.700740558720671</v>
      </c>
      <c r="H47" s="137" t="n">
        <v>3537.63428405292</v>
      </c>
      <c r="I47" s="137" t="n">
        <v>328154.235503927</v>
      </c>
      <c r="J47" s="137" t="n">
        <v>0</v>
      </c>
      <c r="K47" s="137" t="n">
        <v>328154.235503927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87"/>
    </row>
    <row r="48" s="11" customFormat="true" ht="16.5" hidden="false" customHeight="true" outlineLevel="0" collapsed="false">
      <c r="A48" s="12"/>
      <c r="B48" s="139" t="s">
        <v>280</v>
      </c>
      <c r="C48" s="137" t="n">
        <v>260961.359357282</v>
      </c>
      <c r="D48" s="137" t="n">
        <v>0</v>
      </c>
      <c r="E48" s="137" t="n">
        <v>1370.40781856273</v>
      </c>
      <c r="F48" s="137" t="n">
        <v>23602.8479222799</v>
      </c>
      <c r="G48" s="137" t="n">
        <v>-1.87032052372484</v>
      </c>
      <c r="H48" s="137" t="n">
        <v>56387.625620491</v>
      </c>
      <c r="I48" s="137" t="n">
        <v>342320.370398092</v>
      </c>
      <c r="J48" s="137" t="n">
        <v>0</v>
      </c>
      <c r="K48" s="137" t="n">
        <v>342320.370398092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87"/>
    </row>
    <row r="49" s="11" customFormat="true" ht="16.5" hidden="false" customHeight="true" outlineLevel="0" collapsed="false">
      <c r="A49" s="12"/>
      <c r="B49" s="139" t="s">
        <v>281</v>
      </c>
      <c r="C49" s="137" t="n">
        <v>2832.75396697742</v>
      </c>
      <c r="D49" s="137" t="n">
        <v>0</v>
      </c>
      <c r="E49" s="137" t="n">
        <v>0</v>
      </c>
      <c r="F49" s="137" t="n">
        <v>0</v>
      </c>
      <c r="G49" s="137" t="n">
        <v>0.440075853019224</v>
      </c>
      <c r="H49" s="137" t="n">
        <v>43394.5337320237</v>
      </c>
      <c r="I49" s="137" t="n">
        <v>46227.7277748541</v>
      </c>
      <c r="J49" s="137" t="n">
        <v>2191</v>
      </c>
      <c r="K49" s="137" t="n">
        <v>44036.7277748541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87"/>
    </row>
    <row r="50" s="11" customFormat="true" ht="16.5" hidden="false" customHeight="true" outlineLevel="0" collapsed="false">
      <c r="A50" s="12"/>
      <c r="B50" s="139" t="s">
        <v>282</v>
      </c>
      <c r="C50" s="137" t="n">
        <v>196681.717850784</v>
      </c>
      <c r="D50" s="137" t="n">
        <v>0</v>
      </c>
      <c r="E50" s="137" t="n">
        <v>512.632860711007</v>
      </c>
      <c r="F50" s="137" t="n">
        <v>0</v>
      </c>
      <c r="G50" s="137" t="n">
        <v>6.2706239723354</v>
      </c>
      <c r="H50" s="137" t="n">
        <v>290853.771847968</v>
      </c>
      <c r="I50" s="137" t="n">
        <v>488054.393183435</v>
      </c>
      <c r="J50" s="137" t="n">
        <v>167324.920593293</v>
      </c>
      <c r="K50" s="137" t="n">
        <v>320729.472590142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87"/>
    </row>
    <row r="51" s="11" customFormat="true" ht="16.5" hidden="false" customHeight="true" outlineLevel="0" collapsed="false">
      <c r="A51" s="12"/>
      <c r="B51" s="139" t="s">
        <v>283</v>
      </c>
      <c r="C51" s="137" t="n">
        <v>42354.441270696</v>
      </c>
      <c r="D51" s="137" t="n">
        <v>0</v>
      </c>
      <c r="E51" s="137" t="n">
        <v>18679.9924902376</v>
      </c>
      <c r="F51" s="137" t="n">
        <v>0</v>
      </c>
      <c r="G51" s="137" t="n">
        <v>-0.689158783716373</v>
      </c>
      <c r="H51" s="137" t="n">
        <v>24571.507873896</v>
      </c>
      <c r="I51" s="137" t="n">
        <v>85605.2524760459</v>
      </c>
      <c r="J51" s="137" t="n">
        <v>0</v>
      </c>
      <c r="K51" s="137" t="n">
        <v>85605.2524760459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87"/>
    </row>
    <row r="52" s="11" customFormat="true" ht="16.5" hidden="false" customHeight="true" outlineLevel="0" collapsed="false">
      <c r="A52" s="12"/>
      <c r="B52" s="139" t="s">
        <v>284</v>
      </c>
      <c r="C52" s="137" t="n">
        <v>41002.7485045528</v>
      </c>
      <c r="D52" s="137" t="n">
        <v>0</v>
      </c>
      <c r="E52" s="137" t="n">
        <v>290.033323360837</v>
      </c>
      <c r="F52" s="137" t="n">
        <v>0</v>
      </c>
      <c r="G52" s="137" t="n">
        <v>-0.109029418413137</v>
      </c>
      <c r="H52" s="137" t="n">
        <v>1116.80838028091</v>
      </c>
      <c r="I52" s="137" t="n">
        <v>42409.4811787761</v>
      </c>
      <c r="J52" s="137" t="n">
        <v>0</v>
      </c>
      <c r="K52" s="137" t="n">
        <v>42409.4811787761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87"/>
    </row>
    <row r="53" s="11" customFormat="true" ht="16.5" hidden="false" customHeight="true" outlineLevel="0" collapsed="false">
      <c r="A53" s="12"/>
      <c r="B53" s="139" t="s">
        <v>285</v>
      </c>
      <c r="C53" s="137" t="n">
        <v>31047.3084265112</v>
      </c>
      <c r="D53" s="137" t="n">
        <v>0</v>
      </c>
      <c r="E53" s="137" t="n">
        <v>0</v>
      </c>
      <c r="F53" s="137" t="n">
        <v>0</v>
      </c>
      <c r="G53" s="137" t="n">
        <v>-1.518615788714</v>
      </c>
      <c r="H53" s="137" t="n">
        <v>625.95985159348</v>
      </c>
      <c r="I53" s="137" t="n">
        <v>31671.7496623159</v>
      </c>
      <c r="J53" s="137" t="n">
        <v>0</v>
      </c>
      <c r="K53" s="137" t="n">
        <v>31671.7496623159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87"/>
    </row>
    <row r="54" s="11" customFormat="true" ht="16.5" hidden="false" customHeight="true" outlineLevel="0" collapsed="false">
      <c r="A54" s="12"/>
      <c r="B54" s="139" t="s">
        <v>286</v>
      </c>
      <c r="C54" s="137" t="n">
        <v>61734.3186498464</v>
      </c>
      <c r="D54" s="137" t="n">
        <v>0</v>
      </c>
      <c r="E54" s="137" t="n">
        <v>482.350428364997</v>
      </c>
      <c r="F54" s="137" t="n">
        <v>0</v>
      </c>
      <c r="G54" s="137" t="n">
        <v>-0.334294292605331</v>
      </c>
      <c r="H54" s="137" t="n">
        <v>1501.94838470988</v>
      </c>
      <c r="I54" s="137" t="n">
        <v>63718.2831686286</v>
      </c>
      <c r="J54" s="137" t="n">
        <v>0</v>
      </c>
      <c r="K54" s="137" t="n">
        <v>63718.2831686286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87"/>
    </row>
    <row r="55" s="11" customFormat="true" ht="16.5" hidden="false" customHeight="true" outlineLevel="0" collapsed="false">
      <c r="A55" s="12"/>
      <c r="B55" s="139" t="s">
        <v>287</v>
      </c>
      <c r="C55" s="137" t="n">
        <v>458.979461049697</v>
      </c>
      <c r="D55" s="137" t="n">
        <v>0</v>
      </c>
      <c r="E55" s="137" t="n">
        <v>0</v>
      </c>
      <c r="F55" s="137" t="n">
        <v>0</v>
      </c>
      <c r="G55" s="137" t="n">
        <v>0.0719544110796742</v>
      </c>
      <c r="H55" s="137" t="n">
        <v>679.46534986806</v>
      </c>
      <c r="I55" s="137" t="n">
        <v>1138.51676532884</v>
      </c>
      <c r="J55" s="137" t="n">
        <v>0</v>
      </c>
      <c r="K55" s="137" t="n">
        <v>1138.51676532884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87"/>
    </row>
    <row r="56" s="11" customFormat="true" ht="16.5" hidden="false" customHeight="true" outlineLevel="0" collapsed="false">
      <c r="A56" s="12"/>
      <c r="B56" s="139" t="s">
        <v>288</v>
      </c>
      <c r="C56" s="137" t="n">
        <v>179911.006334712</v>
      </c>
      <c r="D56" s="137" t="n">
        <v>0</v>
      </c>
      <c r="E56" s="137" t="n">
        <v>2513.80150258757</v>
      </c>
      <c r="F56" s="137" t="n">
        <v>4367.20534500716</v>
      </c>
      <c r="G56" s="137" t="n">
        <v>-0.161366482000998</v>
      </c>
      <c r="H56" s="137" t="n">
        <v>467.366339334877</v>
      </c>
      <c r="I56" s="137" t="n">
        <v>187259.21815516</v>
      </c>
      <c r="J56" s="137" t="n">
        <v>0</v>
      </c>
      <c r="K56" s="137" t="n">
        <v>187259.21815516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87"/>
    </row>
    <row r="57" s="11" customFormat="true" ht="16.5" hidden="false" customHeight="true" outlineLevel="0" collapsed="false">
      <c r="A57" s="12"/>
      <c r="B57" s="139" t="s">
        <v>289</v>
      </c>
      <c r="C57" s="137" t="n">
        <v>3248.32057816289</v>
      </c>
      <c r="D57" s="137" t="n">
        <v>0</v>
      </c>
      <c r="E57" s="137" t="n">
        <v>99.2415443109876</v>
      </c>
      <c r="F57" s="137" t="n">
        <v>0</v>
      </c>
      <c r="G57" s="137" t="n">
        <v>-0.169587479235259</v>
      </c>
      <c r="H57" s="137" t="n">
        <v>386.813593911248</v>
      </c>
      <c r="I57" s="137" t="n">
        <v>3734.20612890589</v>
      </c>
      <c r="J57" s="137" t="n">
        <v>0</v>
      </c>
      <c r="K57" s="137" t="n">
        <v>3734.20612890589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87"/>
    </row>
    <row r="58" s="11" customFormat="true" ht="16.5" hidden="false" customHeight="true" outlineLevel="0" collapsed="false">
      <c r="A58" s="12"/>
      <c r="B58" s="139" t="s">
        <v>290</v>
      </c>
      <c r="C58" s="137" t="n">
        <v>179.160617105485</v>
      </c>
      <c r="D58" s="137" t="n">
        <v>0</v>
      </c>
      <c r="E58" s="137" t="n">
        <v>0</v>
      </c>
      <c r="F58" s="137" t="n">
        <v>18176.7953335606</v>
      </c>
      <c r="G58" s="137" t="n">
        <v>-0.187260797002523</v>
      </c>
      <c r="H58" s="137" t="n">
        <v>1064.44132264614</v>
      </c>
      <c r="I58" s="137" t="n">
        <v>19420.2100125152</v>
      </c>
      <c r="J58" s="137" t="n">
        <v>0</v>
      </c>
      <c r="K58" s="137" t="n">
        <v>19420.2100125152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87"/>
    </row>
    <row r="59" s="11" customFormat="true" ht="16.5" hidden="false" customHeight="true" outlineLevel="0" collapsed="false">
      <c r="A59" s="12"/>
      <c r="B59" s="139" t="s">
        <v>291</v>
      </c>
      <c r="C59" s="137" t="n">
        <v>0</v>
      </c>
      <c r="D59" s="137" t="n">
        <v>9129.11387094304</v>
      </c>
      <c r="E59" s="137" t="n">
        <v>26695.4569082054</v>
      </c>
      <c r="F59" s="137" t="n">
        <v>0</v>
      </c>
      <c r="G59" s="137" t="n">
        <v>-0.68453443584773</v>
      </c>
      <c r="H59" s="137" t="n">
        <v>10199.9085091557</v>
      </c>
      <c r="I59" s="137" t="n">
        <v>46023.7947538684</v>
      </c>
      <c r="J59" s="137" t="n">
        <v>0</v>
      </c>
      <c r="K59" s="137" t="n">
        <v>46023.7947538684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87"/>
    </row>
    <row r="60" s="11" customFormat="true" ht="16.5" hidden="false" customHeight="true" outlineLevel="0" collapsed="false">
      <c r="A60" s="12"/>
      <c r="B60" s="139" t="s">
        <v>292</v>
      </c>
      <c r="C60" s="137" t="n">
        <v>11837.302007099</v>
      </c>
      <c r="D60" s="137" t="n">
        <v>0</v>
      </c>
      <c r="E60" s="137" t="n">
        <v>759.855529623178</v>
      </c>
      <c r="F60" s="137" t="n">
        <v>26538.9471574668</v>
      </c>
      <c r="G60" s="137" t="n">
        <v>0.317224176314009</v>
      </c>
      <c r="H60" s="137" t="n">
        <v>13154.3914389388</v>
      </c>
      <c r="I60" s="137" t="n">
        <v>52290.813357304</v>
      </c>
      <c r="J60" s="137" t="n">
        <v>0</v>
      </c>
      <c r="K60" s="137" t="n">
        <v>52290.813357304</v>
      </c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87"/>
    </row>
    <row r="61" customFormat="false" ht="16.5" hidden="false" customHeight="true" outlineLevel="0" collapsed="false">
      <c r="A61" s="140"/>
      <c r="B61" s="139" t="s">
        <v>293</v>
      </c>
      <c r="C61" s="137" t="n">
        <v>14795.9274754981</v>
      </c>
      <c r="D61" s="137" t="n">
        <v>0</v>
      </c>
      <c r="E61" s="137" t="n">
        <v>581390.698002243</v>
      </c>
      <c r="F61" s="137" t="n">
        <v>6604.80290693846</v>
      </c>
      <c r="G61" s="137" t="n">
        <v>0.0104206444997217</v>
      </c>
      <c r="H61" s="137" t="n">
        <v>2036.31401876225</v>
      </c>
      <c r="I61" s="137" t="n">
        <v>604827.752824087</v>
      </c>
      <c r="J61" s="137" t="n">
        <v>0</v>
      </c>
      <c r="K61" s="137" t="n">
        <v>604827.752824087</v>
      </c>
      <c r="Y61" s="141"/>
    </row>
    <row r="62" customFormat="false" ht="16.5" hidden="false" customHeight="true" outlineLevel="0" collapsed="false">
      <c r="A62" s="140"/>
      <c r="B62" s="139" t="s">
        <v>294</v>
      </c>
      <c r="C62" s="137" t="n">
        <v>29224.9804802545</v>
      </c>
      <c r="D62" s="137" t="n">
        <v>22365.9227697565</v>
      </c>
      <c r="E62" s="137" t="n">
        <v>201062.319490716</v>
      </c>
      <c r="F62" s="137" t="n">
        <v>0</v>
      </c>
      <c r="G62" s="137" t="n">
        <v>-0.00772073985367263</v>
      </c>
      <c r="H62" s="137" t="n">
        <v>0</v>
      </c>
      <c r="I62" s="137" t="n">
        <v>252653.215019987</v>
      </c>
      <c r="J62" s="137" t="n">
        <v>0</v>
      </c>
      <c r="K62" s="137" t="n">
        <v>252653.215019987</v>
      </c>
      <c r="Y62" s="141"/>
    </row>
    <row r="63" customFormat="false" ht="16.5" hidden="false" customHeight="true" outlineLevel="0" collapsed="false">
      <c r="A63" s="140"/>
      <c r="B63" s="139" t="s">
        <v>295</v>
      </c>
      <c r="C63" s="137" t="n">
        <v>95247.5583699702</v>
      </c>
      <c r="D63" s="137" t="n">
        <v>25740.4338882232</v>
      </c>
      <c r="E63" s="137" t="n">
        <v>373524.907943193</v>
      </c>
      <c r="F63" s="137" t="n">
        <v>0</v>
      </c>
      <c r="G63" s="137" t="n">
        <v>-0.173946341429779</v>
      </c>
      <c r="H63" s="137" t="n">
        <v>0</v>
      </c>
      <c r="I63" s="137" t="n">
        <v>494512.726255045</v>
      </c>
      <c r="J63" s="137" t="n">
        <v>0</v>
      </c>
      <c r="K63" s="137" t="n">
        <v>494512.726255045</v>
      </c>
      <c r="Y63" s="141"/>
    </row>
    <row r="64" customFormat="false" ht="16.5" hidden="false" customHeight="true" outlineLevel="0" collapsed="false">
      <c r="A64" s="140"/>
      <c r="B64" s="139" t="s">
        <v>296</v>
      </c>
      <c r="C64" s="137" t="n">
        <v>31230.0194060272</v>
      </c>
      <c r="D64" s="137" t="n">
        <v>0</v>
      </c>
      <c r="E64" s="137" t="n">
        <v>887.833261727222</v>
      </c>
      <c r="F64" s="137" t="n">
        <v>0</v>
      </c>
      <c r="G64" s="137" t="n">
        <v>-0.497899521678599</v>
      </c>
      <c r="H64" s="137" t="n">
        <v>3550.66911099603</v>
      </c>
      <c r="I64" s="137" t="n">
        <v>35668.0238792288</v>
      </c>
      <c r="J64" s="137" t="n">
        <v>0</v>
      </c>
      <c r="K64" s="137" t="n">
        <v>35668.0238792288</v>
      </c>
      <c r="Y64" s="141"/>
    </row>
    <row r="65" customFormat="false" ht="16.5" hidden="false" customHeight="true" outlineLevel="0" collapsed="false">
      <c r="A65" s="140"/>
      <c r="B65" s="139" t="s">
        <v>297</v>
      </c>
      <c r="C65" s="137" t="n">
        <v>4254.27613055177</v>
      </c>
      <c r="D65" s="137" t="n">
        <v>23279.3148948487</v>
      </c>
      <c r="E65" s="137" t="n">
        <v>1190.79183552031</v>
      </c>
      <c r="F65" s="137" t="n">
        <v>0</v>
      </c>
      <c r="G65" s="137" t="n">
        <v>0.27505835078261</v>
      </c>
      <c r="H65" s="137" t="n">
        <v>0</v>
      </c>
      <c r="I65" s="137" t="n">
        <v>28724.6579192715</v>
      </c>
      <c r="J65" s="137" t="n">
        <v>0</v>
      </c>
      <c r="K65" s="137" t="n">
        <v>28724.6579192715</v>
      </c>
      <c r="Y65" s="141"/>
    </row>
    <row r="66" customFormat="false" ht="16.5" hidden="false" customHeight="true" outlineLevel="0" collapsed="false">
      <c r="A66" s="140"/>
      <c r="B66" s="139" t="s">
        <v>298</v>
      </c>
      <c r="C66" s="137" t="n">
        <v>44755.6604328135</v>
      </c>
      <c r="D66" s="137" t="n">
        <v>2882.09604844239</v>
      </c>
      <c r="E66" s="137" t="n">
        <v>26143.7464174074</v>
      </c>
      <c r="F66" s="137" t="n">
        <v>4373.45185711465</v>
      </c>
      <c r="G66" s="137" t="n">
        <v>-0.246772947368896</v>
      </c>
      <c r="H66" s="137" t="n">
        <v>865.119878425879</v>
      </c>
      <c r="I66" s="137" t="n">
        <v>79019.8278612565</v>
      </c>
      <c r="J66" s="137" t="n">
        <v>0</v>
      </c>
      <c r="K66" s="137" t="n">
        <v>79019.8278612565</v>
      </c>
      <c r="Y66" s="141"/>
    </row>
    <row r="67" customFormat="false" ht="16.5" hidden="false" customHeight="true" outlineLevel="0" collapsed="false">
      <c r="A67" s="140"/>
      <c r="B67" s="139" t="s">
        <v>299</v>
      </c>
      <c r="C67" s="137" t="n">
        <v>54162.1926875332</v>
      </c>
      <c r="D67" s="137" t="n">
        <v>0</v>
      </c>
      <c r="E67" s="137" t="n">
        <v>93.8547100422399</v>
      </c>
      <c r="F67" s="137" t="n">
        <v>0</v>
      </c>
      <c r="G67" s="137" t="n">
        <v>-0.00116900741655965</v>
      </c>
      <c r="H67" s="137" t="n">
        <v>122.919401937217</v>
      </c>
      <c r="I67" s="137" t="n">
        <v>54378.9656305053</v>
      </c>
      <c r="J67" s="137" t="n">
        <v>0</v>
      </c>
      <c r="K67" s="137" t="n">
        <v>54378.9656305053</v>
      </c>
      <c r="Y67" s="141"/>
    </row>
    <row r="68" customFormat="false" ht="16.5" hidden="false" customHeight="true" outlineLevel="0" collapsed="false">
      <c r="A68" s="140"/>
      <c r="B68" s="139" t="s">
        <v>300</v>
      </c>
      <c r="C68" s="137" t="n">
        <v>0</v>
      </c>
      <c r="D68" s="137" t="n">
        <v>0</v>
      </c>
      <c r="E68" s="137" t="n">
        <v>0</v>
      </c>
      <c r="F68" s="137" t="n">
        <v>0</v>
      </c>
      <c r="G68" s="137" t="n">
        <v>0</v>
      </c>
      <c r="H68" s="137" t="n">
        <v>0</v>
      </c>
      <c r="I68" s="137" t="n">
        <v>0</v>
      </c>
      <c r="J68" s="137" t="n">
        <v>0</v>
      </c>
      <c r="K68" s="137" t="n">
        <v>0</v>
      </c>
      <c r="Y68" s="141"/>
    </row>
    <row r="69" customFormat="false" ht="16.5" hidden="false" customHeight="true" outlineLevel="0" collapsed="false">
      <c r="A69" s="140"/>
      <c r="B69" s="139" t="s">
        <v>301</v>
      </c>
      <c r="C69" s="137" t="n">
        <v>0</v>
      </c>
      <c r="D69" s="137" t="n">
        <v>0</v>
      </c>
      <c r="E69" s="137" t="n">
        <v>0</v>
      </c>
      <c r="F69" s="137" t="n">
        <v>0</v>
      </c>
      <c r="G69" s="137" t="n">
        <v>0</v>
      </c>
      <c r="H69" s="137" t="n">
        <v>0</v>
      </c>
      <c r="I69" s="137" t="n">
        <v>0</v>
      </c>
      <c r="J69" s="137" t="n">
        <v>0</v>
      </c>
      <c r="K69" s="137" t="n">
        <v>0</v>
      </c>
      <c r="Y69" s="141"/>
    </row>
    <row r="70" customFormat="false" ht="6" hidden="false" customHeight="true" outlineLevel="0" collapsed="false">
      <c r="A70" s="140"/>
      <c r="B70" s="142"/>
      <c r="C70" s="137"/>
      <c r="D70" s="137"/>
      <c r="E70" s="137"/>
      <c r="F70" s="137"/>
      <c r="G70" s="137"/>
      <c r="H70" s="137"/>
      <c r="I70" s="137"/>
      <c r="J70" s="137"/>
      <c r="K70" s="137"/>
      <c r="Y70" s="141"/>
    </row>
    <row r="71" customFormat="false" ht="16.5" hidden="false" customHeight="true" outlineLevel="0" collapsed="false">
      <c r="A71" s="140"/>
      <c r="B71" s="143" t="s">
        <v>302</v>
      </c>
      <c r="C71" s="87" t="n">
        <v>10842248.4903859</v>
      </c>
      <c r="D71" s="87" t="n">
        <v>83396.8814722138</v>
      </c>
      <c r="E71" s="87" t="n">
        <v>1347847.38854276</v>
      </c>
      <c r="F71" s="87" t="n">
        <v>2380984.06185884</v>
      </c>
      <c r="G71" s="87" t="n">
        <v>146051.894545828</v>
      </c>
      <c r="H71" s="87" t="n">
        <v>6015675.71898007</v>
      </c>
      <c r="I71" s="141" t="n">
        <v>20816204.4357856</v>
      </c>
      <c r="J71" s="141" t="n">
        <v>5543552.49339499</v>
      </c>
      <c r="K71" s="87" t="n">
        <v>15272651.9423906</v>
      </c>
      <c r="Y71" s="141"/>
    </row>
    <row r="72" customFormat="false" ht="16.5" hidden="false" customHeight="true" outlineLevel="0" collapsed="false">
      <c r="A72" s="140"/>
      <c r="C72" s="141"/>
      <c r="D72" s="141"/>
      <c r="E72" s="141"/>
      <c r="F72" s="87"/>
      <c r="G72" s="87"/>
      <c r="H72" s="87"/>
      <c r="I72" s="141"/>
      <c r="J72" s="141"/>
      <c r="K72" s="141"/>
      <c r="Y72" s="141"/>
    </row>
    <row r="73" customFormat="false" ht="16.5" hidden="false" customHeight="true" outlineLevel="0" collapsed="false">
      <c r="A73" s="140"/>
      <c r="C73" s="141"/>
      <c r="D73" s="141"/>
      <c r="E73" s="141"/>
      <c r="F73" s="87"/>
      <c r="G73" s="87"/>
      <c r="H73" s="87"/>
      <c r="I73" s="141"/>
      <c r="J73" s="141"/>
      <c r="K73" s="141"/>
      <c r="Y73" s="141"/>
    </row>
    <row r="74" customFormat="false" ht="16.5" hidden="false" customHeight="true" outlineLevel="0" collapsed="false">
      <c r="A74" s="140"/>
      <c r="C74" s="141"/>
      <c r="D74" s="141"/>
      <c r="E74" s="141"/>
      <c r="F74" s="87"/>
      <c r="G74" s="87"/>
      <c r="H74" s="87"/>
      <c r="I74" s="141"/>
      <c r="J74" s="141"/>
      <c r="K74" s="141"/>
      <c r="Y74" s="141"/>
    </row>
    <row r="75" customFormat="false" ht="16.5" hidden="false" customHeight="true" outlineLevel="0" collapsed="false">
      <c r="A75" s="140"/>
      <c r="C75" s="141"/>
      <c r="D75" s="141"/>
      <c r="E75" s="141"/>
      <c r="F75" s="141"/>
      <c r="G75" s="141"/>
      <c r="H75" s="141"/>
      <c r="I75" s="141"/>
      <c r="J75" s="141"/>
      <c r="K75" s="141"/>
      <c r="Y75" s="141"/>
    </row>
    <row r="76" customFormat="false" ht="16.5" hidden="false" customHeight="true" outlineLevel="0" collapsed="false">
      <c r="B76" s="148"/>
      <c r="C76" s="141"/>
      <c r="D76" s="141"/>
      <c r="E76" s="141"/>
      <c r="F76" s="141"/>
      <c r="G76" s="141"/>
      <c r="H76" s="141"/>
      <c r="I76" s="141"/>
      <c r="J76" s="141"/>
      <c r="K76" s="141"/>
      <c r="Y76" s="141"/>
    </row>
    <row r="77" customFormat="false" ht="16.5" hidden="false" customHeight="true" outlineLevel="0" collapsed="false">
      <c r="B77" s="148"/>
      <c r="C77" s="141"/>
      <c r="D77" s="141"/>
      <c r="E77" s="141"/>
      <c r="F77" s="141"/>
      <c r="G77" s="141"/>
      <c r="H77" s="141"/>
      <c r="I77" s="141"/>
      <c r="J77" s="141"/>
      <c r="K77" s="141"/>
      <c r="Y77" s="141"/>
    </row>
    <row r="78" customFormat="false" ht="16.5" hidden="false" customHeight="true" outlineLevel="0" collapsed="false">
      <c r="B78" s="148"/>
      <c r="Y78" s="141"/>
    </row>
    <row r="79" customFormat="false" ht="16.5" hidden="false" customHeight="true" outlineLevel="0" collapsed="false">
      <c r="B79" s="148"/>
    </row>
    <row r="80" customFormat="false" ht="16.5" hidden="false" customHeight="true" outlineLevel="0" collapsed="false">
      <c r="B80" s="148"/>
    </row>
    <row r="81" customFormat="false" ht="16.5" hidden="false" customHeight="true" outlineLevel="0" collapsed="false">
      <c r="B81" s="148"/>
    </row>
    <row r="82" customFormat="false" ht="16.5" hidden="false" customHeight="true" outlineLevel="0" collapsed="false">
      <c r="B82" s="148"/>
    </row>
    <row r="83" customFormat="false" ht="16.5" hidden="false" customHeight="true" outlineLevel="0" collapsed="false">
      <c r="B83" s="148"/>
    </row>
    <row r="84" customFormat="false" ht="16.5" hidden="false" customHeight="true" outlineLevel="0" collapsed="false">
      <c r="B84" s="148"/>
    </row>
    <row r="85" customFormat="false" ht="16.5" hidden="false" customHeight="true" outlineLevel="0" collapsed="false">
      <c r="B85" s="148"/>
    </row>
    <row r="86" customFormat="false" ht="16.5" hidden="false" customHeight="true" outlineLevel="0" collapsed="false">
      <c r="B86" s="148"/>
    </row>
    <row r="87" customFormat="false" ht="16.5" hidden="false" customHeight="true" outlineLevel="0" collapsed="false">
      <c r="B87" s="148"/>
    </row>
    <row r="88" customFormat="false" ht="16.5" hidden="false" customHeight="true" outlineLevel="0" collapsed="false">
      <c r="B88" s="148"/>
    </row>
    <row r="89" customFormat="false" ht="16.5" hidden="false" customHeight="true" outlineLevel="0" collapsed="false">
      <c r="B89" s="148"/>
    </row>
    <row r="90" customFormat="false" ht="16.5" hidden="false" customHeight="true" outlineLevel="0" collapsed="false">
      <c r="B90" s="148"/>
    </row>
    <row r="91" customFormat="false" ht="16.5" hidden="false" customHeight="true" outlineLevel="0" collapsed="false">
      <c r="B91" s="148"/>
    </row>
    <row r="92" customFormat="false" ht="16.5" hidden="false" customHeight="true" outlineLevel="0" collapsed="false">
      <c r="B92" s="148"/>
    </row>
    <row r="93" customFormat="false" ht="16.5" hidden="false" customHeight="true" outlineLevel="0" collapsed="false">
      <c r="B93" s="148"/>
    </row>
    <row r="94" customFormat="false" ht="16.5" hidden="false" customHeight="true" outlineLevel="0" collapsed="false">
      <c r="B94" s="148"/>
    </row>
    <row r="95" customFormat="false" ht="16.5" hidden="false" customHeight="true" outlineLevel="0" collapsed="false">
      <c r="B95" s="148"/>
    </row>
    <row r="96" customFormat="false" ht="16.5" hidden="false" customHeight="true" outlineLevel="0" collapsed="false">
      <c r="B96" s="148"/>
    </row>
    <row r="97" customFormat="false" ht="16.5" hidden="false" customHeight="true" outlineLevel="0" collapsed="false">
      <c r="B97" s="148"/>
    </row>
    <row r="98" customFormat="false" ht="16.5" hidden="false" customHeight="true" outlineLevel="0" collapsed="false">
      <c r="B98" s="148"/>
    </row>
    <row r="99" customFormat="false" ht="16.5" hidden="false" customHeight="true" outlineLevel="0" collapsed="false">
      <c r="B99" s="148"/>
    </row>
    <row r="100" customFormat="false" ht="16.5" hidden="false" customHeight="true" outlineLevel="0" collapsed="false">
      <c r="B100" s="148"/>
    </row>
    <row r="101" customFormat="false" ht="16.5" hidden="false" customHeight="true" outlineLevel="0" collapsed="false">
      <c r="B101" s="148"/>
    </row>
    <row r="102" customFormat="false" ht="16.5" hidden="false" customHeight="true" outlineLevel="0" collapsed="false">
      <c r="B102" s="148"/>
    </row>
    <row r="103" customFormat="false" ht="16.5" hidden="false" customHeight="true" outlineLevel="0" collapsed="false">
      <c r="B103" s="148"/>
    </row>
    <row r="104" customFormat="false" ht="16.5" hidden="false" customHeight="true" outlineLevel="0" collapsed="false">
      <c r="B104" s="148"/>
    </row>
    <row r="105" customFormat="false" ht="16.5" hidden="false" customHeight="true" outlineLevel="0" collapsed="false">
      <c r="B105" s="148"/>
    </row>
    <row r="106" customFormat="false" ht="16.5" hidden="false" customHeight="true" outlineLevel="0" collapsed="false">
      <c r="B106" s="148"/>
    </row>
    <row r="107" customFormat="false" ht="16.5" hidden="false" customHeight="true" outlineLevel="0" collapsed="false">
      <c r="B107" s="148"/>
    </row>
    <row r="108" customFormat="false" ht="16.5" hidden="false" customHeight="true" outlineLevel="0" collapsed="false">
      <c r="B108" s="148"/>
    </row>
    <row r="109" customFormat="false" ht="16.5" hidden="false" customHeight="true" outlineLevel="0" collapsed="false">
      <c r="B109" s="148"/>
    </row>
    <row r="110" customFormat="false" ht="16.5" hidden="false" customHeight="true" outlineLevel="0" collapsed="false">
      <c r="B110" s="148"/>
    </row>
    <row r="111" customFormat="false" ht="16.5" hidden="false" customHeight="true" outlineLevel="0" collapsed="false">
      <c r="B111" s="148"/>
    </row>
    <row r="112" customFormat="false" ht="16.5" hidden="false" customHeight="true" outlineLevel="0" collapsed="false">
      <c r="B112" s="148"/>
    </row>
    <row r="113" customFormat="false" ht="16.5" hidden="false" customHeight="true" outlineLevel="0" collapsed="false">
      <c r="B113" s="148"/>
    </row>
    <row r="114" customFormat="false" ht="16.5" hidden="false" customHeight="true" outlineLevel="0" collapsed="false">
      <c r="B114" s="148"/>
    </row>
    <row r="115" customFormat="false" ht="16.5" hidden="false" customHeight="true" outlineLevel="0" collapsed="false">
      <c r="B115" s="148"/>
    </row>
    <row r="116" customFormat="false" ht="16.5" hidden="false" customHeight="true" outlineLevel="0" collapsed="false">
      <c r="B116" s="148"/>
    </row>
    <row r="117" customFormat="false" ht="16.5" hidden="false" customHeight="true" outlineLevel="0" collapsed="false">
      <c r="B117" s="148"/>
    </row>
    <row r="118" customFormat="false" ht="16.5" hidden="false" customHeight="true" outlineLevel="0" collapsed="false">
      <c r="B118" s="148"/>
    </row>
    <row r="119" customFormat="false" ht="16.5" hidden="false" customHeight="true" outlineLevel="0" collapsed="false">
      <c r="B119" s="148"/>
    </row>
    <row r="120" customFormat="false" ht="16.5" hidden="false" customHeight="true" outlineLevel="0" collapsed="false">
      <c r="B120" s="148"/>
    </row>
    <row r="121" customFormat="false" ht="16.5" hidden="false" customHeight="true" outlineLevel="0" collapsed="false">
      <c r="B121" s="148"/>
    </row>
    <row r="122" customFormat="false" ht="16.5" hidden="false" customHeight="true" outlineLevel="0" collapsed="false">
      <c r="B122" s="148"/>
    </row>
    <row r="123" customFormat="false" ht="16.5" hidden="false" customHeight="true" outlineLevel="0" collapsed="false">
      <c r="B123" s="148"/>
    </row>
    <row r="124" customFormat="false" ht="16.5" hidden="false" customHeight="true" outlineLevel="0" collapsed="false">
      <c r="B124" s="148"/>
    </row>
    <row r="125" customFormat="false" ht="16.5" hidden="false" customHeight="true" outlineLevel="0" collapsed="false">
      <c r="B125" s="148"/>
    </row>
    <row r="126" customFormat="false" ht="16.5" hidden="false" customHeight="true" outlineLevel="0" collapsed="false">
      <c r="B126" s="148"/>
    </row>
    <row r="127" customFormat="false" ht="16.5" hidden="false" customHeight="true" outlineLevel="0" collapsed="false">
      <c r="B127" s="148"/>
    </row>
    <row r="128" customFormat="false" ht="16.5" hidden="false" customHeight="true" outlineLevel="0" collapsed="false">
      <c r="B128" s="148"/>
    </row>
    <row r="129" customFormat="false" ht="16.5" hidden="false" customHeight="true" outlineLevel="0" collapsed="false">
      <c r="B129" s="148"/>
    </row>
    <row r="130" customFormat="false" ht="16.5" hidden="false" customHeight="true" outlineLevel="0" collapsed="false">
      <c r="B130" s="148"/>
    </row>
    <row r="131" customFormat="false" ht="16.5" hidden="false" customHeight="true" outlineLevel="0" collapsed="false">
      <c r="B131" s="148"/>
    </row>
    <row r="132" customFormat="false" ht="16.5" hidden="false" customHeight="true" outlineLevel="0" collapsed="false">
      <c r="B132" s="148"/>
    </row>
    <row r="133" customFormat="false" ht="16.5" hidden="false" customHeight="true" outlineLevel="0" collapsed="false">
      <c r="B133" s="148"/>
    </row>
    <row r="134" customFormat="false" ht="16.5" hidden="false" customHeight="true" outlineLevel="0" collapsed="false">
      <c r="B134" s="148"/>
    </row>
    <row r="135" customFormat="false" ht="16.5" hidden="false" customHeight="true" outlineLevel="0" collapsed="false">
      <c r="B135" s="148"/>
    </row>
    <row r="136" customFormat="false" ht="16.5" hidden="false" customHeight="true" outlineLevel="0" collapsed="false">
      <c r="B136" s="148"/>
    </row>
    <row r="137" customFormat="false" ht="16.5" hidden="false" customHeight="true" outlineLevel="0" collapsed="false">
      <c r="B137" s="148"/>
    </row>
    <row r="138" customFormat="false" ht="16.5" hidden="false" customHeight="true" outlineLevel="0" collapsed="false">
      <c r="B138" s="148"/>
    </row>
    <row r="139" customFormat="false" ht="16.5" hidden="false" customHeight="true" outlineLevel="0" collapsed="false">
      <c r="B139" s="148"/>
    </row>
    <row r="140" customFormat="false" ht="16.5" hidden="false" customHeight="true" outlineLevel="0" collapsed="false">
      <c r="B140" s="148"/>
    </row>
    <row r="141" customFormat="false" ht="16.5" hidden="false" customHeight="true" outlineLevel="0" collapsed="false">
      <c r="B141" s="148"/>
    </row>
    <row r="142" customFormat="false" ht="16.5" hidden="false" customHeight="true" outlineLevel="0" collapsed="false">
      <c r="B142" s="148"/>
    </row>
    <row r="143" customFormat="false" ht="16.5" hidden="false" customHeight="true" outlineLevel="0" collapsed="false">
      <c r="B143" s="148"/>
    </row>
    <row r="144" customFormat="false" ht="16.5" hidden="false" customHeight="true" outlineLevel="0" collapsed="false">
      <c r="B144" s="148"/>
    </row>
    <row r="145" customFormat="false" ht="16.5" hidden="false" customHeight="true" outlineLevel="0" collapsed="false">
      <c r="B145" s="148"/>
    </row>
    <row r="146" customFormat="false" ht="16.5" hidden="false" customHeight="true" outlineLevel="0" collapsed="false">
      <c r="B146" s="148"/>
    </row>
    <row r="147" customFormat="false" ht="16.5" hidden="false" customHeight="true" outlineLevel="0" collapsed="false">
      <c r="B147" s="148"/>
    </row>
    <row r="148" customFormat="false" ht="16.5" hidden="false" customHeight="true" outlineLevel="0" collapsed="false">
      <c r="B148" s="148"/>
    </row>
    <row r="149" customFormat="false" ht="16.5" hidden="false" customHeight="true" outlineLevel="0" collapsed="false">
      <c r="B149" s="148"/>
    </row>
    <row r="150" customFormat="false" ht="16.5" hidden="false" customHeight="true" outlineLevel="0" collapsed="false">
      <c r="B150" s="148"/>
    </row>
    <row r="151" customFormat="false" ht="16.5" hidden="false" customHeight="true" outlineLevel="0" collapsed="false">
      <c r="B151" s="148"/>
    </row>
    <row r="152" customFormat="false" ht="16.5" hidden="false" customHeight="true" outlineLevel="0" collapsed="false">
      <c r="B152" s="148"/>
    </row>
    <row r="153" customFormat="false" ht="16.5" hidden="false" customHeight="true" outlineLevel="0" collapsed="false">
      <c r="B153" s="148"/>
    </row>
    <row r="154" customFormat="false" ht="16.5" hidden="false" customHeight="true" outlineLevel="0" collapsed="false">
      <c r="B154" s="148"/>
    </row>
    <row r="155" customFormat="false" ht="16.5" hidden="false" customHeight="true" outlineLevel="0" collapsed="false">
      <c r="B155" s="148"/>
    </row>
    <row r="156" customFormat="false" ht="16.5" hidden="false" customHeight="true" outlineLevel="0" collapsed="false">
      <c r="B156" s="148"/>
    </row>
    <row r="157" customFormat="false" ht="16.5" hidden="false" customHeight="true" outlineLevel="0" collapsed="false">
      <c r="B157" s="148"/>
    </row>
    <row r="158" customFormat="false" ht="16.5" hidden="false" customHeight="true" outlineLevel="0" collapsed="false">
      <c r="B158" s="148"/>
    </row>
    <row r="159" customFormat="false" ht="16.5" hidden="false" customHeight="true" outlineLevel="0" collapsed="false">
      <c r="B159" s="148"/>
    </row>
    <row r="160" customFormat="false" ht="16.5" hidden="false" customHeight="true" outlineLevel="0" collapsed="false">
      <c r="B160" s="148"/>
    </row>
    <row r="161" customFormat="false" ht="16.5" hidden="false" customHeight="true" outlineLevel="0" collapsed="false">
      <c r="B161" s="148"/>
    </row>
    <row r="162" customFormat="false" ht="16.5" hidden="false" customHeight="true" outlineLevel="0" collapsed="false">
      <c r="B162" s="148"/>
    </row>
    <row r="163" customFormat="false" ht="16.5" hidden="false" customHeight="true" outlineLevel="0" collapsed="false">
      <c r="B163" s="148"/>
    </row>
    <row r="164" customFormat="false" ht="16.5" hidden="false" customHeight="true" outlineLevel="0" collapsed="false">
      <c r="B164" s="148"/>
    </row>
    <row r="165" customFormat="false" ht="16.5" hidden="false" customHeight="true" outlineLevel="0" collapsed="false">
      <c r="B165" s="148"/>
    </row>
    <row r="166" customFormat="false" ht="16.5" hidden="false" customHeight="true" outlineLevel="0" collapsed="false">
      <c r="B166" s="148"/>
    </row>
    <row r="167" customFormat="false" ht="16.5" hidden="false" customHeight="true" outlineLevel="0" collapsed="false">
      <c r="B167" s="148"/>
    </row>
    <row r="168" customFormat="false" ht="16.5" hidden="false" customHeight="true" outlineLevel="0" collapsed="false">
      <c r="B168" s="148"/>
    </row>
    <row r="169" customFormat="false" ht="16.5" hidden="false" customHeight="true" outlineLevel="0" collapsed="false">
      <c r="B169" s="148"/>
    </row>
    <row r="170" customFormat="false" ht="16.5" hidden="false" customHeight="true" outlineLevel="0" collapsed="false">
      <c r="B170" s="148"/>
    </row>
    <row r="171" customFormat="false" ht="16.5" hidden="false" customHeight="true" outlineLevel="0" collapsed="false">
      <c r="B171" s="148"/>
    </row>
    <row r="172" customFormat="false" ht="16.5" hidden="false" customHeight="true" outlineLevel="0" collapsed="false">
      <c r="B172" s="148"/>
    </row>
    <row r="173" customFormat="false" ht="16.5" hidden="false" customHeight="true" outlineLevel="0" collapsed="false">
      <c r="B173" s="148"/>
    </row>
    <row r="174" customFormat="false" ht="16.5" hidden="false" customHeight="true" outlineLevel="0" collapsed="false">
      <c r="B174" s="148"/>
    </row>
    <row r="175" customFormat="false" ht="16.5" hidden="false" customHeight="true" outlineLevel="0" collapsed="false">
      <c r="B175" s="148"/>
    </row>
    <row r="176" customFormat="false" ht="16.5" hidden="false" customHeight="true" outlineLevel="0" collapsed="false">
      <c r="B176" s="148"/>
    </row>
    <row r="177" customFormat="false" ht="16.5" hidden="false" customHeight="true" outlineLevel="0" collapsed="false">
      <c r="B177" s="148"/>
    </row>
    <row r="178" customFormat="false" ht="16.5" hidden="false" customHeight="true" outlineLevel="0" collapsed="false">
      <c r="B178" s="148"/>
    </row>
    <row r="179" customFormat="false" ht="16.5" hidden="false" customHeight="true" outlineLevel="0" collapsed="false">
      <c r="B179" s="148"/>
    </row>
    <row r="180" customFormat="false" ht="16.5" hidden="false" customHeight="true" outlineLevel="0" collapsed="false">
      <c r="B180" s="148"/>
    </row>
    <row r="181" customFormat="false" ht="16.5" hidden="false" customHeight="true" outlineLevel="0" collapsed="false">
      <c r="B181" s="148"/>
    </row>
    <row r="182" customFormat="false" ht="16.5" hidden="false" customHeight="true" outlineLevel="0" collapsed="false">
      <c r="B182" s="148"/>
    </row>
    <row r="183" customFormat="false" ht="16.5" hidden="false" customHeight="true" outlineLevel="0" collapsed="false">
      <c r="B183" s="148"/>
    </row>
    <row r="184" customFormat="false" ht="16.5" hidden="false" customHeight="true" outlineLevel="0" collapsed="false">
      <c r="B184" s="148"/>
    </row>
    <row r="185" customFormat="false" ht="16.5" hidden="false" customHeight="true" outlineLevel="0" collapsed="false">
      <c r="B185" s="148"/>
    </row>
    <row r="186" customFormat="false" ht="16.5" hidden="false" customHeight="true" outlineLevel="0" collapsed="false">
      <c r="B186" s="148"/>
    </row>
    <row r="187" customFormat="false" ht="16.5" hidden="false" customHeight="true" outlineLevel="0" collapsed="false">
      <c r="B187" s="148"/>
    </row>
    <row r="188" customFormat="false" ht="16.5" hidden="false" customHeight="true" outlineLevel="0" collapsed="false">
      <c r="B188" s="148"/>
    </row>
    <row r="189" customFormat="false" ht="16.5" hidden="false" customHeight="true" outlineLevel="0" collapsed="false">
      <c r="B189" s="148"/>
    </row>
    <row r="190" customFormat="false" ht="16.5" hidden="false" customHeight="true" outlineLevel="0" collapsed="false">
      <c r="B190" s="148"/>
    </row>
    <row r="191" customFormat="false" ht="16.5" hidden="false" customHeight="true" outlineLevel="0" collapsed="false">
      <c r="B191" s="148"/>
    </row>
    <row r="192" customFormat="false" ht="16.5" hidden="false" customHeight="true" outlineLevel="0" collapsed="false">
      <c r="B192" s="148"/>
    </row>
    <row r="193" customFormat="false" ht="16.5" hidden="false" customHeight="true" outlineLevel="0" collapsed="false">
      <c r="B193" s="148"/>
    </row>
    <row r="194" customFormat="false" ht="16.5" hidden="false" customHeight="true" outlineLevel="0" collapsed="false">
      <c r="B194" s="148"/>
    </row>
    <row r="195" customFormat="false" ht="16.5" hidden="false" customHeight="true" outlineLevel="0" collapsed="false">
      <c r="B195" s="148"/>
    </row>
    <row r="196" customFormat="false" ht="16.5" hidden="false" customHeight="true" outlineLevel="0" collapsed="false">
      <c r="B196" s="148"/>
    </row>
    <row r="197" customFormat="false" ht="16.5" hidden="false" customHeight="true" outlineLevel="0" collapsed="false">
      <c r="B197" s="148"/>
    </row>
    <row r="198" customFormat="false" ht="16.5" hidden="false" customHeight="true" outlineLevel="0" collapsed="false">
      <c r="B198" s="148"/>
    </row>
    <row r="199" customFormat="false" ht="16.5" hidden="false" customHeight="true" outlineLevel="0" collapsed="false">
      <c r="B199" s="148"/>
    </row>
    <row r="200" customFormat="false" ht="16.5" hidden="false" customHeight="true" outlineLevel="0" collapsed="false">
      <c r="B200" s="148"/>
    </row>
    <row r="201" customFormat="false" ht="16.5" hidden="false" customHeight="true" outlineLevel="0" collapsed="false">
      <c r="B201" s="148"/>
    </row>
    <row r="202" customFormat="false" ht="16.5" hidden="false" customHeight="true" outlineLevel="0" collapsed="false">
      <c r="B202" s="148"/>
    </row>
    <row r="203" customFormat="false" ht="16.5" hidden="false" customHeight="true" outlineLevel="0" collapsed="false">
      <c r="B203" s="148"/>
    </row>
    <row r="204" customFormat="false" ht="16.5" hidden="false" customHeight="true" outlineLevel="0" collapsed="false">
      <c r="B204" s="148"/>
    </row>
    <row r="205" customFormat="false" ht="16.5" hidden="false" customHeight="true" outlineLevel="0" collapsed="false">
      <c r="B205" s="148"/>
    </row>
    <row r="206" customFormat="false" ht="16.5" hidden="false" customHeight="true" outlineLevel="0" collapsed="false">
      <c r="B206" s="148"/>
    </row>
    <row r="207" customFormat="false" ht="16.5" hidden="false" customHeight="true" outlineLevel="0" collapsed="false">
      <c r="B207" s="148"/>
    </row>
    <row r="208" customFormat="false" ht="16.5" hidden="false" customHeight="true" outlineLevel="0" collapsed="false">
      <c r="B208" s="148"/>
    </row>
    <row r="209" customFormat="false" ht="16.5" hidden="false" customHeight="true" outlineLevel="0" collapsed="false">
      <c r="B209" s="148"/>
    </row>
    <row r="210" customFormat="false" ht="16.5" hidden="false" customHeight="true" outlineLevel="0" collapsed="false">
      <c r="B210" s="148"/>
    </row>
    <row r="211" customFormat="false" ht="16.5" hidden="false" customHeight="true" outlineLevel="0" collapsed="false">
      <c r="B211" s="148"/>
    </row>
    <row r="212" customFormat="false" ht="16.5" hidden="false" customHeight="true" outlineLevel="0" collapsed="false">
      <c r="B212" s="148"/>
    </row>
    <row r="213" customFormat="false" ht="16.5" hidden="false" customHeight="true" outlineLevel="0" collapsed="false">
      <c r="B213" s="148"/>
    </row>
    <row r="214" customFormat="false" ht="16.5" hidden="false" customHeight="true" outlineLevel="0" collapsed="false">
      <c r="B214" s="148"/>
    </row>
    <row r="215" customFormat="false" ht="16.5" hidden="false" customHeight="true" outlineLevel="0" collapsed="false">
      <c r="B215" s="148"/>
    </row>
    <row r="216" customFormat="false" ht="16.5" hidden="false" customHeight="true" outlineLevel="0" collapsed="false">
      <c r="B216" s="148"/>
    </row>
    <row r="217" customFormat="false" ht="16.5" hidden="false" customHeight="true" outlineLevel="0" collapsed="false">
      <c r="B217" s="148"/>
    </row>
    <row r="218" customFormat="false" ht="16.5" hidden="false" customHeight="true" outlineLevel="0" collapsed="false">
      <c r="B218" s="148"/>
    </row>
    <row r="219" customFormat="false" ht="16.5" hidden="false" customHeight="true" outlineLevel="0" collapsed="false">
      <c r="B219" s="148"/>
    </row>
    <row r="220" customFormat="false" ht="16.5" hidden="false" customHeight="true" outlineLevel="0" collapsed="false">
      <c r="B220" s="148"/>
    </row>
    <row r="221" customFormat="false" ht="16.5" hidden="false" customHeight="true" outlineLevel="0" collapsed="false">
      <c r="B221" s="148"/>
    </row>
    <row r="222" customFormat="false" ht="16.5" hidden="false" customHeight="true" outlineLevel="0" collapsed="false">
      <c r="B222" s="148"/>
    </row>
    <row r="223" customFormat="false" ht="16.5" hidden="false" customHeight="true" outlineLevel="0" collapsed="false">
      <c r="B223" s="148"/>
    </row>
    <row r="224" customFormat="false" ht="16.5" hidden="false" customHeight="true" outlineLevel="0" collapsed="false">
      <c r="B224" s="148"/>
    </row>
    <row r="225" customFormat="false" ht="16.5" hidden="false" customHeight="true" outlineLevel="0" collapsed="false">
      <c r="B225" s="148"/>
    </row>
    <row r="226" customFormat="false" ht="16.5" hidden="false" customHeight="true" outlineLevel="0" collapsed="false">
      <c r="B226" s="148"/>
    </row>
    <row r="227" customFormat="false" ht="16.5" hidden="false" customHeight="true" outlineLevel="0" collapsed="false">
      <c r="B227" s="148"/>
    </row>
    <row r="228" customFormat="false" ht="16.5" hidden="false" customHeight="true" outlineLevel="0" collapsed="false">
      <c r="B228" s="148"/>
    </row>
    <row r="229" customFormat="false" ht="16.5" hidden="false" customHeight="true" outlineLevel="0" collapsed="false">
      <c r="B229" s="148"/>
    </row>
    <row r="230" customFormat="false" ht="16.5" hidden="false" customHeight="true" outlineLevel="0" collapsed="false">
      <c r="B230" s="148"/>
    </row>
    <row r="231" customFormat="false" ht="16.5" hidden="false" customHeight="true" outlineLevel="0" collapsed="false">
      <c r="B231" s="148"/>
    </row>
    <row r="232" customFormat="false" ht="16.5" hidden="false" customHeight="true" outlineLevel="0" collapsed="false">
      <c r="B232" s="148"/>
    </row>
    <row r="233" customFormat="false" ht="16.5" hidden="false" customHeight="true" outlineLevel="0" collapsed="false">
      <c r="B233" s="148"/>
    </row>
    <row r="234" customFormat="false" ht="16.5" hidden="false" customHeight="true" outlineLevel="0" collapsed="false">
      <c r="B234" s="148"/>
    </row>
    <row r="235" customFormat="false" ht="16.5" hidden="false" customHeight="true" outlineLevel="0" collapsed="false">
      <c r="B235" s="148"/>
    </row>
    <row r="236" customFormat="false" ht="16.5" hidden="false" customHeight="true" outlineLevel="0" collapsed="false">
      <c r="B236" s="148"/>
    </row>
    <row r="237" customFormat="false" ht="16.5" hidden="false" customHeight="true" outlineLevel="0" collapsed="false">
      <c r="B237" s="148"/>
    </row>
    <row r="238" customFormat="false" ht="16.5" hidden="false" customHeight="true" outlineLevel="0" collapsed="false">
      <c r="B238" s="148"/>
    </row>
    <row r="239" customFormat="false" ht="16.5" hidden="false" customHeight="true" outlineLevel="0" collapsed="false">
      <c r="B239" s="148"/>
    </row>
    <row r="240" customFormat="false" ht="16.5" hidden="false" customHeight="true" outlineLevel="0" collapsed="false">
      <c r="B240" s="148"/>
    </row>
    <row r="241" customFormat="false" ht="16.5" hidden="false" customHeight="true" outlineLevel="0" collapsed="false">
      <c r="B241" s="148"/>
    </row>
    <row r="242" customFormat="false" ht="16.5" hidden="false" customHeight="true" outlineLevel="0" collapsed="false">
      <c r="B242" s="148"/>
    </row>
    <row r="243" customFormat="false" ht="16.5" hidden="false" customHeight="true" outlineLevel="0" collapsed="false">
      <c r="B243" s="148"/>
    </row>
    <row r="244" customFormat="false" ht="16.5" hidden="false" customHeight="true" outlineLevel="0" collapsed="false">
      <c r="B244" s="148"/>
    </row>
    <row r="245" customFormat="false" ht="16.5" hidden="false" customHeight="true" outlineLevel="0" collapsed="false">
      <c r="B245" s="148"/>
    </row>
    <row r="246" customFormat="false" ht="16.5" hidden="false" customHeight="true" outlineLevel="0" collapsed="false">
      <c r="B246" s="148"/>
    </row>
    <row r="247" customFormat="false" ht="16.5" hidden="false" customHeight="true" outlineLevel="0" collapsed="false">
      <c r="B247" s="148"/>
    </row>
    <row r="248" customFormat="false" ht="16.5" hidden="false" customHeight="true" outlineLevel="0" collapsed="false">
      <c r="B248" s="148"/>
    </row>
    <row r="249" customFormat="false" ht="16.5" hidden="false" customHeight="true" outlineLevel="0" collapsed="false">
      <c r="B249" s="148"/>
    </row>
    <row r="250" customFormat="false" ht="16.5" hidden="false" customHeight="true" outlineLevel="0" collapsed="false">
      <c r="B250" s="148"/>
    </row>
    <row r="251" customFormat="false" ht="16.5" hidden="false" customHeight="true" outlineLevel="0" collapsed="false">
      <c r="B251" s="148"/>
    </row>
    <row r="252" customFormat="false" ht="16.5" hidden="false" customHeight="true" outlineLevel="0" collapsed="false">
      <c r="B252" s="148"/>
    </row>
    <row r="253" customFormat="false" ht="16.5" hidden="false" customHeight="true" outlineLevel="0" collapsed="false">
      <c r="B253" s="148"/>
    </row>
    <row r="254" customFormat="false" ht="16.5" hidden="false" customHeight="true" outlineLevel="0" collapsed="false">
      <c r="B254" s="148"/>
    </row>
    <row r="255" customFormat="false" ht="16.5" hidden="false" customHeight="true" outlineLevel="0" collapsed="false">
      <c r="B255" s="148"/>
    </row>
    <row r="256" customFormat="false" ht="16.5" hidden="false" customHeight="true" outlineLevel="0" collapsed="false">
      <c r="B256" s="148"/>
    </row>
    <row r="257" customFormat="false" ht="16.5" hidden="false" customHeight="true" outlineLevel="0" collapsed="false">
      <c r="B257" s="148"/>
    </row>
    <row r="258" customFormat="false" ht="16.5" hidden="false" customHeight="true" outlineLevel="0" collapsed="false">
      <c r="B258" s="148"/>
    </row>
    <row r="259" customFormat="false" ht="16.5" hidden="false" customHeight="true" outlineLevel="0" collapsed="false">
      <c r="B259" s="148"/>
    </row>
    <row r="260" customFormat="false" ht="16.5" hidden="false" customHeight="true" outlineLevel="0" collapsed="false">
      <c r="B260" s="148"/>
    </row>
    <row r="261" customFormat="false" ht="16.5" hidden="false" customHeight="true" outlineLevel="0" collapsed="false">
      <c r="B261" s="148"/>
    </row>
    <row r="262" customFormat="false" ht="16.5" hidden="false" customHeight="true" outlineLevel="0" collapsed="false">
      <c r="B262" s="148"/>
    </row>
    <row r="263" customFormat="false" ht="16.5" hidden="false" customHeight="true" outlineLevel="0" collapsed="false">
      <c r="B263" s="148"/>
    </row>
    <row r="264" customFormat="false" ht="16.5" hidden="false" customHeight="true" outlineLevel="0" collapsed="false">
      <c r="B264" s="148"/>
    </row>
    <row r="265" customFormat="false" ht="16.5" hidden="false" customHeight="true" outlineLevel="0" collapsed="false">
      <c r="B265" s="148"/>
    </row>
    <row r="266" customFormat="false" ht="16.5" hidden="false" customHeight="true" outlineLevel="0" collapsed="false">
      <c r="B266" s="148"/>
    </row>
    <row r="267" customFormat="false" ht="16.5" hidden="false" customHeight="true" outlineLevel="0" collapsed="false">
      <c r="B267" s="148"/>
    </row>
    <row r="268" customFormat="false" ht="16.5" hidden="false" customHeight="true" outlineLevel="0" collapsed="false">
      <c r="B268" s="148"/>
    </row>
    <row r="269" customFormat="false" ht="16.5" hidden="false" customHeight="true" outlineLevel="0" collapsed="false">
      <c r="B269" s="148"/>
    </row>
    <row r="270" customFormat="false" ht="16.5" hidden="false" customHeight="true" outlineLevel="0" collapsed="false">
      <c r="B270" s="148"/>
    </row>
    <row r="271" customFormat="false" ht="16.5" hidden="false" customHeight="true" outlineLevel="0" collapsed="false">
      <c r="B271" s="148"/>
    </row>
    <row r="272" customFormat="false" ht="16.5" hidden="false" customHeight="true" outlineLevel="0" collapsed="false">
      <c r="B272" s="148"/>
    </row>
    <row r="273" customFormat="false" ht="16.5" hidden="false" customHeight="true" outlineLevel="0" collapsed="false">
      <c r="B273" s="148"/>
    </row>
    <row r="274" customFormat="false" ht="16.5" hidden="false" customHeight="true" outlineLevel="0" collapsed="false">
      <c r="B274" s="148"/>
    </row>
    <row r="275" customFormat="false" ht="16.5" hidden="false" customHeight="true" outlineLevel="0" collapsed="false">
      <c r="B275" s="148"/>
    </row>
    <row r="276" customFormat="false" ht="16.5" hidden="false" customHeight="true" outlineLevel="0" collapsed="false">
      <c r="B276" s="148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false" verticalCentered="false"/>
  <pageMargins left="0.7875" right="0.590277777777778" top="0.7875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, Teil 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false" hidden="false" outlineLevel="0" max="1" min="1" style="128" width="12.56"/>
    <col collapsed="false" customWidth="true" hidden="false" outlineLevel="0" max="2" min="2" style="128" width="44.13"/>
    <col collapsed="false" customWidth="true" hidden="false" outlineLevel="0" max="3" min="3" style="128" width="11.7"/>
    <col collapsed="false" customWidth="true" hidden="false" outlineLevel="0" max="4" min="4" style="128" width="14.56"/>
    <col collapsed="false" customWidth="true" hidden="false" outlineLevel="0" max="11" min="5" style="128" width="11.7"/>
    <col collapsed="false" customWidth="true" hidden="false" outlineLevel="0" max="12" min="12" style="0" width="12.7"/>
    <col collapsed="false" customWidth="true" hidden="false" outlineLevel="0" max="15" min="13" style="0" width="11.7"/>
    <col collapsed="false" customWidth="false" hidden="false" outlineLevel="0" max="257" min="20" style="128" width="12.56"/>
  </cols>
  <sheetData>
    <row r="2" customFormat="false" ht="16.5" hidden="false" customHeight="true" outlineLevel="0" collapsed="false">
      <c r="B2" s="115" t="s">
        <v>88</v>
      </c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6.5" hidden="false" customHeight="true" outlineLevel="0" collapsed="false">
      <c r="B3" s="115" t="s">
        <v>122</v>
      </c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6.5" hidden="false" customHeight="true" outlineLevel="0" collapsed="false">
      <c r="B4" s="115" t="s">
        <v>233</v>
      </c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6.5" hidden="false" customHeight="true" outlineLevel="0" collapsed="false">
      <c r="B5" s="115" t="s">
        <v>316</v>
      </c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6.5" hidden="false" customHeight="true" outlineLevel="0" collapsed="false">
      <c r="B6" s="16" t="s">
        <v>196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6.5" hidden="false" customHeight="true" outlineLevel="0" collapsed="false">
      <c r="B7" s="129"/>
      <c r="C7" s="39"/>
      <c r="D7" s="39"/>
      <c r="E7" s="39"/>
      <c r="F7" s="39"/>
      <c r="G7" s="39"/>
      <c r="H7" s="39"/>
      <c r="I7" s="39"/>
      <c r="J7" s="39"/>
      <c r="K7" s="39"/>
    </row>
    <row r="8" customFormat="false" ht="81" hidden="false" customHeight="true" outlineLevel="0" collapsed="false">
      <c r="B8" s="130" t="s">
        <v>235</v>
      </c>
      <c r="C8" s="131" t="s">
        <v>114</v>
      </c>
      <c r="D8" s="131" t="s">
        <v>115</v>
      </c>
      <c r="E8" s="131" t="s">
        <v>116</v>
      </c>
      <c r="F8" s="131" t="s">
        <v>236</v>
      </c>
      <c r="G8" s="131" t="s">
        <v>237</v>
      </c>
      <c r="H8" s="131" t="s">
        <v>238</v>
      </c>
      <c r="I8" s="132" t="s">
        <v>197</v>
      </c>
      <c r="J8" s="132"/>
      <c r="K8" s="132"/>
    </row>
    <row r="9" customFormat="false" ht="12.75" hidden="false" customHeight="true" outlineLevel="0" collapsed="false">
      <c r="B9" s="130"/>
      <c r="C9" s="133" t="s">
        <v>239</v>
      </c>
      <c r="D9" s="133"/>
      <c r="E9" s="133"/>
      <c r="F9" s="133"/>
      <c r="G9" s="133"/>
      <c r="H9" s="133"/>
      <c r="I9" s="133"/>
      <c r="J9" s="134" t="s">
        <v>240</v>
      </c>
      <c r="K9" s="135" t="s">
        <v>241</v>
      </c>
    </row>
    <row r="10" s="11" customFormat="true" ht="16.5" hidden="false" customHeight="true" outlineLevel="0" collapsed="false">
      <c r="A10" s="12"/>
      <c r="B10" s="136" t="s">
        <v>242</v>
      </c>
      <c r="C10" s="137" t="n">
        <v>130151.011780001</v>
      </c>
      <c r="D10" s="137" t="n">
        <v>0</v>
      </c>
      <c r="E10" s="137" t="n">
        <v>164.131903888449</v>
      </c>
      <c r="F10" s="137" t="n">
        <v>29326.2565337748</v>
      </c>
      <c r="G10" s="137" t="n">
        <v>467.4749997146</v>
      </c>
      <c r="H10" s="137" t="n">
        <v>45029.2529691068</v>
      </c>
      <c r="I10" s="137" t="n">
        <v>205138.128186486</v>
      </c>
      <c r="J10" s="137" t="n">
        <v>2420</v>
      </c>
      <c r="K10" s="137" t="n">
        <v>202718.128186486</v>
      </c>
      <c r="L10" s="0"/>
      <c r="M10" s="0"/>
      <c r="N10" s="0"/>
      <c r="O10" s="0"/>
      <c r="P10" s="0"/>
      <c r="Q10" s="0"/>
      <c r="R10" s="0"/>
      <c r="S10" s="0"/>
      <c r="T10" s="87"/>
      <c r="U10" s="87"/>
      <c r="V10" s="87"/>
      <c r="W10" s="87"/>
      <c r="X10" s="87"/>
      <c r="Y10" s="87"/>
    </row>
    <row r="11" s="11" customFormat="true" ht="16.5" hidden="false" customHeight="true" outlineLevel="0" collapsed="false">
      <c r="A11" s="12"/>
      <c r="B11" s="138" t="s">
        <v>243</v>
      </c>
      <c r="C11" s="137" t="n">
        <v>51265.5194134324</v>
      </c>
      <c r="D11" s="137" t="n">
        <v>0</v>
      </c>
      <c r="E11" s="137" t="n">
        <v>0</v>
      </c>
      <c r="F11" s="137" t="n">
        <v>0</v>
      </c>
      <c r="G11" s="137" t="n">
        <v>-492.21933567673</v>
      </c>
      <c r="H11" s="137" t="n">
        <v>3484.59257377368</v>
      </c>
      <c r="I11" s="137" t="n">
        <v>54257.8926515294</v>
      </c>
      <c r="J11" s="137" t="n">
        <v>44565.8823529412</v>
      </c>
      <c r="K11" s="137" t="n">
        <v>9692.01029858818</v>
      </c>
      <c r="L11" s="0"/>
      <c r="M11" s="0"/>
      <c r="N11" s="0"/>
      <c r="O11" s="0"/>
      <c r="P11" s="0"/>
      <c r="Q11" s="0"/>
      <c r="R11" s="0"/>
      <c r="S11" s="0"/>
      <c r="T11" s="87"/>
      <c r="U11" s="87"/>
      <c r="V11" s="87"/>
      <c r="W11" s="87"/>
      <c r="X11" s="87"/>
      <c r="Y11" s="87"/>
    </row>
    <row r="12" s="11" customFormat="true" ht="16.5" hidden="false" customHeight="true" outlineLevel="0" collapsed="false">
      <c r="A12" s="12"/>
      <c r="B12" s="139" t="s">
        <v>244</v>
      </c>
      <c r="C12" s="137" t="n">
        <v>839.314360101558</v>
      </c>
      <c r="D12" s="137" t="n">
        <v>0</v>
      </c>
      <c r="E12" s="137" t="n">
        <v>0</v>
      </c>
      <c r="F12" s="137" t="n">
        <v>0</v>
      </c>
      <c r="G12" s="137" t="n">
        <v>93.684004524106</v>
      </c>
      <c r="H12" s="137" t="n">
        <v>2543.88642583739</v>
      </c>
      <c r="I12" s="137" t="n">
        <v>3476.88479046305</v>
      </c>
      <c r="J12" s="137" t="n">
        <v>0</v>
      </c>
      <c r="K12" s="137" t="n">
        <v>3476.88479046305</v>
      </c>
      <c r="L12" s="0"/>
      <c r="M12" s="0"/>
      <c r="N12" s="0"/>
      <c r="O12" s="0"/>
      <c r="P12" s="0"/>
      <c r="Q12" s="0"/>
      <c r="R12" s="0"/>
      <c r="S12" s="0"/>
      <c r="T12" s="87"/>
      <c r="U12" s="87"/>
      <c r="V12" s="87"/>
      <c r="W12" s="87"/>
      <c r="X12" s="87"/>
      <c r="Y12" s="87"/>
    </row>
    <row r="13" s="11" customFormat="true" ht="16.5" hidden="false" customHeight="true" outlineLevel="0" collapsed="false">
      <c r="A13" s="12"/>
      <c r="B13" s="138" t="s">
        <v>245</v>
      </c>
      <c r="C13" s="137" t="n">
        <v>85545.993698549</v>
      </c>
      <c r="D13" s="137" t="n">
        <v>0</v>
      </c>
      <c r="E13" s="137" t="n">
        <v>0</v>
      </c>
      <c r="F13" s="137" t="n">
        <v>0</v>
      </c>
      <c r="G13" s="137" t="n">
        <v>195079.981368256</v>
      </c>
      <c r="H13" s="137" t="n">
        <v>134822.502661931</v>
      </c>
      <c r="I13" s="137" t="n">
        <v>415448.477728735</v>
      </c>
      <c r="J13" s="137" t="n">
        <v>396949.789473684</v>
      </c>
      <c r="K13" s="137" t="n">
        <v>18498.6882550512</v>
      </c>
      <c r="L13" s="0"/>
      <c r="M13" s="0"/>
      <c r="N13" s="0"/>
      <c r="O13" s="0"/>
      <c r="P13" s="0"/>
      <c r="Q13" s="0"/>
      <c r="R13" s="0"/>
      <c r="S13" s="0"/>
      <c r="T13" s="87"/>
      <c r="U13" s="87"/>
      <c r="V13" s="87"/>
      <c r="W13" s="87"/>
      <c r="X13" s="87"/>
      <c r="Y13" s="87"/>
    </row>
    <row r="14" s="11" customFormat="true" ht="16.5" hidden="false" customHeight="true" outlineLevel="0" collapsed="false">
      <c r="A14" s="12"/>
      <c r="B14" s="138" t="s">
        <v>246</v>
      </c>
      <c r="C14" s="137" t="n">
        <v>908237.035579851</v>
      </c>
      <c r="D14" s="137" t="n">
        <v>0</v>
      </c>
      <c r="E14" s="137" t="n">
        <v>1929.50455067796</v>
      </c>
      <c r="F14" s="137" t="n">
        <v>1468.1012325095</v>
      </c>
      <c r="G14" s="137" t="n">
        <v>-82885.3677571995</v>
      </c>
      <c r="H14" s="137" t="n">
        <v>128266.221606957</v>
      </c>
      <c r="I14" s="137" t="n">
        <v>957015.495212796</v>
      </c>
      <c r="J14" s="137" t="n">
        <v>821778.220563848</v>
      </c>
      <c r="K14" s="137" t="n">
        <v>135237.274648949</v>
      </c>
      <c r="L14" s="0"/>
      <c r="M14" s="0"/>
      <c r="N14" s="0"/>
      <c r="O14" s="0"/>
      <c r="P14" s="0"/>
      <c r="Q14" s="0"/>
      <c r="R14" s="0"/>
      <c r="S14" s="0"/>
      <c r="T14" s="87"/>
      <c r="U14" s="87"/>
      <c r="V14" s="87"/>
      <c r="W14" s="87"/>
      <c r="X14" s="87"/>
      <c r="Y14" s="87"/>
    </row>
    <row r="15" s="11" customFormat="true" ht="16.5" hidden="false" customHeight="true" outlineLevel="0" collapsed="false">
      <c r="A15" s="12"/>
      <c r="B15" s="139" t="s">
        <v>247</v>
      </c>
      <c r="C15" s="137" t="n">
        <v>0</v>
      </c>
      <c r="D15" s="137" t="n">
        <v>0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0"/>
      <c r="M15" s="0"/>
      <c r="N15" s="0"/>
      <c r="O15" s="0"/>
      <c r="P15" s="0"/>
      <c r="Q15" s="0"/>
      <c r="R15" s="0"/>
      <c r="S15" s="0"/>
      <c r="T15" s="87"/>
      <c r="U15" s="87"/>
      <c r="V15" s="87"/>
      <c r="W15" s="87"/>
      <c r="X15" s="87"/>
      <c r="Y15" s="87"/>
    </row>
    <row r="16" s="11" customFormat="true" ht="16.5" hidden="false" customHeight="true" outlineLevel="0" collapsed="false">
      <c r="A16" s="12"/>
      <c r="B16" s="139" t="s">
        <v>248</v>
      </c>
      <c r="C16" s="137" t="n">
        <v>0</v>
      </c>
      <c r="D16" s="137" t="n">
        <v>0</v>
      </c>
      <c r="E16" s="137" t="n">
        <v>0</v>
      </c>
      <c r="F16" s="137" t="n">
        <v>0</v>
      </c>
      <c r="G16" s="137" t="n">
        <v>8.68862601415951</v>
      </c>
      <c r="H16" s="137" t="n">
        <v>1444.65135640997</v>
      </c>
      <c r="I16" s="137" t="n">
        <v>1453.33998242413</v>
      </c>
      <c r="J16" s="137" t="n">
        <v>1056</v>
      </c>
      <c r="K16" s="137" t="n">
        <v>397.33998242413</v>
      </c>
      <c r="L16" s="0"/>
      <c r="M16" s="0"/>
      <c r="N16" s="0"/>
      <c r="O16" s="0"/>
      <c r="P16" s="0"/>
      <c r="Q16" s="0"/>
      <c r="R16" s="0"/>
      <c r="S16" s="0"/>
      <c r="T16" s="87"/>
      <c r="U16" s="87"/>
      <c r="V16" s="87"/>
      <c r="W16" s="87"/>
      <c r="X16" s="87"/>
      <c r="Y16" s="87"/>
    </row>
    <row r="17" s="11" customFormat="true" ht="16.5" hidden="false" customHeight="true" outlineLevel="0" collapsed="false">
      <c r="A17" s="12"/>
      <c r="B17" s="139" t="s">
        <v>249</v>
      </c>
      <c r="C17" s="137" t="n">
        <v>927.262872509015</v>
      </c>
      <c r="D17" s="137" t="n">
        <v>0</v>
      </c>
      <c r="E17" s="137" t="n">
        <v>0</v>
      </c>
      <c r="F17" s="137" t="n">
        <v>0</v>
      </c>
      <c r="G17" s="137" t="n">
        <v>-368.79161554385</v>
      </c>
      <c r="H17" s="137" t="n">
        <v>16299.88781968</v>
      </c>
      <c r="I17" s="137" t="n">
        <v>16858.3590766451</v>
      </c>
      <c r="J17" s="137" t="n">
        <v>0</v>
      </c>
      <c r="K17" s="137" t="n">
        <v>16858.3590766451</v>
      </c>
      <c r="L17" s="0"/>
      <c r="M17" s="0"/>
      <c r="N17" s="0"/>
      <c r="O17" s="0"/>
      <c r="P17" s="0"/>
      <c r="Q17" s="0"/>
      <c r="R17" s="0"/>
      <c r="S17" s="0"/>
      <c r="T17" s="87"/>
      <c r="U17" s="87"/>
      <c r="V17" s="87"/>
      <c r="W17" s="87"/>
      <c r="X17" s="87"/>
      <c r="Y17" s="87"/>
    </row>
    <row r="18" s="11" customFormat="true" ht="16.5" hidden="false" customHeight="true" outlineLevel="0" collapsed="false">
      <c r="A18" s="12"/>
      <c r="B18" s="139" t="s">
        <v>250</v>
      </c>
      <c r="C18" s="137" t="n">
        <v>711916.018422157</v>
      </c>
      <c r="D18" s="137" t="n">
        <v>0</v>
      </c>
      <c r="E18" s="137" t="n">
        <v>3288.73228685182</v>
      </c>
      <c r="F18" s="137" t="n">
        <v>0</v>
      </c>
      <c r="G18" s="137" t="n">
        <v>126.022308532842</v>
      </c>
      <c r="H18" s="137" t="n">
        <v>135204.115239104</v>
      </c>
      <c r="I18" s="137" t="n">
        <v>850534.888256646</v>
      </c>
      <c r="J18" s="137" t="n">
        <v>0</v>
      </c>
      <c r="K18" s="137" t="n">
        <v>850534.888256646</v>
      </c>
      <c r="L18" s="0"/>
      <c r="M18" s="0"/>
      <c r="N18" s="0"/>
      <c r="O18" s="0"/>
      <c r="P18" s="0"/>
      <c r="Q18" s="0"/>
      <c r="R18" s="0"/>
      <c r="S18" s="0"/>
      <c r="T18" s="87"/>
      <c r="U18" s="87"/>
      <c r="V18" s="87"/>
      <c r="W18" s="87"/>
      <c r="X18" s="87"/>
      <c r="Y18" s="87"/>
    </row>
    <row r="19" s="11" customFormat="true" ht="16.5" hidden="false" customHeight="true" outlineLevel="0" collapsed="false">
      <c r="A19" s="12"/>
      <c r="B19" s="139" t="s">
        <v>251</v>
      </c>
      <c r="C19" s="137" t="n">
        <v>14894.2511645886</v>
      </c>
      <c r="D19" s="137" t="n">
        <v>0</v>
      </c>
      <c r="E19" s="137" t="n">
        <v>0</v>
      </c>
      <c r="F19" s="137" t="n">
        <v>0</v>
      </c>
      <c r="G19" s="137" t="n">
        <v>-2940.3149487338</v>
      </c>
      <c r="H19" s="137" t="n">
        <v>4896.08535776849</v>
      </c>
      <c r="I19" s="137" t="n">
        <v>16850.0215736232</v>
      </c>
      <c r="J19" s="137" t="n">
        <v>0</v>
      </c>
      <c r="K19" s="137" t="n">
        <v>16850.0215736232</v>
      </c>
      <c r="L19" s="0"/>
      <c r="M19" s="0"/>
      <c r="N19" s="0"/>
      <c r="O19" s="0"/>
      <c r="P19" s="0"/>
      <c r="Q19" s="0"/>
      <c r="R19" s="0"/>
      <c r="S19" s="0"/>
      <c r="T19" s="87"/>
      <c r="U19" s="87"/>
      <c r="V19" s="87"/>
      <c r="W19" s="87"/>
      <c r="X19" s="87"/>
      <c r="Y19" s="87"/>
    </row>
    <row r="20" s="11" customFormat="true" ht="16.5" hidden="false" customHeight="true" outlineLevel="0" collapsed="false">
      <c r="A20" s="12"/>
      <c r="B20" s="139" t="s">
        <v>252</v>
      </c>
      <c r="C20" s="137" t="n">
        <v>101917.603516961</v>
      </c>
      <c r="D20" s="137" t="n">
        <v>0</v>
      </c>
      <c r="E20" s="137" t="n">
        <v>1821.77860157867</v>
      </c>
      <c r="F20" s="137" t="n">
        <v>3106.44897242758</v>
      </c>
      <c r="G20" s="137" t="n">
        <v>18654.1781300605</v>
      </c>
      <c r="H20" s="137" t="n">
        <v>97766.6344814113</v>
      </c>
      <c r="I20" s="137" t="n">
        <v>223266.643702439</v>
      </c>
      <c r="J20" s="137" t="n">
        <v>0</v>
      </c>
      <c r="K20" s="137" t="n">
        <v>223266.643702439</v>
      </c>
      <c r="L20" s="0"/>
      <c r="M20" s="0"/>
      <c r="N20" s="0"/>
      <c r="O20" s="0"/>
      <c r="P20" s="0"/>
      <c r="Q20" s="0"/>
      <c r="R20" s="0"/>
      <c r="S20" s="0"/>
      <c r="T20" s="87"/>
      <c r="U20" s="87"/>
      <c r="V20" s="87"/>
      <c r="W20" s="87"/>
      <c r="X20" s="87"/>
      <c r="Y20" s="87"/>
    </row>
    <row r="21" s="11" customFormat="true" ht="16.5" hidden="false" customHeight="true" outlineLevel="0" collapsed="false">
      <c r="A21" s="12"/>
      <c r="B21" s="139" t="s">
        <v>253</v>
      </c>
      <c r="C21" s="137" t="n">
        <v>146085.447351215</v>
      </c>
      <c r="D21" s="137" t="n">
        <v>0</v>
      </c>
      <c r="E21" s="137" t="n">
        <v>553.598023750141</v>
      </c>
      <c r="F21" s="137" t="n">
        <v>35.9190707604124</v>
      </c>
      <c r="G21" s="137" t="n">
        <v>-15528.1451052693</v>
      </c>
      <c r="H21" s="137" t="n">
        <v>31051.1102177497</v>
      </c>
      <c r="I21" s="137" t="n">
        <v>162197.929558206</v>
      </c>
      <c r="J21" s="137" t="n">
        <v>0</v>
      </c>
      <c r="K21" s="137" t="n">
        <v>162197.929558206</v>
      </c>
      <c r="L21" s="0"/>
      <c r="M21" s="0"/>
      <c r="N21" s="0"/>
      <c r="O21" s="0"/>
      <c r="P21" s="0"/>
      <c r="Q21" s="0"/>
      <c r="R21" s="0"/>
      <c r="S21" s="0"/>
      <c r="T21" s="87"/>
      <c r="U21" s="87"/>
      <c r="V21" s="87"/>
      <c r="W21" s="87"/>
      <c r="X21" s="87"/>
      <c r="Y21" s="87"/>
    </row>
    <row r="22" s="11" customFormat="true" ht="16.5" hidden="false" customHeight="true" outlineLevel="0" collapsed="false">
      <c r="A22" s="12"/>
      <c r="B22" s="139" t="s">
        <v>254</v>
      </c>
      <c r="C22" s="137" t="n">
        <v>44683.3073469964</v>
      </c>
      <c r="D22" s="137" t="n">
        <v>0</v>
      </c>
      <c r="E22" s="137" t="n">
        <v>100.550381510688</v>
      </c>
      <c r="F22" s="137" t="n">
        <v>0</v>
      </c>
      <c r="G22" s="137" t="n">
        <v>658.499792499854</v>
      </c>
      <c r="H22" s="137" t="n">
        <v>15148.8784015008</v>
      </c>
      <c r="I22" s="137" t="n">
        <v>60591.2359225077</v>
      </c>
      <c r="J22" s="137" t="n">
        <v>0</v>
      </c>
      <c r="K22" s="137" t="n">
        <v>60591.2359225077</v>
      </c>
      <c r="L22" s="0"/>
      <c r="M22" s="0"/>
      <c r="N22" s="0"/>
      <c r="O22" s="0"/>
      <c r="P22" s="0"/>
      <c r="Q22" s="0"/>
      <c r="R22" s="0"/>
      <c r="S22" s="0"/>
      <c r="T22" s="87"/>
      <c r="U22" s="87"/>
      <c r="V22" s="87"/>
      <c r="W22" s="87"/>
      <c r="X22" s="87"/>
      <c r="Y22" s="87"/>
    </row>
    <row r="23" s="11" customFormat="true" ht="16.5" hidden="false" customHeight="true" outlineLevel="0" collapsed="false">
      <c r="A23" s="12"/>
      <c r="B23" s="139" t="s">
        <v>255</v>
      </c>
      <c r="C23" s="137" t="n">
        <v>7717.90273132462</v>
      </c>
      <c r="D23" s="137" t="n">
        <v>0</v>
      </c>
      <c r="E23" s="137" t="n">
        <v>586.511787812329</v>
      </c>
      <c r="F23" s="137" t="n">
        <v>24186.4218319992</v>
      </c>
      <c r="G23" s="137" t="n">
        <v>276.696635506441</v>
      </c>
      <c r="H23" s="137" t="n">
        <v>15385.694087715</v>
      </c>
      <c r="I23" s="137" t="n">
        <v>48153.2270743576</v>
      </c>
      <c r="J23" s="137" t="n">
        <v>0</v>
      </c>
      <c r="K23" s="137" t="n">
        <v>48153.2270743576</v>
      </c>
      <c r="L23" s="0"/>
      <c r="M23" s="0"/>
      <c r="N23" s="0"/>
      <c r="O23" s="0"/>
      <c r="P23" s="0"/>
      <c r="Q23" s="0"/>
      <c r="R23" s="0"/>
      <c r="S23" s="0"/>
      <c r="T23" s="87"/>
      <c r="U23" s="87"/>
      <c r="V23" s="87"/>
      <c r="W23" s="87"/>
      <c r="X23" s="87"/>
      <c r="Y23" s="87"/>
    </row>
    <row r="24" s="11" customFormat="true" ht="16.5" hidden="false" customHeight="true" outlineLevel="0" collapsed="false">
      <c r="A24" s="12"/>
      <c r="B24" s="139" t="s">
        <v>256</v>
      </c>
      <c r="C24" s="137" t="n">
        <v>27987.4327300839</v>
      </c>
      <c r="D24" s="137" t="n">
        <v>0</v>
      </c>
      <c r="E24" s="137" t="n">
        <v>82.0381152862688</v>
      </c>
      <c r="F24" s="137" t="n">
        <v>0</v>
      </c>
      <c r="G24" s="137" t="n">
        <v>15256.8534653105</v>
      </c>
      <c r="H24" s="137" t="n">
        <v>204496.367623978</v>
      </c>
      <c r="I24" s="137" t="n">
        <v>247822.691934659</v>
      </c>
      <c r="J24" s="137" t="n">
        <v>0</v>
      </c>
      <c r="K24" s="137" t="n">
        <v>247822.691934659</v>
      </c>
      <c r="L24" s="0"/>
      <c r="M24" s="0"/>
      <c r="N24" s="0"/>
      <c r="O24" s="0"/>
      <c r="P24" s="0"/>
      <c r="Q24" s="0"/>
      <c r="R24" s="0"/>
      <c r="S24" s="0"/>
      <c r="T24" s="87"/>
      <c r="U24" s="87"/>
      <c r="V24" s="87"/>
      <c r="W24" s="87"/>
      <c r="X24" s="87"/>
      <c r="Y24" s="87"/>
    </row>
    <row r="25" s="11" customFormat="true" ht="16.5" hidden="false" customHeight="true" outlineLevel="0" collapsed="false">
      <c r="A25" s="12"/>
      <c r="B25" s="139" t="s">
        <v>257</v>
      </c>
      <c r="C25" s="137" t="n">
        <v>62953.8496672653</v>
      </c>
      <c r="D25" s="137" t="n">
        <v>0</v>
      </c>
      <c r="E25" s="137" t="n">
        <v>0</v>
      </c>
      <c r="F25" s="137" t="n">
        <v>4393.03484063248</v>
      </c>
      <c r="G25" s="137" t="n">
        <v>5022.33610024857</v>
      </c>
      <c r="H25" s="137" t="n">
        <v>31110.8883936407</v>
      </c>
      <c r="I25" s="137" t="n">
        <v>103480.109001787</v>
      </c>
      <c r="J25" s="137" t="n">
        <v>0</v>
      </c>
      <c r="K25" s="137" t="n">
        <v>103480.109001787</v>
      </c>
      <c r="L25" s="0"/>
      <c r="M25" s="0"/>
      <c r="N25" s="0"/>
      <c r="O25" s="0"/>
      <c r="P25" s="0"/>
      <c r="Q25" s="0"/>
      <c r="R25" s="0"/>
      <c r="S25" s="0"/>
      <c r="T25" s="87"/>
      <c r="U25" s="87"/>
      <c r="V25" s="87"/>
      <c r="W25" s="87"/>
      <c r="X25" s="87"/>
      <c r="Y25" s="87"/>
    </row>
    <row r="26" s="11" customFormat="true" ht="16.5" hidden="false" customHeight="true" outlineLevel="0" collapsed="false">
      <c r="A26" s="12"/>
      <c r="B26" s="138" t="s">
        <v>258</v>
      </c>
      <c r="C26" s="137" t="n">
        <v>2595385.98122594</v>
      </c>
      <c r="D26" s="137" t="n">
        <v>0</v>
      </c>
      <c r="E26" s="137" t="n">
        <v>4519.64570617716</v>
      </c>
      <c r="F26" s="137" t="n">
        <v>0</v>
      </c>
      <c r="G26" s="137" t="n">
        <v>134411.698581745</v>
      </c>
      <c r="H26" s="137" t="n">
        <v>864473.958057481</v>
      </c>
      <c r="I26" s="137" t="n">
        <v>3598791.28357134</v>
      </c>
      <c r="J26" s="137" t="n">
        <v>3072054.40951266</v>
      </c>
      <c r="K26" s="137" t="n">
        <v>526736.874058679</v>
      </c>
      <c r="L26" s="0"/>
      <c r="M26" s="0"/>
      <c r="N26" s="0"/>
      <c r="O26" s="0"/>
      <c r="P26" s="0"/>
      <c r="Q26" s="0"/>
      <c r="R26" s="0"/>
      <c r="S26" s="0"/>
      <c r="T26" s="87"/>
      <c r="U26" s="87"/>
      <c r="V26" s="87"/>
      <c r="W26" s="87"/>
      <c r="X26" s="87"/>
      <c r="Y26" s="87"/>
    </row>
    <row r="27" s="11" customFormat="true" ht="16.5" hidden="false" customHeight="true" outlineLevel="0" collapsed="false">
      <c r="A27" s="12"/>
      <c r="B27" s="139" t="s">
        <v>259</v>
      </c>
      <c r="C27" s="137" t="n">
        <v>258686.946015627</v>
      </c>
      <c r="D27" s="137" t="n">
        <v>0</v>
      </c>
      <c r="E27" s="137" t="n">
        <v>47653.5871537035</v>
      </c>
      <c r="F27" s="137" t="n">
        <v>0</v>
      </c>
      <c r="G27" s="137" t="n">
        <v>5333.53432047474</v>
      </c>
      <c r="H27" s="137" t="n">
        <v>1436121.20749556</v>
      </c>
      <c r="I27" s="137" t="n">
        <v>1747795.27498537</v>
      </c>
      <c r="J27" s="137" t="n">
        <v>0</v>
      </c>
      <c r="K27" s="137" t="n">
        <v>1747795.27498537</v>
      </c>
      <c r="L27" s="0"/>
      <c r="M27" s="0"/>
      <c r="N27" s="0"/>
      <c r="O27" s="0"/>
      <c r="P27" s="0"/>
      <c r="Q27" s="0"/>
      <c r="R27" s="0"/>
      <c r="S27" s="0"/>
      <c r="T27" s="87"/>
      <c r="U27" s="87"/>
      <c r="V27" s="87"/>
      <c r="W27" s="87"/>
      <c r="X27" s="87"/>
      <c r="Y27" s="87"/>
    </row>
    <row r="28" s="11" customFormat="true" ht="16.5" hidden="false" customHeight="true" outlineLevel="0" collapsed="false">
      <c r="A28" s="12"/>
      <c r="B28" s="139" t="s">
        <v>260</v>
      </c>
      <c r="C28" s="137" t="n">
        <v>47639.2944625096</v>
      </c>
      <c r="D28" s="137" t="n">
        <v>0</v>
      </c>
      <c r="E28" s="137" t="n">
        <v>0</v>
      </c>
      <c r="F28" s="137" t="n">
        <v>7345.49205005451</v>
      </c>
      <c r="G28" s="137" t="n">
        <v>2281.24268835963</v>
      </c>
      <c r="H28" s="137" t="n">
        <v>148285.117035468</v>
      </c>
      <c r="I28" s="137" t="n">
        <v>205551.146236392</v>
      </c>
      <c r="J28" s="137" t="n">
        <v>0</v>
      </c>
      <c r="K28" s="137" t="n">
        <v>205551.146236392</v>
      </c>
      <c r="L28" s="0"/>
      <c r="M28" s="0"/>
      <c r="N28" s="0"/>
      <c r="O28" s="0"/>
      <c r="P28" s="0"/>
      <c r="Q28" s="0"/>
      <c r="R28" s="0"/>
      <c r="S28" s="0"/>
      <c r="T28" s="87"/>
      <c r="U28" s="87"/>
      <c r="V28" s="87"/>
      <c r="W28" s="87"/>
      <c r="X28" s="87"/>
      <c r="Y28" s="87"/>
    </row>
    <row r="29" s="11" customFormat="true" ht="16.5" hidden="false" customHeight="true" outlineLevel="0" collapsed="false">
      <c r="A29" s="12"/>
      <c r="B29" s="139" t="s">
        <v>261</v>
      </c>
      <c r="C29" s="137" t="n">
        <v>62454.8303139546</v>
      </c>
      <c r="D29" s="137" t="n">
        <v>0</v>
      </c>
      <c r="E29" s="137" t="n">
        <v>0</v>
      </c>
      <c r="F29" s="137" t="n">
        <v>7402.71315581572</v>
      </c>
      <c r="G29" s="137" t="n">
        <v>25004.1843899502</v>
      </c>
      <c r="H29" s="137" t="n">
        <v>93605.3626555238</v>
      </c>
      <c r="I29" s="137" t="n">
        <v>188467.090515244</v>
      </c>
      <c r="J29" s="137" t="n">
        <v>0</v>
      </c>
      <c r="K29" s="137" t="n">
        <v>188467.090515244</v>
      </c>
      <c r="L29" s="0"/>
      <c r="M29" s="0"/>
      <c r="N29" s="0"/>
      <c r="O29" s="0"/>
      <c r="P29" s="0"/>
      <c r="Q29" s="0"/>
      <c r="R29" s="0"/>
      <c r="S29" s="0"/>
      <c r="T29" s="87"/>
      <c r="U29" s="87"/>
      <c r="V29" s="87"/>
      <c r="W29" s="87"/>
      <c r="X29" s="87"/>
      <c r="Y29" s="87"/>
    </row>
    <row r="30" s="11" customFormat="true" ht="16.5" hidden="false" customHeight="true" outlineLevel="0" collapsed="false">
      <c r="A30" s="12"/>
      <c r="B30" s="139" t="s">
        <v>262</v>
      </c>
      <c r="C30" s="137" t="n">
        <v>0</v>
      </c>
      <c r="D30" s="137" t="n">
        <v>0</v>
      </c>
      <c r="E30" s="137" t="n">
        <v>0</v>
      </c>
      <c r="F30" s="137" t="n">
        <v>68191.6318700397</v>
      </c>
      <c r="G30" s="137" t="n">
        <v>-14590.4920951052</v>
      </c>
      <c r="H30" s="137" t="n">
        <v>589006.27715258</v>
      </c>
      <c r="I30" s="137" t="n">
        <v>642607.416927515</v>
      </c>
      <c r="J30" s="137" t="n">
        <v>0</v>
      </c>
      <c r="K30" s="137" t="n">
        <v>642607.416927515</v>
      </c>
      <c r="L30" s="0"/>
      <c r="M30" s="0"/>
      <c r="N30" s="0"/>
      <c r="O30" s="0"/>
      <c r="P30" s="0"/>
      <c r="Q30" s="0"/>
      <c r="R30" s="0"/>
      <c r="S30" s="0"/>
      <c r="T30" s="87"/>
      <c r="U30" s="87"/>
      <c r="V30" s="87"/>
      <c r="W30" s="87"/>
      <c r="X30" s="87"/>
      <c r="Y30" s="87"/>
    </row>
    <row r="31" s="11" customFormat="true" ht="16.5" hidden="false" customHeight="true" outlineLevel="0" collapsed="false">
      <c r="A31" s="12"/>
      <c r="B31" s="139" t="s">
        <v>263</v>
      </c>
      <c r="C31" s="137" t="n">
        <v>33631.6083687903</v>
      </c>
      <c r="D31" s="137" t="n">
        <v>0</v>
      </c>
      <c r="E31" s="137" t="n">
        <v>36.7501187638693</v>
      </c>
      <c r="F31" s="137" t="n">
        <v>135206.829333898</v>
      </c>
      <c r="G31" s="137" t="n">
        <v>1815.97850613023</v>
      </c>
      <c r="H31" s="137" t="n">
        <v>126680.27751331</v>
      </c>
      <c r="I31" s="137" t="n">
        <v>297371.443840892</v>
      </c>
      <c r="J31" s="137" t="n">
        <v>0</v>
      </c>
      <c r="K31" s="137" t="n">
        <v>297371.443840892</v>
      </c>
      <c r="L31" s="0"/>
      <c r="M31" s="0"/>
      <c r="N31" s="0"/>
      <c r="O31" s="0"/>
      <c r="P31" s="0"/>
      <c r="Q31" s="0"/>
      <c r="R31" s="0"/>
      <c r="S31" s="0"/>
      <c r="T31" s="87"/>
      <c r="U31" s="87"/>
      <c r="V31" s="87"/>
      <c r="W31" s="87"/>
      <c r="X31" s="87"/>
      <c r="Y31" s="87"/>
    </row>
    <row r="32" s="11" customFormat="true" ht="16.5" hidden="false" customHeight="true" outlineLevel="0" collapsed="false">
      <c r="A32" s="12"/>
      <c r="B32" s="139" t="s">
        <v>264</v>
      </c>
      <c r="C32" s="137" t="n">
        <v>43558.0579057553</v>
      </c>
      <c r="D32" s="137" t="n">
        <v>0</v>
      </c>
      <c r="E32" s="137" t="n">
        <v>201.956181613673</v>
      </c>
      <c r="F32" s="137" t="n">
        <v>288183.627542494</v>
      </c>
      <c r="G32" s="137" t="n">
        <v>-29093.6230961077</v>
      </c>
      <c r="H32" s="137" t="n">
        <v>403986.390965036</v>
      </c>
      <c r="I32" s="137" t="n">
        <v>706836.409498791</v>
      </c>
      <c r="J32" s="137" t="n">
        <v>0</v>
      </c>
      <c r="K32" s="137" t="n">
        <v>706836.409498791</v>
      </c>
      <c r="L32" s="0"/>
      <c r="M32" s="0"/>
      <c r="N32" s="0"/>
      <c r="O32" s="0"/>
      <c r="P32" s="0"/>
      <c r="Q32" s="0"/>
      <c r="R32" s="0"/>
      <c r="S32" s="0"/>
      <c r="T32" s="87"/>
      <c r="U32" s="87"/>
      <c r="V32" s="87"/>
      <c r="W32" s="87"/>
      <c r="X32" s="87"/>
      <c r="Y32" s="87"/>
    </row>
    <row r="33" s="11" customFormat="true" ht="16.5" hidden="false" customHeight="true" outlineLevel="0" collapsed="false">
      <c r="A33" s="12"/>
      <c r="B33" s="139" t="s">
        <v>265</v>
      </c>
      <c r="C33" s="137" t="n">
        <v>5684.50795436459</v>
      </c>
      <c r="D33" s="137" t="n">
        <v>0</v>
      </c>
      <c r="E33" s="137" t="n">
        <v>0</v>
      </c>
      <c r="F33" s="137" t="n">
        <v>37673.5143708087</v>
      </c>
      <c r="G33" s="137" t="n">
        <v>-826.842215688359</v>
      </c>
      <c r="H33" s="137" t="n">
        <v>23332.6946276636</v>
      </c>
      <c r="I33" s="137" t="n">
        <v>65863.8747371485</v>
      </c>
      <c r="J33" s="137" t="n">
        <v>0</v>
      </c>
      <c r="K33" s="137" t="n">
        <v>65863.8747371485</v>
      </c>
      <c r="L33" s="0"/>
      <c r="M33" s="0"/>
      <c r="N33" s="0"/>
      <c r="O33" s="0"/>
      <c r="P33" s="0"/>
      <c r="Q33" s="0"/>
      <c r="R33" s="0"/>
      <c r="S33" s="0"/>
      <c r="T33" s="87"/>
      <c r="U33" s="87"/>
      <c r="V33" s="87"/>
      <c r="W33" s="87"/>
      <c r="X33" s="87"/>
      <c r="Y33" s="87"/>
    </row>
    <row r="34" s="11" customFormat="true" ht="16.5" hidden="false" customHeight="true" outlineLevel="0" collapsed="false">
      <c r="A34" s="12"/>
      <c r="B34" s="139" t="s">
        <v>266</v>
      </c>
      <c r="C34" s="137" t="n">
        <v>6057.71250888375</v>
      </c>
      <c r="D34" s="137" t="n">
        <v>0</v>
      </c>
      <c r="E34" s="137" t="n">
        <v>123.644475469829</v>
      </c>
      <c r="F34" s="137" t="n">
        <v>61155.1913731691</v>
      </c>
      <c r="G34" s="137" t="n">
        <v>17243.7706165866</v>
      </c>
      <c r="H34" s="137" t="n">
        <v>116183.91651701</v>
      </c>
      <c r="I34" s="137" t="n">
        <v>200764.235491119</v>
      </c>
      <c r="J34" s="137" t="n">
        <v>0</v>
      </c>
      <c r="K34" s="137" t="n">
        <v>200764.235491119</v>
      </c>
      <c r="L34" s="0"/>
      <c r="M34" s="0"/>
      <c r="N34" s="0"/>
      <c r="O34" s="0"/>
      <c r="P34" s="0"/>
      <c r="Q34" s="0"/>
      <c r="R34" s="0"/>
      <c r="S34" s="0"/>
      <c r="T34" s="87"/>
      <c r="U34" s="87"/>
      <c r="V34" s="87"/>
      <c r="W34" s="87"/>
      <c r="X34" s="87"/>
      <c r="Y34" s="87"/>
    </row>
    <row r="35" s="11" customFormat="true" ht="16.5" hidden="false" customHeight="true" outlineLevel="0" collapsed="false">
      <c r="A35" s="12"/>
      <c r="B35" s="139" t="s">
        <v>267</v>
      </c>
      <c r="C35" s="137" t="n">
        <v>28381.330195957</v>
      </c>
      <c r="D35" s="137" t="n">
        <v>0</v>
      </c>
      <c r="E35" s="137" t="n">
        <v>9.48778477779049</v>
      </c>
      <c r="F35" s="137" t="n">
        <v>58238.7768880265</v>
      </c>
      <c r="G35" s="137" t="n">
        <v>9278.7533483562</v>
      </c>
      <c r="H35" s="137" t="n">
        <v>71294.2710881121</v>
      </c>
      <c r="I35" s="137" t="n">
        <v>167202.61930523</v>
      </c>
      <c r="J35" s="137" t="n">
        <v>0</v>
      </c>
      <c r="K35" s="137" t="n">
        <v>167202.61930523</v>
      </c>
      <c r="L35" s="0"/>
      <c r="M35" s="0"/>
      <c r="N35" s="0"/>
      <c r="O35" s="0"/>
      <c r="P35" s="0"/>
      <c r="Q35" s="0"/>
      <c r="R35" s="0"/>
      <c r="S35" s="0"/>
      <c r="T35" s="87"/>
      <c r="U35" s="87"/>
      <c r="V35" s="87"/>
      <c r="W35" s="87"/>
      <c r="X35" s="87"/>
      <c r="Y35" s="87"/>
    </row>
    <row r="36" s="11" customFormat="true" ht="16.5" hidden="false" customHeight="true" outlineLevel="0" collapsed="false">
      <c r="A36" s="12"/>
      <c r="B36" s="139" t="s">
        <v>268</v>
      </c>
      <c r="C36" s="137" t="n">
        <v>14858.9252483409</v>
      </c>
      <c r="D36" s="137" t="n">
        <v>0</v>
      </c>
      <c r="E36" s="137" t="n">
        <v>6139.3093231624</v>
      </c>
      <c r="F36" s="137" t="n">
        <v>35806.7133849165</v>
      </c>
      <c r="G36" s="137" t="n">
        <v>3300.03369174897</v>
      </c>
      <c r="H36" s="137" t="n">
        <v>56494.0894437342</v>
      </c>
      <c r="I36" s="137" t="n">
        <v>116599.071091903</v>
      </c>
      <c r="J36" s="137" t="n">
        <v>0</v>
      </c>
      <c r="K36" s="137" t="n">
        <v>116599.071091903</v>
      </c>
      <c r="L36" s="0"/>
      <c r="M36" s="0"/>
      <c r="N36" s="0"/>
      <c r="O36" s="0"/>
      <c r="P36" s="0"/>
      <c r="Q36" s="0"/>
      <c r="R36" s="0"/>
      <c r="S36" s="0"/>
      <c r="T36" s="87"/>
      <c r="U36" s="87"/>
      <c r="V36" s="87"/>
      <c r="W36" s="87"/>
      <c r="X36" s="87"/>
      <c r="Y36" s="87"/>
    </row>
    <row r="37" s="11" customFormat="true" ht="16.5" hidden="false" customHeight="true" outlineLevel="0" collapsed="false">
      <c r="A37" s="12"/>
      <c r="B37" s="139" t="s">
        <v>269</v>
      </c>
      <c r="C37" s="137" t="n">
        <v>307505.714417384</v>
      </c>
      <c r="D37" s="137" t="n">
        <v>0</v>
      </c>
      <c r="E37" s="137" t="n">
        <v>0</v>
      </c>
      <c r="F37" s="137" t="n">
        <v>145447.117886489</v>
      </c>
      <c r="G37" s="137" t="n">
        <v>-35249.2914678006</v>
      </c>
      <c r="H37" s="137" t="n">
        <v>476586.623003725</v>
      </c>
      <c r="I37" s="137" t="n">
        <v>894290.163839798</v>
      </c>
      <c r="J37" s="137" t="n">
        <v>0</v>
      </c>
      <c r="K37" s="137" t="n">
        <v>894290.163839798</v>
      </c>
      <c r="L37" s="0"/>
      <c r="M37" s="0"/>
      <c r="N37" s="0"/>
      <c r="O37" s="0"/>
      <c r="P37" s="0"/>
      <c r="Q37" s="0"/>
      <c r="R37" s="0"/>
      <c r="S37" s="0"/>
      <c r="T37" s="87"/>
      <c r="U37" s="87"/>
      <c r="V37" s="87"/>
      <c r="W37" s="87"/>
      <c r="X37" s="87"/>
      <c r="Y37" s="87"/>
    </row>
    <row r="38" s="11" customFormat="true" ht="16.5" hidden="false" customHeight="true" outlineLevel="0" collapsed="false">
      <c r="A38" s="12"/>
      <c r="B38" s="139" t="s">
        <v>270</v>
      </c>
      <c r="C38" s="137" t="n">
        <v>17855.4066184853</v>
      </c>
      <c r="D38" s="137" t="n">
        <v>0</v>
      </c>
      <c r="E38" s="137" t="n">
        <v>5467.85180871178</v>
      </c>
      <c r="F38" s="137" t="n">
        <v>44439.817885849</v>
      </c>
      <c r="G38" s="137" t="n">
        <v>1653.25206942486</v>
      </c>
      <c r="H38" s="137" t="n">
        <v>118812.171682188</v>
      </c>
      <c r="I38" s="137" t="n">
        <v>188228.500064659</v>
      </c>
      <c r="J38" s="137" t="n">
        <v>0</v>
      </c>
      <c r="K38" s="137" t="n">
        <v>188228.500064659</v>
      </c>
      <c r="L38" s="0"/>
      <c r="M38" s="0"/>
      <c r="N38" s="0"/>
      <c r="O38" s="0"/>
      <c r="P38" s="0"/>
      <c r="Q38" s="0"/>
      <c r="R38" s="0"/>
      <c r="S38" s="0"/>
      <c r="T38" s="87"/>
      <c r="U38" s="87"/>
      <c r="V38" s="87"/>
      <c r="W38" s="87"/>
      <c r="X38" s="87"/>
      <c r="Y38" s="87"/>
    </row>
    <row r="39" s="11" customFormat="true" ht="16.5" hidden="false" customHeight="true" outlineLevel="0" collapsed="false">
      <c r="A39" s="12"/>
      <c r="B39" s="139" t="s">
        <v>271</v>
      </c>
      <c r="C39" s="137" t="n">
        <v>137856.709660132</v>
      </c>
      <c r="D39" s="137" t="n">
        <v>0</v>
      </c>
      <c r="E39" s="137" t="n">
        <v>729.745710717864</v>
      </c>
      <c r="F39" s="137" t="n">
        <v>50872.4964127358</v>
      </c>
      <c r="G39" s="137" t="n">
        <v>-11293.6945336363</v>
      </c>
      <c r="H39" s="137" t="n">
        <v>49624.4617641602</v>
      </c>
      <c r="I39" s="137" t="n">
        <v>227789.71901411</v>
      </c>
      <c r="J39" s="137" t="n">
        <v>0</v>
      </c>
      <c r="K39" s="137" t="n">
        <v>227789.71901411</v>
      </c>
      <c r="L39" s="0"/>
      <c r="M39" s="0"/>
      <c r="N39" s="0"/>
      <c r="O39" s="0"/>
      <c r="P39" s="0"/>
      <c r="Q39" s="0"/>
      <c r="R39" s="0"/>
      <c r="S39" s="0"/>
      <c r="T39" s="87"/>
      <c r="U39" s="87"/>
      <c r="V39" s="87"/>
      <c r="W39" s="87"/>
      <c r="X39" s="87"/>
      <c r="Y39" s="87"/>
    </row>
    <row r="40" s="11" customFormat="true" ht="16.5" hidden="false" customHeight="true" outlineLevel="0" collapsed="false">
      <c r="A40" s="12"/>
      <c r="B40" s="138" t="s">
        <v>272</v>
      </c>
      <c r="C40" s="137" t="n">
        <v>0</v>
      </c>
      <c r="D40" s="137" t="n">
        <v>0</v>
      </c>
      <c r="E40" s="137" t="n">
        <v>0</v>
      </c>
      <c r="F40" s="137" t="n">
        <v>0</v>
      </c>
      <c r="G40" s="137" t="n">
        <v>0.565883920681427</v>
      </c>
      <c r="H40" s="137" t="n">
        <v>0</v>
      </c>
      <c r="I40" s="137" t="n">
        <v>0.565883920681427</v>
      </c>
      <c r="J40" s="137" t="n">
        <v>0</v>
      </c>
      <c r="K40" s="137" t="n">
        <v>0.565883920681427</v>
      </c>
      <c r="L40" s="0"/>
      <c r="M40" s="0"/>
      <c r="N40" s="0"/>
      <c r="O40" s="0"/>
      <c r="P40" s="0"/>
      <c r="Q40" s="0"/>
      <c r="R40" s="0"/>
      <c r="S40" s="0"/>
      <c r="T40" s="87"/>
      <c r="U40" s="87"/>
      <c r="V40" s="87"/>
      <c r="W40" s="87"/>
      <c r="X40" s="87"/>
      <c r="Y40" s="87"/>
    </row>
    <row r="41" s="11" customFormat="true" ht="16.5" hidden="false" customHeight="true" outlineLevel="0" collapsed="false">
      <c r="A41" s="12"/>
      <c r="B41" s="139" t="s">
        <v>273</v>
      </c>
      <c r="C41" s="137" t="n">
        <v>2045162.26323933</v>
      </c>
      <c r="D41" s="137" t="n">
        <v>0</v>
      </c>
      <c r="E41" s="137" t="n">
        <v>17743.6004069295</v>
      </c>
      <c r="F41" s="137" t="n">
        <v>0</v>
      </c>
      <c r="G41" s="137" t="n">
        <v>118326.472824142</v>
      </c>
      <c r="H41" s="137" t="n">
        <v>365248.860474667</v>
      </c>
      <c r="I41" s="137" t="n">
        <v>2546481.19694507</v>
      </c>
      <c r="J41" s="137" t="n">
        <v>1064368.87429436</v>
      </c>
      <c r="K41" s="137" t="n">
        <v>1482112.32265071</v>
      </c>
      <c r="L41" s="0"/>
      <c r="M41" s="0"/>
      <c r="N41" s="0"/>
      <c r="O41" s="0"/>
      <c r="P41" s="0"/>
      <c r="Q41" s="0"/>
      <c r="R41" s="0"/>
      <c r="S41" s="0"/>
      <c r="T41" s="87"/>
      <c r="U41" s="87"/>
      <c r="V41" s="87"/>
      <c r="W41" s="87"/>
      <c r="X41" s="87"/>
      <c r="Y41" s="87"/>
    </row>
    <row r="42" s="11" customFormat="true" ht="16.5" hidden="false" customHeight="true" outlineLevel="0" collapsed="false">
      <c r="A42" s="12"/>
      <c r="B42" s="138" t="s">
        <v>274</v>
      </c>
      <c r="C42" s="137" t="n">
        <v>41401.8944540999</v>
      </c>
      <c r="D42" s="137" t="n">
        <v>0</v>
      </c>
      <c r="E42" s="137" t="n">
        <v>285.260350497999</v>
      </c>
      <c r="F42" s="137" t="n">
        <v>0</v>
      </c>
      <c r="G42" s="137" t="n">
        <v>2.36988370048953</v>
      </c>
      <c r="H42" s="137" t="n">
        <v>213.500468206203</v>
      </c>
      <c r="I42" s="137" t="n">
        <v>41903.0251565046</v>
      </c>
      <c r="J42" s="137" t="n">
        <v>0</v>
      </c>
      <c r="K42" s="137" t="n">
        <v>41903.0251565046</v>
      </c>
      <c r="L42" s="0"/>
      <c r="M42" s="0"/>
      <c r="N42" s="0"/>
      <c r="O42" s="0"/>
      <c r="P42" s="0"/>
      <c r="Q42" s="0"/>
      <c r="R42" s="0"/>
      <c r="S42" s="0"/>
      <c r="T42" s="87"/>
      <c r="U42" s="87"/>
      <c r="V42" s="87"/>
      <c r="W42" s="87"/>
      <c r="X42" s="87"/>
      <c r="Y42" s="87"/>
    </row>
    <row r="43" s="11" customFormat="true" ht="16.5" hidden="false" customHeight="true" outlineLevel="0" collapsed="false">
      <c r="A43" s="12"/>
      <c r="B43" s="138" t="s">
        <v>275</v>
      </c>
      <c r="C43" s="137" t="n">
        <v>18587.6097187241</v>
      </c>
      <c r="D43" s="137" t="n">
        <v>0</v>
      </c>
      <c r="E43" s="137" t="n">
        <v>4329.23401636736</v>
      </c>
      <c r="F43" s="137" t="n">
        <v>1202491.09460685</v>
      </c>
      <c r="G43" s="137" t="n">
        <v>-3.40467718420109</v>
      </c>
      <c r="H43" s="137" t="n">
        <v>2159.21877485804</v>
      </c>
      <c r="I43" s="137" t="n">
        <v>1227563.75243961</v>
      </c>
      <c r="J43" s="137" t="n">
        <v>0</v>
      </c>
      <c r="K43" s="137" t="n">
        <v>1227563.75243961</v>
      </c>
      <c r="L43" s="0"/>
      <c r="M43" s="0"/>
      <c r="N43" s="0"/>
      <c r="O43" s="0"/>
      <c r="P43" s="0"/>
      <c r="Q43" s="0"/>
      <c r="R43" s="0"/>
      <c r="S43" s="0"/>
      <c r="T43" s="87"/>
      <c r="U43" s="87"/>
      <c r="V43" s="87"/>
      <c r="W43" s="87"/>
      <c r="X43" s="87"/>
      <c r="Y43" s="87"/>
    </row>
    <row r="44" s="11" customFormat="true" ht="16.5" hidden="false" customHeight="true" outlineLevel="0" collapsed="false">
      <c r="A44" s="12"/>
      <c r="B44" s="139" t="s">
        <v>276</v>
      </c>
      <c r="C44" s="137" t="n">
        <v>144454.45478285</v>
      </c>
      <c r="D44" s="137" t="n">
        <v>0</v>
      </c>
      <c r="E44" s="137" t="n">
        <v>0</v>
      </c>
      <c r="F44" s="137" t="n">
        <v>16960.5105221477</v>
      </c>
      <c r="G44" s="137" t="n">
        <v>0.24591393774175</v>
      </c>
      <c r="H44" s="137" t="n">
        <v>4550.32553829225</v>
      </c>
      <c r="I44" s="137" t="n">
        <v>165965.536757228</v>
      </c>
      <c r="J44" s="137" t="n">
        <v>0</v>
      </c>
      <c r="K44" s="137" t="n">
        <v>165965.536757228</v>
      </c>
      <c r="L44" s="0"/>
      <c r="M44" s="0"/>
      <c r="N44" s="0"/>
      <c r="O44" s="0"/>
      <c r="P44" s="0"/>
      <c r="Q44" s="0"/>
      <c r="R44" s="0"/>
      <c r="S44" s="0"/>
      <c r="T44" s="87"/>
      <c r="U44" s="87"/>
      <c r="V44" s="87"/>
      <c r="W44" s="87"/>
      <c r="X44" s="87"/>
      <c r="Y44" s="87"/>
    </row>
    <row r="45" s="11" customFormat="true" ht="16.5" hidden="false" customHeight="true" outlineLevel="0" collapsed="false">
      <c r="A45" s="12"/>
      <c r="B45" s="139" t="s">
        <v>277</v>
      </c>
      <c r="C45" s="137" t="n">
        <v>118831.486523502</v>
      </c>
      <c r="D45" s="137" t="n">
        <v>0</v>
      </c>
      <c r="E45" s="137" t="n">
        <v>7942.49576940339</v>
      </c>
      <c r="F45" s="137" t="n">
        <v>27619.1242222755</v>
      </c>
      <c r="G45" s="137" t="n">
        <v>0.391005147196083</v>
      </c>
      <c r="H45" s="137" t="n">
        <v>73746.5177386292</v>
      </c>
      <c r="I45" s="137" t="n">
        <v>228140.015258957</v>
      </c>
      <c r="J45" s="137" t="n">
        <v>0</v>
      </c>
      <c r="K45" s="137" t="n">
        <v>228140.015258957</v>
      </c>
      <c r="L45" s="0"/>
      <c r="M45" s="0"/>
      <c r="N45" s="0"/>
      <c r="O45" s="0"/>
      <c r="P45" s="0"/>
      <c r="Q45" s="0"/>
      <c r="R45" s="0"/>
      <c r="S45" s="0"/>
      <c r="T45" s="87"/>
      <c r="U45" s="87"/>
      <c r="V45" s="87"/>
      <c r="W45" s="87"/>
      <c r="X45" s="87"/>
      <c r="Y45" s="87"/>
    </row>
    <row r="46" s="11" customFormat="true" ht="16.5" hidden="false" customHeight="true" outlineLevel="0" collapsed="false">
      <c r="A46" s="12"/>
      <c r="B46" s="139" t="s">
        <v>278</v>
      </c>
      <c r="C46" s="137" t="n">
        <v>465169.890950294</v>
      </c>
      <c r="D46" s="137" t="n">
        <v>0</v>
      </c>
      <c r="E46" s="137" t="n">
        <v>28021.5209632394</v>
      </c>
      <c r="F46" s="137" t="n">
        <v>5042.02934997737</v>
      </c>
      <c r="G46" s="137" t="n">
        <v>-1.38809717784552</v>
      </c>
      <c r="H46" s="137" t="n">
        <v>534.608487332828</v>
      </c>
      <c r="I46" s="137" t="n">
        <v>498766.661653666</v>
      </c>
      <c r="J46" s="137" t="n">
        <v>0</v>
      </c>
      <c r="K46" s="137" t="n">
        <v>498766.661653666</v>
      </c>
      <c r="L46" s="0"/>
      <c r="M46" s="0"/>
      <c r="N46" s="0"/>
      <c r="O46" s="0"/>
      <c r="P46" s="0"/>
      <c r="Q46" s="0"/>
      <c r="R46" s="0"/>
      <c r="S46" s="0"/>
      <c r="T46" s="87"/>
      <c r="U46" s="87"/>
      <c r="V46" s="87"/>
      <c r="W46" s="87"/>
      <c r="X46" s="87"/>
      <c r="Y46" s="87"/>
    </row>
    <row r="47" s="11" customFormat="true" ht="16.5" hidden="false" customHeight="true" outlineLevel="0" collapsed="false">
      <c r="A47" s="12"/>
      <c r="B47" s="139" t="s">
        <v>279</v>
      </c>
      <c r="C47" s="137" t="n">
        <v>298939.909062379</v>
      </c>
      <c r="D47" s="137" t="n">
        <v>0</v>
      </c>
      <c r="E47" s="137" t="n">
        <v>2251.04790811608</v>
      </c>
      <c r="F47" s="137" t="n">
        <v>0</v>
      </c>
      <c r="G47" s="137" t="n">
        <v>-0.950461411041341</v>
      </c>
      <c r="H47" s="137" t="n">
        <v>3081.49724166713</v>
      </c>
      <c r="I47" s="137" t="n">
        <v>304271.503750751</v>
      </c>
      <c r="J47" s="137" t="n">
        <v>0</v>
      </c>
      <c r="K47" s="137" t="n">
        <v>304271.503750751</v>
      </c>
      <c r="L47" s="0"/>
      <c r="M47" s="0"/>
      <c r="N47" s="0"/>
      <c r="O47" s="0"/>
      <c r="P47" s="0"/>
      <c r="Q47" s="0"/>
      <c r="R47" s="0"/>
      <c r="S47" s="0"/>
      <c r="T47" s="87"/>
      <c r="U47" s="87"/>
      <c r="V47" s="87"/>
      <c r="W47" s="87"/>
      <c r="X47" s="87"/>
      <c r="Y47" s="87"/>
    </row>
    <row r="48" s="11" customFormat="true" ht="16.5" hidden="false" customHeight="true" outlineLevel="0" collapsed="false">
      <c r="A48" s="12"/>
      <c r="B48" s="139" t="s">
        <v>280</v>
      </c>
      <c r="C48" s="137" t="n">
        <v>262566.273482487</v>
      </c>
      <c r="D48" s="137" t="n">
        <v>0</v>
      </c>
      <c r="E48" s="137" t="n">
        <v>1631.04377742638</v>
      </c>
      <c r="F48" s="137" t="n">
        <v>25609.2257210024</v>
      </c>
      <c r="G48" s="137" t="n">
        <v>-0.536409671846353</v>
      </c>
      <c r="H48" s="137" t="n">
        <v>66542.3935123211</v>
      </c>
      <c r="I48" s="137" t="n">
        <v>356348.400083565</v>
      </c>
      <c r="J48" s="137" t="n">
        <v>0</v>
      </c>
      <c r="K48" s="137" t="n">
        <v>356348.400083565</v>
      </c>
      <c r="L48" s="0"/>
      <c r="M48" s="0"/>
      <c r="N48" s="0"/>
      <c r="O48" s="0"/>
      <c r="P48" s="0"/>
      <c r="Q48" s="0"/>
      <c r="R48" s="0"/>
      <c r="S48" s="0"/>
      <c r="T48" s="87"/>
      <c r="U48" s="87"/>
      <c r="V48" s="87"/>
      <c r="W48" s="87"/>
      <c r="X48" s="87"/>
      <c r="Y48" s="87"/>
    </row>
    <row r="49" s="11" customFormat="true" ht="16.5" hidden="false" customHeight="true" outlineLevel="0" collapsed="false">
      <c r="A49" s="12"/>
      <c r="B49" s="139" t="s">
        <v>281</v>
      </c>
      <c r="C49" s="137" t="n">
        <v>2824.62091159046</v>
      </c>
      <c r="D49" s="137" t="n">
        <v>0</v>
      </c>
      <c r="E49" s="137" t="n">
        <v>0</v>
      </c>
      <c r="F49" s="137" t="n">
        <v>0</v>
      </c>
      <c r="G49" s="137" t="n">
        <v>1.22964018833717</v>
      </c>
      <c r="H49" s="137" t="n">
        <v>42711.1227200422</v>
      </c>
      <c r="I49" s="137" t="n">
        <v>45536.973271821</v>
      </c>
      <c r="J49" s="137" t="n">
        <v>2347</v>
      </c>
      <c r="K49" s="137" t="n">
        <v>43189.973271821</v>
      </c>
      <c r="L49" s="0"/>
      <c r="M49" s="0"/>
      <c r="N49" s="0"/>
      <c r="O49" s="0"/>
      <c r="P49" s="0"/>
      <c r="Q49" s="0"/>
      <c r="R49" s="0"/>
      <c r="S49" s="0"/>
      <c r="T49" s="87"/>
      <c r="U49" s="87"/>
      <c r="V49" s="87"/>
      <c r="W49" s="87"/>
      <c r="X49" s="87"/>
      <c r="Y49" s="87"/>
    </row>
    <row r="50" s="11" customFormat="true" ht="16.5" hidden="false" customHeight="true" outlineLevel="0" collapsed="false">
      <c r="A50" s="12"/>
      <c r="B50" s="139" t="s">
        <v>282</v>
      </c>
      <c r="C50" s="137" t="n">
        <v>202923.273764882</v>
      </c>
      <c r="D50" s="137" t="n">
        <v>0</v>
      </c>
      <c r="E50" s="137" t="n">
        <v>657.91692685455</v>
      </c>
      <c r="F50" s="137" t="n">
        <v>0</v>
      </c>
      <c r="G50" s="137" t="n">
        <v>-4.07504113381616</v>
      </c>
      <c r="H50" s="137" t="n">
        <v>276488.780242925</v>
      </c>
      <c r="I50" s="137" t="n">
        <v>480065.895893527</v>
      </c>
      <c r="J50" s="137" t="n">
        <v>174933.538598518</v>
      </c>
      <c r="K50" s="137" t="n">
        <v>305132.35729501</v>
      </c>
      <c r="L50" s="0"/>
      <c r="M50" s="0"/>
      <c r="N50" s="0"/>
      <c r="O50" s="0"/>
      <c r="P50" s="0"/>
      <c r="Q50" s="0"/>
      <c r="R50" s="0"/>
      <c r="S50" s="0"/>
      <c r="T50" s="87"/>
      <c r="U50" s="87"/>
      <c r="V50" s="87"/>
      <c r="W50" s="87"/>
      <c r="X50" s="87"/>
      <c r="Y50" s="87"/>
    </row>
    <row r="51" s="11" customFormat="true" ht="16.5" hidden="false" customHeight="true" outlineLevel="0" collapsed="false">
      <c r="A51" s="12"/>
      <c r="B51" s="139" t="s">
        <v>283</v>
      </c>
      <c r="C51" s="137" t="n">
        <v>41556.0319557697</v>
      </c>
      <c r="D51" s="137" t="n">
        <v>0</v>
      </c>
      <c r="E51" s="137" t="n">
        <v>17863.1600498245</v>
      </c>
      <c r="F51" s="137" t="n">
        <v>0</v>
      </c>
      <c r="G51" s="137" t="n">
        <v>-0.00101640086252131</v>
      </c>
      <c r="H51" s="137" t="n">
        <v>20453.1602552879</v>
      </c>
      <c r="I51" s="137" t="n">
        <v>79872.3512444812</v>
      </c>
      <c r="J51" s="137" t="n">
        <v>0</v>
      </c>
      <c r="K51" s="137" t="n">
        <v>79872.3512444812</v>
      </c>
      <c r="L51" s="0"/>
      <c r="M51" s="0"/>
      <c r="N51" s="0"/>
      <c r="O51" s="0"/>
      <c r="P51" s="0"/>
      <c r="Q51" s="0"/>
      <c r="R51" s="0"/>
      <c r="S51" s="0"/>
      <c r="T51" s="87"/>
      <c r="U51" s="87"/>
      <c r="V51" s="87"/>
      <c r="W51" s="87"/>
      <c r="X51" s="87"/>
      <c r="Y51" s="87"/>
    </row>
    <row r="52" s="11" customFormat="true" ht="16.5" hidden="false" customHeight="true" outlineLevel="0" collapsed="false">
      <c r="A52" s="12"/>
      <c r="B52" s="139" t="s">
        <v>284</v>
      </c>
      <c r="C52" s="137" t="n">
        <v>40129.9706704153</v>
      </c>
      <c r="D52" s="137" t="n">
        <v>0</v>
      </c>
      <c r="E52" s="137" t="n">
        <v>396.065692756929</v>
      </c>
      <c r="F52" s="137" t="n">
        <v>0</v>
      </c>
      <c r="G52" s="137" t="n">
        <v>-8.59266342284623E-005</v>
      </c>
      <c r="H52" s="137" t="n">
        <v>1186.18865741382</v>
      </c>
      <c r="I52" s="137" t="n">
        <v>41712.2249346595</v>
      </c>
      <c r="J52" s="137" t="n">
        <v>0</v>
      </c>
      <c r="K52" s="137" t="n">
        <v>41712.2249346595</v>
      </c>
      <c r="L52" s="0"/>
      <c r="M52" s="0"/>
      <c r="N52" s="0"/>
      <c r="O52" s="0"/>
      <c r="P52" s="0"/>
      <c r="Q52" s="0"/>
      <c r="R52" s="0"/>
      <c r="S52" s="0"/>
      <c r="T52" s="87"/>
      <c r="U52" s="87"/>
      <c r="V52" s="87"/>
      <c r="W52" s="87"/>
      <c r="X52" s="87"/>
      <c r="Y52" s="87"/>
    </row>
    <row r="53" s="11" customFormat="true" ht="16.5" hidden="false" customHeight="true" outlineLevel="0" collapsed="false">
      <c r="A53" s="12"/>
      <c r="B53" s="139" t="s">
        <v>285</v>
      </c>
      <c r="C53" s="137" t="n">
        <v>31235.1663430995</v>
      </c>
      <c r="D53" s="137" t="n">
        <v>0</v>
      </c>
      <c r="E53" s="137" t="n">
        <v>0</v>
      </c>
      <c r="F53" s="137" t="n">
        <v>0</v>
      </c>
      <c r="G53" s="137" t="n">
        <v>-0.604061619386659</v>
      </c>
      <c r="H53" s="137" t="n">
        <v>545.346270033498</v>
      </c>
      <c r="I53" s="137" t="n">
        <v>31779.9085515136</v>
      </c>
      <c r="J53" s="137" t="n">
        <v>0</v>
      </c>
      <c r="K53" s="137" t="n">
        <v>31779.9085515136</v>
      </c>
      <c r="L53" s="0"/>
      <c r="M53" s="0"/>
      <c r="N53" s="0"/>
      <c r="O53" s="0"/>
      <c r="P53" s="0"/>
      <c r="Q53" s="0"/>
      <c r="R53" s="0"/>
      <c r="S53" s="0"/>
      <c r="T53" s="87"/>
      <c r="U53" s="87"/>
      <c r="V53" s="87"/>
      <c r="W53" s="87"/>
      <c r="X53" s="87"/>
      <c r="Y53" s="87"/>
    </row>
    <row r="54" s="11" customFormat="true" ht="16.5" hidden="false" customHeight="true" outlineLevel="0" collapsed="false">
      <c r="A54" s="12"/>
      <c r="B54" s="139" t="s">
        <v>286</v>
      </c>
      <c r="C54" s="137" t="n">
        <v>58953.4566003959</v>
      </c>
      <c r="D54" s="137" t="n">
        <v>0</v>
      </c>
      <c r="E54" s="137" t="n">
        <v>640.348986331828</v>
      </c>
      <c r="F54" s="137" t="n">
        <v>0</v>
      </c>
      <c r="G54" s="137" t="n">
        <v>0.20324631719078</v>
      </c>
      <c r="H54" s="137" t="n">
        <v>2725.56666291226</v>
      </c>
      <c r="I54" s="137" t="n">
        <v>62319.5754959572</v>
      </c>
      <c r="J54" s="137" t="n">
        <v>0</v>
      </c>
      <c r="K54" s="137" t="n">
        <v>62319.5754959572</v>
      </c>
      <c r="L54" s="0"/>
      <c r="M54" s="0"/>
      <c r="N54" s="0"/>
      <c r="O54" s="0"/>
      <c r="P54" s="0"/>
      <c r="Q54" s="0"/>
      <c r="R54" s="0"/>
      <c r="S54" s="0"/>
      <c r="T54" s="87"/>
      <c r="U54" s="87"/>
      <c r="V54" s="87"/>
      <c r="W54" s="87"/>
      <c r="X54" s="87"/>
      <c r="Y54" s="87"/>
    </row>
    <row r="55" s="11" customFormat="true" ht="16.5" hidden="false" customHeight="true" outlineLevel="0" collapsed="false">
      <c r="A55" s="12"/>
      <c r="B55" s="139" t="s">
        <v>287</v>
      </c>
      <c r="C55" s="137" t="n">
        <v>432.654905772976</v>
      </c>
      <c r="D55" s="137" t="n">
        <v>0</v>
      </c>
      <c r="E55" s="137" t="n">
        <v>0</v>
      </c>
      <c r="F55" s="137" t="n">
        <v>0</v>
      </c>
      <c r="G55" s="137" t="n">
        <v>-0.206662017392012</v>
      </c>
      <c r="H55" s="137" t="n">
        <v>556.842242677932</v>
      </c>
      <c r="I55" s="137" t="n">
        <v>989.290486433516</v>
      </c>
      <c r="J55" s="137" t="n">
        <v>0</v>
      </c>
      <c r="K55" s="137" t="n">
        <v>989.290486433516</v>
      </c>
      <c r="L55" s="0"/>
      <c r="M55" s="0"/>
      <c r="N55" s="0"/>
      <c r="O55" s="0"/>
      <c r="P55" s="0"/>
      <c r="Q55" s="0"/>
      <c r="R55" s="0"/>
      <c r="S55" s="0"/>
      <c r="T55" s="87"/>
      <c r="U55" s="87"/>
      <c r="V55" s="87"/>
      <c r="W55" s="87"/>
      <c r="X55" s="87"/>
      <c r="Y55" s="87"/>
    </row>
    <row r="56" s="11" customFormat="true" ht="16.5" hidden="false" customHeight="true" outlineLevel="0" collapsed="false">
      <c r="A56" s="12"/>
      <c r="B56" s="139" t="s">
        <v>288</v>
      </c>
      <c r="C56" s="137" t="n">
        <v>177499.312454379</v>
      </c>
      <c r="D56" s="137" t="n">
        <v>0</v>
      </c>
      <c r="E56" s="137" t="n">
        <v>3404.32631573979</v>
      </c>
      <c r="F56" s="137" t="n">
        <v>4424.40357775973</v>
      </c>
      <c r="G56" s="137" t="n">
        <v>0.176178929444462</v>
      </c>
      <c r="H56" s="137" t="n">
        <v>337.095283188925</v>
      </c>
      <c r="I56" s="137" t="n">
        <v>185665.313809996</v>
      </c>
      <c r="J56" s="137" t="n">
        <v>0</v>
      </c>
      <c r="K56" s="137" t="n">
        <v>185665.313809996</v>
      </c>
      <c r="L56" s="0"/>
      <c r="M56" s="0"/>
      <c r="N56" s="0"/>
      <c r="O56" s="0"/>
      <c r="P56" s="0"/>
      <c r="Q56" s="0"/>
      <c r="R56" s="0"/>
      <c r="S56" s="0"/>
      <c r="T56" s="87"/>
      <c r="U56" s="87"/>
      <c r="V56" s="87"/>
      <c r="W56" s="87"/>
      <c r="X56" s="87"/>
      <c r="Y56" s="87"/>
    </row>
    <row r="57" s="11" customFormat="true" ht="16.5" hidden="false" customHeight="true" outlineLevel="0" collapsed="false">
      <c r="A57" s="12"/>
      <c r="B57" s="139" t="s">
        <v>289</v>
      </c>
      <c r="C57" s="137" t="n">
        <v>3116.8037338997</v>
      </c>
      <c r="D57" s="137" t="n">
        <v>0</v>
      </c>
      <c r="E57" s="137" t="n">
        <v>132.134412960747</v>
      </c>
      <c r="F57" s="137" t="n">
        <v>0</v>
      </c>
      <c r="G57" s="137" t="n">
        <v>0.197697499051121</v>
      </c>
      <c r="H57" s="137" t="n">
        <v>393.368838385578</v>
      </c>
      <c r="I57" s="137" t="n">
        <v>3642.50468274507</v>
      </c>
      <c r="J57" s="137" t="n">
        <v>0</v>
      </c>
      <c r="K57" s="137" t="n">
        <v>3642.50468274507</v>
      </c>
      <c r="L57" s="0"/>
      <c r="M57" s="0"/>
      <c r="N57" s="0"/>
      <c r="O57" s="0"/>
      <c r="P57" s="0"/>
      <c r="Q57" s="0"/>
      <c r="R57" s="0"/>
      <c r="S57" s="0"/>
      <c r="T57" s="87"/>
      <c r="U57" s="87"/>
      <c r="V57" s="87"/>
      <c r="W57" s="87"/>
      <c r="X57" s="87"/>
      <c r="Y57" s="87"/>
    </row>
    <row r="58" s="11" customFormat="true" ht="16.5" hidden="false" customHeight="true" outlineLevel="0" collapsed="false">
      <c r="A58" s="12"/>
      <c r="B58" s="139" t="s">
        <v>290</v>
      </c>
      <c r="C58" s="137" t="n">
        <v>162.046850210073</v>
      </c>
      <c r="D58" s="137" t="n">
        <v>0</v>
      </c>
      <c r="E58" s="137" t="n">
        <v>0</v>
      </c>
      <c r="F58" s="137" t="n">
        <v>18162.0645481241</v>
      </c>
      <c r="G58" s="137" t="n">
        <v>0.0882069823878847</v>
      </c>
      <c r="H58" s="137" t="n">
        <v>1243.10976710571</v>
      </c>
      <c r="I58" s="137" t="n">
        <v>19567.3093724223</v>
      </c>
      <c r="J58" s="137" t="n">
        <v>0</v>
      </c>
      <c r="K58" s="137" t="n">
        <v>19567.3093724223</v>
      </c>
      <c r="L58" s="0"/>
      <c r="M58" s="0"/>
      <c r="N58" s="0"/>
      <c r="O58" s="0"/>
      <c r="P58" s="0"/>
      <c r="Q58" s="0"/>
      <c r="R58" s="0"/>
      <c r="S58" s="0"/>
      <c r="T58" s="87"/>
      <c r="U58" s="87"/>
      <c r="V58" s="87"/>
      <c r="W58" s="87"/>
      <c r="X58" s="87"/>
      <c r="Y58" s="87"/>
    </row>
    <row r="59" s="11" customFormat="true" ht="16.5" hidden="false" customHeight="true" outlineLevel="0" collapsed="false">
      <c r="A59" s="12"/>
      <c r="B59" s="139" t="s">
        <v>291</v>
      </c>
      <c r="C59" s="137" t="n">
        <v>0</v>
      </c>
      <c r="D59" s="137" t="n">
        <v>8606.04503063304</v>
      </c>
      <c r="E59" s="137" t="n">
        <v>25038.5302610809</v>
      </c>
      <c r="F59" s="137" t="n">
        <v>0</v>
      </c>
      <c r="G59" s="137" t="n">
        <v>-0.433604278216302</v>
      </c>
      <c r="H59" s="137" t="n">
        <v>10056.4553444708</v>
      </c>
      <c r="I59" s="137" t="n">
        <v>43700.5970319065</v>
      </c>
      <c r="J59" s="137" t="n">
        <v>0</v>
      </c>
      <c r="K59" s="137" t="n">
        <v>43700.5970319065</v>
      </c>
      <c r="L59" s="0"/>
      <c r="M59" s="0"/>
      <c r="N59" s="0"/>
      <c r="O59" s="0"/>
      <c r="P59" s="0"/>
      <c r="Q59" s="0"/>
      <c r="R59" s="0"/>
      <c r="S59" s="0"/>
      <c r="T59" s="87"/>
      <c r="U59" s="87"/>
      <c r="V59" s="87"/>
      <c r="W59" s="87"/>
      <c r="X59" s="87"/>
      <c r="Y59" s="87"/>
    </row>
    <row r="60" s="11" customFormat="true" ht="16.5" hidden="false" customHeight="true" outlineLevel="0" collapsed="false">
      <c r="A60" s="12"/>
      <c r="B60" s="139" t="s">
        <v>292</v>
      </c>
      <c r="C60" s="137" t="n">
        <v>11566.0560276778</v>
      </c>
      <c r="D60" s="137" t="n">
        <v>0</v>
      </c>
      <c r="E60" s="137" t="n">
        <v>1041.66375218571</v>
      </c>
      <c r="F60" s="137" t="n">
        <v>27283.7575477786</v>
      </c>
      <c r="G60" s="137" t="n">
        <v>0.182677125321118</v>
      </c>
      <c r="H60" s="137" t="n">
        <v>11883.1632697862</v>
      </c>
      <c r="I60" s="137" t="n">
        <v>51774.8232745537</v>
      </c>
      <c r="J60" s="137" t="n">
        <v>0</v>
      </c>
      <c r="K60" s="137" t="n">
        <v>51774.8232745537</v>
      </c>
      <c r="L60" s="0"/>
      <c r="M60" s="0"/>
      <c r="N60" s="0"/>
      <c r="O60" s="0"/>
      <c r="P60" s="0"/>
      <c r="Q60" s="0"/>
      <c r="R60" s="0"/>
      <c r="S60" s="0"/>
      <c r="T60" s="87"/>
      <c r="U60" s="87"/>
      <c r="V60" s="87"/>
      <c r="W60" s="87"/>
      <c r="X60" s="87"/>
      <c r="Y60" s="87"/>
    </row>
    <row r="61" customFormat="false" ht="16.5" hidden="false" customHeight="true" outlineLevel="0" collapsed="false">
      <c r="A61" s="140"/>
      <c r="B61" s="139" t="s">
        <v>293</v>
      </c>
      <c r="C61" s="137" t="n">
        <v>13831.3528359003</v>
      </c>
      <c r="D61" s="137" t="n">
        <v>0</v>
      </c>
      <c r="E61" s="137" t="n">
        <v>514154.243369293</v>
      </c>
      <c r="F61" s="137" t="n">
        <v>6260.36097819984</v>
      </c>
      <c r="G61" s="137" t="n">
        <v>-0.389291442687789</v>
      </c>
      <c r="H61" s="137" t="n">
        <v>1644.57897376148</v>
      </c>
      <c r="I61" s="137" t="n">
        <v>535890.146865712</v>
      </c>
      <c r="J61" s="137" t="n">
        <v>0</v>
      </c>
      <c r="K61" s="137" t="n">
        <v>535890.146865712</v>
      </c>
      <c r="T61" s="141"/>
      <c r="U61" s="141"/>
      <c r="V61" s="141"/>
      <c r="W61" s="141"/>
      <c r="X61" s="141"/>
      <c r="Y61" s="141"/>
    </row>
    <row r="62" customFormat="false" ht="16.5" hidden="false" customHeight="true" outlineLevel="0" collapsed="false">
      <c r="A62" s="140"/>
      <c r="B62" s="139" t="s">
        <v>294</v>
      </c>
      <c r="C62" s="137" t="n">
        <v>25680.3025689491</v>
      </c>
      <c r="D62" s="137" t="n">
        <v>20692.0841218878</v>
      </c>
      <c r="E62" s="137" t="n">
        <v>183233.040617141</v>
      </c>
      <c r="F62" s="137" t="n">
        <v>0</v>
      </c>
      <c r="G62" s="137" t="n">
        <v>-0.138145299052972</v>
      </c>
      <c r="H62" s="137" t="n">
        <v>0</v>
      </c>
      <c r="I62" s="137" t="n">
        <v>229605.289162679</v>
      </c>
      <c r="J62" s="137" t="n">
        <v>0</v>
      </c>
      <c r="K62" s="137" t="n">
        <v>229605.289162679</v>
      </c>
      <c r="T62" s="141"/>
      <c r="U62" s="141"/>
      <c r="V62" s="141"/>
      <c r="W62" s="141"/>
      <c r="X62" s="141"/>
      <c r="Y62" s="141"/>
    </row>
    <row r="63" customFormat="false" ht="16.5" hidden="false" customHeight="true" outlineLevel="0" collapsed="false">
      <c r="A63" s="140"/>
      <c r="B63" s="139" t="s">
        <v>295</v>
      </c>
      <c r="C63" s="137" t="n">
        <v>90476.1829629169</v>
      </c>
      <c r="D63" s="137" t="n">
        <v>24967.7306941879</v>
      </c>
      <c r="E63" s="137" t="n">
        <v>347215.075454484</v>
      </c>
      <c r="F63" s="137" t="n">
        <v>0</v>
      </c>
      <c r="G63" s="137" t="n">
        <v>0.321023090285303</v>
      </c>
      <c r="H63" s="137" t="n">
        <v>0</v>
      </c>
      <c r="I63" s="137" t="n">
        <v>462659.310134679</v>
      </c>
      <c r="J63" s="137" t="n">
        <v>0</v>
      </c>
      <c r="K63" s="137" t="n">
        <v>462659.310134679</v>
      </c>
      <c r="T63" s="141"/>
      <c r="U63" s="141"/>
      <c r="V63" s="141"/>
      <c r="W63" s="141"/>
      <c r="X63" s="141"/>
      <c r="Y63" s="141"/>
    </row>
    <row r="64" customFormat="false" ht="16.5" hidden="false" customHeight="true" outlineLevel="0" collapsed="false">
      <c r="A64" s="140"/>
      <c r="B64" s="139" t="s">
        <v>296</v>
      </c>
      <c r="C64" s="137" t="n">
        <v>31886.4013326673</v>
      </c>
      <c r="D64" s="137" t="n">
        <v>0</v>
      </c>
      <c r="E64" s="137" t="n">
        <v>1235.30603815898</v>
      </c>
      <c r="F64" s="137" t="n">
        <v>0</v>
      </c>
      <c r="G64" s="137" t="n">
        <v>0.67661647678248</v>
      </c>
      <c r="H64" s="137" t="n">
        <v>3615.0519115669</v>
      </c>
      <c r="I64" s="137" t="n">
        <v>36737.43589887</v>
      </c>
      <c r="J64" s="137" t="n">
        <v>0</v>
      </c>
      <c r="K64" s="137" t="n">
        <v>36737.43589887</v>
      </c>
      <c r="T64" s="141"/>
      <c r="U64" s="141"/>
      <c r="V64" s="141"/>
      <c r="W64" s="141"/>
      <c r="X64" s="141"/>
      <c r="Y64" s="141"/>
    </row>
    <row r="65" customFormat="false" ht="16.5" hidden="false" customHeight="true" outlineLevel="0" collapsed="false">
      <c r="A65" s="140"/>
      <c r="B65" s="139" t="s">
        <v>297</v>
      </c>
      <c r="C65" s="137" t="n">
        <v>4150.15759360424</v>
      </c>
      <c r="D65" s="137" t="n">
        <v>22143.6458108571</v>
      </c>
      <c r="E65" s="137" t="n">
        <v>1558.60765266738</v>
      </c>
      <c r="F65" s="137" t="n">
        <v>0</v>
      </c>
      <c r="G65" s="137" t="n">
        <v>0.131312365062426</v>
      </c>
      <c r="H65" s="137" t="n">
        <v>0</v>
      </c>
      <c r="I65" s="137" t="n">
        <v>27852.5423694938</v>
      </c>
      <c r="J65" s="137" t="n">
        <v>0</v>
      </c>
      <c r="K65" s="137" t="n">
        <v>27852.5423694938</v>
      </c>
      <c r="T65" s="141"/>
      <c r="U65" s="141"/>
      <c r="V65" s="141"/>
      <c r="W65" s="141"/>
      <c r="X65" s="141"/>
      <c r="Y65" s="141"/>
    </row>
    <row r="66" customFormat="false" ht="16.5" hidden="false" customHeight="true" outlineLevel="0" collapsed="false">
      <c r="A66" s="140"/>
      <c r="B66" s="139" t="s">
        <v>298</v>
      </c>
      <c r="C66" s="137" t="n">
        <v>39130.2736383993</v>
      </c>
      <c r="D66" s="137" t="n">
        <v>2819.86070096928</v>
      </c>
      <c r="E66" s="137" t="n">
        <v>22492.2836128631</v>
      </c>
      <c r="F66" s="137" t="n">
        <v>4355.67185795489</v>
      </c>
      <c r="G66" s="137" t="n">
        <v>0.112291449771842</v>
      </c>
      <c r="H66" s="137" t="n">
        <v>958.135083033221</v>
      </c>
      <c r="I66" s="137" t="n">
        <v>69756.3371846696</v>
      </c>
      <c r="J66" s="137" t="n">
        <v>0</v>
      </c>
      <c r="K66" s="137" t="n">
        <v>69756.3371846696</v>
      </c>
      <c r="T66" s="141"/>
      <c r="U66" s="141"/>
      <c r="V66" s="141"/>
      <c r="W66" s="141"/>
      <c r="X66" s="141"/>
      <c r="Y66" s="141"/>
    </row>
    <row r="67" customFormat="false" ht="16.5" hidden="false" customHeight="true" outlineLevel="0" collapsed="false">
      <c r="A67" s="140"/>
      <c r="B67" s="139" t="s">
        <v>299</v>
      </c>
      <c r="C67" s="137" t="n">
        <v>51276.895089929</v>
      </c>
      <c r="D67" s="137" t="n">
        <v>0</v>
      </c>
      <c r="E67" s="137" t="n">
        <v>128.947710902217</v>
      </c>
      <c r="F67" s="137" t="n">
        <v>0</v>
      </c>
      <c r="G67" s="137" t="n">
        <v>-0.435073750153952</v>
      </c>
      <c r="H67" s="137" t="n">
        <v>84.5081013761607</v>
      </c>
      <c r="I67" s="137" t="n">
        <v>51489.9158284572</v>
      </c>
      <c r="J67" s="137" t="n">
        <v>0</v>
      </c>
      <c r="K67" s="137" t="n">
        <v>51489.9158284572</v>
      </c>
      <c r="T67" s="141"/>
      <c r="U67" s="141"/>
      <c r="V67" s="141"/>
      <c r="W67" s="141"/>
      <c r="X67" s="141"/>
      <c r="Y67" s="141"/>
    </row>
    <row r="68" customFormat="false" ht="16.5" hidden="false" customHeight="true" outlineLevel="0" collapsed="false">
      <c r="A68" s="140"/>
      <c r="B68" s="139" t="s">
        <v>300</v>
      </c>
      <c r="C68" s="137" t="n">
        <v>0</v>
      </c>
      <c r="D68" s="137" t="n">
        <v>0</v>
      </c>
      <c r="E68" s="137" t="n">
        <v>0</v>
      </c>
      <c r="F68" s="137" t="n">
        <v>0</v>
      </c>
      <c r="G68" s="137" t="n">
        <v>0</v>
      </c>
      <c r="H68" s="137" t="n">
        <v>0</v>
      </c>
      <c r="I68" s="137" t="n">
        <v>0</v>
      </c>
      <c r="J68" s="137" t="n">
        <v>0</v>
      </c>
      <c r="K68" s="137" t="n">
        <v>0</v>
      </c>
      <c r="T68" s="141"/>
      <c r="U68" s="141"/>
      <c r="V68" s="141"/>
      <c r="W68" s="141"/>
      <c r="X68" s="141"/>
      <c r="Y68" s="141"/>
    </row>
    <row r="69" customFormat="false" ht="16.5" hidden="false" customHeight="true" outlineLevel="0" collapsed="false">
      <c r="A69" s="140"/>
      <c r="B69" s="139" t="s">
        <v>301</v>
      </c>
      <c r="C69" s="137" t="n">
        <v>0</v>
      </c>
      <c r="D69" s="137" t="n">
        <v>0</v>
      </c>
      <c r="E69" s="137" t="n">
        <v>0</v>
      </c>
      <c r="F69" s="137" t="n">
        <v>0</v>
      </c>
      <c r="G69" s="137" t="n">
        <v>0</v>
      </c>
      <c r="H69" s="137" t="n">
        <v>0</v>
      </c>
      <c r="I69" s="137" t="n">
        <v>0</v>
      </c>
      <c r="J69" s="137" t="n">
        <v>0</v>
      </c>
      <c r="K69" s="137" t="n">
        <v>0</v>
      </c>
      <c r="T69" s="141"/>
      <c r="U69" s="141"/>
      <c r="V69" s="141"/>
      <c r="W69" s="141"/>
      <c r="X69" s="141"/>
      <c r="Y69" s="141"/>
    </row>
    <row r="70" customFormat="false" ht="6" hidden="false" customHeight="true" outlineLevel="0" collapsed="false">
      <c r="A70" s="140"/>
      <c r="B70" s="142"/>
      <c r="C70" s="137"/>
      <c r="D70" s="137"/>
      <c r="E70" s="137"/>
      <c r="F70" s="137"/>
      <c r="G70" s="137"/>
      <c r="H70" s="137"/>
      <c r="I70" s="137"/>
      <c r="J70" s="137"/>
      <c r="K70" s="137"/>
      <c r="T70" s="141"/>
      <c r="U70" s="141"/>
      <c r="V70" s="141"/>
      <c r="W70" s="141"/>
      <c r="X70" s="141"/>
      <c r="Y70" s="141"/>
    </row>
    <row r="71" customFormat="false" ht="16.5" hidden="false" customHeight="true" outlineLevel="0" collapsed="false">
      <c r="A71" s="140"/>
      <c r="B71" s="143" t="s">
        <v>302</v>
      </c>
      <c r="C71" s="87" t="n">
        <v>10076623.7179853</v>
      </c>
      <c r="D71" s="87" t="n">
        <v>79229.3663585351</v>
      </c>
      <c r="E71" s="87" t="n">
        <v>1254804.67795968</v>
      </c>
      <c r="F71" s="87" t="n">
        <v>2340688.34756847</v>
      </c>
      <c r="G71" s="87" t="n">
        <v>361018.883246642</v>
      </c>
      <c r="H71" s="87" t="n">
        <v>6332396.98407806</v>
      </c>
      <c r="I71" s="141" t="n">
        <v>20444761.9771967</v>
      </c>
      <c r="J71" s="141" t="n">
        <v>5580473.71479601</v>
      </c>
      <c r="K71" s="87" t="n">
        <v>14864288.2624007</v>
      </c>
      <c r="T71" s="141"/>
      <c r="U71" s="141"/>
      <c r="V71" s="141"/>
      <c r="W71" s="141"/>
      <c r="X71" s="141"/>
      <c r="Y71" s="141"/>
    </row>
    <row r="72" customFormat="false" ht="16.5" hidden="false" customHeight="true" outlineLevel="0" collapsed="false">
      <c r="A72" s="140"/>
      <c r="C72" s="141"/>
      <c r="D72" s="141"/>
      <c r="E72" s="141"/>
      <c r="F72" s="87"/>
      <c r="G72" s="87"/>
      <c r="H72" s="87"/>
      <c r="I72" s="141"/>
      <c r="J72" s="141"/>
      <c r="K72" s="141"/>
      <c r="T72" s="141"/>
      <c r="U72" s="141"/>
      <c r="V72" s="141"/>
      <c r="W72" s="141"/>
      <c r="X72" s="141"/>
      <c r="Y72" s="141"/>
    </row>
    <row r="73" customFormat="false" ht="16.5" hidden="false" customHeight="true" outlineLevel="0" collapsed="false">
      <c r="A73" s="140"/>
      <c r="C73" s="141"/>
      <c r="D73" s="141"/>
      <c r="E73" s="141"/>
      <c r="F73" s="87"/>
      <c r="G73" s="87"/>
      <c r="H73" s="87"/>
      <c r="I73" s="141"/>
      <c r="J73" s="141"/>
      <c r="K73" s="141"/>
      <c r="T73" s="141"/>
      <c r="U73" s="141"/>
      <c r="V73" s="141"/>
      <c r="W73" s="141"/>
      <c r="X73" s="141"/>
      <c r="Y73" s="141"/>
    </row>
    <row r="74" customFormat="false" ht="16.5" hidden="false" customHeight="true" outlineLevel="0" collapsed="false">
      <c r="A74" s="140"/>
      <c r="C74" s="141"/>
      <c r="D74" s="141"/>
      <c r="E74" s="141"/>
      <c r="F74" s="87"/>
      <c r="G74" s="87"/>
      <c r="H74" s="87"/>
      <c r="I74" s="141"/>
      <c r="J74" s="141"/>
      <c r="K74" s="141"/>
      <c r="T74" s="141"/>
      <c r="U74" s="141"/>
      <c r="V74" s="141"/>
      <c r="W74" s="141"/>
      <c r="X74" s="141"/>
      <c r="Y74" s="141"/>
    </row>
    <row r="75" customFormat="false" ht="16.5" hidden="false" customHeight="true" outlineLevel="0" collapsed="false">
      <c r="A75" s="140"/>
      <c r="C75" s="141"/>
      <c r="D75" s="141"/>
      <c r="E75" s="141"/>
      <c r="F75" s="141"/>
      <c r="G75" s="141"/>
      <c r="H75" s="141"/>
      <c r="I75" s="141"/>
      <c r="J75" s="141"/>
      <c r="K75" s="141"/>
      <c r="T75" s="141"/>
      <c r="U75" s="141"/>
      <c r="V75" s="141"/>
      <c r="W75" s="141"/>
      <c r="X75" s="141"/>
      <c r="Y75" s="141"/>
    </row>
    <row r="76" customFormat="false" ht="16.5" hidden="false" customHeight="true" outlineLevel="0" collapsed="false">
      <c r="B76" s="148"/>
      <c r="C76" s="141"/>
      <c r="D76" s="141"/>
      <c r="E76" s="141"/>
      <c r="F76" s="141"/>
      <c r="G76" s="141"/>
      <c r="H76" s="141"/>
      <c r="I76" s="141"/>
      <c r="J76" s="141"/>
      <c r="K76" s="141"/>
      <c r="T76" s="141"/>
      <c r="U76" s="141"/>
      <c r="V76" s="141"/>
      <c r="W76" s="141"/>
      <c r="X76" s="141"/>
      <c r="Y76" s="141"/>
    </row>
    <row r="77" customFormat="false" ht="16.5" hidden="false" customHeight="true" outlineLevel="0" collapsed="false">
      <c r="B77" s="148"/>
      <c r="C77" s="141"/>
      <c r="D77" s="141"/>
      <c r="E77" s="141"/>
      <c r="F77" s="141"/>
      <c r="G77" s="141"/>
      <c r="H77" s="141"/>
      <c r="I77" s="141"/>
      <c r="J77" s="141"/>
      <c r="K77" s="141"/>
      <c r="T77" s="141"/>
      <c r="U77" s="141"/>
      <c r="V77" s="141"/>
      <c r="W77" s="141"/>
      <c r="X77" s="141"/>
      <c r="Y77" s="141"/>
    </row>
    <row r="78" customFormat="false" ht="16.5" hidden="false" customHeight="true" outlineLevel="0" collapsed="false">
      <c r="B78" s="148"/>
      <c r="T78" s="141"/>
      <c r="U78" s="141"/>
      <c r="V78" s="141"/>
      <c r="W78" s="141"/>
      <c r="X78" s="141"/>
      <c r="Y78" s="141"/>
    </row>
    <row r="79" customFormat="false" ht="16.5" hidden="false" customHeight="true" outlineLevel="0" collapsed="false">
      <c r="B79" s="148"/>
    </row>
    <row r="80" customFormat="false" ht="16.5" hidden="false" customHeight="true" outlineLevel="0" collapsed="false">
      <c r="B80" s="148"/>
    </row>
    <row r="81" customFormat="false" ht="16.5" hidden="false" customHeight="true" outlineLevel="0" collapsed="false">
      <c r="B81" s="148"/>
    </row>
    <row r="82" customFormat="false" ht="16.5" hidden="false" customHeight="true" outlineLevel="0" collapsed="false">
      <c r="B82" s="148"/>
    </row>
    <row r="83" customFormat="false" ht="16.5" hidden="false" customHeight="true" outlineLevel="0" collapsed="false">
      <c r="B83" s="148"/>
    </row>
    <row r="84" customFormat="false" ht="16.5" hidden="false" customHeight="true" outlineLevel="0" collapsed="false">
      <c r="B84" s="148"/>
    </row>
    <row r="85" customFormat="false" ht="16.5" hidden="false" customHeight="true" outlineLevel="0" collapsed="false">
      <c r="B85" s="148"/>
    </row>
    <row r="86" customFormat="false" ht="16.5" hidden="false" customHeight="true" outlineLevel="0" collapsed="false">
      <c r="B86" s="148"/>
    </row>
    <row r="87" customFormat="false" ht="16.5" hidden="false" customHeight="true" outlineLevel="0" collapsed="false">
      <c r="B87" s="148"/>
    </row>
    <row r="88" customFormat="false" ht="16.5" hidden="false" customHeight="true" outlineLevel="0" collapsed="false">
      <c r="B88" s="148"/>
    </row>
    <row r="89" customFormat="false" ht="16.5" hidden="false" customHeight="true" outlineLevel="0" collapsed="false">
      <c r="B89" s="148"/>
    </row>
    <row r="90" customFormat="false" ht="16.5" hidden="false" customHeight="true" outlineLevel="0" collapsed="false">
      <c r="B90" s="148"/>
    </row>
    <row r="91" customFormat="false" ht="16.5" hidden="false" customHeight="true" outlineLevel="0" collapsed="false">
      <c r="B91" s="148"/>
    </row>
    <row r="92" customFormat="false" ht="16.5" hidden="false" customHeight="true" outlineLevel="0" collapsed="false">
      <c r="B92" s="148"/>
    </row>
    <row r="93" customFormat="false" ht="16.5" hidden="false" customHeight="true" outlineLevel="0" collapsed="false">
      <c r="B93" s="148"/>
    </row>
    <row r="94" customFormat="false" ht="16.5" hidden="false" customHeight="true" outlineLevel="0" collapsed="false">
      <c r="B94" s="148"/>
    </row>
    <row r="95" customFormat="false" ht="16.5" hidden="false" customHeight="true" outlineLevel="0" collapsed="false">
      <c r="B95" s="148"/>
    </row>
    <row r="96" customFormat="false" ht="16.5" hidden="false" customHeight="true" outlineLevel="0" collapsed="false">
      <c r="B96" s="148"/>
    </row>
    <row r="97" customFormat="false" ht="16.5" hidden="false" customHeight="true" outlineLevel="0" collapsed="false">
      <c r="B97" s="148"/>
    </row>
    <row r="98" customFormat="false" ht="16.5" hidden="false" customHeight="true" outlineLevel="0" collapsed="false">
      <c r="B98" s="148"/>
    </row>
    <row r="99" customFormat="false" ht="16.5" hidden="false" customHeight="true" outlineLevel="0" collapsed="false">
      <c r="B99" s="148"/>
    </row>
    <row r="100" customFormat="false" ht="16.5" hidden="false" customHeight="true" outlineLevel="0" collapsed="false">
      <c r="B100" s="148"/>
    </row>
    <row r="101" customFormat="false" ht="16.5" hidden="false" customHeight="true" outlineLevel="0" collapsed="false">
      <c r="B101" s="148"/>
    </row>
    <row r="102" customFormat="false" ht="16.5" hidden="false" customHeight="true" outlineLevel="0" collapsed="false">
      <c r="B102" s="148"/>
    </row>
    <row r="103" customFormat="false" ht="16.5" hidden="false" customHeight="true" outlineLevel="0" collapsed="false">
      <c r="B103" s="148"/>
    </row>
    <row r="104" customFormat="false" ht="16.5" hidden="false" customHeight="true" outlineLevel="0" collapsed="false">
      <c r="B104" s="148"/>
    </row>
    <row r="105" customFormat="false" ht="16.5" hidden="false" customHeight="true" outlineLevel="0" collapsed="false">
      <c r="B105" s="148"/>
    </row>
    <row r="106" customFormat="false" ht="16.5" hidden="false" customHeight="true" outlineLevel="0" collapsed="false">
      <c r="B106" s="148"/>
    </row>
    <row r="107" customFormat="false" ht="16.5" hidden="false" customHeight="true" outlineLevel="0" collapsed="false">
      <c r="B107" s="148"/>
    </row>
    <row r="108" customFormat="false" ht="16.5" hidden="false" customHeight="true" outlineLevel="0" collapsed="false">
      <c r="B108" s="148"/>
    </row>
    <row r="109" customFormat="false" ht="16.5" hidden="false" customHeight="true" outlineLevel="0" collapsed="false">
      <c r="B109" s="148"/>
    </row>
    <row r="110" customFormat="false" ht="16.5" hidden="false" customHeight="true" outlineLevel="0" collapsed="false">
      <c r="B110" s="148"/>
    </row>
    <row r="111" customFormat="false" ht="16.5" hidden="false" customHeight="true" outlineLevel="0" collapsed="false">
      <c r="B111" s="148"/>
    </row>
    <row r="112" customFormat="false" ht="16.5" hidden="false" customHeight="true" outlineLevel="0" collapsed="false">
      <c r="B112" s="148"/>
    </row>
    <row r="113" customFormat="false" ht="16.5" hidden="false" customHeight="true" outlineLevel="0" collapsed="false">
      <c r="B113" s="148"/>
    </row>
    <row r="114" customFormat="false" ht="16.5" hidden="false" customHeight="true" outlineLevel="0" collapsed="false">
      <c r="B114" s="148"/>
    </row>
    <row r="115" customFormat="false" ht="16.5" hidden="false" customHeight="true" outlineLevel="0" collapsed="false">
      <c r="B115" s="148"/>
    </row>
    <row r="116" customFormat="false" ht="16.5" hidden="false" customHeight="true" outlineLevel="0" collapsed="false">
      <c r="B116" s="148"/>
    </row>
    <row r="117" customFormat="false" ht="16.5" hidden="false" customHeight="true" outlineLevel="0" collapsed="false">
      <c r="B117" s="148"/>
    </row>
    <row r="118" customFormat="false" ht="16.5" hidden="false" customHeight="true" outlineLevel="0" collapsed="false">
      <c r="B118" s="148"/>
    </row>
    <row r="119" customFormat="false" ht="16.5" hidden="false" customHeight="true" outlineLevel="0" collapsed="false">
      <c r="B119" s="148"/>
    </row>
    <row r="120" customFormat="false" ht="16.5" hidden="false" customHeight="true" outlineLevel="0" collapsed="false">
      <c r="B120" s="148"/>
    </row>
    <row r="121" customFormat="false" ht="16.5" hidden="false" customHeight="true" outlineLevel="0" collapsed="false">
      <c r="B121" s="148"/>
    </row>
    <row r="122" customFormat="false" ht="16.5" hidden="false" customHeight="true" outlineLevel="0" collapsed="false">
      <c r="B122" s="148"/>
    </row>
    <row r="123" customFormat="false" ht="16.5" hidden="false" customHeight="true" outlineLevel="0" collapsed="false">
      <c r="B123" s="148"/>
    </row>
    <row r="124" customFormat="false" ht="16.5" hidden="false" customHeight="true" outlineLevel="0" collapsed="false">
      <c r="B124" s="148"/>
    </row>
    <row r="125" customFormat="false" ht="16.5" hidden="false" customHeight="true" outlineLevel="0" collapsed="false">
      <c r="B125" s="148"/>
    </row>
    <row r="126" customFormat="false" ht="16.5" hidden="false" customHeight="true" outlineLevel="0" collapsed="false">
      <c r="B126" s="148"/>
    </row>
    <row r="127" customFormat="false" ht="16.5" hidden="false" customHeight="true" outlineLevel="0" collapsed="false">
      <c r="B127" s="148"/>
    </row>
    <row r="128" customFormat="false" ht="16.5" hidden="false" customHeight="true" outlineLevel="0" collapsed="false">
      <c r="B128" s="148"/>
    </row>
    <row r="129" customFormat="false" ht="16.5" hidden="false" customHeight="true" outlineLevel="0" collapsed="false">
      <c r="B129" s="148"/>
    </row>
    <row r="130" customFormat="false" ht="16.5" hidden="false" customHeight="true" outlineLevel="0" collapsed="false">
      <c r="B130" s="148"/>
    </row>
    <row r="131" customFormat="false" ht="16.5" hidden="false" customHeight="true" outlineLevel="0" collapsed="false">
      <c r="B131" s="148"/>
    </row>
    <row r="132" customFormat="false" ht="16.5" hidden="false" customHeight="true" outlineLevel="0" collapsed="false">
      <c r="B132" s="148"/>
    </row>
    <row r="133" customFormat="false" ht="16.5" hidden="false" customHeight="true" outlineLevel="0" collapsed="false">
      <c r="B133" s="148"/>
    </row>
    <row r="134" customFormat="false" ht="16.5" hidden="false" customHeight="true" outlineLevel="0" collapsed="false">
      <c r="B134" s="148"/>
    </row>
    <row r="135" customFormat="false" ht="16.5" hidden="false" customHeight="true" outlineLevel="0" collapsed="false">
      <c r="B135" s="148"/>
    </row>
    <row r="136" customFormat="false" ht="16.5" hidden="false" customHeight="true" outlineLevel="0" collapsed="false">
      <c r="B136" s="148"/>
    </row>
    <row r="137" customFormat="false" ht="16.5" hidden="false" customHeight="true" outlineLevel="0" collapsed="false">
      <c r="B137" s="148"/>
    </row>
    <row r="138" customFormat="false" ht="16.5" hidden="false" customHeight="true" outlineLevel="0" collapsed="false">
      <c r="B138" s="148"/>
    </row>
    <row r="139" customFormat="false" ht="16.5" hidden="false" customHeight="true" outlineLevel="0" collapsed="false">
      <c r="B139" s="148"/>
    </row>
    <row r="140" customFormat="false" ht="16.5" hidden="false" customHeight="true" outlineLevel="0" collapsed="false">
      <c r="B140" s="148"/>
    </row>
    <row r="141" customFormat="false" ht="16.5" hidden="false" customHeight="true" outlineLevel="0" collapsed="false">
      <c r="B141" s="148"/>
    </row>
    <row r="142" customFormat="false" ht="16.5" hidden="false" customHeight="true" outlineLevel="0" collapsed="false">
      <c r="B142" s="148"/>
    </row>
    <row r="143" customFormat="false" ht="16.5" hidden="false" customHeight="true" outlineLevel="0" collapsed="false">
      <c r="B143" s="148"/>
    </row>
    <row r="144" customFormat="false" ht="16.5" hidden="false" customHeight="true" outlineLevel="0" collapsed="false">
      <c r="B144" s="148"/>
    </row>
    <row r="145" customFormat="false" ht="16.5" hidden="false" customHeight="true" outlineLevel="0" collapsed="false">
      <c r="B145" s="148"/>
    </row>
    <row r="146" customFormat="false" ht="16.5" hidden="false" customHeight="true" outlineLevel="0" collapsed="false">
      <c r="B146" s="148"/>
    </row>
    <row r="147" customFormat="false" ht="16.5" hidden="false" customHeight="true" outlineLevel="0" collapsed="false">
      <c r="B147" s="148"/>
    </row>
    <row r="148" customFormat="false" ht="16.5" hidden="false" customHeight="true" outlineLevel="0" collapsed="false">
      <c r="B148" s="148"/>
    </row>
    <row r="149" customFormat="false" ht="16.5" hidden="false" customHeight="true" outlineLevel="0" collapsed="false">
      <c r="B149" s="148"/>
    </row>
    <row r="150" customFormat="false" ht="16.5" hidden="false" customHeight="true" outlineLevel="0" collapsed="false">
      <c r="B150" s="148"/>
    </row>
    <row r="151" customFormat="false" ht="16.5" hidden="false" customHeight="true" outlineLevel="0" collapsed="false">
      <c r="B151" s="148"/>
    </row>
    <row r="152" customFormat="false" ht="16.5" hidden="false" customHeight="true" outlineLevel="0" collapsed="false">
      <c r="B152" s="148"/>
    </row>
    <row r="153" customFormat="false" ht="16.5" hidden="false" customHeight="true" outlineLevel="0" collapsed="false">
      <c r="B153" s="148"/>
    </row>
    <row r="154" customFormat="false" ht="16.5" hidden="false" customHeight="true" outlineLevel="0" collapsed="false">
      <c r="B154" s="148"/>
    </row>
    <row r="155" customFormat="false" ht="16.5" hidden="false" customHeight="true" outlineLevel="0" collapsed="false">
      <c r="B155" s="148"/>
    </row>
    <row r="156" customFormat="false" ht="16.5" hidden="false" customHeight="true" outlineLevel="0" collapsed="false">
      <c r="B156" s="148"/>
    </row>
    <row r="157" customFormat="false" ht="16.5" hidden="false" customHeight="true" outlineLevel="0" collapsed="false">
      <c r="B157" s="148"/>
    </row>
    <row r="158" customFormat="false" ht="16.5" hidden="false" customHeight="true" outlineLevel="0" collapsed="false">
      <c r="B158" s="148"/>
    </row>
    <row r="159" customFormat="false" ht="16.5" hidden="false" customHeight="true" outlineLevel="0" collapsed="false">
      <c r="B159" s="148"/>
    </row>
    <row r="160" customFormat="false" ht="16.5" hidden="false" customHeight="true" outlineLevel="0" collapsed="false">
      <c r="B160" s="148"/>
    </row>
    <row r="161" customFormat="false" ht="16.5" hidden="false" customHeight="true" outlineLevel="0" collapsed="false">
      <c r="B161" s="148"/>
    </row>
    <row r="162" customFormat="false" ht="16.5" hidden="false" customHeight="true" outlineLevel="0" collapsed="false">
      <c r="B162" s="148"/>
    </row>
    <row r="163" customFormat="false" ht="16.5" hidden="false" customHeight="true" outlineLevel="0" collapsed="false">
      <c r="B163" s="148"/>
    </row>
    <row r="164" customFormat="false" ht="16.5" hidden="false" customHeight="true" outlineLevel="0" collapsed="false">
      <c r="B164" s="148"/>
    </row>
    <row r="165" customFormat="false" ht="16.5" hidden="false" customHeight="true" outlineLevel="0" collapsed="false">
      <c r="B165" s="148"/>
    </row>
    <row r="166" customFormat="false" ht="16.5" hidden="false" customHeight="true" outlineLevel="0" collapsed="false">
      <c r="B166" s="148"/>
    </row>
    <row r="167" customFormat="false" ht="16.5" hidden="false" customHeight="true" outlineLevel="0" collapsed="false">
      <c r="B167" s="148"/>
    </row>
    <row r="168" customFormat="false" ht="16.5" hidden="false" customHeight="true" outlineLevel="0" collapsed="false">
      <c r="B168" s="148"/>
    </row>
    <row r="169" customFormat="false" ht="16.5" hidden="false" customHeight="true" outlineLevel="0" collapsed="false">
      <c r="B169" s="148"/>
    </row>
    <row r="170" customFormat="false" ht="16.5" hidden="false" customHeight="true" outlineLevel="0" collapsed="false">
      <c r="B170" s="148"/>
    </row>
    <row r="171" customFormat="false" ht="16.5" hidden="false" customHeight="true" outlineLevel="0" collapsed="false">
      <c r="B171" s="148"/>
    </row>
    <row r="172" customFormat="false" ht="16.5" hidden="false" customHeight="true" outlineLevel="0" collapsed="false">
      <c r="B172" s="148"/>
    </row>
    <row r="173" customFormat="false" ht="16.5" hidden="false" customHeight="true" outlineLevel="0" collapsed="false">
      <c r="B173" s="148"/>
    </row>
    <row r="174" customFormat="false" ht="16.5" hidden="false" customHeight="true" outlineLevel="0" collapsed="false">
      <c r="B174" s="148"/>
    </row>
    <row r="175" customFormat="false" ht="16.5" hidden="false" customHeight="true" outlineLevel="0" collapsed="false">
      <c r="B175" s="148"/>
    </row>
    <row r="176" customFormat="false" ht="16.5" hidden="false" customHeight="true" outlineLevel="0" collapsed="false">
      <c r="B176" s="148"/>
    </row>
    <row r="177" customFormat="false" ht="16.5" hidden="false" customHeight="true" outlineLevel="0" collapsed="false">
      <c r="B177" s="148"/>
    </row>
    <row r="178" customFormat="false" ht="16.5" hidden="false" customHeight="true" outlineLevel="0" collapsed="false">
      <c r="B178" s="148"/>
    </row>
    <row r="179" customFormat="false" ht="16.5" hidden="false" customHeight="true" outlineLevel="0" collapsed="false">
      <c r="B179" s="148"/>
    </row>
    <row r="180" customFormat="false" ht="16.5" hidden="false" customHeight="true" outlineLevel="0" collapsed="false">
      <c r="B180" s="148"/>
    </row>
    <row r="181" customFormat="false" ht="16.5" hidden="false" customHeight="true" outlineLevel="0" collapsed="false">
      <c r="B181" s="148"/>
    </row>
    <row r="182" customFormat="false" ht="16.5" hidden="false" customHeight="true" outlineLevel="0" collapsed="false">
      <c r="B182" s="148"/>
    </row>
    <row r="183" customFormat="false" ht="16.5" hidden="false" customHeight="true" outlineLevel="0" collapsed="false">
      <c r="B183" s="148"/>
    </row>
    <row r="184" customFormat="false" ht="16.5" hidden="false" customHeight="true" outlineLevel="0" collapsed="false">
      <c r="B184" s="148"/>
    </row>
    <row r="185" customFormat="false" ht="16.5" hidden="false" customHeight="true" outlineLevel="0" collapsed="false">
      <c r="B185" s="148"/>
    </row>
    <row r="186" customFormat="false" ht="16.5" hidden="false" customHeight="true" outlineLevel="0" collapsed="false">
      <c r="B186" s="148"/>
    </row>
    <row r="187" customFormat="false" ht="16.5" hidden="false" customHeight="true" outlineLevel="0" collapsed="false">
      <c r="B187" s="148"/>
    </row>
    <row r="188" customFormat="false" ht="16.5" hidden="false" customHeight="true" outlineLevel="0" collapsed="false">
      <c r="B188" s="148"/>
    </row>
    <row r="189" customFormat="false" ht="16.5" hidden="false" customHeight="true" outlineLevel="0" collapsed="false">
      <c r="B189" s="148"/>
    </row>
    <row r="190" customFormat="false" ht="16.5" hidden="false" customHeight="true" outlineLevel="0" collapsed="false">
      <c r="B190" s="148"/>
    </row>
    <row r="191" customFormat="false" ht="16.5" hidden="false" customHeight="true" outlineLevel="0" collapsed="false">
      <c r="B191" s="148"/>
    </row>
    <row r="192" customFormat="false" ht="16.5" hidden="false" customHeight="true" outlineLevel="0" collapsed="false">
      <c r="B192" s="148"/>
    </row>
    <row r="193" customFormat="false" ht="16.5" hidden="false" customHeight="true" outlineLevel="0" collapsed="false">
      <c r="B193" s="148"/>
    </row>
    <row r="194" customFormat="false" ht="16.5" hidden="false" customHeight="true" outlineLevel="0" collapsed="false">
      <c r="B194" s="148"/>
    </row>
    <row r="195" customFormat="false" ht="16.5" hidden="false" customHeight="true" outlineLevel="0" collapsed="false">
      <c r="B195" s="148"/>
    </row>
    <row r="196" customFormat="false" ht="16.5" hidden="false" customHeight="true" outlineLevel="0" collapsed="false">
      <c r="B196" s="148"/>
    </row>
    <row r="197" customFormat="false" ht="16.5" hidden="false" customHeight="true" outlineLevel="0" collapsed="false">
      <c r="B197" s="148"/>
    </row>
    <row r="198" customFormat="false" ht="16.5" hidden="false" customHeight="true" outlineLevel="0" collapsed="false">
      <c r="B198" s="148"/>
    </row>
    <row r="199" customFormat="false" ht="16.5" hidden="false" customHeight="true" outlineLevel="0" collapsed="false">
      <c r="B199" s="148"/>
    </row>
    <row r="200" customFormat="false" ht="16.5" hidden="false" customHeight="true" outlineLevel="0" collapsed="false">
      <c r="B200" s="148"/>
    </row>
    <row r="201" customFormat="false" ht="16.5" hidden="false" customHeight="true" outlineLevel="0" collapsed="false">
      <c r="B201" s="148"/>
    </row>
    <row r="202" customFormat="false" ht="16.5" hidden="false" customHeight="true" outlineLevel="0" collapsed="false">
      <c r="B202" s="148"/>
    </row>
    <row r="203" customFormat="false" ht="16.5" hidden="false" customHeight="true" outlineLevel="0" collapsed="false">
      <c r="B203" s="148"/>
    </row>
    <row r="204" customFormat="false" ht="16.5" hidden="false" customHeight="true" outlineLevel="0" collapsed="false">
      <c r="B204" s="148"/>
    </row>
    <row r="205" customFormat="false" ht="16.5" hidden="false" customHeight="true" outlineLevel="0" collapsed="false">
      <c r="B205" s="148"/>
    </row>
    <row r="206" customFormat="false" ht="16.5" hidden="false" customHeight="true" outlineLevel="0" collapsed="false">
      <c r="B206" s="148"/>
    </row>
    <row r="207" customFormat="false" ht="16.5" hidden="false" customHeight="true" outlineLevel="0" collapsed="false">
      <c r="B207" s="148"/>
    </row>
    <row r="208" customFormat="false" ht="16.5" hidden="false" customHeight="true" outlineLevel="0" collapsed="false">
      <c r="B208" s="148"/>
    </row>
    <row r="209" customFormat="false" ht="16.5" hidden="false" customHeight="true" outlineLevel="0" collapsed="false">
      <c r="B209" s="148"/>
    </row>
    <row r="210" customFormat="false" ht="16.5" hidden="false" customHeight="true" outlineLevel="0" collapsed="false">
      <c r="B210" s="148"/>
    </row>
    <row r="211" customFormat="false" ht="16.5" hidden="false" customHeight="true" outlineLevel="0" collapsed="false">
      <c r="B211" s="148"/>
    </row>
    <row r="212" customFormat="false" ht="16.5" hidden="false" customHeight="true" outlineLevel="0" collapsed="false">
      <c r="B212" s="148"/>
    </row>
    <row r="213" customFormat="false" ht="16.5" hidden="false" customHeight="true" outlineLevel="0" collapsed="false">
      <c r="B213" s="148"/>
    </row>
    <row r="214" customFormat="false" ht="16.5" hidden="false" customHeight="true" outlineLevel="0" collapsed="false">
      <c r="B214" s="148"/>
    </row>
    <row r="215" customFormat="false" ht="16.5" hidden="false" customHeight="true" outlineLevel="0" collapsed="false">
      <c r="B215" s="148"/>
    </row>
    <row r="216" customFormat="false" ht="16.5" hidden="false" customHeight="true" outlineLevel="0" collapsed="false">
      <c r="B216" s="148"/>
    </row>
    <row r="217" customFormat="false" ht="16.5" hidden="false" customHeight="true" outlineLevel="0" collapsed="false">
      <c r="B217" s="148"/>
    </row>
    <row r="218" customFormat="false" ht="16.5" hidden="false" customHeight="true" outlineLevel="0" collapsed="false">
      <c r="B218" s="148"/>
    </row>
    <row r="219" customFormat="false" ht="16.5" hidden="false" customHeight="true" outlineLevel="0" collapsed="false">
      <c r="B219" s="148"/>
    </row>
    <row r="220" customFormat="false" ht="16.5" hidden="false" customHeight="true" outlineLevel="0" collapsed="false">
      <c r="B220" s="148"/>
    </row>
    <row r="221" customFormat="false" ht="16.5" hidden="false" customHeight="true" outlineLevel="0" collapsed="false">
      <c r="B221" s="148"/>
    </row>
    <row r="222" customFormat="false" ht="16.5" hidden="false" customHeight="true" outlineLevel="0" collapsed="false">
      <c r="B222" s="148"/>
    </row>
    <row r="223" customFormat="false" ht="16.5" hidden="false" customHeight="true" outlineLevel="0" collapsed="false">
      <c r="B223" s="148"/>
    </row>
    <row r="224" customFormat="false" ht="16.5" hidden="false" customHeight="true" outlineLevel="0" collapsed="false">
      <c r="B224" s="148"/>
    </row>
    <row r="225" customFormat="false" ht="16.5" hidden="false" customHeight="true" outlineLevel="0" collapsed="false">
      <c r="B225" s="148"/>
    </row>
    <row r="226" customFormat="false" ht="16.5" hidden="false" customHeight="true" outlineLevel="0" collapsed="false">
      <c r="B226" s="148"/>
    </row>
    <row r="227" customFormat="false" ht="16.5" hidden="false" customHeight="true" outlineLevel="0" collapsed="false">
      <c r="B227" s="148"/>
    </row>
    <row r="228" customFormat="false" ht="16.5" hidden="false" customHeight="true" outlineLevel="0" collapsed="false">
      <c r="B228" s="148"/>
    </row>
    <row r="229" customFormat="false" ht="16.5" hidden="false" customHeight="true" outlineLevel="0" collapsed="false">
      <c r="B229" s="148"/>
    </row>
    <row r="230" customFormat="false" ht="16.5" hidden="false" customHeight="true" outlineLevel="0" collapsed="false">
      <c r="B230" s="148"/>
    </row>
    <row r="231" customFormat="false" ht="16.5" hidden="false" customHeight="true" outlineLevel="0" collapsed="false">
      <c r="B231" s="148"/>
    </row>
    <row r="232" customFormat="false" ht="16.5" hidden="false" customHeight="true" outlineLevel="0" collapsed="false">
      <c r="B232" s="148"/>
    </row>
    <row r="233" customFormat="false" ht="16.5" hidden="false" customHeight="true" outlineLevel="0" collapsed="false">
      <c r="B233" s="148"/>
    </row>
    <row r="234" customFormat="false" ht="16.5" hidden="false" customHeight="true" outlineLevel="0" collapsed="false">
      <c r="B234" s="148"/>
    </row>
    <row r="235" customFormat="false" ht="16.5" hidden="false" customHeight="true" outlineLevel="0" collapsed="false">
      <c r="B235" s="148"/>
    </row>
    <row r="236" customFormat="false" ht="16.5" hidden="false" customHeight="true" outlineLevel="0" collapsed="false">
      <c r="B236" s="148"/>
    </row>
    <row r="237" customFormat="false" ht="16.5" hidden="false" customHeight="true" outlineLevel="0" collapsed="false">
      <c r="B237" s="148"/>
    </row>
    <row r="238" customFormat="false" ht="16.5" hidden="false" customHeight="true" outlineLevel="0" collapsed="false">
      <c r="B238" s="148"/>
    </row>
    <row r="239" customFormat="false" ht="16.5" hidden="false" customHeight="true" outlineLevel="0" collapsed="false">
      <c r="B239" s="148"/>
    </row>
    <row r="240" customFormat="false" ht="16.5" hidden="false" customHeight="true" outlineLevel="0" collapsed="false">
      <c r="B240" s="148"/>
    </row>
    <row r="241" customFormat="false" ht="16.5" hidden="false" customHeight="true" outlineLevel="0" collapsed="false">
      <c r="B241" s="148"/>
    </row>
    <row r="242" customFormat="false" ht="16.5" hidden="false" customHeight="true" outlineLevel="0" collapsed="false">
      <c r="B242" s="148"/>
    </row>
    <row r="243" customFormat="false" ht="16.5" hidden="false" customHeight="true" outlineLevel="0" collapsed="false">
      <c r="B243" s="148"/>
    </row>
    <row r="244" customFormat="false" ht="16.5" hidden="false" customHeight="true" outlineLevel="0" collapsed="false">
      <c r="B244" s="148"/>
    </row>
    <row r="245" customFormat="false" ht="16.5" hidden="false" customHeight="true" outlineLevel="0" collapsed="false">
      <c r="B245" s="148"/>
    </row>
    <row r="246" customFormat="false" ht="16.5" hidden="false" customHeight="true" outlineLevel="0" collapsed="false">
      <c r="B246" s="148"/>
    </row>
    <row r="247" customFormat="false" ht="16.5" hidden="false" customHeight="true" outlineLevel="0" collapsed="false">
      <c r="B247" s="148"/>
    </row>
    <row r="248" customFormat="false" ht="16.5" hidden="false" customHeight="true" outlineLevel="0" collapsed="false">
      <c r="B248" s="148"/>
    </row>
    <row r="249" customFormat="false" ht="16.5" hidden="false" customHeight="true" outlineLevel="0" collapsed="false">
      <c r="B249" s="148"/>
    </row>
    <row r="250" customFormat="false" ht="16.5" hidden="false" customHeight="true" outlineLevel="0" collapsed="false">
      <c r="B250" s="148"/>
    </row>
    <row r="251" customFormat="false" ht="16.5" hidden="false" customHeight="true" outlineLevel="0" collapsed="false">
      <c r="B251" s="148"/>
    </row>
    <row r="252" customFormat="false" ht="16.5" hidden="false" customHeight="true" outlineLevel="0" collapsed="false">
      <c r="B252" s="148"/>
    </row>
    <row r="253" customFormat="false" ht="16.5" hidden="false" customHeight="true" outlineLevel="0" collapsed="false">
      <c r="B253" s="148"/>
    </row>
    <row r="254" customFormat="false" ht="16.5" hidden="false" customHeight="true" outlineLevel="0" collapsed="false">
      <c r="B254" s="148"/>
    </row>
    <row r="255" customFormat="false" ht="16.5" hidden="false" customHeight="true" outlineLevel="0" collapsed="false">
      <c r="B255" s="148"/>
    </row>
    <row r="256" customFormat="false" ht="16.5" hidden="false" customHeight="true" outlineLevel="0" collapsed="false">
      <c r="B256" s="148"/>
    </row>
    <row r="257" customFormat="false" ht="16.5" hidden="false" customHeight="true" outlineLevel="0" collapsed="false">
      <c r="B257" s="148"/>
    </row>
    <row r="258" customFormat="false" ht="16.5" hidden="false" customHeight="true" outlineLevel="0" collapsed="false">
      <c r="B258" s="148"/>
    </row>
    <row r="259" customFormat="false" ht="16.5" hidden="false" customHeight="true" outlineLevel="0" collapsed="false">
      <c r="B259" s="148"/>
    </row>
    <row r="260" customFormat="false" ht="16.5" hidden="false" customHeight="true" outlineLevel="0" collapsed="false">
      <c r="B260" s="148"/>
    </row>
    <row r="261" customFormat="false" ht="16.5" hidden="false" customHeight="true" outlineLevel="0" collapsed="false">
      <c r="B261" s="148"/>
    </row>
    <row r="262" customFormat="false" ht="16.5" hidden="false" customHeight="true" outlineLevel="0" collapsed="false">
      <c r="B262" s="148"/>
    </row>
    <row r="263" customFormat="false" ht="16.5" hidden="false" customHeight="true" outlineLevel="0" collapsed="false">
      <c r="B263" s="148"/>
    </row>
    <row r="264" customFormat="false" ht="16.5" hidden="false" customHeight="true" outlineLevel="0" collapsed="false">
      <c r="B264" s="148"/>
    </row>
    <row r="265" customFormat="false" ht="16.5" hidden="false" customHeight="true" outlineLevel="0" collapsed="false">
      <c r="B265" s="148"/>
    </row>
    <row r="266" customFormat="false" ht="16.5" hidden="false" customHeight="true" outlineLevel="0" collapsed="false">
      <c r="B266" s="148"/>
    </row>
    <row r="267" customFormat="false" ht="16.5" hidden="false" customHeight="true" outlineLevel="0" collapsed="false">
      <c r="B267" s="148"/>
    </row>
    <row r="268" customFormat="false" ht="16.5" hidden="false" customHeight="true" outlineLevel="0" collapsed="false">
      <c r="B268" s="148"/>
    </row>
    <row r="269" customFormat="false" ht="16.5" hidden="false" customHeight="true" outlineLevel="0" collapsed="false">
      <c r="B269" s="148"/>
    </row>
    <row r="270" customFormat="false" ht="16.5" hidden="false" customHeight="true" outlineLevel="0" collapsed="false">
      <c r="B270" s="148"/>
    </row>
    <row r="271" customFormat="false" ht="16.5" hidden="false" customHeight="true" outlineLevel="0" collapsed="false">
      <c r="B271" s="148"/>
    </row>
    <row r="272" customFormat="false" ht="16.5" hidden="false" customHeight="true" outlineLevel="0" collapsed="false">
      <c r="B272" s="148"/>
    </row>
    <row r="273" customFormat="false" ht="16.5" hidden="false" customHeight="true" outlineLevel="0" collapsed="false">
      <c r="B273" s="148"/>
    </row>
    <row r="274" customFormat="false" ht="16.5" hidden="false" customHeight="true" outlineLevel="0" collapsed="false">
      <c r="B274" s="148"/>
    </row>
    <row r="275" customFormat="false" ht="16.5" hidden="false" customHeight="true" outlineLevel="0" collapsed="false">
      <c r="B275" s="148"/>
    </row>
    <row r="276" customFormat="false" ht="16.5" hidden="false" customHeight="true" outlineLevel="0" collapsed="false">
      <c r="B276" s="148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false" verticalCentered="false"/>
  <pageMargins left="0.7875" right="0.590277777777778" top="0.7875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, Teil 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false" hidden="false" outlineLevel="0" max="1" min="1" style="128" width="12.56"/>
    <col collapsed="false" customWidth="true" hidden="false" outlineLevel="0" max="2" min="2" style="128" width="44.13"/>
    <col collapsed="false" customWidth="true" hidden="false" outlineLevel="0" max="3" min="3" style="128" width="11.7"/>
    <col collapsed="false" customWidth="true" hidden="false" outlineLevel="0" max="4" min="4" style="128" width="14.56"/>
    <col collapsed="false" customWidth="true" hidden="false" outlineLevel="0" max="11" min="5" style="128" width="11.7"/>
    <col collapsed="false" customWidth="true" hidden="false" outlineLevel="0" max="12" min="12" style="0" width="12.7"/>
    <col collapsed="false" customWidth="true" hidden="false" outlineLevel="0" max="15" min="13" style="0" width="11.7"/>
    <col collapsed="false" customWidth="false" hidden="false" outlineLevel="0" max="257" min="20" style="128" width="12.56"/>
  </cols>
  <sheetData>
    <row r="2" customFormat="false" ht="16.5" hidden="false" customHeight="true" outlineLevel="0" collapsed="false">
      <c r="B2" s="115" t="s">
        <v>88</v>
      </c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6.5" hidden="false" customHeight="true" outlineLevel="0" collapsed="false">
      <c r="B3" s="115" t="s">
        <v>122</v>
      </c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6.5" hidden="false" customHeight="true" outlineLevel="0" collapsed="false">
      <c r="B4" s="116" t="s">
        <v>233</v>
      </c>
      <c r="C4" s="116"/>
      <c r="D4" s="116"/>
      <c r="E4" s="116"/>
      <c r="F4" s="116"/>
      <c r="G4" s="116"/>
      <c r="H4" s="116"/>
      <c r="I4" s="116"/>
      <c r="J4" s="116"/>
      <c r="K4" s="116"/>
    </row>
    <row r="5" customFormat="false" ht="16.5" hidden="false" customHeight="true" outlineLevel="0" collapsed="false">
      <c r="B5" s="115" t="s">
        <v>317</v>
      </c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6.5" hidden="false" customHeight="true" outlineLevel="0" collapsed="false">
      <c r="B6" s="16" t="s">
        <v>196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6.5" hidden="false" customHeight="true" outlineLevel="0" collapsed="false">
      <c r="B7" s="129"/>
      <c r="C7" s="39"/>
      <c r="D7" s="39"/>
      <c r="E7" s="39"/>
      <c r="F7" s="39"/>
      <c r="G7" s="39"/>
      <c r="H7" s="39"/>
      <c r="I7" s="39"/>
      <c r="J7" s="39"/>
      <c r="K7" s="39"/>
    </row>
    <row r="8" customFormat="false" ht="81" hidden="false" customHeight="true" outlineLevel="0" collapsed="false">
      <c r="B8" s="130" t="s">
        <v>235</v>
      </c>
      <c r="C8" s="131" t="s">
        <v>318</v>
      </c>
      <c r="D8" s="131" t="s">
        <v>115</v>
      </c>
      <c r="E8" s="131" t="s">
        <v>116</v>
      </c>
      <c r="F8" s="131" t="s">
        <v>236</v>
      </c>
      <c r="G8" s="131" t="s">
        <v>237</v>
      </c>
      <c r="H8" s="131" t="s">
        <v>238</v>
      </c>
      <c r="I8" s="132" t="s">
        <v>197</v>
      </c>
      <c r="J8" s="132"/>
      <c r="K8" s="132"/>
      <c r="V8" s="128" t="s">
        <v>307</v>
      </c>
    </row>
    <row r="9" customFormat="false" ht="12.75" hidden="false" customHeight="true" outlineLevel="0" collapsed="false">
      <c r="B9" s="130"/>
      <c r="C9" s="133" t="s">
        <v>239</v>
      </c>
      <c r="D9" s="133"/>
      <c r="E9" s="133"/>
      <c r="F9" s="133"/>
      <c r="G9" s="133"/>
      <c r="H9" s="133"/>
      <c r="I9" s="133"/>
      <c r="J9" s="134" t="s">
        <v>240</v>
      </c>
      <c r="K9" s="135" t="s">
        <v>241</v>
      </c>
    </row>
    <row r="10" s="11" customFormat="true" ht="16.5" hidden="false" customHeight="true" outlineLevel="0" collapsed="false">
      <c r="B10" s="136" t="s">
        <v>242</v>
      </c>
      <c r="C10" s="137" t="n">
        <v>121989.527854491</v>
      </c>
      <c r="D10" s="137" t="n">
        <v>0</v>
      </c>
      <c r="E10" s="137" t="n">
        <v>0</v>
      </c>
      <c r="F10" s="137" t="n">
        <v>28239.1705350507</v>
      </c>
      <c r="G10" s="137" t="n">
        <v>927.067991095683</v>
      </c>
      <c r="H10" s="137" t="n">
        <v>38252.4755907072</v>
      </c>
      <c r="I10" s="137" t="n">
        <v>189408.241971345</v>
      </c>
      <c r="J10" s="137" t="n">
        <v>0</v>
      </c>
      <c r="K10" s="137" t="n">
        <v>189408.241971345</v>
      </c>
      <c r="L10" s="0"/>
      <c r="M10" s="0"/>
      <c r="N10" s="0"/>
      <c r="O10" s="0"/>
      <c r="P10" s="0"/>
      <c r="Q10" s="0"/>
      <c r="R10" s="0"/>
      <c r="S10" s="0"/>
      <c r="T10" s="87"/>
      <c r="U10" s="87"/>
      <c r="V10" s="87"/>
      <c r="W10" s="87"/>
      <c r="X10" s="87"/>
      <c r="Y10" s="87"/>
    </row>
    <row r="11" s="11" customFormat="true" ht="16.5" hidden="false" customHeight="true" outlineLevel="0" collapsed="false">
      <c r="B11" s="138" t="s">
        <v>243</v>
      </c>
      <c r="C11" s="137" t="n">
        <v>98302.5941889065</v>
      </c>
      <c r="D11" s="137" t="n">
        <v>0</v>
      </c>
      <c r="E11" s="137" t="n">
        <v>0</v>
      </c>
      <c r="F11" s="137" t="n">
        <v>0</v>
      </c>
      <c r="G11" s="137" t="n">
        <v>-692.727612311284</v>
      </c>
      <c r="H11" s="137" t="n">
        <v>2643.91038698807</v>
      </c>
      <c r="I11" s="137" t="n">
        <v>100253.776963583</v>
      </c>
      <c r="J11" s="137" t="n">
        <v>91612</v>
      </c>
      <c r="K11" s="137" t="n">
        <v>8641.77696358327</v>
      </c>
      <c r="L11" s="0"/>
      <c r="M11" s="0"/>
      <c r="N11" s="0"/>
      <c r="O11" s="0"/>
      <c r="P11" s="0"/>
      <c r="Q11" s="0"/>
      <c r="R11" s="0"/>
      <c r="S11" s="0"/>
      <c r="T11" s="87"/>
      <c r="U11" s="87"/>
      <c r="V11" s="87"/>
      <c r="W11" s="87"/>
      <c r="X11" s="87"/>
      <c r="Y11" s="87"/>
    </row>
    <row r="12" s="11" customFormat="true" ht="16.5" hidden="false" customHeight="true" outlineLevel="0" collapsed="false">
      <c r="B12" s="139" t="s">
        <v>244</v>
      </c>
      <c r="C12" s="137" t="n">
        <v>853.41169179535</v>
      </c>
      <c r="D12" s="137" t="n">
        <v>0</v>
      </c>
      <c r="E12" s="137" t="n">
        <v>0</v>
      </c>
      <c r="F12" s="137" t="n">
        <v>0</v>
      </c>
      <c r="G12" s="137" t="n">
        <v>196.186595815023</v>
      </c>
      <c r="H12" s="137" t="n">
        <v>1677.39539421845</v>
      </c>
      <c r="I12" s="137" t="n">
        <v>2726.99368182882</v>
      </c>
      <c r="J12" s="137" t="n">
        <v>0</v>
      </c>
      <c r="K12" s="137" t="n">
        <v>2726.99368182882</v>
      </c>
      <c r="L12" s="0"/>
      <c r="M12" s="0"/>
      <c r="N12" s="0"/>
      <c r="O12" s="0"/>
      <c r="P12" s="0"/>
      <c r="Q12" s="0"/>
      <c r="R12" s="0"/>
      <c r="S12" s="0"/>
      <c r="T12" s="87"/>
      <c r="U12" s="87"/>
      <c r="V12" s="87"/>
      <c r="W12" s="87"/>
      <c r="X12" s="87"/>
      <c r="Y12" s="87"/>
    </row>
    <row r="13" s="11" customFormat="true" ht="16.5" hidden="false" customHeight="true" outlineLevel="0" collapsed="false">
      <c r="B13" s="138" t="s">
        <v>245</v>
      </c>
      <c r="C13" s="137" t="n">
        <v>97926.1030272168</v>
      </c>
      <c r="D13" s="137" t="n">
        <v>0</v>
      </c>
      <c r="E13" s="137" t="n">
        <v>0</v>
      </c>
      <c r="F13" s="137" t="n">
        <v>0</v>
      </c>
      <c r="G13" s="137" t="n">
        <v>57607.725243629</v>
      </c>
      <c r="H13" s="137" t="n">
        <v>102850.761595464</v>
      </c>
      <c r="I13" s="137" t="n">
        <v>258384.58986631</v>
      </c>
      <c r="J13" s="137" t="n">
        <v>239775</v>
      </c>
      <c r="K13" s="137" t="n">
        <v>18609.5898663098</v>
      </c>
      <c r="L13" s="0"/>
      <c r="M13" s="0"/>
      <c r="N13" s="0"/>
      <c r="O13" s="0"/>
      <c r="P13" s="0"/>
      <c r="Q13" s="0"/>
      <c r="R13" s="0"/>
      <c r="S13" s="0"/>
      <c r="T13" s="87"/>
      <c r="U13" s="87"/>
      <c r="V13" s="87"/>
      <c r="W13" s="87"/>
      <c r="X13" s="87"/>
      <c r="Y13" s="87"/>
    </row>
    <row r="14" s="11" customFormat="true" ht="16.5" hidden="false" customHeight="true" outlineLevel="0" collapsed="false">
      <c r="B14" s="138" t="s">
        <v>246</v>
      </c>
      <c r="C14" s="137" t="n">
        <v>1052382.24064307</v>
      </c>
      <c r="D14" s="137" t="n">
        <v>0</v>
      </c>
      <c r="E14" s="137" t="n">
        <v>0</v>
      </c>
      <c r="F14" s="137" t="n">
        <v>6462.88750067564</v>
      </c>
      <c r="G14" s="137" t="n">
        <v>-19756.8662502027</v>
      </c>
      <c r="H14" s="137" t="n">
        <v>148732.060285722</v>
      </c>
      <c r="I14" s="137" t="n">
        <v>1187820.32217927</v>
      </c>
      <c r="J14" s="137" t="n">
        <v>994815</v>
      </c>
      <c r="K14" s="137" t="n">
        <v>193005.322179268</v>
      </c>
      <c r="L14" s="0"/>
      <c r="M14" s="0"/>
      <c r="N14" s="0"/>
      <c r="O14" s="0"/>
      <c r="P14" s="0"/>
      <c r="Q14" s="0"/>
      <c r="R14" s="0"/>
      <c r="S14" s="0"/>
      <c r="T14" s="87"/>
      <c r="U14" s="87"/>
      <c r="V14" s="87"/>
      <c r="W14" s="87"/>
      <c r="X14" s="87"/>
      <c r="Y14" s="87"/>
    </row>
    <row r="15" s="11" customFormat="true" ht="16.5" hidden="false" customHeight="true" outlineLevel="0" collapsed="false">
      <c r="B15" s="139" t="s">
        <v>247</v>
      </c>
      <c r="C15" s="137" t="n">
        <v>0</v>
      </c>
      <c r="D15" s="137" t="n">
        <v>0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0"/>
      <c r="M15" s="0"/>
      <c r="N15" s="0"/>
      <c r="O15" s="0"/>
      <c r="P15" s="0"/>
      <c r="Q15" s="0"/>
      <c r="R15" s="0"/>
      <c r="S15" s="0"/>
      <c r="T15" s="87"/>
      <c r="U15" s="87"/>
      <c r="V15" s="87"/>
      <c r="W15" s="87"/>
      <c r="X15" s="87"/>
      <c r="Y15" s="87"/>
    </row>
    <row r="16" s="11" customFormat="true" ht="16.5" hidden="false" customHeight="true" outlineLevel="0" collapsed="false">
      <c r="B16" s="139" t="s">
        <v>308</v>
      </c>
      <c r="C16" s="137" t="n">
        <v>928.209931522771</v>
      </c>
      <c r="D16" s="137" t="n">
        <v>0</v>
      </c>
      <c r="E16" s="137" t="n">
        <v>0</v>
      </c>
      <c r="F16" s="137" t="n">
        <v>0</v>
      </c>
      <c r="G16" s="137" t="n">
        <v>-606.177914463851</v>
      </c>
      <c r="H16" s="137" t="n">
        <v>14023.5974002808</v>
      </c>
      <c r="I16" s="137" t="n">
        <v>14345.6294173397</v>
      </c>
      <c r="J16" s="137" t="n">
        <v>915</v>
      </c>
      <c r="K16" s="137" t="n">
        <v>13430.6294173397</v>
      </c>
      <c r="L16" s="0"/>
      <c r="M16" s="0"/>
      <c r="N16" s="0"/>
      <c r="O16" s="0"/>
      <c r="P16" s="0"/>
      <c r="Q16" s="0"/>
      <c r="R16" s="0"/>
      <c r="S16" s="0"/>
      <c r="T16" s="87"/>
      <c r="U16" s="87"/>
      <c r="V16" s="87"/>
      <c r="W16" s="87"/>
      <c r="X16" s="87"/>
      <c r="Y16" s="87"/>
    </row>
    <row r="17" s="11" customFormat="true" ht="16.5" hidden="false" customHeight="true" outlineLevel="0" collapsed="false">
      <c r="A17" s="146"/>
      <c r="B17" s="138" t="s">
        <v>250</v>
      </c>
      <c r="C17" s="137" t="n">
        <v>728851.591014564</v>
      </c>
      <c r="D17" s="137" t="n">
        <v>0</v>
      </c>
      <c r="E17" s="137" t="n">
        <v>0</v>
      </c>
      <c r="F17" s="137" t="n">
        <v>0</v>
      </c>
      <c r="G17" s="137" t="n">
        <v>1843.60916045002</v>
      </c>
      <c r="H17" s="137" t="n">
        <v>143787.604039731</v>
      </c>
      <c r="I17" s="137" t="n">
        <v>874482.804214745</v>
      </c>
      <c r="J17" s="137" t="n">
        <v>0</v>
      </c>
      <c r="K17" s="137" t="n">
        <v>874482.804214745</v>
      </c>
      <c r="L17" s="0"/>
      <c r="M17" s="0"/>
      <c r="N17" s="0"/>
      <c r="O17" s="0"/>
      <c r="P17" s="0"/>
      <c r="Q17" s="0"/>
      <c r="R17" s="0"/>
      <c r="S17" s="0"/>
      <c r="T17" s="87"/>
      <c r="U17" s="87"/>
      <c r="V17" s="87"/>
      <c r="W17" s="87"/>
      <c r="X17" s="87"/>
      <c r="Y17" s="87"/>
    </row>
    <row r="18" s="11" customFormat="true" ht="16.5" hidden="false" customHeight="true" outlineLevel="0" collapsed="false">
      <c r="A18" s="146"/>
      <c r="B18" s="138" t="s">
        <v>251</v>
      </c>
      <c r="C18" s="137" t="n">
        <v>20297.8495693206</v>
      </c>
      <c r="D18" s="137" t="n">
        <v>0</v>
      </c>
      <c r="E18" s="137" t="n">
        <v>0</v>
      </c>
      <c r="F18" s="137" t="n">
        <v>0</v>
      </c>
      <c r="G18" s="137" t="n">
        <v>1606.90031338933</v>
      </c>
      <c r="H18" s="137" t="n">
        <v>5418.68865221174</v>
      </c>
      <c r="I18" s="137" t="n">
        <v>27323.4385349217</v>
      </c>
      <c r="J18" s="137" t="n">
        <v>0</v>
      </c>
      <c r="K18" s="137" t="n">
        <v>27323.4385349217</v>
      </c>
      <c r="L18" s="0"/>
      <c r="M18" s="0"/>
      <c r="N18" s="0"/>
      <c r="O18" s="0"/>
      <c r="P18" s="0"/>
      <c r="Q18" s="0"/>
      <c r="R18" s="0"/>
      <c r="S18" s="0"/>
      <c r="T18" s="87"/>
      <c r="U18" s="87"/>
      <c r="V18" s="87"/>
      <c r="W18" s="87"/>
      <c r="X18" s="87"/>
      <c r="Y18" s="87"/>
    </row>
    <row r="19" s="11" customFormat="true" ht="16.5" hidden="false" customHeight="true" outlineLevel="0" collapsed="false">
      <c r="B19" s="139" t="s">
        <v>252</v>
      </c>
      <c r="C19" s="137" t="n">
        <v>106675.409665188</v>
      </c>
      <c r="D19" s="137" t="n">
        <v>0</v>
      </c>
      <c r="E19" s="137" t="n">
        <v>0</v>
      </c>
      <c r="F19" s="137" t="n">
        <v>4544.40394052022</v>
      </c>
      <c r="G19" s="137" t="n">
        <v>4379.80348283209</v>
      </c>
      <c r="H19" s="137" t="n">
        <v>132854.03897924</v>
      </c>
      <c r="I19" s="137" t="n">
        <v>248453.65606778</v>
      </c>
      <c r="J19" s="137" t="n">
        <v>0</v>
      </c>
      <c r="K19" s="137" t="n">
        <v>248453.65606778</v>
      </c>
      <c r="L19" s="0"/>
      <c r="M19" s="0"/>
      <c r="N19" s="0"/>
      <c r="O19" s="0"/>
      <c r="P19" s="0"/>
      <c r="Q19" s="0"/>
      <c r="R19" s="0"/>
      <c r="S19" s="0"/>
      <c r="T19" s="87"/>
      <c r="U19" s="87"/>
      <c r="V19" s="87"/>
      <c r="W19" s="87"/>
      <c r="X19" s="87"/>
      <c r="Y19" s="87"/>
    </row>
    <row r="20" s="11" customFormat="true" ht="16.5" hidden="false" customHeight="true" outlineLevel="0" collapsed="false">
      <c r="B20" s="139" t="s">
        <v>253</v>
      </c>
      <c r="C20" s="137" t="n">
        <v>151191.005592981</v>
      </c>
      <c r="D20" s="137" t="n">
        <v>0</v>
      </c>
      <c r="E20" s="137" t="n">
        <v>0</v>
      </c>
      <c r="F20" s="137" t="n">
        <v>48.0289097846664</v>
      </c>
      <c r="G20" s="137" t="n">
        <v>4242.55369764554</v>
      </c>
      <c r="H20" s="137" t="n">
        <v>36465.949754008</v>
      </c>
      <c r="I20" s="137" t="n">
        <v>191947.537954419</v>
      </c>
      <c r="J20" s="137" t="n">
        <v>0</v>
      </c>
      <c r="K20" s="137" t="n">
        <v>191947.537954419</v>
      </c>
      <c r="L20" s="0"/>
      <c r="M20" s="0"/>
      <c r="N20" s="0"/>
      <c r="O20" s="0"/>
      <c r="P20" s="0"/>
      <c r="Q20" s="0"/>
      <c r="R20" s="0"/>
      <c r="S20" s="0"/>
      <c r="T20" s="87"/>
      <c r="U20" s="87"/>
      <c r="V20" s="87"/>
      <c r="W20" s="87"/>
      <c r="X20" s="87"/>
      <c r="Y20" s="87"/>
    </row>
    <row r="21" s="11" customFormat="true" ht="16.5" hidden="false" customHeight="true" outlineLevel="0" collapsed="false">
      <c r="B21" s="139" t="s">
        <v>254</v>
      </c>
      <c r="C21" s="137" t="n">
        <v>45482.4927443941</v>
      </c>
      <c r="D21" s="137" t="n">
        <v>0</v>
      </c>
      <c r="E21" s="137" t="n">
        <v>0</v>
      </c>
      <c r="F21" s="137" t="n">
        <v>0</v>
      </c>
      <c r="G21" s="137" t="n">
        <v>1437.02488359797</v>
      </c>
      <c r="H21" s="137" t="n">
        <v>16099.9201244441</v>
      </c>
      <c r="I21" s="137" t="n">
        <v>63019.4377524362</v>
      </c>
      <c r="J21" s="137" t="n">
        <v>0</v>
      </c>
      <c r="K21" s="137" t="n">
        <v>63019.4377524362</v>
      </c>
      <c r="L21" s="0"/>
      <c r="M21" s="0"/>
      <c r="N21" s="0"/>
      <c r="O21" s="0"/>
      <c r="P21" s="0"/>
      <c r="Q21" s="0"/>
      <c r="R21" s="0"/>
      <c r="S21" s="0"/>
      <c r="T21" s="87"/>
      <c r="U21" s="87"/>
      <c r="V21" s="87"/>
      <c r="W21" s="87"/>
      <c r="X21" s="87"/>
      <c r="Y21" s="87"/>
    </row>
    <row r="22" s="11" customFormat="true" ht="16.5" hidden="false" customHeight="true" outlineLevel="0" collapsed="false">
      <c r="A22" s="146"/>
      <c r="B22" s="138" t="s">
        <v>255</v>
      </c>
      <c r="C22" s="137" t="n">
        <v>7351.90931588882</v>
      </c>
      <c r="D22" s="137" t="n">
        <v>0</v>
      </c>
      <c r="E22" s="137" t="n">
        <v>0</v>
      </c>
      <c r="F22" s="137" t="n">
        <v>25378.138261197</v>
      </c>
      <c r="G22" s="137" t="n">
        <v>675.360350226531</v>
      </c>
      <c r="H22" s="137" t="n">
        <v>15447.1682790068</v>
      </c>
      <c r="I22" s="137" t="n">
        <v>48852.5762063191</v>
      </c>
      <c r="J22" s="137" t="n">
        <v>0</v>
      </c>
      <c r="K22" s="137" t="n">
        <v>48852.5762063191</v>
      </c>
      <c r="L22" s="0"/>
      <c r="M22" s="0"/>
      <c r="N22" s="0"/>
      <c r="O22" s="0"/>
      <c r="P22" s="0"/>
      <c r="Q22" s="0"/>
      <c r="R22" s="0"/>
      <c r="S22" s="0"/>
      <c r="T22" s="87"/>
      <c r="U22" s="87"/>
      <c r="V22" s="87"/>
      <c r="W22" s="87"/>
      <c r="X22" s="87"/>
      <c r="Y22" s="87"/>
    </row>
    <row r="23" s="11" customFormat="true" ht="16.5" hidden="false" customHeight="true" outlineLevel="0" collapsed="false">
      <c r="A23" s="146"/>
      <c r="B23" s="138" t="s">
        <v>256</v>
      </c>
      <c r="C23" s="137" t="n">
        <v>27872.0981355108</v>
      </c>
      <c r="D23" s="137" t="n">
        <v>0</v>
      </c>
      <c r="E23" s="137" t="n">
        <v>0</v>
      </c>
      <c r="F23" s="137" t="n">
        <v>0</v>
      </c>
      <c r="G23" s="137" t="n">
        <v>-6903.77350374711</v>
      </c>
      <c r="H23" s="137" t="n">
        <v>242306.716840949</v>
      </c>
      <c r="I23" s="137" t="n">
        <v>263275.041472713</v>
      </c>
      <c r="J23" s="137" t="n">
        <v>0</v>
      </c>
      <c r="K23" s="137" t="n">
        <v>263275.041472713</v>
      </c>
      <c r="L23" s="0"/>
      <c r="M23" s="0"/>
      <c r="N23" s="0"/>
      <c r="O23" s="0"/>
      <c r="P23" s="0"/>
      <c r="Q23" s="0"/>
      <c r="R23" s="0"/>
      <c r="S23" s="0"/>
      <c r="T23" s="87"/>
      <c r="U23" s="87"/>
      <c r="V23" s="87"/>
      <c r="W23" s="87"/>
      <c r="X23" s="87"/>
      <c r="Y23" s="87"/>
    </row>
    <row r="24" s="11" customFormat="true" ht="16.5" hidden="false" customHeight="true" outlineLevel="0" collapsed="false">
      <c r="A24" s="146"/>
      <c r="B24" s="138" t="s">
        <v>257</v>
      </c>
      <c r="C24" s="137" t="n">
        <v>61026.7227035448</v>
      </c>
      <c r="D24" s="137" t="n">
        <v>0</v>
      </c>
      <c r="E24" s="137" t="n">
        <v>0</v>
      </c>
      <c r="F24" s="137" t="n">
        <v>3585.4195260181</v>
      </c>
      <c r="G24" s="137" t="n">
        <v>-2715.56635548194</v>
      </c>
      <c r="H24" s="137" t="n">
        <v>27913.6637056504</v>
      </c>
      <c r="I24" s="137" t="n">
        <v>89810.2395797314</v>
      </c>
      <c r="J24" s="137" t="n">
        <v>0</v>
      </c>
      <c r="K24" s="137" t="n">
        <v>89810.2395797314</v>
      </c>
      <c r="L24" s="0"/>
      <c r="M24" s="0"/>
      <c r="N24" s="0"/>
      <c r="O24" s="0"/>
      <c r="P24" s="0"/>
      <c r="Q24" s="0"/>
      <c r="R24" s="0"/>
      <c r="S24" s="0"/>
      <c r="T24" s="87"/>
      <c r="U24" s="87"/>
      <c r="V24" s="87"/>
      <c r="W24" s="87"/>
      <c r="X24" s="87"/>
      <c r="Y24" s="87"/>
    </row>
    <row r="25" s="11" customFormat="true" ht="16.5" hidden="false" customHeight="true" outlineLevel="0" collapsed="false">
      <c r="A25" s="146"/>
      <c r="B25" s="138" t="s">
        <v>258</v>
      </c>
      <c r="C25" s="137" t="n">
        <v>2795231.98441999</v>
      </c>
      <c r="D25" s="137" t="n">
        <v>0</v>
      </c>
      <c r="E25" s="137" t="n">
        <v>0</v>
      </c>
      <c r="F25" s="137" t="n">
        <v>0</v>
      </c>
      <c r="G25" s="137" t="n">
        <v>199653.215353286</v>
      </c>
      <c r="H25" s="137" t="n">
        <v>837335.306238046</v>
      </c>
      <c r="I25" s="137" t="n">
        <v>3832220.50601132</v>
      </c>
      <c r="J25" s="137" t="n">
        <v>3089366.0723824</v>
      </c>
      <c r="K25" s="137" t="n">
        <v>742854.433628923</v>
      </c>
      <c r="L25" s="0"/>
      <c r="M25" s="0"/>
      <c r="N25" s="0"/>
      <c r="O25" s="0"/>
      <c r="P25" s="0"/>
      <c r="Q25" s="0"/>
      <c r="R25" s="0"/>
      <c r="S25" s="0"/>
      <c r="T25" s="87"/>
      <c r="U25" s="87"/>
      <c r="V25" s="87"/>
      <c r="W25" s="87"/>
      <c r="X25" s="87"/>
      <c r="Y25" s="87"/>
    </row>
    <row r="26" s="11" customFormat="true" ht="16.5" hidden="false" customHeight="true" outlineLevel="0" collapsed="false">
      <c r="A26" s="146"/>
      <c r="B26" s="138" t="s">
        <v>259</v>
      </c>
      <c r="C26" s="137" t="n">
        <v>257765.745097155</v>
      </c>
      <c r="D26" s="137" t="n">
        <v>0</v>
      </c>
      <c r="E26" s="137" t="n">
        <v>0</v>
      </c>
      <c r="F26" s="137" t="n">
        <v>0</v>
      </c>
      <c r="G26" s="137" t="n">
        <v>11126.7596405197</v>
      </c>
      <c r="H26" s="137" t="n">
        <v>1355819.63655468</v>
      </c>
      <c r="I26" s="137" t="n">
        <v>1624712.14129236</v>
      </c>
      <c r="J26" s="137" t="n">
        <v>0</v>
      </c>
      <c r="K26" s="137" t="n">
        <v>1624712.14129236</v>
      </c>
      <c r="L26" s="0"/>
      <c r="M26" s="0"/>
      <c r="N26" s="0"/>
      <c r="O26" s="0"/>
      <c r="P26" s="0"/>
      <c r="Q26" s="0"/>
      <c r="R26" s="0"/>
      <c r="S26" s="0"/>
      <c r="T26" s="87"/>
      <c r="U26" s="87"/>
      <c r="V26" s="87"/>
      <c r="W26" s="87"/>
      <c r="X26" s="87"/>
      <c r="Y26" s="87"/>
    </row>
    <row r="27" s="11" customFormat="true" ht="16.5" hidden="false" customHeight="true" outlineLevel="0" collapsed="false">
      <c r="A27" s="146"/>
      <c r="B27" s="138" t="s">
        <v>260</v>
      </c>
      <c r="C27" s="137" t="n">
        <v>45890.2937918858</v>
      </c>
      <c r="D27" s="137" t="n">
        <v>0</v>
      </c>
      <c r="E27" s="137" t="n">
        <v>0</v>
      </c>
      <c r="F27" s="137" t="n">
        <v>7780.18007446796</v>
      </c>
      <c r="G27" s="137" t="n">
        <v>4427.19202445404</v>
      </c>
      <c r="H27" s="137" t="n">
        <v>165950.447071272</v>
      </c>
      <c r="I27" s="137" t="n">
        <v>224048.11296208</v>
      </c>
      <c r="J27" s="137" t="n">
        <v>0</v>
      </c>
      <c r="K27" s="137" t="n">
        <v>224048.11296208</v>
      </c>
      <c r="L27" s="0"/>
      <c r="M27" s="0"/>
      <c r="N27" s="0"/>
      <c r="O27" s="0"/>
      <c r="P27" s="0"/>
      <c r="Q27" s="0"/>
      <c r="R27" s="0"/>
      <c r="S27" s="0"/>
      <c r="T27" s="87"/>
      <c r="U27" s="87"/>
      <c r="V27" s="87"/>
      <c r="W27" s="87"/>
      <c r="X27" s="87"/>
      <c r="Y27" s="87"/>
    </row>
    <row r="28" s="11" customFormat="true" ht="16.5" hidden="false" customHeight="true" outlineLevel="0" collapsed="false">
      <c r="A28" s="146"/>
      <c r="B28" s="138" t="s">
        <v>261</v>
      </c>
      <c r="C28" s="137" t="n">
        <v>64533.733107395</v>
      </c>
      <c r="D28" s="137" t="n">
        <v>0</v>
      </c>
      <c r="E28" s="137" t="n">
        <v>0</v>
      </c>
      <c r="F28" s="137" t="n">
        <v>7810.40596861159</v>
      </c>
      <c r="G28" s="137" t="n">
        <v>-923.951422528063</v>
      </c>
      <c r="H28" s="137" t="n">
        <v>99234.589138881</v>
      </c>
      <c r="I28" s="137" t="n">
        <v>170654.77679236</v>
      </c>
      <c r="J28" s="137" t="n">
        <v>0</v>
      </c>
      <c r="K28" s="137" t="n">
        <v>170654.77679236</v>
      </c>
      <c r="L28" s="0"/>
      <c r="M28" s="0"/>
      <c r="N28" s="0"/>
      <c r="O28" s="0"/>
      <c r="P28" s="0"/>
      <c r="Q28" s="0"/>
      <c r="R28" s="0"/>
      <c r="S28" s="0"/>
      <c r="T28" s="87"/>
      <c r="U28" s="87"/>
      <c r="V28" s="87"/>
      <c r="W28" s="87"/>
      <c r="X28" s="87"/>
      <c r="Y28" s="87"/>
    </row>
    <row r="29" s="11" customFormat="true" ht="16.5" hidden="false" customHeight="true" outlineLevel="0" collapsed="false">
      <c r="A29" s="146"/>
      <c r="B29" s="138" t="s">
        <v>262</v>
      </c>
      <c r="C29" s="137" t="n">
        <v>0</v>
      </c>
      <c r="D29" s="137" t="n">
        <v>0</v>
      </c>
      <c r="E29" s="137" t="n">
        <v>0</v>
      </c>
      <c r="F29" s="137" t="n">
        <v>59117.2921354055</v>
      </c>
      <c r="G29" s="137" t="n">
        <v>-19130.0164517426</v>
      </c>
      <c r="H29" s="137" t="n">
        <v>760507.555766411</v>
      </c>
      <c r="I29" s="137" t="n">
        <v>800494.831450074</v>
      </c>
      <c r="J29" s="137" t="n">
        <v>0</v>
      </c>
      <c r="K29" s="137" t="n">
        <v>800494.831450074</v>
      </c>
      <c r="L29" s="0"/>
      <c r="M29" s="0"/>
      <c r="N29" s="0"/>
      <c r="O29" s="0"/>
      <c r="P29" s="0"/>
      <c r="Q29" s="0"/>
      <c r="R29" s="0"/>
      <c r="S29" s="0"/>
      <c r="T29" s="87"/>
      <c r="U29" s="87"/>
      <c r="V29" s="87"/>
      <c r="W29" s="87"/>
      <c r="X29" s="87"/>
      <c r="Y29" s="87"/>
    </row>
    <row r="30" s="11" customFormat="true" ht="16.5" hidden="false" customHeight="true" outlineLevel="0" collapsed="false">
      <c r="A30" s="146"/>
      <c r="B30" s="138" t="s">
        <v>263</v>
      </c>
      <c r="C30" s="137" t="n">
        <v>33887.6227349195</v>
      </c>
      <c r="D30" s="137" t="n">
        <v>0</v>
      </c>
      <c r="E30" s="137" t="n">
        <v>0</v>
      </c>
      <c r="F30" s="137" t="n">
        <v>138115.477459501</v>
      </c>
      <c r="G30" s="137" t="n">
        <v>3772.97809658573</v>
      </c>
      <c r="H30" s="137" t="n">
        <v>137769.57678774</v>
      </c>
      <c r="I30" s="137" t="n">
        <v>313545.655078746</v>
      </c>
      <c r="J30" s="137" t="n">
        <v>0</v>
      </c>
      <c r="K30" s="137" t="n">
        <v>313545.655078746</v>
      </c>
      <c r="L30" s="0"/>
      <c r="M30" s="0"/>
      <c r="N30" s="0"/>
      <c r="O30" s="0"/>
      <c r="P30" s="0"/>
      <c r="Q30" s="0"/>
      <c r="R30" s="0"/>
      <c r="S30" s="0"/>
      <c r="T30" s="87"/>
      <c r="U30" s="87"/>
      <c r="V30" s="87"/>
      <c r="W30" s="87"/>
      <c r="X30" s="87"/>
      <c r="Y30" s="87"/>
    </row>
    <row r="31" s="11" customFormat="true" ht="16.5" hidden="false" customHeight="true" outlineLevel="0" collapsed="false">
      <c r="B31" s="139" t="s">
        <v>264</v>
      </c>
      <c r="C31" s="137" t="n">
        <v>46009.3300990242</v>
      </c>
      <c r="D31" s="137" t="n">
        <v>0</v>
      </c>
      <c r="E31" s="137" t="n">
        <v>0</v>
      </c>
      <c r="F31" s="137" t="n">
        <v>283261.162358662</v>
      </c>
      <c r="G31" s="137" t="n">
        <v>1676.76576603641</v>
      </c>
      <c r="H31" s="137" t="n">
        <v>418040.85746881</v>
      </c>
      <c r="I31" s="137" t="n">
        <v>748988.115692533</v>
      </c>
      <c r="J31" s="137" t="n">
        <v>0</v>
      </c>
      <c r="K31" s="137" t="n">
        <v>748988.115692533</v>
      </c>
      <c r="L31" s="0"/>
      <c r="M31" s="0"/>
      <c r="N31" s="0"/>
      <c r="O31" s="0"/>
      <c r="P31" s="0"/>
      <c r="Q31" s="0"/>
      <c r="R31" s="0"/>
      <c r="S31" s="0"/>
      <c r="T31" s="87"/>
      <c r="U31" s="87"/>
      <c r="V31" s="87"/>
      <c r="W31" s="87"/>
      <c r="X31" s="87"/>
      <c r="Y31" s="87"/>
    </row>
    <row r="32" s="11" customFormat="true" ht="16.5" hidden="false" customHeight="true" outlineLevel="0" collapsed="false">
      <c r="B32" s="139" t="s">
        <v>265</v>
      </c>
      <c r="C32" s="137" t="n">
        <v>6819.15938195012</v>
      </c>
      <c r="D32" s="137" t="n">
        <v>0</v>
      </c>
      <c r="E32" s="137" t="n">
        <v>0</v>
      </c>
      <c r="F32" s="137" t="n">
        <v>46416.5882046846</v>
      </c>
      <c r="G32" s="137" t="n">
        <v>-1479.83157746205</v>
      </c>
      <c r="H32" s="137" t="n">
        <v>36704.5967713087</v>
      </c>
      <c r="I32" s="137" t="n">
        <v>88460.5127804813</v>
      </c>
      <c r="J32" s="137" t="n">
        <v>0</v>
      </c>
      <c r="K32" s="137" t="n">
        <v>88460.5127804813</v>
      </c>
      <c r="L32" s="0"/>
      <c r="M32" s="0"/>
      <c r="N32" s="0"/>
      <c r="O32" s="0"/>
      <c r="P32" s="0"/>
      <c r="Q32" s="0"/>
      <c r="R32" s="0"/>
      <c r="S32" s="0"/>
      <c r="T32" s="87"/>
      <c r="U32" s="87"/>
      <c r="V32" s="87"/>
      <c r="W32" s="87"/>
      <c r="X32" s="87"/>
      <c r="Y32" s="87"/>
    </row>
    <row r="33" s="11" customFormat="true" ht="16.5" hidden="false" customHeight="true" outlineLevel="0" collapsed="false">
      <c r="B33" s="139" t="s">
        <v>266</v>
      </c>
      <c r="C33" s="137" t="n">
        <v>6117.73607039045</v>
      </c>
      <c r="D33" s="137" t="n">
        <v>0</v>
      </c>
      <c r="E33" s="137" t="n">
        <v>0</v>
      </c>
      <c r="F33" s="137" t="n">
        <v>61541.7690109747</v>
      </c>
      <c r="G33" s="137" t="n">
        <v>-386.025749015046</v>
      </c>
      <c r="H33" s="137" t="n">
        <v>125903.070092755</v>
      </c>
      <c r="I33" s="137" t="n">
        <v>193176.549425105</v>
      </c>
      <c r="J33" s="137" t="n">
        <v>0</v>
      </c>
      <c r="K33" s="137" t="n">
        <v>193176.549425105</v>
      </c>
      <c r="L33" s="0"/>
      <c r="M33" s="0"/>
      <c r="N33" s="0"/>
      <c r="O33" s="0"/>
      <c r="P33" s="0"/>
      <c r="Q33" s="0"/>
      <c r="R33" s="0"/>
      <c r="S33" s="0"/>
      <c r="T33" s="87"/>
      <c r="U33" s="87"/>
      <c r="V33" s="87"/>
      <c r="W33" s="87"/>
      <c r="X33" s="87"/>
      <c r="Y33" s="87"/>
    </row>
    <row r="34" s="11" customFormat="true" ht="16.5" hidden="false" customHeight="true" outlineLevel="0" collapsed="false">
      <c r="B34" s="139" t="s">
        <v>267</v>
      </c>
      <c r="C34" s="137" t="n">
        <v>34266.2205690248</v>
      </c>
      <c r="D34" s="137" t="n">
        <v>0</v>
      </c>
      <c r="E34" s="137" t="n">
        <v>0</v>
      </c>
      <c r="F34" s="137" t="n">
        <v>71176.3247072744</v>
      </c>
      <c r="G34" s="137" t="n">
        <v>271.83591627242</v>
      </c>
      <c r="H34" s="137" t="n">
        <v>102917.822656673</v>
      </c>
      <c r="I34" s="137" t="n">
        <v>208632.203849245</v>
      </c>
      <c r="J34" s="137" t="n">
        <v>0</v>
      </c>
      <c r="K34" s="137" t="n">
        <v>208632.203849245</v>
      </c>
      <c r="L34" s="0"/>
      <c r="M34" s="0"/>
      <c r="N34" s="0"/>
      <c r="O34" s="0"/>
      <c r="P34" s="0"/>
      <c r="Q34" s="0"/>
      <c r="R34" s="0"/>
      <c r="S34" s="0"/>
      <c r="T34" s="87"/>
      <c r="U34" s="87"/>
      <c r="V34" s="87"/>
      <c r="W34" s="87"/>
      <c r="X34" s="87"/>
      <c r="Y34" s="87"/>
    </row>
    <row r="35" s="11" customFormat="true" ht="16.5" hidden="false" customHeight="true" outlineLevel="0" collapsed="false">
      <c r="B35" s="139" t="s">
        <v>268</v>
      </c>
      <c r="C35" s="137" t="n">
        <v>13909.1362344394</v>
      </c>
      <c r="D35" s="137" t="n">
        <v>0</v>
      </c>
      <c r="E35" s="137" t="n">
        <v>0</v>
      </c>
      <c r="F35" s="137" t="n">
        <v>40984.3992890852</v>
      </c>
      <c r="G35" s="137" t="n">
        <v>539.920174342554</v>
      </c>
      <c r="H35" s="137" t="n">
        <v>62209.701555671</v>
      </c>
      <c r="I35" s="137" t="n">
        <v>117643.157253538</v>
      </c>
      <c r="J35" s="137" t="n">
        <v>0</v>
      </c>
      <c r="K35" s="137" t="n">
        <v>117643.157253538</v>
      </c>
      <c r="L35" s="0"/>
      <c r="M35" s="0"/>
      <c r="N35" s="0"/>
      <c r="O35" s="0"/>
      <c r="P35" s="0"/>
      <c r="Q35" s="0"/>
      <c r="R35" s="0"/>
      <c r="S35" s="0"/>
      <c r="T35" s="87"/>
      <c r="U35" s="87"/>
      <c r="V35" s="87"/>
      <c r="W35" s="87"/>
      <c r="X35" s="87"/>
      <c r="Y35" s="87"/>
    </row>
    <row r="36" s="11" customFormat="true" ht="16.5" hidden="false" customHeight="true" outlineLevel="0" collapsed="false">
      <c r="B36" s="139" t="s">
        <v>269</v>
      </c>
      <c r="C36" s="137" t="n">
        <v>311351.400542162</v>
      </c>
      <c r="D36" s="137" t="n">
        <v>0</v>
      </c>
      <c r="E36" s="137" t="n">
        <v>0</v>
      </c>
      <c r="F36" s="137" t="n">
        <v>160835.086380895</v>
      </c>
      <c r="G36" s="137" t="n">
        <v>33375.9517364844</v>
      </c>
      <c r="H36" s="137" t="n">
        <v>539989.25380564</v>
      </c>
      <c r="I36" s="137" t="n">
        <v>1045551.69246518</v>
      </c>
      <c r="J36" s="137" t="n">
        <v>0</v>
      </c>
      <c r="K36" s="137" t="n">
        <v>1045551.69246518</v>
      </c>
      <c r="L36" s="0"/>
      <c r="M36" s="0"/>
      <c r="N36" s="0"/>
      <c r="O36" s="0"/>
      <c r="P36" s="0"/>
      <c r="Q36" s="0"/>
      <c r="R36" s="0"/>
      <c r="S36" s="0"/>
      <c r="T36" s="87"/>
      <c r="U36" s="87"/>
      <c r="V36" s="87"/>
      <c r="W36" s="87"/>
      <c r="X36" s="87"/>
      <c r="Y36" s="87"/>
    </row>
    <row r="37" s="11" customFormat="true" ht="16.5" hidden="false" customHeight="true" outlineLevel="0" collapsed="false">
      <c r="B37" s="139" t="s">
        <v>270</v>
      </c>
      <c r="C37" s="137" t="n">
        <v>20611.6620714938</v>
      </c>
      <c r="D37" s="137" t="n">
        <v>0</v>
      </c>
      <c r="E37" s="137" t="n">
        <v>0</v>
      </c>
      <c r="F37" s="137" t="n">
        <v>47317.2461821232</v>
      </c>
      <c r="G37" s="137" t="n">
        <v>-15142.0616666571</v>
      </c>
      <c r="H37" s="137" t="n">
        <v>119403.774594586</v>
      </c>
      <c r="I37" s="137" t="n">
        <v>172190.621181546</v>
      </c>
      <c r="J37" s="137" t="n">
        <v>0</v>
      </c>
      <c r="K37" s="137" t="n">
        <v>172190.621181546</v>
      </c>
      <c r="L37" s="0"/>
      <c r="M37" s="0"/>
      <c r="N37" s="0"/>
      <c r="O37" s="0"/>
      <c r="P37" s="0"/>
      <c r="Q37" s="0"/>
      <c r="R37" s="0"/>
      <c r="S37" s="0"/>
      <c r="T37" s="87"/>
      <c r="U37" s="87"/>
      <c r="V37" s="87"/>
      <c r="W37" s="87"/>
      <c r="X37" s="87"/>
      <c r="Y37" s="87"/>
    </row>
    <row r="38" s="11" customFormat="true" ht="16.5" hidden="false" customHeight="true" outlineLevel="0" collapsed="false">
      <c r="B38" s="139" t="s">
        <v>271</v>
      </c>
      <c r="C38" s="137" t="n">
        <v>133849.714135573</v>
      </c>
      <c r="D38" s="137" t="n">
        <v>0</v>
      </c>
      <c r="E38" s="137" t="n">
        <v>0</v>
      </c>
      <c r="F38" s="137" t="n">
        <v>50321.2652629247</v>
      </c>
      <c r="G38" s="137" t="n">
        <v>-351.188051694632</v>
      </c>
      <c r="H38" s="137" t="n">
        <v>46280.7924207473</v>
      </c>
      <c r="I38" s="137" t="n">
        <v>230100.58376755</v>
      </c>
      <c r="J38" s="137" t="n">
        <v>0</v>
      </c>
      <c r="K38" s="137" t="n">
        <v>230100.58376755</v>
      </c>
      <c r="L38" s="0"/>
      <c r="M38" s="0"/>
      <c r="N38" s="0"/>
      <c r="O38" s="0"/>
      <c r="P38" s="0"/>
      <c r="Q38" s="0"/>
      <c r="R38" s="0"/>
      <c r="S38" s="0"/>
      <c r="T38" s="87"/>
      <c r="U38" s="87"/>
      <c r="V38" s="87"/>
      <c r="W38" s="87"/>
      <c r="X38" s="87"/>
      <c r="Y38" s="87"/>
    </row>
    <row r="39" s="11" customFormat="true" ht="16.5" hidden="false" customHeight="true" outlineLevel="0" collapsed="false">
      <c r="B39" s="138" t="s">
        <v>272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0"/>
      <c r="M39" s="0"/>
      <c r="N39" s="0"/>
      <c r="O39" s="0"/>
      <c r="P39" s="0"/>
      <c r="Q39" s="0"/>
      <c r="R39" s="0"/>
      <c r="S39" s="0"/>
      <c r="T39" s="87"/>
      <c r="U39" s="87"/>
      <c r="V39" s="87"/>
      <c r="W39" s="87"/>
      <c r="X39" s="87"/>
      <c r="Y39" s="87"/>
    </row>
    <row r="40" s="11" customFormat="true" ht="16.5" hidden="false" customHeight="true" outlineLevel="0" collapsed="false">
      <c r="A40" s="146"/>
      <c r="B40" s="138" t="s">
        <v>273</v>
      </c>
      <c r="C40" s="137" t="n">
        <v>2030103.50712433</v>
      </c>
      <c r="D40" s="137" t="n">
        <v>0</v>
      </c>
      <c r="E40" s="137" t="n">
        <v>0</v>
      </c>
      <c r="F40" s="137" t="n">
        <v>0</v>
      </c>
      <c r="G40" s="137" t="n">
        <v>118542</v>
      </c>
      <c r="H40" s="137" t="n">
        <v>154563.034807448</v>
      </c>
      <c r="I40" s="137" t="n">
        <v>2303208.54193178</v>
      </c>
      <c r="J40" s="137" t="n">
        <v>880088.174777336</v>
      </c>
      <c r="K40" s="137" t="n">
        <v>1423120.36715445</v>
      </c>
      <c r="L40" s="0"/>
      <c r="M40" s="0"/>
      <c r="N40" s="0"/>
      <c r="O40" s="0"/>
      <c r="P40" s="0"/>
      <c r="Q40" s="0"/>
      <c r="R40" s="0"/>
      <c r="S40" s="0"/>
      <c r="T40" s="87"/>
      <c r="U40" s="87"/>
      <c r="V40" s="87"/>
      <c r="W40" s="87"/>
      <c r="X40" s="87"/>
      <c r="Y40" s="87"/>
    </row>
    <row r="41" s="11" customFormat="true" ht="16.5" hidden="false" customHeight="true" outlineLevel="0" collapsed="false">
      <c r="A41" s="146"/>
      <c r="B41" s="138" t="s">
        <v>274</v>
      </c>
      <c r="C41" s="137" t="n">
        <v>32024.6630174028</v>
      </c>
      <c r="D41" s="137" t="n">
        <v>0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32024.6630174028</v>
      </c>
      <c r="J41" s="137" t="n">
        <v>0</v>
      </c>
      <c r="K41" s="137" t="n">
        <v>32024.6630174028</v>
      </c>
      <c r="L41" s="0"/>
      <c r="M41" s="0"/>
      <c r="N41" s="0"/>
      <c r="O41" s="0"/>
      <c r="P41" s="0"/>
      <c r="Q41" s="0"/>
      <c r="R41" s="0"/>
      <c r="S41" s="0"/>
      <c r="T41" s="87"/>
      <c r="U41" s="87"/>
      <c r="V41" s="87"/>
      <c r="W41" s="87"/>
      <c r="X41" s="87"/>
      <c r="Y41" s="87"/>
    </row>
    <row r="42" s="11" customFormat="true" ht="16.5" hidden="false" customHeight="true" outlineLevel="0" collapsed="false">
      <c r="A42" s="146"/>
      <c r="B42" s="138" t="s">
        <v>275</v>
      </c>
      <c r="C42" s="137" t="n">
        <v>19359.9763372363</v>
      </c>
      <c r="D42" s="137" t="n">
        <v>0</v>
      </c>
      <c r="E42" s="137" t="n">
        <v>0</v>
      </c>
      <c r="F42" s="137" t="n">
        <v>1187714.03443667</v>
      </c>
      <c r="G42" s="137" t="n">
        <v>0</v>
      </c>
      <c r="H42" s="137" t="n">
        <v>971.139576557212</v>
      </c>
      <c r="I42" s="137" t="n">
        <v>1208045.15035046</v>
      </c>
      <c r="J42" s="137" t="n">
        <v>0</v>
      </c>
      <c r="K42" s="137" t="n">
        <v>1208045.15035046</v>
      </c>
      <c r="L42" s="0"/>
      <c r="M42" s="0"/>
      <c r="N42" s="0"/>
      <c r="O42" s="0"/>
      <c r="P42" s="0"/>
      <c r="Q42" s="0"/>
      <c r="R42" s="0"/>
      <c r="S42" s="0"/>
      <c r="T42" s="87"/>
      <c r="U42" s="87"/>
      <c r="V42" s="87"/>
      <c r="W42" s="87"/>
      <c r="X42" s="87"/>
      <c r="Y42" s="87"/>
    </row>
    <row r="43" s="11" customFormat="true" ht="16.5" hidden="false" customHeight="true" outlineLevel="0" collapsed="false">
      <c r="A43" s="146"/>
      <c r="B43" s="138" t="s">
        <v>276</v>
      </c>
      <c r="C43" s="137" t="n">
        <v>139598.244929057</v>
      </c>
      <c r="D43" s="137" t="n">
        <v>0</v>
      </c>
      <c r="E43" s="137" t="n">
        <v>0</v>
      </c>
      <c r="F43" s="137" t="n">
        <v>16817.6896578531</v>
      </c>
      <c r="G43" s="137" t="n">
        <v>0</v>
      </c>
      <c r="H43" s="137" t="n">
        <v>4582.88725541266</v>
      </c>
      <c r="I43" s="137" t="n">
        <v>160998.821842323</v>
      </c>
      <c r="J43" s="137" t="n">
        <v>0</v>
      </c>
      <c r="K43" s="137" t="n">
        <v>160998.821842323</v>
      </c>
      <c r="L43" s="0"/>
      <c r="M43" s="0"/>
      <c r="N43" s="0"/>
      <c r="O43" s="0"/>
      <c r="P43" s="0"/>
      <c r="Q43" s="0"/>
      <c r="R43" s="0"/>
      <c r="S43" s="0"/>
      <c r="T43" s="87"/>
      <c r="U43" s="87"/>
      <c r="V43" s="87"/>
      <c r="W43" s="87"/>
      <c r="X43" s="87"/>
      <c r="Y43" s="87"/>
    </row>
    <row r="44" s="11" customFormat="true" ht="16.5" hidden="false" customHeight="true" outlineLevel="0" collapsed="false">
      <c r="B44" s="139" t="s">
        <v>277</v>
      </c>
      <c r="C44" s="137" t="n">
        <v>101259.022248949</v>
      </c>
      <c r="D44" s="137" t="n">
        <v>0</v>
      </c>
      <c r="E44" s="137" t="n">
        <v>0</v>
      </c>
      <c r="F44" s="137" t="n">
        <v>22609.4458648981</v>
      </c>
      <c r="G44" s="137" t="n">
        <v>0</v>
      </c>
      <c r="H44" s="137" t="n">
        <v>68024.7794882099</v>
      </c>
      <c r="I44" s="137" t="n">
        <v>191893.247602057</v>
      </c>
      <c r="J44" s="137" t="n">
        <v>0</v>
      </c>
      <c r="K44" s="137" t="n">
        <v>191893.247602057</v>
      </c>
      <c r="L44" s="0"/>
      <c r="M44" s="0"/>
      <c r="N44" s="0"/>
      <c r="O44" s="0"/>
      <c r="P44" s="0"/>
      <c r="Q44" s="0"/>
      <c r="R44" s="0"/>
      <c r="S44" s="0"/>
      <c r="T44" s="87"/>
      <c r="U44" s="87"/>
      <c r="V44" s="87"/>
      <c r="W44" s="87"/>
      <c r="X44" s="87"/>
      <c r="Y44" s="87"/>
    </row>
    <row r="45" s="11" customFormat="true" ht="16.5" hidden="false" customHeight="true" outlineLevel="0" collapsed="false">
      <c r="B45" s="139" t="s">
        <v>278</v>
      </c>
      <c r="C45" s="137" t="n">
        <v>466290.192347046</v>
      </c>
      <c r="D45" s="137" t="n">
        <v>0</v>
      </c>
      <c r="E45" s="137" t="n">
        <v>0</v>
      </c>
      <c r="F45" s="137" t="n">
        <v>4702.73003749503</v>
      </c>
      <c r="G45" s="137" t="n">
        <v>0</v>
      </c>
      <c r="H45" s="137" t="n">
        <v>660.110009973395</v>
      </c>
      <c r="I45" s="137" t="n">
        <v>471653.032394514</v>
      </c>
      <c r="J45" s="137" t="n">
        <v>0</v>
      </c>
      <c r="K45" s="137" t="n">
        <v>471653.032394514</v>
      </c>
      <c r="L45" s="0"/>
      <c r="M45" s="0"/>
      <c r="N45" s="0"/>
      <c r="O45" s="0"/>
      <c r="P45" s="0"/>
      <c r="Q45" s="0"/>
      <c r="R45" s="0"/>
      <c r="S45" s="0"/>
      <c r="T45" s="87"/>
      <c r="U45" s="87"/>
      <c r="V45" s="87"/>
      <c r="W45" s="87"/>
      <c r="X45" s="87"/>
      <c r="Y45" s="87"/>
    </row>
    <row r="46" s="11" customFormat="true" ht="16.5" hidden="false" customHeight="true" outlineLevel="0" collapsed="false">
      <c r="B46" s="139" t="s">
        <v>279</v>
      </c>
      <c r="C46" s="137" t="n">
        <v>293214.942440345</v>
      </c>
      <c r="D46" s="137" t="n">
        <v>0</v>
      </c>
      <c r="E46" s="137" t="n">
        <v>0</v>
      </c>
      <c r="F46" s="137" t="n">
        <v>0</v>
      </c>
      <c r="G46" s="137" t="n">
        <v>0</v>
      </c>
      <c r="H46" s="137" t="n">
        <v>14321.8631515969</v>
      </c>
      <c r="I46" s="137" t="n">
        <v>307536.805591942</v>
      </c>
      <c r="J46" s="137" t="n">
        <v>0</v>
      </c>
      <c r="K46" s="137" t="n">
        <v>307536.805591942</v>
      </c>
      <c r="L46" s="0"/>
      <c r="M46" s="0"/>
      <c r="N46" s="0"/>
      <c r="O46" s="0"/>
      <c r="P46" s="0"/>
      <c r="Q46" s="0"/>
      <c r="R46" s="0"/>
      <c r="S46" s="0"/>
      <c r="T46" s="87"/>
      <c r="U46" s="87"/>
      <c r="V46" s="87"/>
      <c r="W46" s="87"/>
      <c r="X46" s="87"/>
      <c r="Y46" s="87"/>
    </row>
    <row r="47" s="11" customFormat="true" ht="16.5" hidden="false" customHeight="true" outlineLevel="0" collapsed="false">
      <c r="A47" s="146"/>
      <c r="B47" s="138" t="s">
        <v>280</v>
      </c>
      <c r="C47" s="137" t="n">
        <v>288846.472886353</v>
      </c>
      <c r="D47" s="137" t="n">
        <v>0</v>
      </c>
      <c r="E47" s="137" t="n">
        <v>0</v>
      </c>
      <c r="F47" s="137" t="n">
        <v>30284.3257198703</v>
      </c>
      <c r="G47" s="137" t="n">
        <v>0</v>
      </c>
      <c r="H47" s="137" t="n">
        <v>89215.7214119152</v>
      </c>
      <c r="I47" s="137" t="n">
        <v>408346.520018138</v>
      </c>
      <c r="J47" s="137" t="n">
        <v>0</v>
      </c>
      <c r="K47" s="137" t="n">
        <v>408346.520018138</v>
      </c>
      <c r="L47" s="0"/>
      <c r="M47" s="0"/>
      <c r="N47" s="0"/>
      <c r="O47" s="0"/>
      <c r="P47" s="0"/>
      <c r="Q47" s="0"/>
      <c r="R47" s="0"/>
      <c r="S47" s="0"/>
      <c r="T47" s="87"/>
      <c r="U47" s="87"/>
      <c r="V47" s="87"/>
      <c r="W47" s="87"/>
      <c r="X47" s="87"/>
      <c r="Y47" s="87"/>
    </row>
    <row r="48" s="11" customFormat="true" ht="16.5" hidden="false" customHeight="true" outlineLevel="0" collapsed="false">
      <c r="B48" s="139" t="s">
        <v>281</v>
      </c>
      <c r="C48" s="137" t="n">
        <v>3553.90134816409</v>
      </c>
      <c r="D48" s="137" t="n">
        <v>0</v>
      </c>
      <c r="E48" s="137" t="n">
        <v>0</v>
      </c>
      <c r="F48" s="137" t="n">
        <v>0</v>
      </c>
      <c r="G48" s="137" t="n">
        <v>0</v>
      </c>
      <c r="H48" s="137" t="n">
        <v>50600.4679322107</v>
      </c>
      <c r="I48" s="137" t="n">
        <v>54154.3692803748</v>
      </c>
      <c r="J48" s="137" t="n">
        <v>2074</v>
      </c>
      <c r="K48" s="137" t="n">
        <v>52080.3692803748</v>
      </c>
      <c r="L48" s="0"/>
      <c r="M48" s="0"/>
      <c r="N48" s="0"/>
      <c r="O48" s="0"/>
      <c r="P48" s="0"/>
      <c r="Q48" s="0"/>
      <c r="R48" s="0"/>
      <c r="S48" s="0"/>
      <c r="T48" s="87"/>
      <c r="U48" s="87"/>
      <c r="V48" s="87"/>
      <c r="W48" s="87"/>
      <c r="X48" s="87"/>
      <c r="Y48" s="87"/>
    </row>
    <row r="49" s="11" customFormat="true" ht="16.5" hidden="false" customHeight="true" outlineLevel="0" collapsed="false">
      <c r="B49" s="139" t="s">
        <v>282</v>
      </c>
      <c r="C49" s="137" t="n">
        <v>206013.102874466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260695.833612293</v>
      </c>
      <c r="I49" s="137" t="n">
        <v>466708.936486759</v>
      </c>
      <c r="J49" s="137" t="n">
        <v>170934</v>
      </c>
      <c r="K49" s="137" t="n">
        <v>295774.936486759</v>
      </c>
      <c r="L49" s="0"/>
      <c r="M49" s="0"/>
      <c r="N49" s="0"/>
      <c r="O49" s="0"/>
      <c r="P49" s="0"/>
      <c r="Q49" s="0"/>
      <c r="R49" s="0"/>
      <c r="S49" s="0"/>
      <c r="T49" s="87"/>
      <c r="U49" s="87"/>
      <c r="V49" s="87"/>
      <c r="W49" s="87"/>
      <c r="X49" s="87"/>
      <c r="Y49" s="87"/>
    </row>
    <row r="50" s="11" customFormat="true" ht="16.5" hidden="false" customHeight="true" outlineLevel="0" collapsed="false">
      <c r="B50" s="139" t="s">
        <v>283</v>
      </c>
      <c r="C50" s="137" t="n">
        <v>47360.9642210936</v>
      </c>
      <c r="D50" s="137" t="n">
        <v>0</v>
      </c>
      <c r="E50" s="137" t="n">
        <v>16975.139212431</v>
      </c>
      <c r="F50" s="137" t="n">
        <v>0</v>
      </c>
      <c r="G50" s="137" t="n">
        <v>0</v>
      </c>
      <c r="H50" s="137" t="n">
        <v>23732.6130563047</v>
      </c>
      <c r="I50" s="137" t="n">
        <v>88068.7164898294</v>
      </c>
      <c r="J50" s="137" t="n">
        <v>0</v>
      </c>
      <c r="K50" s="137" t="n">
        <v>88068.7164898294</v>
      </c>
      <c r="L50" s="0"/>
      <c r="M50" s="0"/>
      <c r="N50" s="0"/>
      <c r="O50" s="0"/>
      <c r="P50" s="0"/>
      <c r="Q50" s="0"/>
      <c r="R50" s="0"/>
      <c r="S50" s="0"/>
      <c r="T50" s="87"/>
      <c r="U50" s="87"/>
      <c r="V50" s="87"/>
      <c r="W50" s="87"/>
      <c r="X50" s="87"/>
      <c r="Y50" s="87"/>
    </row>
    <row r="51" s="11" customFormat="true" ht="16.5" hidden="false" customHeight="true" outlineLevel="0" collapsed="false">
      <c r="B51" s="139" t="s">
        <v>284</v>
      </c>
      <c r="C51" s="137" t="n">
        <v>40138.7335127975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2908.47945435904</v>
      </c>
      <c r="I51" s="137" t="n">
        <v>43047.2129671565</v>
      </c>
      <c r="J51" s="137" t="n">
        <v>0</v>
      </c>
      <c r="K51" s="137" t="n">
        <v>43047.2129671565</v>
      </c>
      <c r="L51" s="0"/>
      <c r="M51" s="0"/>
      <c r="N51" s="0"/>
      <c r="O51" s="0"/>
      <c r="P51" s="0"/>
      <c r="Q51" s="0"/>
      <c r="R51" s="0"/>
      <c r="S51" s="0"/>
      <c r="T51" s="87"/>
      <c r="U51" s="87"/>
      <c r="V51" s="87"/>
      <c r="W51" s="87"/>
      <c r="X51" s="87"/>
      <c r="Y51" s="87"/>
    </row>
    <row r="52" s="11" customFormat="true" ht="16.5" hidden="false" customHeight="true" outlineLevel="0" collapsed="false">
      <c r="B52" s="139" t="s">
        <v>285</v>
      </c>
      <c r="C52" s="137" t="n">
        <v>31951.4279681301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660.112757898463</v>
      </c>
      <c r="I52" s="137" t="n">
        <v>32611.5407260286</v>
      </c>
      <c r="J52" s="137" t="n">
        <v>0</v>
      </c>
      <c r="K52" s="137" t="n">
        <v>32611.5407260286</v>
      </c>
      <c r="L52" s="0"/>
      <c r="M52" s="0"/>
      <c r="N52" s="0"/>
      <c r="O52" s="0"/>
      <c r="P52" s="0"/>
      <c r="Q52" s="0"/>
      <c r="R52" s="0"/>
      <c r="S52" s="0"/>
      <c r="T52" s="87"/>
      <c r="U52" s="87"/>
      <c r="V52" s="87"/>
      <c r="W52" s="87"/>
      <c r="X52" s="87"/>
      <c r="Y52" s="87"/>
    </row>
    <row r="53" s="11" customFormat="true" ht="16.5" hidden="false" customHeight="true" outlineLevel="0" collapsed="false">
      <c r="B53" s="139" t="s">
        <v>286</v>
      </c>
      <c r="C53" s="137" t="n">
        <v>57721.1260812264</v>
      </c>
      <c r="D53" s="137" t="n">
        <v>0</v>
      </c>
      <c r="E53" s="137" t="n">
        <v>0</v>
      </c>
      <c r="F53" s="137" t="n">
        <v>0</v>
      </c>
      <c r="G53" s="137" t="n">
        <v>0</v>
      </c>
      <c r="H53" s="137" t="n">
        <v>2075.25960403651</v>
      </c>
      <c r="I53" s="137" t="n">
        <v>59796.3856852629</v>
      </c>
      <c r="J53" s="137" t="n">
        <v>0</v>
      </c>
      <c r="K53" s="137" t="n">
        <v>59796.3856852629</v>
      </c>
      <c r="L53" s="0"/>
      <c r="M53" s="0"/>
      <c r="N53" s="0"/>
      <c r="O53" s="0"/>
      <c r="P53" s="0"/>
      <c r="Q53" s="0"/>
      <c r="R53" s="0"/>
      <c r="S53" s="0"/>
      <c r="T53" s="87"/>
      <c r="U53" s="87"/>
      <c r="V53" s="87"/>
      <c r="W53" s="87"/>
      <c r="X53" s="87"/>
      <c r="Y53" s="87"/>
    </row>
    <row r="54" s="11" customFormat="true" ht="16.5" hidden="false" customHeight="true" outlineLevel="0" collapsed="false">
      <c r="B54" s="139" t="s">
        <v>287</v>
      </c>
      <c r="C54" s="137" t="n">
        <v>498.866182408067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739.528771108443</v>
      </c>
      <c r="I54" s="137" t="n">
        <v>1238.39495351651</v>
      </c>
      <c r="J54" s="137" t="n">
        <v>0</v>
      </c>
      <c r="K54" s="137" t="n">
        <v>1238.39495351651</v>
      </c>
      <c r="L54" s="0"/>
      <c r="M54" s="0"/>
      <c r="N54" s="0"/>
      <c r="O54" s="0"/>
      <c r="P54" s="0"/>
      <c r="Q54" s="0"/>
      <c r="R54" s="0"/>
      <c r="S54" s="0"/>
      <c r="T54" s="87"/>
      <c r="U54" s="87"/>
      <c r="V54" s="87"/>
      <c r="W54" s="87"/>
      <c r="X54" s="87"/>
      <c r="Y54" s="87"/>
    </row>
    <row r="55" s="11" customFormat="true" ht="16.5" hidden="false" customHeight="true" outlineLevel="0" collapsed="false">
      <c r="B55" s="139" t="s">
        <v>288</v>
      </c>
      <c r="C55" s="137" t="n">
        <v>168361.739598856</v>
      </c>
      <c r="D55" s="137" t="n">
        <v>0</v>
      </c>
      <c r="E55" s="137" t="n">
        <v>0</v>
      </c>
      <c r="F55" s="137" t="n">
        <v>4092.72069399672</v>
      </c>
      <c r="G55" s="137" t="n">
        <v>0</v>
      </c>
      <c r="H55" s="137" t="n">
        <v>435.363163823901</v>
      </c>
      <c r="I55" s="137" t="n">
        <v>172889.823456677</v>
      </c>
      <c r="J55" s="137" t="n">
        <v>0</v>
      </c>
      <c r="K55" s="137" t="n">
        <v>172889.823456677</v>
      </c>
      <c r="L55" s="0"/>
      <c r="M55" s="0"/>
      <c r="N55" s="0"/>
      <c r="O55" s="0"/>
      <c r="P55" s="0"/>
      <c r="Q55" s="0"/>
      <c r="R55" s="0"/>
      <c r="S55" s="0"/>
      <c r="T55" s="87"/>
      <c r="U55" s="87"/>
      <c r="V55" s="87"/>
      <c r="W55" s="87"/>
      <c r="X55" s="87"/>
      <c r="Y55" s="87"/>
    </row>
    <row r="56" s="11" customFormat="true" ht="16.5" hidden="false" customHeight="true" outlineLevel="0" collapsed="false">
      <c r="B56" s="139" t="s">
        <v>289</v>
      </c>
      <c r="C56" s="137" t="n">
        <v>3076.09560134846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418.583790237161</v>
      </c>
      <c r="I56" s="137" t="n">
        <v>3494.67939158562</v>
      </c>
      <c r="J56" s="137" t="n">
        <v>0</v>
      </c>
      <c r="K56" s="137" t="n">
        <v>3494.67939158562</v>
      </c>
      <c r="L56" s="0"/>
      <c r="M56" s="0"/>
      <c r="N56" s="0"/>
      <c r="O56" s="0"/>
      <c r="P56" s="0"/>
      <c r="Q56" s="0"/>
      <c r="R56" s="0"/>
      <c r="S56" s="0"/>
      <c r="T56" s="87"/>
      <c r="U56" s="87"/>
      <c r="V56" s="87"/>
      <c r="W56" s="87"/>
      <c r="X56" s="87"/>
      <c r="Y56" s="87"/>
    </row>
    <row r="57" s="11" customFormat="true" ht="16.5" hidden="false" customHeight="true" outlineLevel="0" collapsed="false">
      <c r="B57" s="139" t="s">
        <v>290</v>
      </c>
      <c r="C57" s="137" t="n">
        <v>97.3110943135912</v>
      </c>
      <c r="D57" s="137" t="n">
        <v>0</v>
      </c>
      <c r="E57" s="137" t="n">
        <v>0</v>
      </c>
      <c r="F57" s="137" t="n">
        <v>16325.0253743995</v>
      </c>
      <c r="G57" s="137" t="n">
        <v>0</v>
      </c>
      <c r="H57" s="137" t="n">
        <v>2191.67822864491</v>
      </c>
      <c r="I57" s="137" t="n">
        <v>18614.014697358</v>
      </c>
      <c r="J57" s="137" t="n">
        <v>0</v>
      </c>
      <c r="K57" s="137" t="n">
        <v>18614.014697358</v>
      </c>
      <c r="L57" s="0"/>
      <c r="M57" s="0"/>
      <c r="N57" s="0"/>
      <c r="O57" s="0"/>
      <c r="P57" s="0"/>
      <c r="Q57" s="0"/>
      <c r="R57" s="0"/>
      <c r="S57" s="0"/>
      <c r="T57" s="87"/>
      <c r="U57" s="87"/>
      <c r="V57" s="87"/>
      <c r="W57" s="87"/>
      <c r="X57" s="87"/>
      <c r="Y57" s="87"/>
    </row>
    <row r="58" s="11" customFormat="true" ht="16.5" hidden="false" customHeight="true" outlineLevel="0" collapsed="false">
      <c r="B58" s="139" t="s">
        <v>291</v>
      </c>
      <c r="C58" s="137" t="n">
        <v>0</v>
      </c>
      <c r="D58" s="137" t="n">
        <v>9337.77730099986</v>
      </c>
      <c r="E58" s="137" t="n">
        <v>24547.2139719438</v>
      </c>
      <c r="F58" s="137" t="n">
        <v>0</v>
      </c>
      <c r="G58" s="137" t="n">
        <v>0</v>
      </c>
      <c r="H58" s="137" t="n">
        <v>11544.4606476067</v>
      </c>
      <c r="I58" s="137" t="n">
        <v>45429.4519205503</v>
      </c>
      <c r="J58" s="137" t="n">
        <v>0</v>
      </c>
      <c r="K58" s="137" t="n">
        <v>45429.4519205503</v>
      </c>
      <c r="L58" s="0"/>
      <c r="M58" s="0"/>
      <c r="N58" s="0"/>
      <c r="O58" s="0"/>
      <c r="P58" s="0"/>
      <c r="Q58" s="0"/>
      <c r="R58" s="0"/>
      <c r="S58" s="0"/>
      <c r="T58" s="87"/>
      <c r="U58" s="87"/>
      <c r="V58" s="87"/>
      <c r="W58" s="87"/>
      <c r="X58" s="87"/>
      <c r="Y58" s="87"/>
    </row>
    <row r="59" s="11" customFormat="true" ht="16.5" hidden="false" customHeight="true" outlineLevel="0" collapsed="false">
      <c r="B59" s="139" t="s">
        <v>292</v>
      </c>
      <c r="C59" s="137" t="n">
        <v>11251.081196062</v>
      </c>
      <c r="D59" s="137" t="n">
        <v>0</v>
      </c>
      <c r="E59" s="137" t="n">
        <v>0</v>
      </c>
      <c r="F59" s="137" t="n">
        <v>25917.4145422593</v>
      </c>
      <c r="G59" s="137" t="n">
        <v>0</v>
      </c>
      <c r="H59" s="137" t="n">
        <v>11538.9534414935</v>
      </c>
      <c r="I59" s="137" t="n">
        <v>48707.4491798148</v>
      </c>
      <c r="J59" s="137" t="n">
        <v>0</v>
      </c>
      <c r="K59" s="137" t="n">
        <v>48707.4491798148</v>
      </c>
      <c r="L59" s="0"/>
      <c r="M59" s="0"/>
      <c r="N59" s="0"/>
      <c r="O59" s="0"/>
      <c r="P59" s="0"/>
      <c r="Q59" s="0"/>
      <c r="R59" s="0"/>
      <c r="S59" s="0"/>
      <c r="T59" s="87"/>
      <c r="U59" s="87"/>
      <c r="V59" s="87"/>
      <c r="W59" s="87"/>
      <c r="X59" s="87"/>
      <c r="Y59" s="87"/>
    </row>
    <row r="60" s="11" customFormat="true" ht="16.5" hidden="false" customHeight="true" outlineLevel="0" collapsed="false">
      <c r="B60" s="139" t="s">
        <v>293</v>
      </c>
      <c r="C60" s="137" t="n">
        <v>12876.0372992427</v>
      </c>
      <c r="D60" s="137" t="n">
        <v>0</v>
      </c>
      <c r="E60" s="137" t="n">
        <v>964731.666326272</v>
      </c>
      <c r="F60" s="137" t="n">
        <v>5995.58576875461</v>
      </c>
      <c r="G60" s="137" t="n">
        <v>0</v>
      </c>
      <c r="H60" s="137" t="n">
        <v>1674.62912851422</v>
      </c>
      <c r="I60" s="137" t="n">
        <v>985277.918522783</v>
      </c>
      <c r="J60" s="137" t="n">
        <v>0</v>
      </c>
      <c r="K60" s="137" t="n">
        <v>985277.918522783</v>
      </c>
      <c r="L60" s="0"/>
      <c r="M60" s="0"/>
      <c r="N60" s="0"/>
      <c r="O60" s="0"/>
      <c r="P60" s="0"/>
      <c r="Q60" s="0"/>
      <c r="R60" s="0"/>
      <c r="S60" s="0"/>
      <c r="T60" s="87"/>
      <c r="U60" s="87"/>
      <c r="V60" s="87"/>
      <c r="W60" s="87"/>
      <c r="X60" s="87"/>
      <c r="Y60" s="87"/>
    </row>
    <row r="61" customFormat="false" ht="16.5" hidden="false" customHeight="true" outlineLevel="0" collapsed="false">
      <c r="A61" s="11"/>
      <c r="B61" s="139" t="s">
        <v>294</v>
      </c>
      <c r="C61" s="137" t="n">
        <v>24560.9379303906</v>
      </c>
      <c r="D61" s="137" t="n">
        <v>20414.286072013</v>
      </c>
      <c r="E61" s="137" t="n">
        <v>180171.117864006</v>
      </c>
      <c r="F61" s="137" t="n">
        <v>0</v>
      </c>
      <c r="G61" s="137" t="n">
        <v>0</v>
      </c>
      <c r="H61" s="137" t="n">
        <v>0</v>
      </c>
      <c r="I61" s="137" t="n">
        <v>225146.34186641</v>
      </c>
      <c r="J61" s="137" t="n">
        <v>0</v>
      </c>
      <c r="K61" s="137" t="n">
        <v>225146.34186641</v>
      </c>
      <c r="T61" s="141"/>
      <c r="U61" s="141"/>
      <c r="V61" s="141"/>
      <c r="W61" s="141"/>
      <c r="X61" s="141"/>
      <c r="Y61" s="141"/>
    </row>
    <row r="62" customFormat="false" ht="16.5" hidden="false" customHeight="true" outlineLevel="0" collapsed="false">
      <c r="A62" s="11"/>
      <c r="B62" s="139" t="s">
        <v>295</v>
      </c>
      <c r="C62" s="137" t="n">
        <v>102889.237560146</v>
      </c>
      <c r="D62" s="137" t="n">
        <v>26148.5666273217</v>
      </c>
      <c r="E62" s="137" t="n">
        <v>11494.5771852199</v>
      </c>
      <c r="F62" s="137" t="n">
        <v>0</v>
      </c>
      <c r="G62" s="137" t="n">
        <v>0</v>
      </c>
      <c r="H62" s="137" t="n">
        <v>0</v>
      </c>
      <c r="I62" s="137" t="n">
        <v>140532.381372687</v>
      </c>
      <c r="J62" s="137" t="n">
        <v>0</v>
      </c>
      <c r="K62" s="137" t="n">
        <v>140532.381372687</v>
      </c>
      <c r="T62" s="141"/>
      <c r="U62" s="141"/>
      <c r="V62" s="141"/>
      <c r="W62" s="141"/>
      <c r="X62" s="141"/>
      <c r="Y62" s="141"/>
    </row>
    <row r="63" customFormat="false" ht="16.5" hidden="false" customHeight="true" outlineLevel="0" collapsed="false">
      <c r="B63" s="139" t="s">
        <v>296</v>
      </c>
      <c r="C63" s="137" t="n">
        <v>37388.1207325787</v>
      </c>
      <c r="D63" s="137" t="n">
        <v>0</v>
      </c>
      <c r="E63" s="137" t="n">
        <v>0</v>
      </c>
      <c r="F63" s="137" t="n">
        <v>0</v>
      </c>
      <c r="G63" s="137" t="n">
        <v>0</v>
      </c>
      <c r="H63" s="137" t="n">
        <v>3659.01815878646</v>
      </c>
      <c r="I63" s="137" t="n">
        <v>41047.1388913652</v>
      </c>
      <c r="J63" s="137" t="n">
        <v>4536</v>
      </c>
      <c r="K63" s="137" t="n">
        <v>36511.1388913652</v>
      </c>
      <c r="T63" s="141"/>
      <c r="U63" s="141"/>
      <c r="V63" s="141"/>
      <c r="W63" s="141"/>
      <c r="X63" s="141"/>
      <c r="Y63" s="141"/>
    </row>
    <row r="64" customFormat="false" ht="16.5" hidden="false" customHeight="true" outlineLevel="0" collapsed="false">
      <c r="B64" s="139" t="s">
        <v>297</v>
      </c>
      <c r="C64" s="137" t="n">
        <v>3817.23384681908</v>
      </c>
      <c r="D64" s="137" t="n">
        <v>22243.8810026683</v>
      </c>
      <c r="E64" s="137" t="n">
        <v>0</v>
      </c>
      <c r="F64" s="137" t="n">
        <v>0</v>
      </c>
      <c r="G64" s="137" t="n">
        <v>0</v>
      </c>
      <c r="H64" s="137" t="n">
        <v>0</v>
      </c>
      <c r="I64" s="137" t="n">
        <v>26061.1148494873</v>
      </c>
      <c r="J64" s="137" t="n">
        <v>0</v>
      </c>
      <c r="K64" s="137" t="n">
        <v>26061.1148494873</v>
      </c>
      <c r="T64" s="141"/>
      <c r="U64" s="141"/>
      <c r="V64" s="141"/>
      <c r="W64" s="141"/>
      <c r="X64" s="141"/>
      <c r="Y64" s="141"/>
    </row>
    <row r="65" customFormat="false" ht="16.5" hidden="false" customHeight="true" outlineLevel="0" collapsed="false">
      <c r="B65" s="139" t="s">
        <v>298</v>
      </c>
      <c r="C65" s="137" t="n">
        <v>36608.6644316323</v>
      </c>
      <c r="D65" s="137" t="n">
        <v>2838.75484227147</v>
      </c>
      <c r="E65" s="137" t="n">
        <v>19594.582160372</v>
      </c>
      <c r="F65" s="137" t="n">
        <v>4009.10070143176</v>
      </c>
      <c r="G65" s="137" t="n">
        <v>0</v>
      </c>
      <c r="H65" s="137" t="n">
        <v>998.175890387151</v>
      </c>
      <c r="I65" s="137" t="n">
        <v>64049.2780260946</v>
      </c>
      <c r="J65" s="137" t="n">
        <v>0</v>
      </c>
      <c r="K65" s="137" t="n">
        <v>64049.2780260946</v>
      </c>
      <c r="T65" s="141"/>
      <c r="U65" s="141"/>
      <c r="V65" s="141"/>
      <c r="W65" s="141"/>
      <c r="X65" s="141"/>
      <c r="Y65" s="141"/>
    </row>
    <row r="66" customFormat="false" ht="16.5" hidden="false" customHeight="true" outlineLevel="0" collapsed="false">
      <c r="B66" s="139" t="s">
        <v>299</v>
      </c>
      <c r="C66" s="137" t="n">
        <v>41131.5452016183</v>
      </c>
      <c r="D66" s="137" t="n">
        <v>0</v>
      </c>
      <c r="E66" s="137" t="n">
        <v>0</v>
      </c>
      <c r="F66" s="137" t="n">
        <v>0</v>
      </c>
      <c r="G66" s="137" t="n">
        <v>0</v>
      </c>
      <c r="H66" s="137" t="n">
        <v>49.5637343693223</v>
      </c>
      <c r="I66" s="137" t="n">
        <v>41181.1089359877</v>
      </c>
      <c r="J66" s="137" t="n">
        <v>0</v>
      </c>
      <c r="K66" s="137" t="n">
        <v>41181.1089359877</v>
      </c>
      <c r="T66" s="141"/>
      <c r="U66" s="141"/>
      <c r="V66" s="141"/>
      <c r="W66" s="141"/>
      <c r="X66" s="141"/>
      <c r="Y66" s="141"/>
    </row>
    <row r="67" customFormat="false" ht="16.5" hidden="false" customHeight="true" outlineLevel="0" collapsed="false">
      <c r="B67" s="139" t="s">
        <v>300</v>
      </c>
      <c r="C67" s="137" t="n">
        <v>0</v>
      </c>
      <c r="D67" s="137" t="n">
        <v>0</v>
      </c>
      <c r="E67" s="137" t="n">
        <v>0</v>
      </c>
      <c r="F67" s="137" t="n">
        <v>0</v>
      </c>
      <c r="G67" s="137" t="n">
        <v>0</v>
      </c>
      <c r="H67" s="137" t="n">
        <v>0</v>
      </c>
      <c r="I67" s="137" t="n">
        <v>0</v>
      </c>
      <c r="J67" s="137" t="n">
        <v>0</v>
      </c>
      <c r="K67" s="137" t="n">
        <v>0</v>
      </c>
      <c r="T67" s="141"/>
      <c r="U67" s="141"/>
      <c r="V67" s="141"/>
      <c r="W67" s="141"/>
      <c r="X67" s="141"/>
      <c r="Y67" s="141"/>
    </row>
    <row r="68" customFormat="false" ht="16.5" hidden="false" customHeight="true" outlineLevel="0" collapsed="false">
      <c r="B68" s="139" t="s">
        <v>301</v>
      </c>
      <c r="C68" s="137" t="n">
        <v>0</v>
      </c>
      <c r="D68" s="137" t="n">
        <v>0</v>
      </c>
      <c r="E68" s="137" t="n">
        <v>0</v>
      </c>
      <c r="F68" s="137" t="n">
        <v>0</v>
      </c>
      <c r="G68" s="137" t="n">
        <v>0</v>
      </c>
      <c r="H68" s="137" t="n">
        <v>0</v>
      </c>
      <c r="I68" s="137" t="n">
        <v>0</v>
      </c>
      <c r="J68" s="137" t="n">
        <v>0</v>
      </c>
      <c r="K68" s="137" t="n">
        <v>0</v>
      </c>
      <c r="T68" s="141"/>
      <c r="U68" s="141"/>
      <c r="V68" s="141"/>
      <c r="W68" s="141"/>
      <c r="X68" s="141"/>
      <c r="Y68" s="141"/>
    </row>
    <row r="69" customFormat="false" ht="6" hidden="false" customHeight="true" outlineLevel="0" collapsed="false">
      <c r="B69" s="147"/>
      <c r="C69" s="137"/>
      <c r="D69" s="137"/>
      <c r="E69" s="137"/>
      <c r="F69" s="137"/>
      <c r="G69" s="137"/>
      <c r="H69" s="137"/>
      <c r="I69" s="137"/>
      <c r="J69" s="137"/>
      <c r="K69" s="137"/>
      <c r="T69" s="141"/>
      <c r="U69" s="141"/>
      <c r="V69" s="141"/>
      <c r="W69" s="141"/>
      <c r="X69" s="141"/>
      <c r="Y69" s="141"/>
    </row>
    <row r="70" customFormat="false" ht="16.5" hidden="false" customHeight="true" outlineLevel="0" collapsed="false">
      <c r="A70" s="140"/>
      <c r="B70" s="143" t="s">
        <v>302</v>
      </c>
      <c r="C70" s="137" t="n">
        <v>10491368.0523458</v>
      </c>
      <c r="D70" s="137" t="n">
        <v>80983.2658452743</v>
      </c>
      <c r="E70" s="137" t="n">
        <v>1217514.29672025</v>
      </c>
      <c r="F70" s="137" t="n">
        <v>2361403.31850548</v>
      </c>
      <c r="G70" s="137" t="n">
        <v>378214.663871356</v>
      </c>
      <c r="H70" s="137" t="n">
        <v>6442803.18902503</v>
      </c>
      <c r="I70" s="137" t="n">
        <v>20972286.7863132</v>
      </c>
      <c r="J70" s="137" t="n">
        <v>5474115.24715973</v>
      </c>
      <c r="K70" s="137" t="n">
        <v>15498171.5391535</v>
      </c>
      <c r="T70" s="141"/>
      <c r="U70" s="141"/>
      <c r="V70" s="141"/>
      <c r="W70" s="141"/>
      <c r="X70" s="141"/>
      <c r="Y70" s="141"/>
    </row>
    <row r="71" customFormat="false" ht="16.5" hidden="false" customHeight="true" outlineLevel="0" collapsed="false">
      <c r="A71" s="140"/>
      <c r="C71" s="87"/>
      <c r="D71" s="87"/>
      <c r="E71" s="87"/>
      <c r="F71" s="87"/>
      <c r="G71" s="87"/>
      <c r="H71" s="87"/>
      <c r="I71" s="141"/>
      <c r="J71" s="141"/>
      <c r="K71" s="87"/>
      <c r="T71" s="141"/>
      <c r="U71" s="141"/>
      <c r="V71" s="141"/>
      <c r="W71" s="141"/>
      <c r="X71" s="141"/>
      <c r="Y71" s="141"/>
    </row>
    <row r="72" customFormat="false" ht="16.5" hidden="false" customHeight="true" outlineLevel="0" collapsed="false">
      <c r="A72" s="140"/>
      <c r="C72" s="141"/>
      <c r="D72" s="141"/>
      <c r="E72" s="141"/>
      <c r="F72" s="87"/>
      <c r="G72" s="87"/>
      <c r="H72" s="87"/>
      <c r="I72" s="141"/>
      <c r="J72" s="141"/>
      <c r="K72" s="141"/>
      <c r="T72" s="141"/>
      <c r="U72" s="141"/>
      <c r="V72" s="141"/>
      <c r="W72" s="141"/>
      <c r="X72" s="141"/>
      <c r="Y72" s="141"/>
    </row>
    <row r="73" customFormat="false" ht="16.5" hidden="false" customHeight="true" outlineLevel="0" collapsed="false">
      <c r="A73" s="140"/>
      <c r="C73" s="141"/>
      <c r="D73" s="141"/>
      <c r="E73" s="141"/>
      <c r="F73" s="87"/>
      <c r="G73" s="87"/>
      <c r="H73" s="87"/>
      <c r="I73" s="141"/>
      <c r="J73" s="141"/>
      <c r="K73" s="141"/>
      <c r="T73" s="141"/>
      <c r="U73" s="141"/>
      <c r="V73" s="141"/>
      <c r="W73" s="141"/>
      <c r="X73" s="141"/>
      <c r="Y73" s="141"/>
    </row>
    <row r="74" customFormat="false" ht="16.5" hidden="false" customHeight="true" outlineLevel="0" collapsed="false">
      <c r="A74" s="140"/>
      <c r="C74" s="141"/>
      <c r="D74" s="141"/>
      <c r="E74" s="141"/>
      <c r="F74" s="87"/>
      <c r="G74" s="87"/>
      <c r="H74" s="87"/>
      <c r="I74" s="141"/>
      <c r="J74" s="141"/>
      <c r="K74" s="141"/>
      <c r="T74" s="141"/>
      <c r="U74" s="141"/>
      <c r="V74" s="141"/>
      <c r="W74" s="141"/>
      <c r="X74" s="141"/>
      <c r="Y74" s="141"/>
    </row>
    <row r="75" customFormat="false" ht="16.5" hidden="false" customHeight="true" outlineLevel="0" collapsed="false">
      <c r="B75" s="148"/>
      <c r="C75" s="141"/>
      <c r="D75" s="141"/>
      <c r="E75" s="141"/>
      <c r="F75" s="141"/>
      <c r="G75" s="141"/>
      <c r="H75" s="141"/>
      <c r="I75" s="141"/>
      <c r="J75" s="141"/>
      <c r="K75" s="141"/>
      <c r="T75" s="141"/>
      <c r="U75" s="141"/>
      <c r="V75" s="141"/>
      <c r="W75" s="141"/>
      <c r="X75" s="141"/>
      <c r="Y75" s="141"/>
    </row>
    <row r="76" customFormat="false" ht="16.5" hidden="false" customHeight="true" outlineLevel="0" collapsed="false">
      <c r="B76" s="148"/>
      <c r="C76" s="141"/>
      <c r="D76" s="141"/>
      <c r="E76" s="141"/>
      <c r="F76" s="141"/>
      <c r="G76" s="141"/>
      <c r="H76" s="141"/>
      <c r="I76" s="141"/>
      <c r="J76" s="141"/>
      <c r="K76" s="141"/>
      <c r="T76" s="141"/>
      <c r="U76" s="141"/>
      <c r="V76" s="141"/>
      <c r="W76" s="141"/>
      <c r="X76" s="141"/>
      <c r="Y76" s="141"/>
    </row>
    <row r="77" customFormat="false" ht="16.5" hidden="false" customHeight="true" outlineLevel="0" collapsed="false">
      <c r="B77" s="148"/>
      <c r="C77" s="141"/>
      <c r="D77" s="141"/>
      <c r="E77" s="141"/>
      <c r="F77" s="141"/>
      <c r="G77" s="141"/>
      <c r="H77" s="141"/>
      <c r="I77" s="141"/>
      <c r="J77" s="141"/>
      <c r="K77" s="141"/>
      <c r="T77" s="141"/>
      <c r="U77" s="141"/>
      <c r="V77" s="141"/>
      <c r="W77" s="141"/>
      <c r="X77" s="141"/>
      <c r="Y77" s="141"/>
    </row>
    <row r="78" customFormat="false" ht="16.5" hidden="false" customHeight="true" outlineLevel="0" collapsed="false">
      <c r="B78" s="148"/>
    </row>
    <row r="79" customFormat="false" ht="16.5" hidden="false" customHeight="true" outlineLevel="0" collapsed="false">
      <c r="B79" s="148"/>
    </row>
    <row r="80" customFormat="false" ht="16.5" hidden="false" customHeight="true" outlineLevel="0" collapsed="false">
      <c r="B80" s="148"/>
    </row>
    <row r="81" customFormat="false" ht="16.5" hidden="false" customHeight="true" outlineLevel="0" collapsed="false">
      <c r="B81" s="148"/>
    </row>
    <row r="82" customFormat="false" ht="16.5" hidden="false" customHeight="true" outlineLevel="0" collapsed="false">
      <c r="B82" s="148"/>
    </row>
    <row r="83" customFormat="false" ht="16.5" hidden="false" customHeight="true" outlineLevel="0" collapsed="false">
      <c r="B83" s="148"/>
    </row>
    <row r="84" customFormat="false" ht="16.5" hidden="false" customHeight="true" outlineLevel="0" collapsed="false">
      <c r="B84" s="148"/>
    </row>
    <row r="85" customFormat="false" ht="16.5" hidden="false" customHeight="true" outlineLevel="0" collapsed="false">
      <c r="B85" s="148"/>
    </row>
    <row r="86" customFormat="false" ht="16.5" hidden="false" customHeight="true" outlineLevel="0" collapsed="false">
      <c r="B86" s="148"/>
    </row>
    <row r="87" customFormat="false" ht="16.5" hidden="false" customHeight="true" outlineLevel="0" collapsed="false">
      <c r="B87" s="148"/>
    </row>
    <row r="88" customFormat="false" ht="16.5" hidden="false" customHeight="true" outlineLevel="0" collapsed="false">
      <c r="B88" s="148"/>
    </row>
    <row r="89" customFormat="false" ht="16.5" hidden="false" customHeight="true" outlineLevel="0" collapsed="false">
      <c r="B89" s="148"/>
    </row>
    <row r="90" customFormat="false" ht="16.5" hidden="false" customHeight="true" outlineLevel="0" collapsed="false">
      <c r="B90" s="148"/>
    </row>
    <row r="91" customFormat="false" ht="16.5" hidden="false" customHeight="true" outlineLevel="0" collapsed="false">
      <c r="B91" s="148"/>
    </row>
    <row r="92" customFormat="false" ht="16.5" hidden="false" customHeight="true" outlineLevel="0" collapsed="false">
      <c r="B92" s="148"/>
    </row>
    <row r="93" customFormat="false" ht="16.5" hidden="false" customHeight="true" outlineLevel="0" collapsed="false">
      <c r="B93" s="148"/>
    </row>
    <row r="94" customFormat="false" ht="16.5" hidden="false" customHeight="true" outlineLevel="0" collapsed="false">
      <c r="B94" s="148"/>
    </row>
    <row r="95" customFormat="false" ht="16.5" hidden="false" customHeight="true" outlineLevel="0" collapsed="false">
      <c r="B95" s="148"/>
    </row>
    <row r="96" customFormat="false" ht="16.5" hidden="false" customHeight="true" outlineLevel="0" collapsed="false">
      <c r="B96" s="148"/>
    </row>
    <row r="97" customFormat="false" ht="16.5" hidden="false" customHeight="true" outlineLevel="0" collapsed="false">
      <c r="B97" s="148"/>
    </row>
    <row r="98" customFormat="false" ht="16.5" hidden="false" customHeight="true" outlineLevel="0" collapsed="false">
      <c r="B98" s="148"/>
    </row>
    <row r="99" customFormat="false" ht="16.5" hidden="false" customHeight="true" outlineLevel="0" collapsed="false">
      <c r="B99" s="148"/>
    </row>
    <row r="100" customFormat="false" ht="16.5" hidden="false" customHeight="true" outlineLevel="0" collapsed="false">
      <c r="B100" s="148"/>
    </row>
    <row r="101" customFormat="false" ht="16.5" hidden="false" customHeight="true" outlineLevel="0" collapsed="false">
      <c r="B101" s="148"/>
    </row>
    <row r="102" customFormat="false" ht="16.5" hidden="false" customHeight="true" outlineLevel="0" collapsed="false">
      <c r="B102" s="148"/>
    </row>
    <row r="103" customFormat="false" ht="16.5" hidden="false" customHeight="true" outlineLevel="0" collapsed="false">
      <c r="B103" s="148"/>
    </row>
    <row r="104" customFormat="false" ht="16.5" hidden="false" customHeight="true" outlineLevel="0" collapsed="false">
      <c r="B104" s="148"/>
    </row>
    <row r="105" customFormat="false" ht="16.5" hidden="false" customHeight="true" outlineLevel="0" collapsed="false">
      <c r="B105" s="148"/>
    </row>
    <row r="106" customFormat="false" ht="16.5" hidden="false" customHeight="true" outlineLevel="0" collapsed="false">
      <c r="B106" s="148"/>
    </row>
    <row r="107" customFormat="false" ht="16.5" hidden="false" customHeight="true" outlineLevel="0" collapsed="false">
      <c r="B107" s="148"/>
    </row>
    <row r="108" customFormat="false" ht="16.5" hidden="false" customHeight="true" outlineLevel="0" collapsed="false">
      <c r="B108" s="148"/>
    </row>
    <row r="109" customFormat="false" ht="16.5" hidden="false" customHeight="true" outlineLevel="0" collapsed="false">
      <c r="B109" s="148"/>
    </row>
    <row r="110" customFormat="false" ht="16.5" hidden="false" customHeight="true" outlineLevel="0" collapsed="false">
      <c r="B110" s="148"/>
    </row>
    <row r="111" customFormat="false" ht="16.5" hidden="false" customHeight="true" outlineLevel="0" collapsed="false">
      <c r="B111" s="148"/>
    </row>
    <row r="112" customFormat="false" ht="16.5" hidden="false" customHeight="true" outlineLevel="0" collapsed="false">
      <c r="B112" s="148"/>
    </row>
    <row r="113" customFormat="false" ht="16.5" hidden="false" customHeight="true" outlineLevel="0" collapsed="false">
      <c r="B113" s="148"/>
    </row>
    <row r="114" customFormat="false" ht="16.5" hidden="false" customHeight="true" outlineLevel="0" collapsed="false">
      <c r="B114" s="148"/>
    </row>
    <row r="115" customFormat="false" ht="16.5" hidden="false" customHeight="true" outlineLevel="0" collapsed="false">
      <c r="B115" s="148"/>
    </row>
    <row r="116" customFormat="false" ht="16.5" hidden="false" customHeight="true" outlineLevel="0" collapsed="false">
      <c r="B116" s="148"/>
    </row>
    <row r="117" customFormat="false" ht="16.5" hidden="false" customHeight="true" outlineLevel="0" collapsed="false">
      <c r="B117" s="148"/>
    </row>
    <row r="118" customFormat="false" ht="16.5" hidden="false" customHeight="true" outlineLevel="0" collapsed="false">
      <c r="B118" s="148"/>
    </row>
    <row r="119" customFormat="false" ht="16.5" hidden="false" customHeight="true" outlineLevel="0" collapsed="false">
      <c r="B119" s="148"/>
    </row>
    <row r="120" customFormat="false" ht="16.5" hidden="false" customHeight="true" outlineLevel="0" collapsed="false">
      <c r="B120" s="148"/>
    </row>
    <row r="121" customFormat="false" ht="16.5" hidden="false" customHeight="true" outlineLevel="0" collapsed="false">
      <c r="B121" s="148"/>
    </row>
    <row r="122" customFormat="false" ht="16.5" hidden="false" customHeight="true" outlineLevel="0" collapsed="false">
      <c r="B122" s="148"/>
    </row>
    <row r="123" customFormat="false" ht="16.5" hidden="false" customHeight="true" outlineLevel="0" collapsed="false">
      <c r="B123" s="148"/>
    </row>
    <row r="124" customFormat="false" ht="16.5" hidden="false" customHeight="true" outlineLevel="0" collapsed="false">
      <c r="B124" s="148"/>
    </row>
    <row r="125" customFormat="false" ht="16.5" hidden="false" customHeight="true" outlineLevel="0" collapsed="false">
      <c r="B125" s="148"/>
    </row>
    <row r="126" customFormat="false" ht="16.5" hidden="false" customHeight="true" outlineLevel="0" collapsed="false">
      <c r="B126" s="148"/>
    </row>
    <row r="127" customFormat="false" ht="16.5" hidden="false" customHeight="true" outlineLevel="0" collapsed="false">
      <c r="B127" s="148"/>
    </row>
    <row r="128" customFormat="false" ht="16.5" hidden="false" customHeight="true" outlineLevel="0" collapsed="false">
      <c r="B128" s="148"/>
    </row>
    <row r="129" customFormat="false" ht="16.5" hidden="false" customHeight="true" outlineLevel="0" collapsed="false">
      <c r="B129" s="148"/>
    </row>
    <row r="130" customFormat="false" ht="16.5" hidden="false" customHeight="true" outlineLevel="0" collapsed="false">
      <c r="B130" s="148"/>
    </row>
    <row r="131" customFormat="false" ht="16.5" hidden="false" customHeight="true" outlineLevel="0" collapsed="false">
      <c r="B131" s="148"/>
    </row>
    <row r="132" customFormat="false" ht="16.5" hidden="false" customHeight="true" outlineLevel="0" collapsed="false">
      <c r="B132" s="148"/>
    </row>
    <row r="133" customFormat="false" ht="16.5" hidden="false" customHeight="true" outlineLevel="0" collapsed="false">
      <c r="B133" s="148"/>
    </row>
    <row r="134" customFormat="false" ht="16.5" hidden="false" customHeight="true" outlineLevel="0" collapsed="false">
      <c r="B134" s="148"/>
    </row>
    <row r="135" customFormat="false" ht="16.5" hidden="false" customHeight="true" outlineLevel="0" collapsed="false">
      <c r="B135" s="148"/>
    </row>
    <row r="136" customFormat="false" ht="16.5" hidden="false" customHeight="true" outlineLevel="0" collapsed="false">
      <c r="B136" s="148"/>
    </row>
    <row r="137" customFormat="false" ht="16.5" hidden="false" customHeight="true" outlineLevel="0" collapsed="false">
      <c r="B137" s="148"/>
    </row>
    <row r="138" customFormat="false" ht="16.5" hidden="false" customHeight="true" outlineLevel="0" collapsed="false">
      <c r="B138" s="148"/>
    </row>
    <row r="139" customFormat="false" ht="16.5" hidden="false" customHeight="true" outlineLevel="0" collapsed="false">
      <c r="B139" s="148"/>
    </row>
    <row r="140" customFormat="false" ht="16.5" hidden="false" customHeight="true" outlineLevel="0" collapsed="false">
      <c r="B140" s="148"/>
    </row>
    <row r="141" customFormat="false" ht="16.5" hidden="false" customHeight="true" outlineLevel="0" collapsed="false">
      <c r="B141" s="148"/>
    </row>
    <row r="142" customFormat="false" ht="16.5" hidden="false" customHeight="true" outlineLevel="0" collapsed="false">
      <c r="B142" s="148"/>
    </row>
    <row r="143" customFormat="false" ht="16.5" hidden="false" customHeight="true" outlineLevel="0" collapsed="false">
      <c r="B143" s="148"/>
    </row>
    <row r="144" customFormat="false" ht="16.5" hidden="false" customHeight="true" outlineLevel="0" collapsed="false">
      <c r="B144" s="148"/>
    </row>
    <row r="145" customFormat="false" ht="16.5" hidden="false" customHeight="true" outlineLevel="0" collapsed="false">
      <c r="B145" s="148"/>
    </row>
    <row r="146" customFormat="false" ht="16.5" hidden="false" customHeight="true" outlineLevel="0" collapsed="false">
      <c r="B146" s="148"/>
    </row>
    <row r="147" customFormat="false" ht="16.5" hidden="false" customHeight="true" outlineLevel="0" collapsed="false">
      <c r="B147" s="148"/>
    </row>
    <row r="148" customFormat="false" ht="16.5" hidden="false" customHeight="true" outlineLevel="0" collapsed="false">
      <c r="B148" s="148"/>
    </row>
    <row r="149" customFormat="false" ht="16.5" hidden="false" customHeight="true" outlineLevel="0" collapsed="false">
      <c r="B149" s="148"/>
    </row>
    <row r="150" customFormat="false" ht="16.5" hidden="false" customHeight="true" outlineLevel="0" collapsed="false">
      <c r="B150" s="148"/>
    </row>
    <row r="151" customFormat="false" ht="16.5" hidden="false" customHeight="true" outlineLevel="0" collapsed="false">
      <c r="B151" s="148"/>
    </row>
    <row r="152" customFormat="false" ht="16.5" hidden="false" customHeight="true" outlineLevel="0" collapsed="false">
      <c r="B152" s="148"/>
    </row>
    <row r="153" customFormat="false" ht="16.5" hidden="false" customHeight="true" outlineLevel="0" collapsed="false">
      <c r="B153" s="148"/>
    </row>
    <row r="154" customFormat="false" ht="16.5" hidden="false" customHeight="true" outlineLevel="0" collapsed="false">
      <c r="B154" s="148"/>
    </row>
    <row r="155" customFormat="false" ht="16.5" hidden="false" customHeight="true" outlineLevel="0" collapsed="false">
      <c r="B155" s="148"/>
    </row>
    <row r="156" customFormat="false" ht="16.5" hidden="false" customHeight="true" outlineLevel="0" collapsed="false">
      <c r="B156" s="148"/>
    </row>
    <row r="157" customFormat="false" ht="16.5" hidden="false" customHeight="true" outlineLevel="0" collapsed="false">
      <c r="B157" s="148"/>
    </row>
    <row r="158" customFormat="false" ht="16.5" hidden="false" customHeight="true" outlineLevel="0" collapsed="false">
      <c r="B158" s="148"/>
    </row>
    <row r="159" customFormat="false" ht="16.5" hidden="false" customHeight="true" outlineLevel="0" collapsed="false">
      <c r="B159" s="148"/>
    </row>
    <row r="160" customFormat="false" ht="16.5" hidden="false" customHeight="true" outlineLevel="0" collapsed="false">
      <c r="B160" s="148"/>
    </row>
    <row r="161" customFormat="false" ht="16.5" hidden="false" customHeight="true" outlineLevel="0" collapsed="false">
      <c r="B161" s="148"/>
    </row>
    <row r="162" customFormat="false" ht="16.5" hidden="false" customHeight="true" outlineLevel="0" collapsed="false">
      <c r="B162" s="148"/>
    </row>
    <row r="163" customFormat="false" ht="16.5" hidden="false" customHeight="true" outlineLevel="0" collapsed="false">
      <c r="B163" s="148"/>
    </row>
    <row r="164" customFormat="false" ht="16.5" hidden="false" customHeight="true" outlineLevel="0" collapsed="false">
      <c r="B164" s="148"/>
    </row>
    <row r="165" customFormat="false" ht="16.5" hidden="false" customHeight="true" outlineLevel="0" collapsed="false">
      <c r="B165" s="148"/>
    </row>
    <row r="166" customFormat="false" ht="16.5" hidden="false" customHeight="true" outlineLevel="0" collapsed="false">
      <c r="B166" s="148"/>
    </row>
    <row r="167" customFormat="false" ht="16.5" hidden="false" customHeight="true" outlineLevel="0" collapsed="false">
      <c r="B167" s="148"/>
    </row>
    <row r="168" customFormat="false" ht="16.5" hidden="false" customHeight="true" outlineLevel="0" collapsed="false">
      <c r="B168" s="148"/>
    </row>
    <row r="169" customFormat="false" ht="16.5" hidden="false" customHeight="true" outlineLevel="0" collapsed="false">
      <c r="B169" s="148"/>
    </row>
    <row r="170" customFormat="false" ht="16.5" hidden="false" customHeight="true" outlineLevel="0" collapsed="false">
      <c r="B170" s="148"/>
    </row>
    <row r="171" customFormat="false" ht="16.5" hidden="false" customHeight="true" outlineLevel="0" collapsed="false">
      <c r="B171" s="148"/>
    </row>
    <row r="172" customFormat="false" ht="16.5" hidden="false" customHeight="true" outlineLevel="0" collapsed="false">
      <c r="B172" s="148"/>
    </row>
    <row r="173" customFormat="false" ht="16.5" hidden="false" customHeight="true" outlineLevel="0" collapsed="false">
      <c r="B173" s="148"/>
    </row>
    <row r="174" customFormat="false" ht="16.5" hidden="false" customHeight="true" outlineLevel="0" collapsed="false">
      <c r="B174" s="148"/>
    </row>
    <row r="175" customFormat="false" ht="16.5" hidden="false" customHeight="true" outlineLevel="0" collapsed="false">
      <c r="B175" s="148"/>
    </row>
    <row r="176" customFormat="false" ht="16.5" hidden="false" customHeight="true" outlineLevel="0" collapsed="false">
      <c r="B176" s="148"/>
    </row>
    <row r="177" customFormat="false" ht="16.5" hidden="false" customHeight="true" outlineLevel="0" collapsed="false">
      <c r="B177" s="148"/>
    </row>
    <row r="178" customFormat="false" ht="16.5" hidden="false" customHeight="true" outlineLevel="0" collapsed="false">
      <c r="B178" s="148"/>
    </row>
    <row r="179" customFormat="false" ht="16.5" hidden="false" customHeight="true" outlineLevel="0" collapsed="false">
      <c r="B179" s="148"/>
    </row>
    <row r="180" customFormat="false" ht="16.5" hidden="false" customHeight="true" outlineLevel="0" collapsed="false">
      <c r="B180" s="148"/>
    </row>
    <row r="181" customFormat="false" ht="16.5" hidden="false" customHeight="true" outlineLevel="0" collapsed="false">
      <c r="B181" s="148"/>
    </row>
    <row r="182" customFormat="false" ht="16.5" hidden="false" customHeight="true" outlineLevel="0" collapsed="false">
      <c r="B182" s="148"/>
    </row>
    <row r="183" customFormat="false" ht="16.5" hidden="false" customHeight="true" outlineLevel="0" collapsed="false">
      <c r="B183" s="148"/>
    </row>
    <row r="184" customFormat="false" ht="16.5" hidden="false" customHeight="true" outlineLevel="0" collapsed="false">
      <c r="B184" s="148"/>
    </row>
    <row r="185" customFormat="false" ht="16.5" hidden="false" customHeight="true" outlineLevel="0" collapsed="false">
      <c r="B185" s="148"/>
    </row>
    <row r="186" customFormat="false" ht="16.5" hidden="false" customHeight="true" outlineLevel="0" collapsed="false">
      <c r="B186" s="148"/>
    </row>
    <row r="187" customFormat="false" ht="16.5" hidden="false" customHeight="true" outlineLevel="0" collapsed="false">
      <c r="B187" s="148"/>
    </row>
    <row r="188" customFormat="false" ht="16.5" hidden="false" customHeight="true" outlineLevel="0" collapsed="false">
      <c r="B188" s="148"/>
    </row>
    <row r="189" customFormat="false" ht="16.5" hidden="false" customHeight="true" outlineLevel="0" collapsed="false">
      <c r="B189" s="148"/>
    </row>
    <row r="190" customFormat="false" ht="16.5" hidden="false" customHeight="true" outlineLevel="0" collapsed="false">
      <c r="B190" s="148"/>
    </row>
    <row r="191" customFormat="false" ht="16.5" hidden="false" customHeight="true" outlineLevel="0" collapsed="false">
      <c r="B191" s="148"/>
    </row>
    <row r="192" customFormat="false" ht="16.5" hidden="false" customHeight="true" outlineLevel="0" collapsed="false">
      <c r="B192" s="148"/>
    </row>
    <row r="193" customFormat="false" ht="16.5" hidden="false" customHeight="true" outlineLevel="0" collapsed="false">
      <c r="B193" s="148"/>
    </row>
    <row r="194" customFormat="false" ht="16.5" hidden="false" customHeight="true" outlineLevel="0" collapsed="false">
      <c r="B194" s="148"/>
    </row>
    <row r="195" customFormat="false" ht="16.5" hidden="false" customHeight="true" outlineLevel="0" collapsed="false">
      <c r="B195" s="148"/>
    </row>
    <row r="196" customFormat="false" ht="16.5" hidden="false" customHeight="true" outlineLevel="0" collapsed="false">
      <c r="B196" s="148"/>
    </row>
    <row r="197" customFormat="false" ht="16.5" hidden="false" customHeight="true" outlineLevel="0" collapsed="false">
      <c r="B197" s="148"/>
    </row>
    <row r="198" customFormat="false" ht="16.5" hidden="false" customHeight="true" outlineLevel="0" collapsed="false">
      <c r="B198" s="148"/>
    </row>
    <row r="199" customFormat="false" ht="16.5" hidden="false" customHeight="true" outlineLevel="0" collapsed="false">
      <c r="B199" s="148"/>
    </row>
    <row r="200" customFormat="false" ht="16.5" hidden="false" customHeight="true" outlineLevel="0" collapsed="false">
      <c r="B200" s="148"/>
    </row>
    <row r="201" customFormat="false" ht="16.5" hidden="false" customHeight="true" outlineLevel="0" collapsed="false">
      <c r="B201" s="148"/>
    </row>
    <row r="202" customFormat="false" ht="16.5" hidden="false" customHeight="true" outlineLevel="0" collapsed="false">
      <c r="B202" s="148"/>
    </row>
    <row r="203" customFormat="false" ht="16.5" hidden="false" customHeight="true" outlineLevel="0" collapsed="false">
      <c r="B203" s="148"/>
    </row>
    <row r="204" customFormat="false" ht="16.5" hidden="false" customHeight="true" outlineLevel="0" collapsed="false">
      <c r="B204" s="148"/>
    </row>
    <row r="205" customFormat="false" ht="16.5" hidden="false" customHeight="true" outlineLevel="0" collapsed="false">
      <c r="B205" s="148"/>
    </row>
    <row r="206" customFormat="false" ht="16.5" hidden="false" customHeight="true" outlineLevel="0" collapsed="false">
      <c r="B206" s="148"/>
    </row>
    <row r="207" customFormat="false" ht="16.5" hidden="false" customHeight="true" outlineLevel="0" collapsed="false">
      <c r="B207" s="148"/>
    </row>
    <row r="208" customFormat="false" ht="16.5" hidden="false" customHeight="true" outlineLevel="0" collapsed="false">
      <c r="B208" s="148"/>
    </row>
    <row r="209" customFormat="false" ht="16.5" hidden="false" customHeight="true" outlineLevel="0" collapsed="false">
      <c r="B209" s="148"/>
    </row>
    <row r="210" customFormat="false" ht="16.5" hidden="false" customHeight="true" outlineLevel="0" collapsed="false">
      <c r="B210" s="148"/>
    </row>
    <row r="211" customFormat="false" ht="16.5" hidden="false" customHeight="true" outlineLevel="0" collapsed="false">
      <c r="B211" s="148"/>
    </row>
    <row r="212" customFormat="false" ht="16.5" hidden="false" customHeight="true" outlineLevel="0" collapsed="false">
      <c r="B212" s="148"/>
    </row>
    <row r="213" customFormat="false" ht="16.5" hidden="false" customHeight="true" outlineLevel="0" collapsed="false">
      <c r="B213" s="148"/>
    </row>
    <row r="214" customFormat="false" ht="16.5" hidden="false" customHeight="true" outlineLevel="0" collapsed="false">
      <c r="B214" s="148"/>
    </row>
    <row r="215" customFormat="false" ht="16.5" hidden="false" customHeight="true" outlineLevel="0" collapsed="false">
      <c r="B215" s="148"/>
    </row>
    <row r="216" customFormat="false" ht="16.5" hidden="false" customHeight="true" outlineLevel="0" collapsed="false">
      <c r="B216" s="148"/>
    </row>
    <row r="217" customFormat="false" ht="16.5" hidden="false" customHeight="true" outlineLevel="0" collapsed="false">
      <c r="B217" s="148"/>
    </row>
    <row r="218" customFormat="false" ht="16.5" hidden="false" customHeight="true" outlineLevel="0" collapsed="false">
      <c r="B218" s="148"/>
    </row>
    <row r="219" customFormat="false" ht="16.5" hidden="false" customHeight="true" outlineLevel="0" collapsed="false">
      <c r="B219" s="148"/>
    </row>
    <row r="220" customFormat="false" ht="16.5" hidden="false" customHeight="true" outlineLevel="0" collapsed="false">
      <c r="B220" s="148"/>
    </row>
    <row r="221" customFormat="false" ht="16.5" hidden="false" customHeight="true" outlineLevel="0" collapsed="false">
      <c r="B221" s="148"/>
    </row>
    <row r="222" customFormat="false" ht="16.5" hidden="false" customHeight="true" outlineLevel="0" collapsed="false">
      <c r="B222" s="148"/>
    </row>
    <row r="223" customFormat="false" ht="16.5" hidden="false" customHeight="true" outlineLevel="0" collapsed="false">
      <c r="B223" s="148"/>
    </row>
    <row r="224" customFormat="false" ht="16.5" hidden="false" customHeight="true" outlineLevel="0" collapsed="false">
      <c r="B224" s="148"/>
    </row>
    <row r="225" customFormat="false" ht="16.5" hidden="false" customHeight="true" outlineLevel="0" collapsed="false">
      <c r="B225" s="148"/>
    </row>
    <row r="226" customFormat="false" ht="16.5" hidden="false" customHeight="true" outlineLevel="0" collapsed="false">
      <c r="B226" s="148"/>
    </row>
    <row r="227" customFormat="false" ht="16.5" hidden="false" customHeight="true" outlineLevel="0" collapsed="false">
      <c r="B227" s="148"/>
    </row>
    <row r="228" customFormat="false" ht="16.5" hidden="false" customHeight="true" outlineLevel="0" collapsed="false">
      <c r="B228" s="148"/>
    </row>
    <row r="229" customFormat="false" ht="16.5" hidden="false" customHeight="true" outlineLevel="0" collapsed="false">
      <c r="B229" s="148"/>
    </row>
    <row r="230" customFormat="false" ht="16.5" hidden="false" customHeight="true" outlineLevel="0" collapsed="false">
      <c r="B230" s="148"/>
    </row>
    <row r="231" customFormat="false" ht="16.5" hidden="false" customHeight="true" outlineLevel="0" collapsed="false">
      <c r="B231" s="148"/>
    </row>
    <row r="232" customFormat="false" ht="16.5" hidden="false" customHeight="true" outlineLevel="0" collapsed="false">
      <c r="B232" s="148"/>
    </row>
    <row r="233" customFormat="false" ht="16.5" hidden="false" customHeight="true" outlineLevel="0" collapsed="false">
      <c r="B233" s="148"/>
    </row>
    <row r="234" customFormat="false" ht="16.5" hidden="false" customHeight="true" outlineLevel="0" collapsed="false">
      <c r="B234" s="148"/>
    </row>
    <row r="235" customFormat="false" ht="16.5" hidden="false" customHeight="true" outlineLevel="0" collapsed="false">
      <c r="B235" s="148"/>
    </row>
    <row r="236" customFormat="false" ht="16.5" hidden="false" customHeight="true" outlineLevel="0" collapsed="false">
      <c r="B236" s="148"/>
    </row>
    <row r="237" customFormat="false" ht="16.5" hidden="false" customHeight="true" outlineLevel="0" collapsed="false">
      <c r="B237" s="148"/>
    </row>
    <row r="238" customFormat="false" ht="16.5" hidden="false" customHeight="true" outlineLevel="0" collapsed="false">
      <c r="B238" s="148"/>
    </row>
    <row r="239" customFormat="false" ht="16.5" hidden="false" customHeight="true" outlineLevel="0" collapsed="false">
      <c r="B239" s="148"/>
    </row>
    <row r="240" customFormat="false" ht="16.5" hidden="false" customHeight="true" outlineLevel="0" collapsed="false">
      <c r="B240" s="148"/>
    </row>
    <row r="241" customFormat="false" ht="16.5" hidden="false" customHeight="true" outlineLevel="0" collapsed="false">
      <c r="B241" s="148"/>
    </row>
    <row r="242" customFormat="false" ht="16.5" hidden="false" customHeight="true" outlineLevel="0" collapsed="false">
      <c r="B242" s="148"/>
    </row>
    <row r="243" customFormat="false" ht="16.5" hidden="false" customHeight="true" outlineLevel="0" collapsed="false">
      <c r="B243" s="148"/>
    </row>
    <row r="244" customFormat="false" ht="16.5" hidden="false" customHeight="true" outlineLevel="0" collapsed="false">
      <c r="B244" s="148"/>
    </row>
    <row r="245" customFormat="false" ht="16.5" hidden="false" customHeight="true" outlineLevel="0" collapsed="false">
      <c r="B245" s="148"/>
    </row>
    <row r="246" customFormat="false" ht="16.5" hidden="false" customHeight="true" outlineLevel="0" collapsed="false">
      <c r="B246" s="148"/>
    </row>
    <row r="247" customFormat="false" ht="16.5" hidden="false" customHeight="true" outlineLevel="0" collapsed="false">
      <c r="B247" s="148"/>
    </row>
    <row r="248" customFormat="false" ht="16.5" hidden="false" customHeight="true" outlineLevel="0" collapsed="false">
      <c r="B248" s="148"/>
    </row>
    <row r="249" customFormat="false" ht="16.5" hidden="false" customHeight="true" outlineLevel="0" collapsed="false">
      <c r="B249" s="148"/>
    </row>
    <row r="250" customFormat="false" ht="16.5" hidden="false" customHeight="true" outlineLevel="0" collapsed="false">
      <c r="B250" s="148"/>
    </row>
    <row r="251" customFormat="false" ht="16.5" hidden="false" customHeight="true" outlineLevel="0" collapsed="false">
      <c r="B251" s="148"/>
    </row>
    <row r="252" customFormat="false" ht="16.5" hidden="false" customHeight="true" outlineLevel="0" collapsed="false">
      <c r="B252" s="148"/>
    </row>
    <row r="253" customFormat="false" ht="16.5" hidden="false" customHeight="true" outlineLevel="0" collapsed="false">
      <c r="B253" s="148"/>
    </row>
    <row r="254" customFormat="false" ht="16.5" hidden="false" customHeight="true" outlineLevel="0" collapsed="false">
      <c r="B254" s="148"/>
    </row>
    <row r="255" customFormat="false" ht="16.5" hidden="false" customHeight="true" outlineLevel="0" collapsed="false">
      <c r="B255" s="148"/>
    </row>
    <row r="256" customFormat="false" ht="16.5" hidden="false" customHeight="true" outlineLevel="0" collapsed="false">
      <c r="B256" s="148"/>
    </row>
    <row r="257" customFormat="false" ht="16.5" hidden="false" customHeight="true" outlineLevel="0" collapsed="false">
      <c r="B257" s="148"/>
    </row>
    <row r="258" customFormat="false" ht="16.5" hidden="false" customHeight="true" outlineLevel="0" collapsed="false">
      <c r="B258" s="148"/>
    </row>
    <row r="259" customFormat="false" ht="16.5" hidden="false" customHeight="true" outlineLevel="0" collapsed="false">
      <c r="B259" s="148"/>
    </row>
    <row r="260" customFormat="false" ht="16.5" hidden="false" customHeight="true" outlineLevel="0" collapsed="false">
      <c r="B260" s="148"/>
    </row>
    <row r="261" customFormat="false" ht="16.5" hidden="false" customHeight="true" outlineLevel="0" collapsed="false">
      <c r="B261" s="148"/>
    </row>
    <row r="262" customFormat="false" ht="16.5" hidden="false" customHeight="true" outlineLevel="0" collapsed="false">
      <c r="B262" s="148"/>
    </row>
    <row r="263" customFormat="false" ht="16.5" hidden="false" customHeight="true" outlineLevel="0" collapsed="false">
      <c r="B263" s="148"/>
    </row>
    <row r="264" customFormat="false" ht="16.5" hidden="false" customHeight="true" outlineLevel="0" collapsed="false">
      <c r="B264" s="148"/>
    </row>
    <row r="265" customFormat="false" ht="16.5" hidden="false" customHeight="true" outlineLevel="0" collapsed="false">
      <c r="B265" s="148"/>
    </row>
    <row r="266" customFormat="false" ht="16.5" hidden="false" customHeight="true" outlineLevel="0" collapsed="false">
      <c r="B266" s="148"/>
    </row>
    <row r="267" customFormat="false" ht="16.5" hidden="false" customHeight="true" outlineLevel="0" collapsed="false">
      <c r="B267" s="148"/>
    </row>
    <row r="268" customFormat="false" ht="16.5" hidden="false" customHeight="true" outlineLevel="0" collapsed="false">
      <c r="B268" s="148"/>
    </row>
    <row r="269" customFormat="false" ht="16.5" hidden="false" customHeight="true" outlineLevel="0" collapsed="false">
      <c r="B269" s="148"/>
    </row>
    <row r="270" customFormat="false" ht="16.5" hidden="false" customHeight="true" outlineLevel="0" collapsed="false">
      <c r="B270" s="148"/>
    </row>
    <row r="271" customFormat="false" ht="16.5" hidden="false" customHeight="true" outlineLevel="0" collapsed="false">
      <c r="B271" s="148"/>
    </row>
    <row r="272" customFormat="false" ht="16.5" hidden="false" customHeight="true" outlineLevel="0" collapsed="false">
      <c r="B272" s="148"/>
    </row>
    <row r="273" customFormat="false" ht="16.5" hidden="false" customHeight="true" outlineLevel="0" collapsed="false">
      <c r="B273" s="148"/>
    </row>
    <row r="274" customFormat="false" ht="16.5" hidden="false" customHeight="true" outlineLevel="0" collapsed="false">
      <c r="B274" s="148"/>
    </row>
    <row r="275" customFormat="false" ht="16.5" hidden="false" customHeight="true" outlineLevel="0" collapsed="false">
      <c r="B275" s="148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false" verticalCentered="false"/>
  <pageMargins left="0.7875" right="0.590277777777778" top="0.7875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, Teil 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false" hidden="false" outlineLevel="0" max="1" min="1" style="128" width="12.56"/>
    <col collapsed="false" customWidth="true" hidden="false" outlineLevel="0" max="2" min="2" style="128" width="44.13"/>
    <col collapsed="false" customWidth="true" hidden="false" outlineLevel="0" max="3" min="3" style="128" width="11.7"/>
    <col collapsed="false" customWidth="true" hidden="false" outlineLevel="0" max="4" min="4" style="128" width="14.56"/>
    <col collapsed="false" customWidth="true" hidden="false" outlineLevel="0" max="11" min="5" style="128" width="11.7"/>
    <col collapsed="false" customWidth="true" hidden="false" outlineLevel="0" max="12" min="12" style="0" width="12.7"/>
    <col collapsed="false" customWidth="true" hidden="false" outlineLevel="0" max="15" min="13" style="0" width="11.7"/>
    <col collapsed="false" customWidth="false" hidden="false" outlineLevel="0" max="257" min="20" style="128" width="12.56"/>
  </cols>
  <sheetData>
    <row r="2" customFormat="false" ht="16.5" hidden="false" customHeight="true" outlineLevel="0" collapsed="false">
      <c r="B2" s="115" t="s">
        <v>88</v>
      </c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6.5" hidden="false" customHeight="true" outlineLevel="0" collapsed="false">
      <c r="B3" s="115" t="s">
        <v>122</v>
      </c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6.5" hidden="false" customHeight="true" outlineLevel="0" collapsed="false">
      <c r="B4" s="116" t="s">
        <v>233</v>
      </c>
      <c r="C4" s="116"/>
      <c r="D4" s="116"/>
      <c r="E4" s="116"/>
      <c r="F4" s="116"/>
      <c r="G4" s="116"/>
      <c r="H4" s="116"/>
      <c r="I4" s="116"/>
      <c r="J4" s="116"/>
      <c r="K4" s="116"/>
    </row>
    <row r="5" customFormat="false" ht="16.5" hidden="false" customHeight="true" outlineLevel="0" collapsed="false">
      <c r="B5" s="115" t="s">
        <v>319</v>
      </c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6.5" hidden="false" customHeight="true" outlineLevel="0" collapsed="false">
      <c r="B6" s="16" t="s">
        <v>196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6.5" hidden="false" customHeight="true" outlineLevel="0" collapsed="false">
      <c r="B7" s="129"/>
      <c r="C7" s="39"/>
      <c r="D7" s="39"/>
      <c r="E7" s="39"/>
      <c r="F7" s="39"/>
      <c r="G7" s="39"/>
      <c r="H7" s="39"/>
      <c r="I7" s="39"/>
      <c r="J7" s="39"/>
      <c r="K7" s="39"/>
    </row>
    <row r="8" customFormat="false" ht="81" hidden="false" customHeight="true" outlineLevel="0" collapsed="false">
      <c r="B8" s="130" t="s">
        <v>235</v>
      </c>
      <c r="C8" s="131" t="s">
        <v>318</v>
      </c>
      <c r="D8" s="131" t="s">
        <v>115</v>
      </c>
      <c r="E8" s="131" t="s">
        <v>116</v>
      </c>
      <c r="F8" s="131" t="s">
        <v>236</v>
      </c>
      <c r="G8" s="131" t="s">
        <v>237</v>
      </c>
      <c r="H8" s="131" t="s">
        <v>238</v>
      </c>
      <c r="I8" s="132" t="s">
        <v>197</v>
      </c>
      <c r="J8" s="132"/>
      <c r="K8" s="132"/>
      <c r="V8" s="128" t="s">
        <v>307</v>
      </c>
    </row>
    <row r="9" customFormat="false" ht="12.75" hidden="false" customHeight="true" outlineLevel="0" collapsed="false">
      <c r="B9" s="130"/>
      <c r="C9" s="133" t="s">
        <v>239</v>
      </c>
      <c r="D9" s="133"/>
      <c r="E9" s="133"/>
      <c r="F9" s="133"/>
      <c r="G9" s="133"/>
      <c r="H9" s="133"/>
      <c r="I9" s="133"/>
      <c r="J9" s="134" t="s">
        <v>240</v>
      </c>
      <c r="K9" s="135" t="s">
        <v>241</v>
      </c>
    </row>
    <row r="10" s="11" customFormat="true" ht="16.5" hidden="false" customHeight="true" outlineLevel="0" collapsed="false">
      <c r="B10" s="136" t="s">
        <v>242</v>
      </c>
      <c r="C10" s="137" t="n">
        <v>124619.948291625</v>
      </c>
      <c r="D10" s="137" t="n">
        <v>0</v>
      </c>
      <c r="E10" s="137" t="n">
        <v>146.617046208236</v>
      </c>
      <c r="F10" s="137" t="n">
        <v>28672.2123211525</v>
      </c>
      <c r="G10" s="137" t="n">
        <v>704.308278569353</v>
      </c>
      <c r="H10" s="137" t="n">
        <v>45109.047043175</v>
      </c>
      <c r="I10" s="137" t="n">
        <v>199252.132980731</v>
      </c>
      <c r="J10" s="137" t="n">
        <v>0</v>
      </c>
      <c r="K10" s="137" t="n">
        <v>199252.132980731</v>
      </c>
      <c r="L10" s="0"/>
      <c r="M10" s="0"/>
      <c r="N10" s="0"/>
      <c r="O10" s="0"/>
      <c r="P10" s="0"/>
      <c r="Q10" s="0"/>
      <c r="R10" s="0"/>
      <c r="S10" s="0"/>
      <c r="T10" s="87"/>
      <c r="U10" s="87"/>
      <c r="V10" s="87"/>
      <c r="W10" s="87"/>
      <c r="X10" s="87"/>
      <c r="Y10" s="87"/>
    </row>
    <row r="11" s="11" customFormat="true" ht="16.5" hidden="false" customHeight="true" outlineLevel="0" collapsed="false">
      <c r="B11" s="138" t="s">
        <v>243</v>
      </c>
      <c r="C11" s="137" t="n">
        <v>100335.217873196</v>
      </c>
      <c r="D11" s="137" t="n">
        <v>0</v>
      </c>
      <c r="E11" s="137" t="n">
        <v>0</v>
      </c>
      <c r="F11" s="137" t="n">
        <v>0</v>
      </c>
      <c r="G11" s="137" t="n">
        <v>-375.149580275364</v>
      </c>
      <c r="H11" s="137" t="n">
        <v>2379.66848581252</v>
      </c>
      <c r="I11" s="137" t="n">
        <v>102339.736778733</v>
      </c>
      <c r="J11" s="137" t="n">
        <v>91612</v>
      </c>
      <c r="K11" s="137" t="n">
        <v>10727.7367787328</v>
      </c>
      <c r="L11" s="0"/>
      <c r="M11" s="0"/>
      <c r="N11" s="0"/>
      <c r="O11" s="0"/>
      <c r="P11" s="0"/>
      <c r="Q11" s="0"/>
      <c r="R11" s="0"/>
      <c r="S11" s="0"/>
      <c r="T11" s="87"/>
      <c r="U11" s="87"/>
      <c r="V11" s="87"/>
      <c r="W11" s="87"/>
      <c r="X11" s="87"/>
      <c r="Y11" s="87"/>
    </row>
    <row r="12" s="11" customFormat="true" ht="16.5" hidden="false" customHeight="true" outlineLevel="0" collapsed="false">
      <c r="B12" s="139" t="s">
        <v>244</v>
      </c>
      <c r="C12" s="137" t="n">
        <v>903.597152369149</v>
      </c>
      <c r="D12" s="137" t="n">
        <v>0</v>
      </c>
      <c r="E12" s="137" t="n">
        <v>0</v>
      </c>
      <c r="F12" s="137" t="n">
        <v>0</v>
      </c>
      <c r="G12" s="137" t="n">
        <v>160.361294734193</v>
      </c>
      <c r="H12" s="137" t="n">
        <v>2567.44518014147</v>
      </c>
      <c r="I12" s="137" t="n">
        <v>3631.40362724481</v>
      </c>
      <c r="J12" s="137" t="n">
        <v>0</v>
      </c>
      <c r="K12" s="137" t="n">
        <v>3631.40362724481</v>
      </c>
      <c r="L12" s="0"/>
      <c r="M12" s="0"/>
      <c r="N12" s="0"/>
      <c r="O12" s="0"/>
      <c r="P12" s="0"/>
      <c r="Q12" s="0"/>
      <c r="R12" s="0"/>
      <c r="S12" s="0"/>
      <c r="T12" s="87"/>
      <c r="U12" s="87"/>
      <c r="V12" s="87"/>
      <c r="W12" s="87"/>
      <c r="X12" s="87"/>
      <c r="Y12" s="87"/>
    </row>
    <row r="13" s="11" customFormat="true" ht="16.5" hidden="false" customHeight="true" outlineLevel="0" collapsed="false">
      <c r="B13" s="138" t="s">
        <v>245</v>
      </c>
      <c r="C13" s="137" t="n">
        <v>103937.6812268</v>
      </c>
      <c r="D13" s="137" t="n">
        <v>0</v>
      </c>
      <c r="E13" s="137" t="n">
        <v>0</v>
      </c>
      <c r="F13" s="137" t="n">
        <v>0</v>
      </c>
      <c r="G13" s="137" t="n">
        <v>157636.839512361</v>
      </c>
      <c r="H13" s="137" t="n">
        <v>71605.4348676853</v>
      </c>
      <c r="I13" s="137" t="n">
        <v>333179.955606845</v>
      </c>
      <c r="J13" s="137" t="n">
        <v>315165.5</v>
      </c>
      <c r="K13" s="137" t="n">
        <v>18014.4556068453</v>
      </c>
      <c r="L13" s="0"/>
      <c r="M13" s="0"/>
      <c r="N13" s="0"/>
      <c r="O13" s="0"/>
      <c r="P13" s="0"/>
      <c r="Q13" s="0"/>
      <c r="R13" s="0"/>
      <c r="S13" s="0"/>
      <c r="T13" s="87"/>
      <c r="U13" s="87"/>
      <c r="V13" s="87"/>
      <c r="W13" s="87"/>
      <c r="X13" s="87"/>
      <c r="Y13" s="87"/>
    </row>
    <row r="14" s="11" customFormat="true" ht="16.5" hidden="false" customHeight="true" outlineLevel="0" collapsed="false">
      <c r="B14" s="138" t="s">
        <v>246</v>
      </c>
      <c r="C14" s="137" t="n">
        <v>1300449.37330417</v>
      </c>
      <c r="D14" s="137" t="n">
        <v>0</v>
      </c>
      <c r="E14" s="137" t="n">
        <v>3311.7469289298</v>
      </c>
      <c r="F14" s="137" t="n">
        <v>5420.57933035526</v>
      </c>
      <c r="G14" s="137" t="n">
        <v>-71565.2833192788</v>
      </c>
      <c r="H14" s="137" t="n">
        <v>210154.048059965</v>
      </c>
      <c r="I14" s="137" t="n">
        <v>1447770.46430414</v>
      </c>
      <c r="J14" s="137" t="n">
        <v>1164604.70897763</v>
      </c>
      <c r="K14" s="137" t="n">
        <v>283165.755326515</v>
      </c>
      <c r="L14" s="0"/>
      <c r="M14" s="0"/>
      <c r="N14" s="0"/>
      <c r="O14" s="0"/>
      <c r="P14" s="0"/>
      <c r="Q14" s="0"/>
      <c r="R14" s="0"/>
      <c r="S14" s="0"/>
      <c r="T14" s="87"/>
      <c r="U14" s="87"/>
      <c r="V14" s="87"/>
      <c r="W14" s="87"/>
      <c r="X14" s="87"/>
      <c r="Y14" s="87"/>
    </row>
    <row r="15" s="11" customFormat="true" ht="16.5" hidden="false" customHeight="true" outlineLevel="0" collapsed="false">
      <c r="B15" s="139" t="s">
        <v>247</v>
      </c>
      <c r="C15" s="137" t="n">
        <v>0</v>
      </c>
      <c r="D15" s="137" t="n">
        <v>0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0"/>
      <c r="M15" s="0"/>
      <c r="N15" s="0"/>
      <c r="O15" s="0"/>
      <c r="P15" s="0"/>
      <c r="Q15" s="0"/>
      <c r="R15" s="0"/>
      <c r="S15" s="0"/>
      <c r="T15" s="87"/>
      <c r="U15" s="87"/>
      <c r="V15" s="87"/>
      <c r="W15" s="87"/>
      <c r="X15" s="87"/>
      <c r="Y15" s="87"/>
    </row>
    <row r="16" s="11" customFormat="true" ht="16.5" hidden="false" customHeight="true" outlineLevel="0" collapsed="false">
      <c r="B16" s="139" t="s">
        <v>308</v>
      </c>
      <c r="C16" s="137" t="n">
        <v>878.066395327679</v>
      </c>
      <c r="D16" s="137" t="n">
        <v>0</v>
      </c>
      <c r="E16" s="137" t="n">
        <v>0</v>
      </c>
      <c r="F16" s="137" t="n">
        <v>0</v>
      </c>
      <c r="G16" s="137" t="n">
        <v>417.146872458721</v>
      </c>
      <c r="H16" s="137" t="n">
        <v>11918.9759892981</v>
      </c>
      <c r="I16" s="137" t="n">
        <v>13214.1892570845</v>
      </c>
      <c r="J16" s="137" t="n">
        <v>768</v>
      </c>
      <c r="K16" s="137" t="n">
        <v>12446.1892570845</v>
      </c>
      <c r="L16" s="0"/>
      <c r="M16" s="0"/>
      <c r="N16" s="0"/>
      <c r="O16" s="0"/>
      <c r="P16" s="0"/>
      <c r="Q16" s="0"/>
      <c r="R16" s="0"/>
      <c r="S16" s="0"/>
      <c r="T16" s="87"/>
      <c r="U16" s="87"/>
      <c r="V16" s="87"/>
      <c r="W16" s="87"/>
      <c r="X16" s="87"/>
      <c r="Y16" s="87"/>
    </row>
    <row r="17" s="11" customFormat="true" ht="16.5" hidden="false" customHeight="true" outlineLevel="0" collapsed="false">
      <c r="A17" s="146"/>
      <c r="B17" s="138" t="s">
        <v>250</v>
      </c>
      <c r="C17" s="137" t="n">
        <v>735693.903125005</v>
      </c>
      <c r="D17" s="137" t="n">
        <v>0</v>
      </c>
      <c r="E17" s="137" t="n">
        <v>3281.85996675969</v>
      </c>
      <c r="F17" s="137" t="n">
        <v>0</v>
      </c>
      <c r="G17" s="137" t="n">
        <v>2742.21390682869</v>
      </c>
      <c r="H17" s="137" t="n">
        <v>152960.7505686</v>
      </c>
      <c r="I17" s="137" t="n">
        <v>894678.727567193</v>
      </c>
      <c r="J17" s="137" t="n">
        <v>0</v>
      </c>
      <c r="K17" s="137" t="n">
        <v>894678.727567193</v>
      </c>
      <c r="L17" s="0"/>
      <c r="M17" s="0"/>
      <c r="N17" s="0"/>
      <c r="O17" s="0"/>
      <c r="P17" s="0"/>
      <c r="Q17" s="0"/>
      <c r="R17" s="0"/>
      <c r="S17" s="0"/>
      <c r="T17" s="87"/>
      <c r="U17" s="87"/>
      <c r="V17" s="87"/>
      <c r="W17" s="87"/>
      <c r="X17" s="87"/>
      <c r="Y17" s="87"/>
    </row>
    <row r="18" s="11" customFormat="true" ht="16.5" hidden="false" customHeight="true" outlineLevel="0" collapsed="false">
      <c r="A18" s="146"/>
      <c r="B18" s="138" t="s">
        <v>251</v>
      </c>
      <c r="C18" s="137" t="n">
        <v>19700.8236316618</v>
      </c>
      <c r="D18" s="137" t="n">
        <v>0</v>
      </c>
      <c r="E18" s="137" t="n">
        <v>0</v>
      </c>
      <c r="F18" s="137" t="n">
        <v>0</v>
      </c>
      <c r="G18" s="137" t="n">
        <v>-6964.14283182126</v>
      </c>
      <c r="H18" s="137" t="n">
        <v>5914.8281307861</v>
      </c>
      <c r="I18" s="137" t="n">
        <v>18651.5089306267</v>
      </c>
      <c r="J18" s="137" t="n">
        <v>0</v>
      </c>
      <c r="K18" s="137" t="n">
        <v>18651.5089306267</v>
      </c>
      <c r="L18" s="0"/>
      <c r="M18" s="0"/>
      <c r="N18" s="0"/>
      <c r="O18" s="0"/>
      <c r="P18" s="0"/>
      <c r="Q18" s="0"/>
      <c r="R18" s="0"/>
      <c r="S18" s="0"/>
      <c r="T18" s="87"/>
      <c r="U18" s="87"/>
      <c r="V18" s="87"/>
      <c r="W18" s="87"/>
      <c r="X18" s="87"/>
      <c r="Y18" s="87"/>
    </row>
    <row r="19" s="11" customFormat="true" ht="16.5" hidden="false" customHeight="true" outlineLevel="0" collapsed="false">
      <c r="B19" s="139" t="s">
        <v>252</v>
      </c>
      <c r="C19" s="137" t="n">
        <v>111445.19419755</v>
      </c>
      <c r="D19" s="137" t="n">
        <v>0</v>
      </c>
      <c r="E19" s="137" t="n">
        <v>1988.19279699006</v>
      </c>
      <c r="F19" s="137" t="n">
        <v>4650.78524353738</v>
      </c>
      <c r="G19" s="137" t="n">
        <v>-5908.96231719313</v>
      </c>
      <c r="H19" s="137" t="n">
        <v>137290.221876461</v>
      </c>
      <c r="I19" s="137" t="n">
        <v>249465.431797345</v>
      </c>
      <c r="J19" s="137" t="n">
        <v>0</v>
      </c>
      <c r="K19" s="137" t="n">
        <v>249465.431797345</v>
      </c>
      <c r="L19" s="0"/>
      <c r="M19" s="0"/>
      <c r="N19" s="0"/>
      <c r="O19" s="0"/>
      <c r="P19" s="0"/>
      <c r="Q19" s="0"/>
      <c r="R19" s="0"/>
      <c r="S19" s="0"/>
      <c r="T19" s="87"/>
      <c r="U19" s="87"/>
      <c r="V19" s="87"/>
      <c r="W19" s="87"/>
      <c r="X19" s="87"/>
      <c r="Y19" s="87"/>
    </row>
    <row r="20" s="11" customFormat="true" ht="16.5" hidden="false" customHeight="true" outlineLevel="0" collapsed="false">
      <c r="B20" s="139" t="s">
        <v>253</v>
      </c>
      <c r="C20" s="137" t="n">
        <v>160591.383282392</v>
      </c>
      <c r="D20" s="137" t="n">
        <v>0</v>
      </c>
      <c r="E20" s="137" t="n">
        <v>626.487704981129</v>
      </c>
      <c r="F20" s="137" t="n">
        <v>51.0787310526757</v>
      </c>
      <c r="G20" s="137" t="n">
        <v>-1458.52300575962</v>
      </c>
      <c r="H20" s="137" t="n">
        <v>40381.9101002372</v>
      </c>
      <c r="I20" s="137" t="n">
        <v>200192.336812903</v>
      </c>
      <c r="J20" s="137" t="n">
        <v>0</v>
      </c>
      <c r="K20" s="137" t="n">
        <v>200192.336812903</v>
      </c>
      <c r="L20" s="0"/>
      <c r="M20" s="0"/>
      <c r="N20" s="0"/>
      <c r="O20" s="0"/>
      <c r="P20" s="0"/>
      <c r="Q20" s="0"/>
      <c r="R20" s="0"/>
      <c r="S20" s="0"/>
      <c r="T20" s="87"/>
      <c r="U20" s="87"/>
      <c r="V20" s="87"/>
      <c r="W20" s="87"/>
      <c r="X20" s="87"/>
      <c r="Y20" s="87"/>
    </row>
    <row r="21" s="11" customFormat="true" ht="16.5" hidden="false" customHeight="true" outlineLevel="0" collapsed="false">
      <c r="B21" s="139" t="s">
        <v>254</v>
      </c>
      <c r="C21" s="137" t="n">
        <v>43807.6148394617</v>
      </c>
      <c r="D21" s="137" t="n">
        <v>0</v>
      </c>
      <c r="E21" s="137" t="n">
        <v>92.6208968756809</v>
      </c>
      <c r="F21" s="137" t="n">
        <v>0</v>
      </c>
      <c r="G21" s="137" t="n">
        <v>245.284794245381</v>
      </c>
      <c r="H21" s="137" t="n">
        <v>15743.2794302005</v>
      </c>
      <c r="I21" s="137" t="n">
        <v>59888.7999607833</v>
      </c>
      <c r="J21" s="137" t="n">
        <v>0</v>
      </c>
      <c r="K21" s="137" t="n">
        <v>59888.7999607833</v>
      </c>
      <c r="L21" s="0"/>
      <c r="M21" s="0"/>
      <c r="N21" s="0"/>
      <c r="O21" s="0"/>
      <c r="P21" s="0"/>
      <c r="Q21" s="0"/>
      <c r="R21" s="0"/>
      <c r="S21" s="0"/>
      <c r="T21" s="87"/>
      <c r="U21" s="87"/>
      <c r="V21" s="87"/>
      <c r="W21" s="87"/>
      <c r="X21" s="87"/>
      <c r="Y21" s="87"/>
    </row>
    <row r="22" s="11" customFormat="true" ht="16.5" hidden="false" customHeight="true" outlineLevel="0" collapsed="false">
      <c r="A22" s="146"/>
      <c r="B22" s="138" t="s">
        <v>255</v>
      </c>
      <c r="C22" s="137" t="n">
        <v>7601.20502378638</v>
      </c>
      <c r="D22" s="137" t="n">
        <v>0</v>
      </c>
      <c r="E22" s="137" t="n">
        <v>579.349962387494</v>
      </c>
      <c r="F22" s="137" t="n">
        <v>24972.5549944565</v>
      </c>
      <c r="G22" s="137" t="n">
        <v>-5152.36575960989</v>
      </c>
      <c r="H22" s="137" t="n">
        <v>17001.7549488087</v>
      </c>
      <c r="I22" s="137" t="n">
        <v>45002.4991698292</v>
      </c>
      <c r="J22" s="137" t="n">
        <v>0</v>
      </c>
      <c r="K22" s="137" t="n">
        <v>45002.4991698292</v>
      </c>
      <c r="L22" s="0"/>
      <c r="M22" s="0"/>
      <c r="N22" s="0"/>
      <c r="O22" s="0"/>
      <c r="P22" s="0"/>
      <c r="Q22" s="0"/>
      <c r="R22" s="0"/>
      <c r="S22" s="0"/>
      <c r="T22" s="87"/>
      <c r="U22" s="87"/>
      <c r="V22" s="87"/>
      <c r="W22" s="87"/>
      <c r="X22" s="87"/>
      <c r="Y22" s="87"/>
    </row>
    <row r="23" s="11" customFormat="true" ht="16.5" hidden="false" customHeight="true" outlineLevel="0" collapsed="false">
      <c r="A23" s="146"/>
      <c r="B23" s="138" t="s">
        <v>256</v>
      </c>
      <c r="C23" s="137" t="n">
        <v>27399.2123917905</v>
      </c>
      <c r="D23" s="137" t="n">
        <v>0</v>
      </c>
      <c r="E23" s="137" t="n">
        <v>68.3402269397178</v>
      </c>
      <c r="F23" s="137" t="n">
        <v>0</v>
      </c>
      <c r="G23" s="137" t="n">
        <v>-25653.474180959</v>
      </c>
      <c r="H23" s="137" t="n">
        <v>237527.460921056</v>
      </c>
      <c r="I23" s="137" t="n">
        <v>239341.539358827</v>
      </c>
      <c r="J23" s="137" t="n">
        <v>0</v>
      </c>
      <c r="K23" s="137" t="n">
        <v>239341.539358827</v>
      </c>
      <c r="L23" s="0"/>
      <c r="M23" s="0"/>
      <c r="N23" s="0"/>
      <c r="O23" s="0"/>
      <c r="P23" s="0"/>
      <c r="Q23" s="0"/>
      <c r="R23" s="0"/>
      <c r="S23" s="0"/>
      <c r="T23" s="87"/>
      <c r="U23" s="87"/>
      <c r="V23" s="87"/>
      <c r="W23" s="87"/>
      <c r="X23" s="87"/>
      <c r="Y23" s="87"/>
    </row>
    <row r="24" s="11" customFormat="true" ht="16.5" hidden="false" customHeight="true" outlineLevel="0" collapsed="false">
      <c r="A24" s="146"/>
      <c r="B24" s="138" t="s">
        <v>257</v>
      </c>
      <c r="C24" s="137" t="n">
        <v>62392.3682181311</v>
      </c>
      <c r="D24" s="137" t="n">
        <v>0</v>
      </c>
      <c r="E24" s="137" t="n">
        <v>0</v>
      </c>
      <c r="F24" s="137" t="n">
        <v>3836.17734912606</v>
      </c>
      <c r="G24" s="137" t="n">
        <v>4593.24612168653</v>
      </c>
      <c r="H24" s="137" t="n">
        <v>31118.1334356893</v>
      </c>
      <c r="I24" s="137" t="n">
        <v>101939.925124633</v>
      </c>
      <c r="J24" s="137" t="n">
        <v>0</v>
      </c>
      <c r="K24" s="137" t="n">
        <v>101939.925124633</v>
      </c>
      <c r="L24" s="0"/>
      <c r="M24" s="0"/>
      <c r="N24" s="0"/>
      <c r="O24" s="0"/>
      <c r="P24" s="0"/>
      <c r="Q24" s="0"/>
      <c r="R24" s="0"/>
      <c r="S24" s="0"/>
      <c r="T24" s="87"/>
      <c r="U24" s="87"/>
      <c r="V24" s="87"/>
      <c r="W24" s="87"/>
      <c r="X24" s="87"/>
      <c r="Y24" s="87"/>
    </row>
    <row r="25" s="11" customFormat="true" ht="16.5" hidden="false" customHeight="true" outlineLevel="0" collapsed="false">
      <c r="A25" s="146"/>
      <c r="B25" s="138" t="s">
        <v>258</v>
      </c>
      <c r="C25" s="137" t="n">
        <v>2813544.80975402</v>
      </c>
      <c r="D25" s="137" t="n">
        <v>0</v>
      </c>
      <c r="E25" s="137" t="n">
        <v>6281.34149823316</v>
      </c>
      <c r="F25" s="137" t="n">
        <v>0</v>
      </c>
      <c r="G25" s="137" t="n">
        <v>211916.86746099</v>
      </c>
      <c r="H25" s="137" t="n">
        <v>828292.72910619</v>
      </c>
      <c r="I25" s="137" t="n">
        <v>3860035.74781943</v>
      </c>
      <c r="J25" s="137" t="n">
        <v>3042491.79926236</v>
      </c>
      <c r="K25" s="137" t="n">
        <v>817543.948557076</v>
      </c>
      <c r="L25" s="0"/>
      <c r="M25" s="0"/>
      <c r="N25" s="0"/>
      <c r="O25" s="0"/>
      <c r="P25" s="0"/>
      <c r="Q25" s="0"/>
      <c r="R25" s="0"/>
      <c r="S25" s="0"/>
      <c r="T25" s="87"/>
      <c r="U25" s="87"/>
      <c r="V25" s="87"/>
      <c r="W25" s="87"/>
      <c r="X25" s="87"/>
      <c r="Y25" s="87"/>
    </row>
    <row r="26" s="11" customFormat="true" ht="16.5" hidden="false" customHeight="true" outlineLevel="0" collapsed="false">
      <c r="A26" s="146"/>
      <c r="B26" s="138" t="s">
        <v>259</v>
      </c>
      <c r="C26" s="137" t="n">
        <v>255883.900219299</v>
      </c>
      <c r="D26" s="137" t="n">
        <v>0</v>
      </c>
      <c r="E26" s="137" t="n">
        <v>61563.4151833799</v>
      </c>
      <c r="F26" s="137" t="n">
        <v>0</v>
      </c>
      <c r="G26" s="137" t="n">
        <v>-73421.5454436191</v>
      </c>
      <c r="H26" s="137" t="n">
        <v>1376070.8491656</v>
      </c>
      <c r="I26" s="137" t="n">
        <v>1620096.61912466</v>
      </c>
      <c r="J26" s="137" t="n">
        <v>0</v>
      </c>
      <c r="K26" s="137" t="n">
        <v>1620096.61912466</v>
      </c>
      <c r="L26" s="0"/>
      <c r="M26" s="0"/>
      <c r="N26" s="0"/>
      <c r="O26" s="0"/>
      <c r="P26" s="0"/>
      <c r="Q26" s="0"/>
      <c r="R26" s="0"/>
      <c r="S26" s="0"/>
      <c r="T26" s="87"/>
      <c r="U26" s="87"/>
      <c r="V26" s="87"/>
      <c r="W26" s="87"/>
      <c r="X26" s="87"/>
      <c r="Y26" s="87"/>
    </row>
    <row r="27" s="11" customFormat="true" ht="16.5" hidden="false" customHeight="true" outlineLevel="0" collapsed="false">
      <c r="A27" s="146"/>
      <c r="B27" s="138" t="s">
        <v>260</v>
      </c>
      <c r="C27" s="137" t="n">
        <v>47251.5245688204</v>
      </c>
      <c r="D27" s="137" t="n">
        <v>0</v>
      </c>
      <c r="E27" s="137" t="n">
        <v>0</v>
      </c>
      <c r="F27" s="137" t="n">
        <v>7752.69972440976</v>
      </c>
      <c r="G27" s="137" t="n">
        <v>-6639.29922365828</v>
      </c>
      <c r="H27" s="137" t="n">
        <v>183231.633065112</v>
      </c>
      <c r="I27" s="137" t="n">
        <v>231596.558134684</v>
      </c>
      <c r="J27" s="137" t="n">
        <v>0</v>
      </c>
      <c r="K27" s="137" t="n">
        <v>231596.558134684</v>
      </c>
      <c r="L27" s="0"/>
      <c r="M27" s="0"/>
      <c r="N27" s="0"/>
      <c r="O27" s="0"/>
      <c r="P27" s="0"/>
      <c r="Q27" s="0"/>
      <c r="R27" s="0"/>
      <c r="S27" s="0"/>
      <c r="T27" s="87"/>
      <c r="U27" s="87"/>
      <c r="V27" s="87"/>
      <c r="W27" s="87"/>
      <c r="X27" s="87"/>
      <c r="Y27" s="87"/>
    </row>
    <row r="28" s="11" customFormat="true" ht="16.5" hidden="false" customHeight="true" outlineLevel="0" collapsed="false">
      <c r="A28" s="146"/>
      <c r="B28" s="138" t="s">
        <v>261</v>
      </c>
      <c r="C28" s="137" t="n">
        <v>66207.8047963916</v>
      </c>
      <c r="D28" s="137" t="n">
        <v>0</v>
      </c>
      <c r="E28" s="137" t="n">
        <v>0</v>
      </c>
      <c r="F28" s="137" t="n">
        <v>8116.41046904385</v>
      </c>
      <c r="G28" s="137" t="n">
        <v>-17446.6397349481</v>
      </c>
      <c r="H28" s="137" t="n">
        <v>108309.38812826</v>
      </c>
      <c r="I28" s="137" t="n">
        <v>165186.963658747</v>
      </c>
      <c r="J28" s="137" t="n">
        <v>0</v>
      </c>
      <c r="K28" s="137" t="n">
        <v>165186.963658747</v>
      </c>
      <c r="L28" s="0"/>
      <c r="M28" s="0"/>
      <c r="N28" s="0"/>
      <c r="O28" s="0"/>
      <c r="P28" s="0"/>
      <c r="Q28" s="0"/>
      <c r="R28" s="0"/>
      <c r="S28" s="0"/>
      <c r="T28" s="87"/>
      <c r="U28" s="87"/>
      <c r="V28" s="87"/>
      <c r="W28" s="87"/>
      <c r="X28" s="87"/>
      <c r="Y28" s="87"/>
    </row>
    <row r="29" s="11" customFormat="true" ht="16.5" hidden="false" customHeight="true" outlineLevel="0" collapsed="false">
      <c r="A29" s="146"/>
      <c r="B29" s="138" t="s">
        <v>262</v>
      </c>
      <c r="C29" s="137" t="n">
        <v>0</v>
      </c>
      <c r="D29" s="137" t="n">
        <v>0</v>
      </c>
      <c r="E29" s="137" t="n">
        <v>0</v>
      </c>
      <c r="F29" s="137" t="n">
        <v>52851.2074326302</v>
      </c>
      <c r="G29" s="137" t="n">
        <v>-65724.2536679622</v>
      </c>
      <c r="H29" s="137" t="n">
        <v>721842.275070126</v>
      </c>
      <c r="I29" s="137" t="n">
        <v>708969.228834794</v>
      </c>
      <c r="J29" s="137" t="n">
        <v>0</v>
      </c>
      <c r="K29" s="137" t="n">
        <v>708969.228834794</v>
      </c>
      <c r="L29" s="0"/>
      <c r="M29" s="0"/>
      <c r="N29" s="0"/>
      <c r="O29" s="0"/>
      <c r="P29" s="0"/>
      <c r="Q29" s="0"/>
      <c r="R29" s="0"/>
      <c r="S29" s="0"/>
      <c r="T29" s="87"/>
      <c r="U29" s="87"/>
      <c r="V29" s="87"/>
      <c r="W29" s="87"/>
      <c r="X29" s="87"/>
      <c r="Y29" s="87"/>
    </row>
    <row r="30" s="11" customFormat="true" ht="16.5" hidden="false" customHeight="true" outlineLevel="0" collapsed="false">
      <c r="A30" s="146"/>
      <c r="B30" s="138" t="s">
        <v>263</v>
      </c>
      <c r="C30" s="137" t="n">
        <v>35663.1367832901</v>
      </c>
      <c r="D30" s="137" t="n">
        <v>0</v>
      </c>
      <c r="E30" s="137" t="n">
        <v>240.035214099979</v>
      </c>
      <c r="F30" s="137" t="n">
        <v>150828.268500961</v>
      </c>
      <c r="G30" s="137" t="n">
        <v>-18249.7566463193</v>
      </c>
      <c r="H30" s="137" t="n">
        <v>152185.816543343</v>
      </c>
      <c r="I30" s="137" t="n">
        <v>320667.500395374</v>
      </c>
      <c r="J30" s="137" t="n">
        <v>0</v>
      </c>
      <c r="K30" s="137" t="n">
        <v>320667.500395374</v>
      </c>
      <c r="L30" s="0"/>
      <c r="M30" s="0"/>
      <c r="N30" s="0"/>
      <c r="O30" s="0"/>
      <c r="P30" s="0"/>
      <c r="Q30" s="0"/>
      <c r="R30" s="0"/>
      <c r="S30" s="0"/>
      <c r="T30" s="87"/>
      <c r="U30" s="87"/>
      <c r="V30" s="87"/>
      <c r="W30" s="87"/>
      <c r="X30" s="87"/>
      <c r="Y30" s="87"/>
    </row>
    <row r="31" s="11" customFormat="true" ht="16.5" hidden="false" customHeight="true" outlineLevel="0" collapsed="false">
      <c r="B31" s="139" t="s">
        <v>264</v>
      </c>
      <c r="C31" s="137" t="n">
        <v>46145.9111397234</v>
      </c>
      <c r="D31" s="137" t="n">
        <v>0</v>
      </c>
      <c r="E31" s="137" t="n">
        <v>195.621703622598</v>
      </c>
      <c r="F31" s="137" t="n">
        <v>278882.420571448</v>
      </c>
      <c r="G31" s="137" t="n">
        <v>-6519.17930265458</v>
      </c>
      <c r="H31" s="137" t="n">
        <v>448856.372030393</v>
      </c>
      <c r="I31" s="137" t="n">
        <v>767561.146142533</v>
      </c>
      <c r="J31" s="137" t="n">
        <v>0</v>
      </c>
      <c r="K31" s="137" t="n">
        <v>767561.146142533</v>
      </c>
      <c r="L31" s="0"/>
      <c r="M31" s="0"/>
      <c r="N31" s="0"/>
      <c r="O31" s="0"/>
      <c r="P31" s="0"/>
      <c r="Q31" s="0"/>
      <c r="R31" s="0"/>
      <c r="S31" s="0"/>
      <c r="T31" s="87"/>
      <c r="U31" s="87"/>
      <c r="V31" s="87"/>
      <c r="W31" s="87"/>
      <c r="X31" s="87"/>
      <c r="Y31" s="87"/>
    </row>
    <row r="32" s="11" customFormat="true" ht="16.5" hidden="false" customHeight="true" outlineLevel="0" collapsed="false">
      <c r="B32" s="139" t="s">
        <v>265</v>
      </c>
      <c r="C32" s="137" t="n">
        <v>6994.66980344724</v>
      </c>
      <c r="D32" s="137" t="n">
        <v>0</v>
      </c>
      <c r="E32" s="137" t="n">
        <v>0</v>
      </c>
      <c r="F32" s="137" t="n">
        <v>51404.6863648678</v>
      </c>
      <c r="G32" s="137" t="n">
        <v>-558.811722212348</v>
      </c>
      <c r="H32" s="137" t="n">
        <v>36410.7716998927</v>
      </c>
      <c r="I32" s="137" t="n">
        <v>94251.3161459954</v>
      </c>
      <c r="J32" s="137" t="n">
        <v>0</v>
      </c>
      <c r="K32" s="137" t="n">
        <v>94251.3161459954</v>
      </c>
      <c r="L32" s="0"/>
      <c r="M32" s="0"/>
      <c r="N32" s="0"/>
      <c r="O32" s="0"/>
      <c r="P32" s="0"/>
      <c r="Q32" s="0"/>
      <c r="R32" s="0"/>
      <c r="S32" s="0"/>
      <c r="T32" s="87"/>
      <c r="U32" s="87"/>
      <c r="V32" s="87"/>
      <c r="W32" s="87"/>
      <c r="X32" s="87"/>
      <c r="Y32" s="87"/>
    </row>
    <row r="33" s="11" customFormat="true" ht="16.5" hidden="false" customHeight="true" outlineLevel="0" collapsed="false">
      <c r="B33" s="139" t="s">
        <v>266</v>
      </c>
      <c r="C33" s="137" t="n">
        <v>6208.5500187349</v>
      </c>
      <c r="D33" s="137" t="n">
        <v>0</v>
      </c>
      <c r="E33" s="137" t="n">
        <v>128.639057479441</v>
      </c>
      <c r="F33" s="137" t="n">
        <v>61961.4106246367</v>
      </c>
      <c r="G33" s="137" t="n">
        <v>-5270.48376365169</v>
      </c>
      <c r="H33" s="137" t="n">
        <v>131298.359488815</v>
      </c>
      <c r="I33" s="137" t="n">
        <v>194326.475426015</v>
      </c>
      <c r="J33" s="137" t="n">
        <v>0</v>
      </c>
      <c r="K33" s="137" t="n">
        <v>194326.475426015</v>
      </c>
      <c r="L33" s="0"/>
      <c r="M33" s="0"/>
      <c r="N33" s="0"/>
      <c r="O33" s="0"/>
      <c r="P33" s="0"/>
      <c r="Q33" s="0"/>
      <c r="R33" s="0"/>
      <c r="S33" s="0"/>
      <c r="T33" s="87"/>
      <c r="U33" s="87"/>
      <c r="V33" s="87"/>
      <c r="W33" s="87"/>
      <c r="X33" s="87"/>
      <c r="Y33" s="87"/>
    </row>
    <row r="34" s="11" customFormat="true" ht="16.5" hidden="false" customHeight="true" outlineLevel="0" collapsed="false">
      <c r="B34" s="139" t="s">
        <v>267</v>
      </c>
      <c r="C34" s="137" t="n">
        <v>34291.7628672024</v>
      </c>
      <c r="D34" s="137" t="n">
        <v>0</v>
      </c>
      <c r="E34" s="137" t="n">
        <v>141.994752639573</v>
      </c>
      <c r="F34" s="137" t="n">
        <v>71764.7126457293</v>
      </c>
      <c r="G34" s="137" t="n">
        <v>-4942.7438813825</v>
      </c>
      <c r="H34" s="137" t="n">
        <v>105069.652288703</v>
      </c>
      <c r="I34" s="137" t="n">
        <v>206325.378672892</v>
      </c>
      <c r="J34" s="137" t="n">
        <v>0</v>
      </c>
      <c r="K34" s="137" t="n">
        <v>206325.378672892</v>
      </c>
      <c r="L34" s="0"/>
      <c r="M34" s="0"/>
      <c r="N34" s="0"/>
      <c r="O34" s="0"/>
      <c r="P34" s="0"/>
      <c r="Q34" s="0"/>
      <c r="R34" s="0"/>
      <c r="S34" s="0"/>
      <c r="T34" s="87"/>
      <c r="U34" s="87"/>
      <c r="V34" s="87"/>
      <c r="W34" s="87"/>
      <c r="X34" s="87"/>
      <c r="Y34" s="87"/>
    </row>
    <row r="35" s="11" customFormat="true" ht="16.5" hidden="false" customHeight="true" outlineLevel="0" collapsed="false">
      <c r="B35" s="139" t="s">
        <v>268</v>
      </c>
      <c r="C35" s="137" t="n">
        <v>16158.3266170497</v>
      </c>
      <c r="D35" s="137" t="n">
        <v>0</v>
      </c>
      <c r="E35" s="137" t="n">
        <v>6558.82895743296</v>
      </c>
      <c r="F35" s="137" t="n">
        <v>48223.2773857621</v>
      </c>
      <c r="G35" s="137" t="n">
        <v>-5526.97986204403</v>
      </c>
      <c r="H35" s="137" t="n">
        <v>69609.7491114226</v>
      </c>
      <c r="I35" s="137" t="n">
        <v>135023.202209623</v>
      </c>
      <c r="J35" s="137" t="n">
        <v>0</v>
      </c>
      <c r="K35" s="137" t="n">
        <v>135023.202209623</v>
      </c>
      <c r="L35" s="0"/>
      <c r="M35" s="0"/>
      <c r="N35" s="0"/>
      <c r="O35" s="0"/>
      <c r="P35" s="0"/>
      <c r="Q35" s="0"/>
      <c r="R35" s="0"/>
      <c r="S35" s="0"/>
      <c r="T35" s="87"/>
      <c r="U35" s="87"/>
      <c r="V35" s="87"/>
      <c r="W35" s="87"/>
      <c r="X35" s="87"/>
      <c r="Y35" s="87"/>
    </row>
    <row r="36" s="11" customFormat="true" ht="16.5" hidden="false" customHeight="true" outlineLevel="0" collapsed="false">
      <c r="B36" s="139" t="s">
        <v>269</v>
      </c>
      <c r="C36" s="137" t="n">
        <v>371112.98291819</v>
      </c>
      <c r="D36" s="137" t="n">
        <v>0</v>
      </c>
      <c r="E36" s="137" t="n">
        <v>0</v>
      </c>
      <c r="F36" s="137" t="n">
        <v>172478.192322908</v>
      </c>
      <c r="G36" s="137" t="n">
        <v>50937.2913751045</v>
      </c>
      <c r="H36" s="137" t="n">
        <v>610675.112016969</v>
      </c>
      <c r="I36" s="137" t="n">
        <v>1205203.57863317</v>
      </c>
      <c r="J36" s="137" t="n">
        <v>0</v>
      </c>
      <c r="K36" s="137" t="n">
        <v>1205203.57863317</v>
      </c>
      <c r="L36" s="0"/>
      <c r="M36" s="0"/>
      <c r="N36" s="0"/>
      <c r="O36" s="0"/>
      <c r="P36" s="0"/>
      <c r="Q36" s="0"/>
      <c r="R36" s="0"/>
      <c r="S36" s="0"/>
      <c r="T36" s="87"/>
      <c r="U36" s="87"/>
      <c r="V36" s="87"/>
      <c r="W36" s="87"/>
      <c r="X36" s="87"/>
      <c r="Y36" s="87"/>
    </row>
    <row r="37" s="11" customFormat="true" ht="16.5" hidden="false" customHeight="true" outlineLevel="0" collapsed="false">
      <c r="B37" s="139" t="s">
        <v>270</v>
      </c>
      <c r="C37" s="137" t="n">
        <v>19381.4564969821</v>
      </c>
      <c r="D37" s="137" t="n">
        <v>0</v>
      </c>
      <c r="E37" s="137" t="n">
        <v>5602.48612038024</v>
      </c>
      <c r="F37" s="137" t="n">
        <v>49548.8002116587</v>
      </c>
      <c r="G37" s="137" t="n">
        <v>25354.0056578217</v>
      </c>
      <c r="H37" s="137" t="n">
        <v>107111.336521887</v>
      </c>
      <c r="I37" s="137" t="n">
        <v>206998.08500873</v>
      </c>
      <c r="J37" s="137" t="n">
        <v>0</v>
      </c>
      <c r="K37" s="137" t="n">
        <v>206998.08500873</v>
      </c>
      <c r="L37" s="0"/>
      <c r="M37" s="0"/>
      <c r="N37" s="0"/>
      <c r="O37" s="0"/>
      <c r="P37" s="0"/>
      <c r="Q37" s="0"/>
      <c r="R37" s="0"/>
      <c r="S37" s="0"/>
      <c r="T37" s="87"/>
      <c r="U37" s="87"/>
      <c r="V37" s="87"/>
      <c r="W37" s="87"/>
      <c r="X37" s="87"/>
      <c r="Y37" s="87"/>
    </row>
    <row r="38" s="11" customFormat="true" ht="16.5" hidden="false" customHeight="true" outlineLevel="0" collapsed="false">
      <c r="B38" s="139" t="s">
        <v>271</v>
      </c>
      <c r="C38" s="137" t="n">
        <v>138321.756524371</v>
      </c>
      <c r="D38" s="137" t="n">
        <v>0</v>
      </c>
      <c r="E38" s="137" t="n">
        <v>750.398102885094</v>
      </c>
      <c r="F38" s="137" t="n">
        <v>49168.1111520708</v>
      </c>
      <c r="G38" s="137" t="n">
        <v>-5348.93585541365</v>
      </c>
      <c r="H38" s="137" t="n">
        <v>49505.477230495</v>
      </c>
      <c r="I38" s="137" t="n">
        <v>232396.807154409</v>
      </c>
      <c r="J38" s="137" t="n">
        <v>0</v>
      </c>
      <c r="K38" s="137" t="n">
        <v>232396.807154409</v>
      </c>
      <c r="L38" s="0"/>
      <c r="M38" s="0"/>
      <c r="N38" s="0"/>
      <c r="O38" s="0"/>
      <c r="P38" s="0"/>
      <c r="Q38" s="0"/>
      <c r="R38" s="0"/>
      <c r="S38" s="0"/>
      <c r="T38" s="87"/>
      <c r="U38" s="87"/>
      <c r="V38" s="87"/>
      <c r="W38" s="87"/>
      <c r="X38" s="87"/>
      <c r="Y38" s="87"/>
    </row>
    <row r="39" s="11" customFormat="true" ht="16.5" hidden="false" customHeight="true" outlineLevel="0" collapsed="false">
      <c r="B39" s="138" t="s">
        <v>272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.0602586581751727</v>
      </c>
      <c r="H39" s="137" t="n">
        <v>0</v>
      </c>
      <c r="I39" s="137" t="n">
        <v>0.0602586581751727</v>
      </c>
      <c r="J39" s="137" t="n">
        <v>0</v>
      </c>
      <c r="K39" s="137" t="n">
        <v>0.0602586581751727</v>
      </c>
      <c r="L39" s="0"/>
      <c r="M39" s="0"/>
      <c r="N39" s="0"/>
      <c r="O39" s="0"/>
      <c r="P39" s="0"/>
      <c r="Q39" s="0"/>
      <c r="R39" s="0"/>
      <c r="S39" s="0"/>
      <c r="T39" s="87"/>
      <c r="U39" s="87"/>
      <c r="V39" s="87"/>
      <c r="W39" s="87"/>
      <c r="X39" s="87"/>
      <c r="Y39" s="87"/>
    </row>
    <row r="40" s="11" customFormat="true" ht="16.5" hidden="false" customHeight="true" outlineLevel="0" collapsed="false">
      <c r="A40" s="146"/>
      <c r="B40" s="138" t="s">
        <v>273</v>
      </c>
      <c r="C40" s="137" t="n">
        <v>2153526.04865899</v>
      </c>
      <c r="D40" s="137" t="n">
        <v>0</v>
      </c>
      <c r="E40" s="137" t="n">
        <v>16254.5953325193</v>
      </c>
      <c r="F40" s="137" t="n">
        <v>0</v>
      </c>
      <c r="G40" s="137" t="n">
        <v>856.430908301745</v>
      </c>
      <c r="H40" s="137" t="n">
        <v>204727.567632766</v>
      </c>
      <c r="I40" s="137" t="n">
        <v>2375364.64253258</v>
      </c>
      <c r="J40" s="137" t="n">
        <v>811446.459450706</v>
      </c>
      <c r="K40" s="137" t="n">
        <v>1563918.18308187</v>
      </c>
      <c r="L40" s="0"/>
      <c r="M40" s="0"/>
      <c r="N40" s="0"/>
      <c r="O40" s="0"/>
      <c r="P40" s="0"/>
      <c r="Q40" s="0"/>
      <c r="R40" s="0"/>
      <c r="S40" s="0"/>
      <c r="T40" s="87"/>
      <c r="U40" s="87"/>
      <c r="V40" s="87"/>
      <c r="W40" s="87"/>
      <c r="X40" s="87"/>
      <c r="Y40" s="87"/>
    </row>
    <row r="41" s="11" customFormat="true" ht="16.5" hidden="false" customHeight="true" outlineLevel="0" collapsed="false">
      <c r="A41" s="146"/>
      <c r="B41" s="138" t="s">
        <v>274</v>
      </c>
      <c r="C41" s="137" t="n">
        <v>41508.9251121362</v>
      </c>
      <c r="D41" s="137" t="n">
        <v>0</v>
      </c>
      <c r="E41" s="137" t="n">
        <v>261.843378025873</v>
      </c>
      <c r="F41" s="137" t="n">
        <v>0</v>
      </c>
      <c r="G41" s="137" t="n">
        <v>0.00231736708926523</v>
      </c>
      <c r="H41" s="137" t="n">
        <v>0</v>
      </c>
      <c r="I41" s="137" t="n">
        <v>41770.7708075292</v>
      </c>
      <c r="J41" s="137" t="n">
        <v>0</v>
      </c>
      <c r="K41" s="137" t="n">
        <v>41770.7708075292</v>
      </c>
      <c r="L41" s="0"/>
      <c r="M41" s="0"/>
      <c r="N41" s="0"/>
      <c r="O41" s="0"/>
      <c r="P41" s="0"/>
      <c r="Q41" s="0"/>
      <c r="R41" s="0"/>
      <c r="S41" s="0"/>
      <c r="T41" s="87"/>
      <c r="U41" s="87"/>
      <c r="V41" s="87"/>
      <c r="W41" s="87"/>
      <c r="X41" s="87"/>
      <c r="Y41" s="87"/>
    </row>
    <row r="42" s="11" customFormat="true" ht="16.5" hidden="false" customHeight="true" outlineLevel="0" collapsed="false">
      <c r="A42" s="146"/>
      <c r="B42" s="138" t="s">
        <v>275</v>
      </c>
      <c r="C42" s="137" t="n">
        <v>20239.4717482598</v>
      </c>
      <c r="D42" s="137" t="n">
        <v>0</v>
      </c>
      <c r="E42" s="137" t="n">
        <v>4189.7786948996</v>
      </c>
      <c r="F42" s="137" t="n">
        <v>1171801.39565236</v>
      </c>
      <c r="G42" s="137" t="n">
        <v>-0.847957818909841</v>
      </c>
      <c r="H42" s="137" t="n">
        <v>676.715894092269</v>
      </c>
      <c r="I42" s="137" t="n">
        <v>1196906.51403179</v>
      </c>
      <c r="J42" s="137" t="n">
        <v>0</v>
      </c>
      <c r="K42" s="137" t="n">
        <v>1196906.51403179</v>
      </c>
      <c r="L42" s="0"/>
      <c r="M42" s="0"/>
      <c r="N42" s="0"/>
      <c r="O42" s="0"/>
      <c r="P42" s="0"/>
      <c r="Q42" s="0"/>
      <c r="R42" s="0"/>
      <c r="S42" s="0"/>
      <c r="T42" s="87"/>
      <c r="U42" s="87"/>
      <c r="V42" s="87"/>
      <c r="W42" s="87"/>
      <c r="X42" s="87"/>
      <c r="Y42" s="87"/>
    </row>
    <row r="43" s="11" customFormat="true" ht="16.5" hidden="false" customHeight="true" outlineLevel="0" collapsed="false">
      <c r="A43" s="146"/>
      <c r="B43" s="138" t="s">
        <v>276</v>
      </c>
      <c r="C43" s="137" t="n">
        <v>148111.075577258</v>
      </c>
      <c r="D43" s="137" t="n">
        <v>0</v>
      </c>
      <c r="E43" s="137" t="n">
        <v>0</v>
      </c>
      <c r="F43" s="137" t="n">
        <v>18900.6506128528</v>
      </c>
      <c r="G43" s="137" t="n">
        <v>0.248920128116573</v>
      </c>
      <c r="H43" s="137" t="n">
        <v>5093.87907169096</v>
      </c>
      <c r="I43" s="137" t="n">
        <v>172105.85418193</v>
      </c>
      <c r="J43" s="137" t="n">
        <v>0</v>
      </c>
      <c r="K43" s="137" t="n">
        <v>172105.85418193</v>
      </c>
      <c r="L43" s="0"/>
      <c r="M43" s="0"/>
      <c r="N43" s="0"/>
      <c r="O43" s="0"/>
      <c r="P43" s="0"/>
      <c r="Q43" s="0"/>
      <c r="R43" s="0"/>
      <c r="S43" s="0"/>
      <c r="T43" s="87"/>
      <c r="U43" s="87"/>
      <c r="V43" s="87"/>
      <c r="W43" s="87"/>
      <c r="X43" s="87"/>
      <c r="Y43" s="87"/>
    </row>
    <row r="44" s="11" customFormat="true" ht="16.5" hidden="false" customHeight="true" outlineLevel="0" collapsed="false">
      <c r="B44" s="139" t="s">
        <v>277</v>
      </c>
      <c r="C44" s="137" t="n">
        <v>120645.545764578</v>
      </c>
      <c r="D44" s="137" t="n">
        <v>0</v>
      </c>
      <c r="E44" s="137" t="n">
        <v>9914.54298885098</v>
      </c>
      <c r="F44" s="137" t="n">
        <v>26106.2616183651</v>
      </c>
      <c r="G44" s="137" t="n">
        <v>0.552109276981072</v>
      </c>
      <c r="H44" s="137" t="n">
        <v>91337.5965972821</v>
      </c>
      <c r="I44" s="137" t="n">
        <v>248004.499078353</v>
      </c>
      <c r="J44" s="137" t="n">
        <v>0</v>
      </c>
      <c r="K44" s="137" t="n">
        <v>248004.499078353</v>
      </c>
      <c r="L44" s="0"/>
      <c r="M44" s="0"/>
      <c r="N44" s="0"/>
      <c r="O44" s="0"/>
      <c r="P44" s="0"/>
      <c r="Q44" s="0"/>
      <c r="R44" s="0"/>
      <c r="S44" s="0"/>
      <c r="T44" s="87"/>
      <c r="U44" s="87"/>
      <c r="V44" s="87"/>
      <c r="W44" s="87"/>
      <c r="X44" s="87"/>
      <c r="Y44" s="87"/>
    </row>
    <row r="45" s="11" customFormat="true" ht="16.5" hidden="false" customHeight="true" outlineLevel="0" collapsed="false">
      <c r="B45" s="139" t="s">
        <v>278</v>
      </c>
      <c r="C45" s="137" t="n">
        <v>478779.273865003</v>
      </c>
      <c r="D45" s="137" t="n">
        <v>0</v>
      </c>
      <c r="E45" s="137" t="n">
        <v>36352.7350229697</v>
      </c>
      <c r="F45" s="137" t="n">
        <v>5319.3973377791</v>
      </c>
      <c r="G45" s="137" t="n">
        <v>0.0869200110171849</v>
      </c>
      <c r="H45" s="137" t="n">
        <v>466.142130489041</v>
      </c>
      <c r="I45" s="137" t="n">
        <v>520917.635276252</v>
      </c>
      <c r="J45" s="137" t="n">
        <v>0</v>
      </c>
      <c r="K45" s="137" t="n">
        <v>520917.635276252</v>
      </c>
      <c r="L45" s="0"/>
      <c r="M45" s="0"/>
      <c r="N45" s="0"/>
      <c r="O45" s="0"/>
      <c r="P45" s="0"/>
      <c r="Q45" s="0"/>
      <c r="R45" s="0"/>
      <c r="S45" s="0"/>
      <c r="T45" s="87"/>
      <c r="U45" s="87"/>
      <c r="V45" s="87"/>
      <c r="W45" s="87"/>
      <c r="X45" s="87"/>
      <c r="Y45" s="87"/>
    </row>
    <row r="46" s="11" customFormat="true" ht="16.5" hidden="false" customHeight="true" outlineLevel="0" collapsed="false">
      <c r="B46" s="139" t="s">
        <v>279</v>
      </c>
      <c r="C46" s="137" t="n">
        <v>292250.665972822</v>
      </c>
      <c r="D46" s="137" t="n">
        <v>0</v>
      </c>
      <c r="E46" s="137" t="n">
        <v>2237.48178715749</v>
      </c>
      <c r="F46" s="137" t="n">
        <v>0</v>
      </c>
      <c r="G46" s="137" t="n">
        <v>-0.0357901601841224</v>
      </c>
      <c r="H46" s="137" t="n">
        <v>14877.4441158583</v>
      </c>
      <c r="I46" s="137" t="n">
        <v>309365.556085678</v>
      </c>
      <c r="J46" s="137" t="n">
        <v>0</v>
      </c>
      <c r="K46" s="137" t="n">
        <v>309365.556085678</v>
      </c>
      <c r="L46" s="0"/>
      <c r="M46" s="0"/>
      <c r="N46" s="0"/>
      <c r="O46" s="0"/>
      <c r="P46" s="0"/>
      <c r="Q46" s="0"/>
      <c r="R46" s="0"/>
      <c r="S46" s="0"/>
      <c r="T46" s="87"/>
      <c r="U46" s="87"/>
      <c r="V46" s="87"/>
      <c r="W46" s="87"/>
      <c r="X46" s="87"/>
      <c r="Y46" s="87"/>
    </row>
    <row r="47" s="11" customFormat="true" ht="16.5" hidden="false" customHeight="true" outlineLevel="0" collapsed="false">
      <c r="A47" s="146"/>
      <c r="B47" s="138" t="s">
        <v>280</v>
      </c>
      <c r="C47" s="137" t="n">
        <v>284337.174914845</v>
      </c>
      <c r="D47" s="137" t="n">
        <v>0</v>
      </c>
      <c r="E47" s="137" t="n">
        <v>2353.66475587159</v>
      </c>
      <c r="F47" s="137" t="n">
        <v>31900.6895221248</v>
      </c>
      <c r="G47" s="137" t="n">
        <v>0.559326906230389</v>
      </c>
      <c r="H47" s="137" t="n">
        <v>100267.965739233</v>
      </c>
      <c r="I47" s="137" t="n">
        <v>418860.054258981</v>
      </c>
      <c r="J47" s="137" t="n">
        <v>0</v>
      </c>
      <c r="K47" s="137" t="n">
        <v>418860.054258981</v>
      </c>
      <c r="L47" s="0"/>
      <c r="M47" s="0"/>
      <c r="N47" s="0"/>
      <c r="O47" s="0"/>
      <c r="P47" s="0"/>
      <c r="Q47" s="0"/>
      <c r="R47" s="0"/>
      <c r="S47" s="0"/>
      <c r="T47" s="87"/>
      <c r="U47" s="87"/>
      <c r="V47" s="87"/>
      <c r="W47" s="87"/>
      <c r="X47" s="87"/>
      <c r="Y47" s="87"/>
    </row>
    <row r="48" s="11" customFormat="true" ht="16.5" hidden="false" customHeight="true" outlineLevel="0" collapsed="false">
      <c r="B48" s="139" t="s">
        <v>281</v>
      </c>
      <c r="C48" s="137" t="n">
        <v>3024.86603853558</v>
      </c>
      <c r="D48" s="137" t="n">
        <v>0</v>
      </c>
      <c r="E48" s="137" t="n">
        <v>0</v>
      </c>
      <c r="F48" s="137" t="n">
        <v>0</v>
      </c>
      <c r="G48" s="137" t="n">
        <v>0.109037311280515</v>
      </c>
      <c r="H48" s="137" t="n">
        <v>46140.9682010951</v>
      </c>
      <c r="I48" s="137" t="n">
        <v>49165.943276942</v>
      </c>
      <c r="J48" s="137" t="n">
        <v>1584</v>
      </c>
      <c r="K48" s="137" t="n">
        <v>47581.943276942</v>
      </c>
      <c r="L48" s="0"/>
      <c r="M48" s="0"/>
      <c r="N48" s="0"/>
      <c r="O48" s="0"/>
      <c r="P48" s="0"/>
      <c r="Q48" s="0"/>
      <c r="R48" s="0"/>
      <c r="S48" s="0"/>
      <c r="T48" s="87"/>
      <c r="U48" s="87"/>
      <c r="V48" s="87"/>
      <c r="W48" s="87"/>
      <c r="X48" s="87"/>
      <c r="Y48" s="87"/>
    </row>
    <row r="49" s="11" customFormat="true" ht="16.5" hidden="false" customHeight="true" outlineLevel="0" collapsed="false">
      <c r="B49" s="139" t="s">
        <v>282</v>
      </c>
      <c r="C49" s="137" t="n">
        <v>203512.964439587</v>
      </c>
      <c r="D49" s="137" t="n">
        <v>0</v>
      </c>
      <c r="E49" s="137" t="n">
        <v>665.400785656083</v>
      </c>
      <c r="F49" s="137" t="n">
        <v>0</v>
      </c>
      <c r="G49" s="137" t="n">
        <v>-0.171067467731804</v>
      </c>
      <c r="H49" s="137" t="n">
        <v>265665.479758593</v>
      </c>
      <c r="I49" s="137" t="n">
        <v>469843.673916368</v>
      </c>
      <c r="J49" s="137" t="n">
        <v>178272</v>
      </c>
      <c r="K49" s="137" t="n">
        <v>291571.673916368</v>
      </c>
      <c r="L49" s="0"/>
      <c r="M49" s="0"/>
      <c r="N49" s="0"/>
      <c r="O49" s="0"/>
      <c r="P49" s="0"/>
      <c r="Q49" s="0"/>
      <c r="R49" s="0"/>
      <c r="S49" s="0"/>
      <c r="T49" s="87"/>
      <c r="U49" s="87"/>
      <c r="V49" s="87"/>
      <c r="W49" s="87"/>
      <c r="X49" s="87"/>
      <c r="Y49" s="87"/>
    </row>
    <row r="50" s="11" customFormat="true" ht="16.5" hidden="false" customHeight="true" outlineLevel="0" collapsed="false">
      <c r="B50" s="139" t="s">
        <v>283</v>
      </c>
      <c r="C50" s="137" t="n">
        <v>40520.8296798892</v>
      </c>
      <c r="D50" s="137" t="n">
        <v>0</v>
      </c>
      <c r="E50" s="137" t="n">
        <v>15052.0442848441</v>
      </c>
      <c r="F50" s="137" t="n">
        <v>0</v>
      </c>
      <c r="G50" s="137" t="n">
        <v>2.7486216421176</v>
      </c>
      <c r="H50" s="137" t="n">
        <v>22216.302373489</v>
      </c>
      <c r="I50" s="137" t="n">
        <v>77791.9249598644</v>
      </c>
      <c r="J50" s="137" t="n">
        <v>0</v>
      </c>
      <c r="K50" s="137" t="n">
        <v>77791.9249598644</v>
      </c>
      <c r="L50" s="0"/>
      <c r="M50" s="0"/>
      <c r="N50" s="0"/>
      <c r="O50" s="0"/>
      <c r="P50" s="0"/>
      <c r="Q50" s="0"/>
      <c r="R50" s="0"/>
      <c r="S50" s="0"/>
      <c r="T50" s="87"/>
      <c r="U50" s="87"/>
      <c r="V50" s="87"/>
      <c r="W50" s="87"/>
      <c r="X50" s="87"/>
      <c r="Y50" s="87"/>
    </row>
    <row r="51" s="11" customFormat="true" ht="16.5" hidden="false" customHeight="true" outlineLevel="0" collapsed="false">
      <c r="B51" s="139" t="s">
        <v>284</v>
      </c>
      <c r="C51" s="137" t="n">
        <v>44886.3465217732</v>
      </c>
      <c r="D51" s="137" t="n">
        <v>0</v>
      </c>
      <c r="E51" s="137" t="n">
        <v>415.661436206991</v>
      </c>
      <c r="F51" s="137" t="n">
        <v>0</v>
      </c>
      <c r="G51" s="137" t="n">
        <v>-0.187897807084724</v>
      </c>
      <c r="H51" s="137" t="n">
        <v>3877.81972730333</v>
      </c>
      <c r="I51" s="137" t="n">
        <v>49179.6397874765</v>
      </c>
      <c r="J51" s="137" t="n">
        <v>0</v>
      </c>
      <c r="K51" s="137" t="n">
        <v>49179.6397874765</v>
      </c>
      <c r="L51" s="0"/>
      <c r="M51" s="0"/>
      <c r="N51" s="0"/>
      <c r="O51" s="0"/>
      <c r="P51" s="0"/>
      <c r="Q51" s="0"/>
      <c r="R51" s="0"/>
      <c r="S51" s="0"/>
      <c r="T51" s="87"/>
      <c r="U51" s="87"/>
      <c r="V51" s="87"/>
      <c r="W51" s="87"/>
      <c r="X51" s="87"/>
      <c r="Y51" s="87"/>
    </row>
    <row r="52" s="11" customFormat="true" ht="16.5" hidden="false" customHeight="true" outlineLevel="0" collapsed="false">
      <c r="B52" s="139" t="s">
        <v>285</v>
      </c>
      <c r="C52" s="137" t="n">
        <v>37087.0871562836</v>
      </c>
      <c r="D52" s="137" t="n">
        <v>0</v>
      </c>
      <c r="E52" s="137" t="n">
        <v>0</v>
      </c>
      <c r="F52" s="137" t="n">
        <v>0</v>
      </c>
      <c r="G52" s="137" t="n">
        <v>-23.5749676272931</v>
      </c>
      <c r="H52" s="137" t="n">
        <v>659.545147619117</v>
      </c>
      <c r="I52" s="137" t="n">
        <v>37723.0573362754</v>
      </c>
      <c r="J52" s="137" t="n">
        <v>0</v>
      </c>
      <c r="K52" s="137" t="n">
        <v>37723.0573362754</v>
      </c>
      <c r="L52" s="0"/>
      <c r="M52" s="0"/>
      <c r="N52" s="0"/>
      <c r="O52" s="0"/>
      <c r="P52" s="0"/>
      <c r="Q52" s="0"/>
      <c r="R52" s="0"/>
      <c r="S52" s="0"/>
      <c r="T52" s="87"/>
      <c r="U52" s="87"/>
      <c r="V52" s="87"/>
      <c r="W52" s="87"/>
      <c r="X52" s="87"/>
      <c r="Y52" s="87"/>
    </row>
    <row r="53" s="11" customFormat="true" ht="16.5" hidden="false" customHeight="true" outlineLevel="0" collapsed="false">
      <c r="B53" s="139" t="s">
        <v>286</v>
      </c>
      <c r="C53" s="137" t="n">
        <v>60936.8146268036</v>
      </c>
      <c r="D53" s="137" t="n">
        <v>0</v>
      </c>
      <c r="E53" s="137" t="n">
        <v>634.527217820074</v>
      </c>
      <c r="F53" s="137" t="n">
        <v>0</v>
      </c>
      <c r="G53" s="137" t="n">
        <v>-0.371435320733355</v>
      </c>
      <c r="H53" s="137" t="n">
        <v>4614.9557531555</v>
      </c>
      <c r="I53" s="137" t="n">
        <v>66185.9261624584</v>
      </c>
      <c r="J53" s="137" t="n">
        <v>0</v>
      </c>
      <c r="K53" s="137" t="n">
        <v>66185.9261624584</v>
      </c>
      <c r="L53" s="0"/>
      <c r="M53" s="0"/>
      <c r="N53" s="0"/>
      <c r="O53" s="0"/>
      <c r="P53" s="0"/>
      <c r="Q53" s="0"/>
      <c r="R53" s="0"/>
      <c r="S53" s="0"/>
      <c r="T53" s="87"/>
      <c r="U53" s="87"/>
      <c r="V53" s="87"/>
      <c r="W53" s="87"/>
      <c r="X53" s="87"/>
      <c r="Y53" s="87"/>
    </row>
    <row r="54" s="11" customFormat="true" ht="16.5" hidden="false" customHeight="true" outlineLevel="0" collapsed="false">
      <c r="B54" s="139" t="s">
        <v>287</v>
      </c>
      <c r="C54" s="137" t="n">
        <v>503.966002563101</v>
      </c>
      <c r="D54" s="137" t="n">
        <v>0</v>
      </c>
      <c r="E54" s="137" t="n">
        <v>0</v>
      </c>
      <c r="F54" s="137" t="n">
        <v>0</v>
      </c>
      <c r="G54" s="137" t="n">
        <v>-0.877152071803763</v>
      </c>
      <c r="H54" s="137" t="n">
        <v>841.14285161686</v>
      </c>
      <c r="I54" s="137" t="n">
        <v>1344.23170210816</v>
      </c>
      <c r="J54" s="137" t="n">
        <v>0</v>
      </c>
      <c r="K54" s="137" t="n">
        <v>1344.23170210816</v>
      </c>
      <c r="L54" s="0"/>
      <c r="M54" s="0"/>
      <c r="N54" s="0"/>
      <c r="O54" s="0"/>
      <c r="P54" s="0"/>
      <c r="Q54" s="0"/>
      <c r="R54" s="0"/>
      <c r="S54" s="0"/>
      <c r="T54" s="87"/>
      <c r="U54" s="87"/>
      <c r="V54" s="87"/>
      <c r="W54" s="87"/>
      <c r="X54" s="87"/>
      <c r="Y54" s="87"/>
    </row>
    <row r="55" s="11" customFormat="true" ht="16.5" hidden="false" customHeight="true" outlineLevel="0" collapsed="false">
      <c r="B55" s="139" t="s">
        <v>288</v>
      </c>
      <c r="C55" s="137" t="n">
        <v>196730.481433654</v>
      </c>
      <c r="D55" s="137" t="n">
        <v>0</v>
      </c>
      <c r="E55" s="137" t="n">
        <v>3514.58225047448</v>
      </c>
      <c r="F55" s="137" t="n">
        <v>4688.98916785592</v>
      </c>
      <c r="G55" s="137" t="n">
        <v>-0.23594791719797</v>
      </c>
      <c r="H55" s="137" t="n">
        <v>659.330342918499</v>
      </c>
      <c r="I55" s="137" t="n">
        <v>205593.147246986</v>
      </c>
      <c r="J55" s="137" t="n">
        <v>0</v>
      </c>
      <c r="K55" s="137" t="n">
        <v>205593.147246986</v>
      </c>
      <c r="L55" s="0"/>
      <c r="M55" s="0"/>
      <c r="N55" s="0"/>
      <c r="O55" s="0"/>
      <c r="P55" s="0"/>
      <c r="Q55" s="0"/>
      <c r="R55" s="0"/>
      <c r="S55" s="0"/>
      <c r="T55" s="87"/>
      <c r="U55" s="87"/>
      <c r="V55" s="87"/>
      <c r="W55" s="87"/>
      <c r="X55" s="87"/>
      <c r="Y55" s="87"/>
    </row>
    <row r="56" s="11" customFormat="true" ht="16.5" hidden="false" customHeight="true" outlineLevel="0" collapsed="false">
      <c r="B56" s="139" t="s">
        <v>289</v>
      </c>
      <c r="C56" s="137" t="n">
        <v>2797.90450586635</v>
      </c>
      <c r="D56" s="137" t="n">
        <v>0</v>
      </c>
      <c r="E56" s="137" t="n">
        <v>116.661536955339</v>
      </c>
      <c r="F56" s="137" t="n">
        <v>0</v>
      </c>
      <c r="G56" s="137" t="n">
        <v>0.0342609444068966</v>
      </c>
      <c r="H56" s="137" t="n">
        <v>438.817508558037</v>
      </c>
      <c r="I56" s="137" t="n">
        <v>3353.41781232414</v>
      </c>
      <c r="J56" s="137" t="n">
        <v>0</v>
      </c>
      <c r="K56" s="137" t="n">
        <v>3353.41781232414</v>
      </c>
      <c r="L56" s="0"/>
      <c r="M56" s="0"/>
      <c r="N56" s="0"/>
      <c r="O56" s="0"/>
      <c r="P56" s="0"/>
      <c r="Q56" s="0"/>
      <c r="R56" s="0"/>
      <c r="S56" s="0"/>
      <c r="T56" s="87"/>
      <c r="U56" s="87"/>
      <c r="V56" s="87"/>
      <c r="W56" s="87"/>
      <c r="X56" s="87"/>
      <c r="Y56" s="87"/>
    </row>
    <row r="57" s="11" customFormat="true" ht="16.5" hidden="false" customHeight="true" outlineLevel="0" collapsed="false">
      <c r="B57" s="139" t="s">
        <v>290</v>
      </c>
      <c r="C57" s="137" t="n">
        <v>159.245536617607</v>
      </c>
      <c r="D57" s="137" t="n">
        <v>0</v>
      </c>
      <c r="E57" s="137" t="n">
        <v>0</v>
      </c>
      <c r="F57" s="137" t="n">
        <v>20837.9551657321</v>
      </c>
      <c r="G57" s="137" t="n">
        <v>-0.0663024363375906</v>
      </c>
      <c r="H57" s="137" t="n">
        <v>2868.74856787839</v>
      </c>
      <c r="I57" s="137" t="n">
        <v>23865.8829677917</v>
      </c>
      <c r="J57" s="137" t="n">
        <v>0</v>
      </c>
      <c r="K57" s="137" t="n">
        <v>23865.8829677917</v>
      </c>
      <c r="L57" s="0"/>
      <c r="M57" s="0"/>
      <c r="N57" s="0"/>
      <c r="O57" s="0"/>
      <c r="P57" s="0"/>
      <c r="Q57" s="0"/>
      <c r="R57" s="0"/>
      <c r="S57" s="0"/>
      <c r="T57" s="87"/>
      <c r="U57" s="87"/>
      <c r="V57" s="87"/>
      <c r="W57" s="87"/>
      <c r="X57" s="87"/>
      <c r="Y57" s="87"/>
    </row>
    <row r="58" s="11" customFormat="true" ht="16.5" hidden="false" customHeight="true" outlineLevel="0" collapsed="false">
      <c r="B58" s="139" t="s">
        <v>291</v>
      </c>
      <c r="C58" s="137" t="n">
        <v>0</v>
      </c>
      <c r="D58" s="137" t="n">
        <v>10144.1631597489</v>
      </c>
      <c r="E58" s="137" t="n">
        <v>26377.5658277477</v>
      </c>
      <c r="F58" s="137" t="n">
        <v>0</v>
      </c>
      <c r="G58" s="137" t="n">
        <v>0.00481554712946362</v>
      </c>
      <c r="H58" s="137" t="n">
        <v>11428.4898759483</v>
      </c>
      <c r="I58" s="137" t="n">
        <v>47950.223678992</v>
      </c>
      <c r="J58" s="137" t="n">
        <v>0</v>
      </c>
      <c r="K58" s="137" t="n">
        <v>47950.223678992</v>
      </c>
      <c r="L58" s="0"/>
      <c r="M58" s="0"/>
      <c r="N58" s="0"/>
      <c r="O58" s="0"/>
      <c r="P58" s="0"/>
      <c r="Q58" s="0"/>
      <c r="R58" s="0"/>
      <c r="S58" s="0"/>
      <c r="T58" s="87"/>
      <c r="U58" s="87"/>
      <c r="V58" s="87"/>
      <c r="W58" s="87"/>
      <c r="X58" s="87"/>
      <c r="Y58" s="87"/>
    </row>
    <row r="59" s="11" customFormat="true" ht="16.5" hidden="false" customHeight="true" outlineLevel="0" collapsed="false">
      <c r="B59" s="139" t="s">
        <v>292</v>
      </c>
      <c r="C59" s="137" t="n">
        <v>11370.4211598444</v>
      </c>
      <c r="D59" s="137" t="n">
        <v>0</v>
      </c>
      <c r="E59" s="137" t="n">
        <v>969.968818643597</v>
      </c>
      <c r="F59" s="137" t="n">
        <v>26205.8884376164</v>
      </c>
      <c r="G59" s="137" t="n">
        <v>-0.920183551692812</v>
      </c>
      <c r="H59" s="137" t="n">
        <v>12291.3261076022</v>
      </c>
      <c r="I59" s="137" t="n">
        <v>50836.6843401549</v>
      </c>
      <c r="J59" s="137" t="n">
        <v>0</v>
      </c>
      <c r="K59" s="137" t="n">
        <v>50836.6843401549</v>
      </c>
      <c r="L59" s="0"/>
      <c r="M59" s="0"/>
      <c r="N59" s="0"/>
      <c r="O59" s="0"/>
      <c r="P59" s="0"/>
      <c r="Q59" s="0"/>
      <c r="R59" s="0"/>
      <c r="S59" s="0"/>
      <c r="T59" s="87"/>
      <c r="U59" s="87"/>
      <c r="V59" s="87"/>
      <c r="W59" s="87"/>
      <c r="X59" s="87"/>
      <c r="Y59" s="87"/>
    </row>
    <row r="60" s="11" customFormat="true" ht="16.5" hidden="false" customHeight="true" outlineLevel="0" collapsed="false">
      <c r="B60" s="139" t="s">
        <v>293</v>
      </c>
      <c r="C60" s="137" t="n">
        <v>13700.4964671711</v>
      </c>
      <c r="D60" s="137" t="n">
        <v>0</v>
      </c>
      <c r="E60" s="137" t="n">
        <v>506010.100621285</v>
      </c>
      <c r="F60" s="137" t="n">
        <v>5985.68082004866</v>
      </c>
      <c r="G60" s="137" t="n">
        <v>-0.0903938894143763</v>
      </c>
      <c r="H60" s="137" t="n">
        <v>1532.50547488798</v>
      </c>
      <c r="I60" s="137" t="n">
        <v>527228.692989503</v>
      </c>
      <c r="J60" s="137" t="n">
        <v>0</v>
      </c>
      <c r="K60" s="137" t="n">
        <v>527228.692989503</v>
      </c>
      <c r="L60" s="0"/>
      <c r="M60" s="0"/>
      <c r="N60" s="0"/>
      <c r="O60" s="0"/>
      <c r="P60" s="0"/>
      <c r="Q60" s="0"/>
      <c r="R60" s="0"/>
      <c r="S60" s="0"/>
      <c r="T60" s="87"/>
      <c r="U60" s="87"/>
      <c r="V60" s="87"/>
      <c r="W60" s="87"/>
      <c r="X60" s="87"/>
      <c r="Y60" s="87"/>
    </row>
    <row r="61" customFormat="false" ht="16.5" hidden="false" customHeight="true" outlineLevel="0" collapsed="false">
      <c r="A61" s="11"/>
      <c r="B61" s="139" t="s">
        <v>294</v>
      </c>
      <c r="C61" s="137" t="n">
        <v>26865.0718029385</v>
      </c>
      <c r="D61" s="137" t="n">
        <v>22446.5570320175</v>
      </c>
      <c r="E61" s="137" t="n">
        <v>195665.979120933</v>
      </c>
      <c r="F61" s="137" t="n">
        <v>0</v>
      </c>
      <c r="G61" s="137" t="n">
        <v>-0.0155705358193839</v>
      </c>
      <c r="H61" s="137" t="n">
        <v>0</v>
      </c>
      <c r="I61" s="137" t="n">
        <v>244977.592385354</v>
      </c>
      <c r="J61" s="137" t="n">
        <v>0</v>
      </c>
      <c r="K61" s="137" t="n">
        <v>244977.592385354</v>
      </c>
      <c r="T61" s="141"/>
      <c r="U61" s="141"/>
      <c r="V61" s="141"/>
      <c r="W61" s="141"/>
      <c r="X61" s="141"/>
      <c r="Y61" s="141"/>
    </row>
    <row r="62" customFormat="false" ht="16.5" hidden="false" customHeight="true" outlineLevel="0" collapsed="false">
      <c r="A62" s="11"/>
      <c r="B62" s="139" t="s">
        <v>295</v>
      </c>
      <c r="C62" s="137" t="n">
        <v>102552.919932013</v>
      </c>
      <c r="D62" s="137" t="n">
        <v>30368.5812633826</v>
      </c>
      <c r="E62" s="137" t="n">
        <v>380283.579001275</v>
      </c>
      <c r="F62" s="137" t="n">
        <v>0</v>
      </c>
      <c r="G62" s="137" t="n">
        <v>0.00997343457053803</v>
      </c>
      <c r="H62" s="137" t="n">
        <v>0</v>
      </c>
      <c r="I62" s="137" t="n">
        <v>513205.090170104</v>
      </c>
      <c r="J62" s="137" t="n">
        <v>0</v>
      </c>
      <c r="K62" s="137" t="n">
        <v>513205.090170104</v>
      </c>
      <c r="T62" s="141"/>
      <c r="U62" s="141"/>
      <c r="V62" s="141"/>
      <c r="W62" s="141"/>
      <c r="X62" s="141"/>
      <c r="Y62" s="141"/>
    </row>
    <row r="63" customFormat="false" ht="16.5" hidden="false" customHeight="true" outlineLevel="0" collapsed="false">
      <c r="B63" s="139" t="s">
        <v>296</v>
      </c>
      <c r="C63" s="137" t="n">
        <v>39851.6372245567</v>
      </c>
      <c r="D63" s="137" t="n">
        <v>0</v>
      </c>
      <c r="E63" s="137" t="n">
        <v>1191.02555678497</v>
      </c>
      <c r="F63" s="137" t="n">
        <v>0</v>
      </c>
      <c r="G63" s="137" t="n">
        <v>-0.0536725208660514</v>
      </c>
      <c r="H63" s="137" t="n">
        <v>4144.87527835791</v>
      </c>
      <c r="I63" s="137" t="n">
        <v>45187.4843871787</v>
      </c>
      <c r="J63" s="137" t="n">
        <v>4852</v>
      </c>
      <c r="K63" s="137" t="n">
        <v>40335.4843871787</v>
      </c>
      <c r="T63" s="141"/>
      <c r="U63" s="141"/>
      <c r="V63" s="141"/>
      <c r="W63" s="141"/>
      <c r="X63" s="141"/>
      <c r="Y63" s="141"/>
    </row>
    <row r="64" customFormat="false" ht="16.5" hidden="false" customHeight="true" outlineLevel="0" collapsed="false">
      <c r="B64" s="139" t="s">
        <v>297</v>
      </c>
      <c r="C64" s="137" t="n">
        <v>4615.39025885216</v>
      </c>
      <c r="D64" s="137" t="n">
        <v>25057.4716581694</v>
      </c>
      <c r="E64" s="137" t="n">
        <v>1581.35046626214</v>
      </c>
      <c r="F64" s="137" t="n">
        <v>0</v>
      </c>
      <c r="G64" s="137" t="n">
        <v>-0.0414584529814354</v>
      </c>
      <c r="H64" s="137" t="n">
        <v>0</v>
      </c>
      <c r="I64" s="137" t="n">
        <v>31254.1709248307</v>
      </c>
      <c r="J64" s="137" t="n">
        <v>0</v>
      </c>
      <c r="K64" s="137" t="n">
        <v>31254.1709248307</v>
      </c>
      <c r="T64" s="141"/>
      <c r="U64" s="141"/>
      <c r="V64" s="141"/>
      <c r="W64" s="141"/>
      <c r="X64" s="141"/>
      <c r="Y64" s="141"/>
    </row>
    <row r="65" customFormat="false" ht="16.5" hidden="false" customHeight="true" outlineLevel="0" collapsed="false">
      <c r="B65" s="139" t="s">
        <v>298</v>
      </c>
      <c r="C65" s="137" t="n">
        <v>39607.1256058455</v>
      </c>
      <c r="D65" s="137" t="n">
        <v>3323.82314942463</v>
      </c>
      <c r="E65" s="137" t="n">
        <v>21200.9156936525</v>
      </c>
      <c r="F65" s="137" t="n">
        <v>4791.70481992885</v>
      </c>
      <c r="G65" s="137" t="n">
        <v>-0.161591002363941</v>
      </c>
      <c r="H65" s="137" t="n">
        <v>877.333913592239</v>
      </c>
      <c r="I65" s="137" t="n">
        <v>69800.7415914413</v>
      </c>
      <c r="J65" s="137" t="n">
        <v>0</v>
      </c>
      <c r="K65" s="137" t="n">
        <v>69800.7415914413</v>
      </c>
      <c r="T65" s="141"/>
      <c r="U65" s="141"/>
      <c r="V65" s="141"/>
      <c r="W65" s="141"/>
      <c r="X65" s="141"/>
      <c r="Y65" s="141"/>
    </row>
    <row r="66" customFormat="false" ht="16.5" hidden="false" customHeight="true" outlineLevel="0" collapsed="false">
      <c r="B66" s="139" t="s">
        <v>299</v>
      </c>
      <c r="C66" s="137" t="n">
        <v>46594.8872784786</v>
      </c>
      <c r="D66" s="137" t="n">
        <v>0</v>
      </c>
      <c r="E66" s="137" t="n">
        <v>116.302826589527</v>
      </c>
      <c r="F66" s="137" t="n">
        <v>0</v>
      </c>
      <c r="G66" s="137" t="n">
        <v>-0.044334164416916</v>
      </c>
      <c r="H66" s="137" t="n">
        <v>69.112099387514</v>
      </c>
      <c r="I66" s="137" t="n">
        <v>46780.2578702912</v>
      </c>
      <c r="J66" s="137" t="n">
        <v>0</v>
      </c>
      <c r="K66" s="137" t="n">
        <v>46780.2578702912</v>
      </c>
      <c r="T66" s="141"/>
      <c r="U66" s="141"/>
      <c r="V66" s="141"/>
      <c r="W66" s="141"/>
      <c r="X66" s="141"/>
      <c r="Y66" s="141"/>
    </row>
    <row r="67" customFormat="false" ht="16.5" hidden="false" customHeight="true" outlineLevel="0" collapsed="false">
      <c r="B67" s="139" t="s">
        <v>300</v>
      </c>
      <c r="C67" s="137" t="n">
        <v>0</v>
      </c>
      <c r="D67" s="137" t="n">
        <v>0</v>
      </c>
      <c r="E67" s="137" t="n">
        <v>0</v>
      </c>
      <c r="F67" s="137" t="n">
        <v>0</v>
      </c>
      <c r="G67" s="137" t="n">
        <v>0</v>
      </c>
      <c r="H67" s="137" t="n">
        <v>0</v>
      </c>
      <c r="I67" s="137" t="n">
        <v>0</v>
      </c>
      <c r="J67" s="137" t="n">
        <v>0</v>
      </c>
      <c r="K67" s="137" t="n">
        <v>0</v>
      </c>
      <c r="T67" s="141"/>
      <c r="U67" s="141"/>
      <c r="V67" s="141"/>
      <c r="W67" s="141"/>
      <c r="X67" s="141"/>
      <c r="Y67" s="141"/>
    </row>
    <row r="68" customFormat="false" ht="16.5" hidden="false" customHeight="true" outlineLevel="0" collapsed="false">
      <c r="B68" s="139" t="s">
        <v>301</v>
      </c>
      <c r="C68" s="137" t="n">
        <v>0</v>
      </c>
      <c r="D68" s="137" t="n">
        <v>0</v>
      </c>
      <c r="E68" s="137" t="n">
        <v>0</v>
      </c>
      <c r="F68" s="137" t="n">
        <v>0</v>
      </c>
      <c r="G68" s="137" t="n">
        <v>0</v>
      </c>
      <c r="H68" s="137" t="n">
        <v>0</v>
      </c>
      <c r="I68" s="137" t="n">
        <v>0</v>
      </c>
      <c r="J68" s="137" t="n">
        <v>0</v>
      </c>
      <c r="K68" s="137" t="n">
        <v>0</v>
      </c>
      <c r="T68" s="141"/>
      <c r="U68" s="141"/>
      <c r="V68" s="141"/>
      <c r="W68" s="141"/>
      <c r="X68" s="141"/>
      <c r="Y68" s="141"/>
    </row>
    <row r="69" customFormat="false" ht="6" hidden="false" customHeight="true" outlineLevel="0" collapsed="false">
      <c r="B69" s="147"/>
      <c r="C69" s="137"/>
      <c r="D69" s="137"/>
      <c r="E69" s="137"/>
      <c r="F69" s="137"/>
      <c r="G69" s="137"/>
      <c r="H69" s="137"/>
      <c r="I69" s="137"/>
      <c r="J69" s="137"/>
      <c r="K69" s="137"/>
      <c r="T69" s="141"/>
      <c r="U69" s="141"/>
      <c r="V69" s="141"/>
      <c r="W69" s="141"/>
      <c r="X69" s="141"/>
      <c r="Y69" s="141"/>
    </row>
    <row r="70" customFormat="false" ht="16.5" hidden="false" customHeight="true" outlineLevel="0" collapsed="false">
      <c r="A70" s="140"/>
      <c r="B70" s="143" t="s">
        <v>302</v>
      </c>
      <c r="C70" s="137" t="n">
        <v>11071638.818746</v>
      </c>
      <c r="D70" s="137" t="n">
        <v>91340.5962627431</v>
      </c>
      <c r="E70" s="137" t="n">
        <v>1316918.28352565</v>
      </c>
      <c r="F70" s="137" t="n">
        <v>2387122.19853047</v>
      </c>
      <c r="G70" s="137" t="n">
        <v>128814.186922821</v>
      </c>
      <c r="H70" s="137" t="n">
        <v>6705916.54466854</v>
      </c>
      <c r="I70" s="137" t="n">
        <v>21701750.6286562</v>
      </c>
      <c r="J70" s="137" t="n">
        <v>5610796.46769069</v>
      </c>
      <c r="K70" s="137" t="n">
        <v>16090954.1609655</v>
      </c>
      <c r="T70" s="141"/>
      <c r="U70" s="141"/>
      <c r="V70" s="141"/>
      <c r="W70" s="141"/>
      <c r="X70" s="141"/>
      <c r="Y70" s="141"/>
    </row>
    <row r="71" customFormat="false" ht="16.5" hidden="false" customHeight="true" outlineLevel="0" collapsed="false">
      <c r="A71" s="140"/>
      <c r="C71" s="87"/>
      <c r="D71" s="87"/>
      <c r="E71" s="87"/>
      <c r="F71" s="87"/>
      <c r="G71" s="87"/>
      <c r="H71" s="87"/>
      <c r="I71" s="141"/>
      <c r="J71" s="141"/>
      <c r="K71" s="87"/>
      <c r="T71" s="141"/>
      <c r="U71" s="141"/>
      <c r="V71" s="141"/>
      <c r="W71" s="141"/>
      <c r="X71" s="141"/>
      <c r="Y71" s="141"/>
    </row>
    <row r="72" customFormat="false" ht="16.5" hidden="false" customHeight="true" outlineLevel="0" collapsed="false">
      <c r="A72" s="140"/>
      <c r="C72" s="141"/>
      <c r="D72" s="141"/>
      <c r="E72" s="141"/>
      <c r="F72" s="87"/>
      <c r="G72" s="87"/>
      <c r="H72" s="87"/>
      <c r="I72" s="141"/>
      <c r="J72" s="141"/>
      <c r="K72" s="141"/>
      <c r="T72" s="141"/>
      <c r="U72" s="141"/>
      <c r="V72" s="141"/>
      <c r="W72" s="141"/>
      <c r="X72" s="141"/>
      <c r="Y72" s="141"/>
    </row>
    <row r="73" customFormat="false" ht="16.5" hidden="false" customHeight="true" outlineLevel="0" collapsed="false">
      <c r="A73" s="140"/>
      <c r="C73" s="141"/>
      <c r="D73" s="141"/>
      <c r="E73" s="141"/>
      <c r="F73" s="87"/>
      <c r="G73" s="87"/>
      <c r="H73" s="87"/>
      <c r="I73" s="141"/>
      <c r="J73" s="141"/>
      <c r="K73" s="141"/>
      <c r="T73" s="141"/>
      <c r="U73" s="141"/>
      <c r="V73" s="141"/>
      <c r="W73" s="141"/>
      <c r="X73" s="141"/>
      <c r="Y73" s="141"/>
    </row>
    <row r="74" customFormat="false" ht="16.5" hidden="false" customHeight="true" outlineLevel="0" collapsed="false">
      <c r="A74" s="140"/>
      <c r="C74" s="141"/>
      <c r="D74" s="141"/>
      <c r="E74" s="141"/>
      <c r="F74" s="87"/>
      <c r="G74" s="87"/>
      <c r="H74" s="87"/>
      <c r="I74" s="141"/>
      <c r="J74" s="141"/>
      <c r="K74" s="141"/>
      <c r="T74" s="141"/>
      <c r="U74" s="141"/>
      <c r="V74" s="141"/>
      <c r="W74" s="141"/>
      <c r="X74" s="141"/>
      <c r="Y74" s="141"/>
    </row>
    <row r="75" customFormat="false" ht="16.5" hidden="false" customHeight="true" outlineLevel="0" collapsed="false">
      <c r="B75" s="148"/>
      <c r="C75" s="141"/>
      <c r="D75" s="141"/>
      <c r="E75" s="141"/>
      <c r="F75" s="141"/>
      <c r="G75" s="141"/>
      <c r="H75" s="141"/>
      <c r="I75" s="141"/>
      <c r="J75" s="141"/>
      <c r="K75" s="141"/>
      <c r="T75" s="141"/>
      <c r="U75" s="141"/>
      <c r="V75" s="141"/>
      <c r="W75" s="141"/>
      <c r="X75" s="141"/>
      <c r="Y75" s="141"/>
    </row>
    <row r="76" customFormat="false" ht="16.5" hidden="false" customHeight="true" outlineLevel="0" collapsed="false">
      <c r="B76" s="148"/>
      <c r="C76" s="141"/>
      <c r="D76" s="141"/>
      <c r="E76" s="141"/>
      <c r="F76" s="141"/>
      <c r="G76" s="141"/>
      <c r="H76" s="141"/>
      <c r="I76" s="141"/>
      <c r="J76" s="141"/>
      <c r="K76" s="141"/>
      <c r="T76" s="141"/>
      <c r="U76" s="141"/>
      <c r="V76" s="141"/>
      <c r="W76" s="141"/>
      <c r="X76" s="141"/>
      <c r="Y76" s="141"/>
    </row>
    <row r="77" customFormat="false" ht="16.5" hidden="false" customHeight="true" outlineLevel="0" collapsed="false">
      <c r="B77" s="148"/>
      <c r="C77" s="141"/>
      <c r="D77" s="141"/>
      <c r="E77" s="141"/>
      <c r="F77" s="141"/>
      <c r="G77" s="141"/>
      <c r="H77" s="141"/>
      <c r="I77" s="141"/>
      <c r="J77" s="141"/>
      <c r="K77" s="141"/>
      <c r="T77" s="141"/>
      <c r="U77" s="141"/>
      <c r="V77" s="141"/>
      <c r="W77" s="141"/>
      <c r="X77" s="141"/>
      <c r="Y77" s="141"/>
    </row>
    <row r="78" customFormat="false" ht="16.5" hidden="false" customHeight="true" outlineLevel="0" collapsed="false">
      <c r="B78" s="148"/>
    </row>
    <row r="79" customFormat="false" ht="16.5" hidden="false" customHeight="true" outlineLevel="0" collapsed="false">
      <c r="B79" s="148"/>
    </row>
    <row r="80" customFormat="false" ht="16.5" hidden="false" customHeight="true" outlineLevel="0" collapsed="false">
      <c r="B80" s="148"/>
    </row>
    <row r="81" customFormat="false" ht="16.5" hidden="false" customHeight="true" outlineLevel="0" collapsed="false">
      <c r="B81" s="148"/>
    </row>
    <row r="82" customFormat="false" ht="16.5" hidden="false" customHeight="true" outlineLevel="0" collapsed="false">
      <c r="B82" s="148"/>
    </row>
    <row r="83" customFormat="false" ht="16.5" hidden="false" customHeight="true" outlineLevel="0" collapsed="false">
      <c r="B83" s="148"/>
    </row>
    <row r="84" customFormat="false" ht="16.5" hidden="false" customHeight="true" outlineLevel="0" collapsed="false">
      <c r="B84" s="148"/>
    </row>
    <row r="85" customFormat="false" ht="16.5" hidden="false" customHeight="true" outlineLevel="0" collapsed="false">
      <c r="B85" s="148"/>
    </row>
    <row r="86" customFormat="false" ht="16.5" hidden="false" customHeight="true" outlineLevel="0" collapsed="false">
      <c r="B86" s="148"/>
    </row>
    <row r="87" customFormat="false" ht="16.5" hidden="false" customHeight="true" outlineLevel="0" collapsed="false">
      <c r="B87" s="148"/>
    </row>
    <row r="88" customFormat="false" ht="16.5" hidden="false" customHeight="true" outlineLevel="0" collapsed="false">
      <c r="B88" s="148"/>
    </row>
    <row r="89" customFormat="false" ht="16.5" hidden="false" customHeight="true" outlineLevel="0" collapsed="false">
      <c r="B89" s="148"/>
    </row>
    <row r="90" customFormat="false" ht="16.5" hidden="false" customHeight="true" outlineLevel="0" collapsed="false">
      <c r="B90" s="148"/>
    </row>
    <row r="91" customFormat="false" ht="16.5" hidden="false" customHeight="true" outlineLevel="0" collapsed="false">
      <c r="B91" s="148"/>
    </row>
    <row r="92" customFormat="false" ht="16.5" hidden="false" customHeight="true" outlineLevel="0" collapsed="false">
      <c r="B92" s="148"/>
    </row>
    <row r="93" customFormat="false" ht="16.5" hidden="false" customHeight="true" outlineLevel="0" collapsed="false">
      <c r="B93" s="148"/>
    </row>
    <row r="94" customFormat="false" ht="16.5" hidden="false" customHeight="true" outlineLevel="0" collapsed="false">
      <c r="B94" s="148"/>
    </row>
    <row r="95" customFormat="false" ht="16.5" hidden="false" customHeight="true" outlineLevel="0" collapsed="false">
      <c r="B95" s="148"/>
    </row>
    <row r="96" customFormat="false" ht="16.5" hidden="false" customHeight="true" outlineLevel="0" collapsed="false">
      <c r="B96" s="148"/>
    </row>
    <row r="97" customFormat="false" ht="16.5" hidden="false" customHeight="true" outlineLevel="0" collapsed="false">
      <c r="B97" s="148"/>
    </row>
    <row r="98" customFormat="false" ht="16.5" hidden="false" customHeight="true" outlineLevel="0" collapsed="false">
      <c r="B98" s="148"/>
    </row>
    <row r="99" customFormat="false" ht="16.5" hidden="false" customHeight="true" outlineLevel="0" collapsed="false">
      <c r="B99" s="148"/>
    </row>
    <row r="100" customFormat="false" ht="16.5" hidden="false" customHeight="true" outlineLevel="0" collapsed="false">
      <c r="B100" s="148"/>
    </row>
    <row r="101" customFormat="false" ht="16.5" hidden="false" customHeight="true" outlineLevel="0" collapsed="false">
      <c r="B101" s="148"/>
    </row>
    <row r="102" customFormat="false" ht="16.5" hidden="false" customHeight="true" outlineLevel="0" collapsed="false">
      <c r="B102" s="148"/>
    </row>
    <row r="103" customFormat="false" ht="16.5" hidden="false" customHeight="true" outlineLevel="0" collapsed="false">
      <c r="B103" s="148"/>
    </row>
    <row r="104" customFormat="false" ht="16.5" hidden="false" customHeight="true" outlineLevel="0" collapsed="false">
      <c r="B104" s="148"/>
    </row>
    <row r="105" customFormat="false" ht="16.5" hidden="false" customHeight="true" outlineLevel="0" collapsed="false">
      <c r="B105" s="148"/>
    </row>
    <row r="106" customFormat="false" ht="16.5" hidden="false" customHeight="true" outlineLevel="0" collapsed="false">
      <c r="B106" s="148"/>
    </row>
    <row r="107" customFormat="false" ht="16.5" hidden="false" customHeight="true" outlineLevel="0" collapsed="false">
      <c r="B107" s="148"/>
    </row>
    <row r="108" customFormat="false" ht="16.5" hidden="false" customHeight="true" outlineLevel="0" collapsed="false">
      <c r="B108" s="148"/>
    </row>
    <row r="109" customFormat="false" ht="16.5" hidden="false" customHeight="true" outlineLevel="0" collapsed="false">
      <c r="B109" s="148"/>
    </row>
    <row r="110" customFormat="false" ht="16.5" hidden="false" customHeight="true" outlineLevel="0" collapsed="false">
      <c r="B110" s="148"/>
    </row>
    <row r="111" customFormat="false" ht="16.5" hidden="false" customHeight="true" outlineLevel="0" collapsed="false">
      <c r="B111" s="148"/>
    </row>
    <row r="112" customFormat="false" ht="16.5" hidden="false" customHeight="true" outlineLevel="0" collapsed="false">
      <c r="B112" s="148"/>
    </row>
    <row r="113" customFormat="false" ht="16.5" hidden="false" customHeight="true" outlineLevel="0" collapsed="false">
      <c r="B113" s="148"/>
    </row>
    <row r="114" customFormat="false" ht="16.5" hidden="false" customHeight="true" outlineLevel="0" collapsed="false">
      <c r="B114" s="148"/>
    </row>
    <row r="115" customFormat="false" ht="16.5" hidden="false" customHeight="true" outlineLevel="0" collapsed="false">
      <c r="B115" s="148"/>
    </row>
    <row r="116" customFormat="false" ht="16.5" hidden="false" customHeight="true" outlineLevel="0" collapsed="false">
      <c r="B116" s="148"/>
    </row>
    <row r="117" customFormat="false" ht="16.5" hidden="false" customHeight="true" outlineLevel="0" collapsed="false">
      <c r="B117" s="148"/>
    </row>
    <row r="118" customFormat="false" ht="16.5" hidden="false" customHeight="true" outlineLevel="0" collapsed="false">
      <c r="B118" s="148"/>
    </row>
    <row r="119" customFormat="false" ht="16.5" hidden="false" customHeight="true" outlineLevel="0" collapsed="false">
      <c r="B119" s="148"/>
    </row>
    <row r="120" customFormat="false" ht="16.5" hidden="false" customHeight="true" outlineLevel="0" collapsed="false">
      <c r="B120" s="148"/>
    </row>
    <row r="121" customFormat="false" ht="16.5" hidden="false" customHeight="true" outlineLevel="0" collapsed="false">
      <c r="B121" s="148"/>
    </row>
    <row r="122" customFormat="false" ht="16.5" hidden="false" customHeight="true" outlineLevel="0" collapsed="false">
      <c r="B122" s="148"/>
    </row>
    <row r="123" customFormat="false" ht="16.5" hidden="false" customHeight="true" outlineLevel="0" collapsed="false">
      <c r="B123" s="148"/>
    </row>
    <row r="124" customFormat="false" ht="16.5" hidden="false" customHeight="true" outlineLevel="0" collapsed="false">
      <c r="B124" s="148"/>
    </row>
    <row r="125" customFormat="false" ht="16.5" hidden="false" customHeight="true" outlineLevel="0" collapsed="false">
      <c r="B125" s="148"/>
    </row>
    <row r="126" customFormat="false" ht="16.5" hidden="false" customHeight="true" outlineLevel="0" collapsed="false">
      <c r="B126" s="148"/>
    </row>
    <row r="127" customFormat="false" ht="16.5" hidden="false" customHeight="true" outlineLevel="0" collapsed="false">
      <c r="B127" s="148"/>
    </row>
    <row r="128" customFormat="false" ht="16.5" hidden="false" customHeight="true" outlineLevel="0" collapsed="false">
      <c r="B128" s="148"/>
    </row>
    <row r="129" customFormat="false" ht="16.5" hidden="false" customHeight="true" outlineLevel="0" collapsed="false">
      <c r="B129" s="148"/>
    </row>
    <row r="130" customFormat="false" ht="16.5" hidden="false" customHeight="true" outlineLevel="0" collapsed="false">
      <c r="B130" s="148"/>
    </row>
    <row r="131" customFormat="false" ht="16.5" hidden="false" customHeight="true" outlineLevel="0" collapsed="false">
      <c r="B131" s="148"/>
    </row>
    <row r="132" customFormat="false" ht="16.5" hidden="false" customHeight="true" outlineLevel="0" collapsed="false">
      <c r="B132" s="148"/>
    </row>
    <row r="133" customFormat="false" ht="16.5" hidden="false" customHeight="true" outlineLevel="0" collapsed="false">
      <c r="B133" s="148"/>
    </row>
    <row r="134" customFormat="false" ht="16.5" hidden="false" customHeight="true" outlineLevel="0" collapsed="false">
      <c r="B134" s="148"/>
    </row>
    <row r="135" customFormat="false" ht="16.5" hidden="false" customHeight="true" outlineLevel="0" collapsed="false">
      <c r="B135" s="148"/>
    </row>
    <row r="136" customFormat="false" ht="16.5" hidden="false" customHeight="true" outlineLevel="0" collapsed="false">
      <c r="B136" s="148"/>
    </row>
    <row r="137" customFormat="false" ht="16.5" hidden="false" customHeight="true" outlineLevel="0" collapsed="false">
      <c r="B137" s="148"/>
    </row>
    <row r="138" customFormat="false" ht="16.5" hidden="false" customHeight="true" outlineLevel="0" collapsed="false">
      <c r="B138" s="148"/>
    </row>
    <row r="139" customFormat="false" ht="16.5" hidden="false" customHeight="true" outlineLevel="0" collapsed="false">
      <c r="B139" s="148"/>
    </row>
    <row r="140" customFormat="false" ht="16.5" hidden="false" customHeight="true" outlineLevel="0" collapsed="false">
      <c r="B140" s="148"/>
    </row>
    <row r="141" customFormat="false" ht="16.5" hidden="false" customHeight="true" outlineLevel="0" collapsed="false">
      <c r="B141" s="148"/>
    </row>
    <row r="142" customFormat="false" ht="16.5" hidden="false" customHeight="true" outlineLevel="0" collapsed="false">
      <c r="B142" s="148"/>
    </row>
    <row r="143" customFormat="false" ht="16.5" hidden="false" customHeight="true" outlineLevel="0" collapsed="false">
      <c r="B143" s="148"/>
    </row>
    <row r="144" customFormat="false" ht="16.5" hidden="false" customHeight="true" outlineLevel="0" collapsed="false">
      <c r="B144" s="148"/>
    </row>
    <row r="145" customFormat="false" ht="16.5" hidden="false" customHeight="true" outlineLevel="0" collapsed="false">
      <c r="B145" s="148"/>
    </row>
    <row r="146" customFormat="false" ht="16.5" hidden="false" customHeight="true" outlineLevel="0" collapsed="false">
      <c r="B146" s="148"/>
    </row>
    <row r="147" customFormat="false" ht="16.5" hidden="false" customHeight="true" outlineLevel="0" collapsed="false">
      <c r="B147" s="148"/>
    </row>
    <row r="148" customFormat="false" ht="16.5" hidden="false" customHeight="true" outlineLevel="0" collapsed="false">
      <c r="B148" s="148"/>
    </row>
    <row r="149" customFormat="false" ht="16.5" hidden="false" customHeight="true" outlineLevel="0" collapsed="false">
      <c r="B149" s="148"/>
    </row>
    <row r="150" customFormat="false" ht="16.5" hidden="false" customHeight="true" outlineLevel="0" collapsed="false">
      <c r="B150" s="148"/>
    </row>
    <row r="151" customFormat="false" ht="16.5" hidden="false" customHeight="true" outlineLevel="0" collapsed="false">
      <c r="B151" s="148"/>
    </row>
    <row r="152" customFormat="false" ht="16.5" hidden="false" customHeight="true" outlineLevel="0" collapsed="false">
      <c r="B152" s="148"/>
    </row>
    <row r="153" customFormat="false" ht="16.5" hidden="false" customHeight="true" outlineLevel="0" collapsed="false">
      <c r="B153" s="148"/>
    </row>
    <row r="154" customFormat="false" ht="16.5" hidden="false" customHeight="true" outlineLevel="0" collapsed="false">
      <c r="B154" s="148"/>
    </row>
    <row r="155" customFormat="false" ht="16.5" hidden="false" customHeight="true" outlineLevel="0" collapsed="false">
      <c r="B155" s="148"/>
    </row>
    <row r="156" customFormat="false" ht="16.5" hidden="false" customHeight="true" outlineLevel="0" collapsed="false">
      <c r="B156" s="148"/>
    </row>
    <row r="157" customFormat="false" ht="16.5" hidden="false" customHeight="true" outlineLevel="0" collapsed="false">
      <c r="B157" s="148"/>
    </row>
    <row r="158" customFormat="false" ht="16.5" hidden="false" customHeight="true" outlineLevel="0" collapsed="false">
      <c r="B158" s="148"/>
    </row>
    <row r="159" customFormat="false" ht="16.5" hidden="false" customHeight="true" outlineLevel="0" collapsed="false">
      <c r="B159" s="148"/>
    </row>
    <row r="160" customFormat="false" ht="16.5" hidden="false" customHeight="true" outlineLevel="0" collapsed="false">
      <c r="B160" s="148"/>
    </row>
    <row r="161" customFormat="false" ht="16.5" hidden="false" customHeight="true" outlineLevel="0" collapsed="false">
      <c r="B161" s="148"/>
    </row>
    <row r="162" customFormat="false" ht="16.5" hidden="false" customHeight="true" outlineLevel="0" collapsed="false">
      <c r="B162" s="148"/>
    </row>
    <row r="163" customFormat="false" ht="16.5" hidden="false" customHeight="true" outlineLevel="0" collapsed="false">
      <c r="B163" s="148"/>
    </row>
    <row r="164" customFormat="false" ht="16.5" hidden="false" customHeight="true" outlineLevel="0" collapsed="false">
      <c r="B164" s="148"/>
    </row>
    <row r="165" customFormat="false" ht="16.5" hidden="false" customHeight="true" outlineLevel="0" collapsed="false">
      <c r="B165" s="148"/>
    </row>
    <row r="166" customFormat="false" ht="16.5" hidden="false" customHeight="true" outlineLevel="0" collapsed="false">
      <c r="B166" s="148"/>
    </row>
    <row r="167" customFormat="false" ht="16.5" hidden="false" customHeight="true" outlineLevel="0" collapsed="false">
      <c r="B167" s="148"/>
    </row>
    <row r="168" customFormat="false" ht="16.5" hidden="false" customHeight="true" outlineLevel="0" collapsed="false">
      <c r="B168" s="148"/>
    </row>
    <row r="169" customFormat="false" ht="16.5" hidden="false" customHeight="true" outlineLevel="0" collapsed="false">
      <c r="B169" s="148"/>
    </row>
    <row r="170" customFormat="false" ht="16.5" hidden="false" customHeight="true" outlineLevel="0" collapsed="false">
      <c r="B170" s="148"/>
    </row>
    <row r="171" customFormat="false" ht="16.5" hidden="false" customHeight="true" outlineLevel="0" collapsed="false">
      <c r="B171" s="148"/>
    </row>
    <row r="172" customFormat="false" ht="16.5" hidden="false" customHeight="true" outlineLevel="0" collapsed="false">
      <c r="B172" s="148"/>
    </row>
    <row r="173" customFormat="false" ht="16.5" hidden="false" customHeight="true" outlineLevel="0" collapsed="false">
      <c r="B173" s="148"/>
    </row>
    <row r="174" customFormat="false" ht="16.5" hidden="false" customHeight="true" outlineLevel="0" collapsed="false">
      <c r="B174" s="148"/>
    </row>
    <row r="175" customFormat="false" ht="16.5" hidden="false" customHeight="true" outlineLevel="0" collapsed="false">
      <c r="B175" s="148"/>
    </row>
    <row r="176" customFormat="false" ht="16.5" hidden="false" customHeight="true" outlineLevel="0" collapsed="false">
      <c r="B176" s="148"/>
    </row>
    <row r="177" customFormat="false" ht="16.5" hidden="false" customHeight="true" outlineLevel="0" collapsed="false">
      <c r="B177" s="148"/>
    </row>
    <row r="178" customFormat="false" ht="16.5" hidden="false" customHeight="true" outlineLevel="0" collapsed="false">
      <c r="B178" s="148"/>
    </row>
    <row r="179" customFormat="false" ht="16.5" hidden="false" customHeight="true" outlineLevel="0" collapsed="false">
      <c r="B179" s="148"/>
    </row>
    <row r="180" customFormat="false" ht="16.5" hidden="false" customHeight="true" outlineLevel="0" collapsed="false">
      <c r="B180" s="148"/>
    </row>
    <row r="181" customFormat="false" ht="16.5" hidden="false" customHeight="true" outlineLevel="0" collapsed="false">
      <c r="B181" s="148"/>
    </row>
    <row r="182" customFormat="false" ht="16.5" hidden="false" customHeight="true" outlineLevel="0" collapsed="false">
      <c r="B182" s="148"/>
    </row>
    <row r="183" customFormat="false" ht="16.5" hidden="false" customHeight="true" outlineLevel="0" collapsed="false">
      <c r="B183" s="148"/>
    </row>
    <row r="184" customFormat="false" ht="16.5" hidden="false" customHeight="true" outlineLevel="0" collapsed="false">
      <c r="B184" s="148"/>
    </row>
    <row r="185" customFormat="false" ht="16.5" hidden="false" customHeight="true" outlineLevel="0" collapsed="false">
      <c r="B185" s="148"/>
    </row>
    <row r="186" customFormat="false" ht="16.5" hidden="false" customHeight="true" outlineLevel="0" collapsed="false">
      <c r="B186" s="148"/>
    </row>
    <row r="187" customFormat="false" ht="16.5" hidden="false" customHeight="true" outlineLevel="0" collapsed="false">
      <c r="B187" s="148"/>
    </row>
    <row r="188" customFormat="false" ht="16.5" hidden="false" customHeight="true" outlineLevel="0" collapsed="false">
      <c r="B188" s="148"/>
    </row>
    <row r="189" customFormat="false" ht="16.5" hidden="false" customHeight="true" outlineLevel="0" collapsed="false">
      <c r="B189" s="148"/>
    </row>
    <row r="190" customFormat="false" ht="16.5" hidden="false" customHeight="true" outlineLevel="0" collapsed="false">
      <c r="B190" s="148"/>
    </row>
    <row r="191" customFormat="false" ht="16.5" hidden="false" customHeight="true" outlineLevel="0" collapsed="false">
      <c r="B191" s="148"/>
    </row>
    <row r="192" customFormat="false" ht="16.5" hidden="false" customHeight="true" outlineLevel="0" collapsed="false">
      <c r="B192" s="148"/>
    </row>
    <row r="193" customFormat="false" ht="16.5" hidden="false" customHeight="true" outlineLevel="0" collapsed="false">
      <c r="B193" s="148"/>
    </row>
    <row r="194" customFormat="false" ht="16.5" hidden="false" customHeight="true" outlineLevel="0" collapsed="false">
      <c r="B194" s="148"/>
    </row>
    <row r="195" customFormat="false" ht="16.5" hidden="false" customHeight="true" outlineLevel="0" collapsed="false">
      <c r="B195" s="148"/>
    </row>
    <row r="196" customFormat="false" ht="16.5" hidden="false" customHeight="true" outlineLevel="0" collapsed="false">
      <c r="B196" s="148"/>
    </row>
    <row r="197" customFormat="false" ht="16.5" hidden="false" customHeight="true" outlineLevel="0" collapsed="false">
      <c r="B197" s="148"/>
    </row>
    <row r="198" customFormat="false" ht="16.5" hidden="false" customHeight="true" outlineLevel="0" collapsed="false">
      <c r="B198" s="148"/>
    </row>
    <row r="199" customFormat="false" ht="16.5" hidden="false" customHeight="true" outlineLevel="0" collapsed="false">
      <c r="B199" s="148"/>
    </row>
    <row r="200" customFormat="false" ht="16.5" hidden="false" customHeight="true" outlineLevel="0" collapsed="false">
      <c r="B200" s="148"/>
    </row>
    <row r="201" customFormat="false" ht="16.5" hidden="false" customHeight="true" outlineLevel="0" collapsed="false">
      <c r="B201" s="148"/>
    </row>
    <row r="202" customFormat="false" ht="16.5" hidden="false" customHeight="true" outlineLevel="0" collapsed="false">
      <c r="B202" s="148"/>
    </row>
    <row r="203" customFormat="false" ht="16.5" hidden="false" customHeight="true" outlineLevel="0" collapsed="false">
      <c r="B203" s="148"/>
    </row>
    <row r="204" customFormat="false" ht="16.5" hidden="false" customHeight="true" outlineLevel="0" collapsed="false">
      <c r="B204" s="148"/>
    </row>
    <row r="205" customFormat="false" ht="16.5" hidden="false" customHeight="true" outlineLevel="0" collapsed="false">
      <c r="B205" s="148"/>
    </row>
    <row r="206" customFormat="false" ht="16.5" hidden="false" customHeight="true" outlineLevel="0" collapsed="false">
      <c r="B206" s="148"/>
    </row>
    <row r="207" customFormat="false" ht="16.5" hidden="false" customHeight="true" outlineLevel="0" collapsed="false">
      <c r="B207" s="148"/>
    </row>
    <row r="208" customFormat="false" ht="16.5" hidden="false" customHeight="true" outlineLevel="0" collapsed="false">
      <c r="B208" s="148"/>
    </row>
    <row r="209" customFormat="false" ht="16.5" hidden="false" customHeight="true" outlineLevel="0" collapsed="false">
      <c r="B209" s="148"/>
    </row>
    <row r="210" customFormat="false" ht="16.5" hidden="false" customHeight="true" outlineLevel="0" collapsed="false">
      <c r="B210" s="148"/>
    </row>
    <row r="211" customFormat="false" ht="16.5" hidden="false" customHeight="true" outlineLevel="0" collapsed="false">
      <c r="B211" s="148"/>
    </row>
    <row r="212" customFormat="false" ht="16.5" hidden="false" customHeight="true" outlineLevel="0" collapsed="false">
      <c r="B212" s="148"/>
    </row>
    <row r="213" customFormat="false" ht="16.5" hidden="false" customHeight="true" outlineLevel="0" collapsed="false">
      <c r="B213" s="148"/>
    </row>
    <row r="214" customFormat="false" ht="16.5" hidden="false" customHeight="true" outlineLevel="0" collapsed="false">
      <c r="B214" s="148"/>
    </row>
    <row r="215" customFormat="false" ht="16.5" hidden="false" customHeight="true" outlineLevel="0" collapsed="false">
      <c r="B215" s="148"/>
    </row>
    <row r="216" customFormat="false" ht="16.5" hidden="false" customHeight="true" outlineLevel="0" collapsed="false">
      <c r="B216" s="148"/>
    </row>
    <row r="217" customFormat="false" ht="16.5" hidden="false" customHeight="true" outlineLevel="0" collapsed="false">
      <c r="B217" s="148"/>
    </row>
    <row r="218" customFormat="false" ht="16.5" hidden="false" customHeight="true" outlineLevel="0" collapsed="false">
      <c r="B218" s="148"/>
    </row>
    <row r="219" customFormat="false" ht="16.5" hidden="false" customHeight="true" outlineLevel="0" collapsed="false">
      <c r="B219" s="148"/>
    </row>
    <row r="220" customFormat="false" ht="16.5" hidden="false" customHeight="true" outlineLevel="0" collapsed="false">
      <c r="B220" s="148"/>
    </row>
    <row r="221" customFormat="false" ht="16.5" hidden="false" customHeight="true" outlineLevel="0" collapsed="false">
      <c r="B221" s="148"/>
    </row>
    <row r="222" customFormat="false" ht="16.5" hidden="false" customHeight="true" outlineLevel="0" collapsed="false">
      <c r="B222" s="148"/>
    </row>
    <row r="223" customFormat="false" ht="16.5" hidden="false" customHeight="true" outlineLevel="0" collapsed="false">
      <c r="B223" s="148"/>
    </row>
    <row r="224" customFormat="false" ht="16.5" hidden="false" customHeight="true" outlineLevel="0" collapsed="false">
      <c r="B224" s="148"/>
    </row>
    <row r="225" customFormat="false" ht="16.5" hidden="false" customHeight="true" outlineLevel="0" collapsed="false">
      <c r="B225" s="148"/>
    </row>
    <row r="226" customFormat="false" ht="16.5" hidden="false" customHeight="true" outlineLevel="0" collapsed="false">
      <c r="B226" s="148"/>
    </row>
    <row r="227" customFormat="false" ht="16.5" hidden="false" customHeight="true" outlineLevel="0" collapsed="false">
      <c r="B227" s="148"/>
    </row>
    <row r="228" customFormat="false" ht="16.5" hidden="false" customHeight="true" outlineLevel="0" collapsed="false">
      <c r="B228" s="148"/>
    </row>
    <row r="229" customFormat="false" ht="16.5" hidden="false" customHeight="true" outlineLevel="0" collapsed="false">
      <c r="B229" s="148"/>
    </row>
    <row r="230" customFormat="false" ht="16.5" hidden="false" customHeight="true" outlineLevel="0" collapsed="false">
      <c r="B230" s="148"/>
    </row>
    <row r="231" customFormat="false" ht="16.5" hidden="false" customHeight="true" outlineLevel="0" collapsed="false">
      <c r="B231" s="148"/>
    </row>
    <row r="232" customFormat="false" ht="16.5" hidden="false" customHeight="true" outlineLevel="0" collapsed="false">
      <c r="B232" s="148"/>
    </row>
    <row r="233" customFormat="false" ht="16.5" hidden="false" customHeight="true" outlineLevel="0" collapsed="false">
      <c r="B233" s="148"/>
    </row>
    <row r="234" customFormat="false" ht="16.5" hidden="false" customHeight="true" outlineLevel="0" collapsed="false">
      <c r="B234" s="148"/>
    </row>
    <row r="235" customFormat="false" ht="16.5" hidden="false" customHeight="true" outlineLevel="0" collapsed="false">
      <c r="B235" s="148"/>
    </row>
    <row r="236" customFormat="false" ht="16.5" hidden="false" customHeight="true" outlineLevel="0" collapsed="false">
      <c r="B236" s="148"/>
    </row>
    <row r="237" customFormat="false" ht="16.5" hidden="false" customHeight="true" outlineLevel="0" collapsed="false">
      <c r="B237" s="148"/>
    </row>
    <row r="238" customFormat="false" ht="16.5" hidden="false" customHeight="true" outlineLevel="0" collapsed="false">
      <c r="B238" s="148"/>
    </row>
    <row r="239" customFormat="false" ht="16.5" hidden="false" customHeight="true" outlineLevel="0" collapsed="false">
      <c r="B239" s="148"/>
    </row>
    <row r="240" customFormat="false" ht="16.5" hidden="false" customHeight="true" outlineLevel="0" collapsed="false">
      <c r="B240" s="148"/>
    </row>
    <row r="241" customFormat="false" ht="16.5" hidden="false" customHeight="true" outlineLevel="0" collapsed="false">
      <c r="B241" s="148"/>
    </row>
    <row r="242" customFormat="false" ht="16.5" hidden="false" customHeight="true" outlineLevel="0" collapsed="false">
      <c r="B242" s="148"/>
    </row>
    <row r="243" customFormat="false" ht="16.5" hidden="false" customHeight="true" outlineLevel="0" collapsed="false">
      <c r="B243" s="148"/>
    </row>
    <row r="244" customFormat="false" ht="16.5" hidden="false" customHeight="true" outlineLevel="0" collapsed="false">
      <c r="B244" s="148"/>
    </row>
    <row r="245" customFormat="false" ht="16.5" hidden="false" customHeight="true" outlineLevel="0" collapsed="false">
      <c r="B245" s="148"/>
    </row>
    <row r="246" customFormat="false" ht="16.5" hidden="false" customHeight="true" outlineLevel="0" collapsed="false">
      <c r="B246" s="148"/>
    </row>
    <row r="247" customFormat="false" ht="16.5" hidden="false" customHeight="true" outlineLevel="0" collapsed="false">
      <c r="B247" s="148"/>
    </row>
    <row r="248" customFormat="false" ht="16.5" hidden="false" customHeight="true" outlineLevel="0" collapsed="false">
      <c r="B248" s="148"/>
    </row>
    <row r="249" customFormat="false" ht="16.5" hidden="false" customHeight="true" outlineLevel="0" collapsed="false">
      <c r="B249" s="148"/>
    </row>
    <row r="250" customFormat="false" ht="16.5" hidden="false" customHeight="true" outlineLevel="0" collapsed="false">
      <c r="B250" s="148"/>
    </row>
    <row r="251" customFormat="false" ht="16.5" hidden="false" customHeight="true" outlineLevel="0" collapsed="false">
      <c r="B251" s="148"/>
    </row>
    <row r="252" customFormat="false" ht="16.5" hidden="false" customHeight="true" outlineLevel="0" collapsed="false">
      <c r="B252" s="148"/>
    </row>
    <row r="253" customFormat="false" ht="16.5" hidden="false" customHeight="true" outlineLevel="0" collapsed="false">
      <c r="B253" s="148"/>
    </row>
    <row r="254" customFormat="false" ht="16.5" hidden="false" customHeight="true" outlineLevel="0" collapsed="false">
      <c r="B254" s="148"/>
    </row>
    <row r="255" customFormat="false" ht="16.5" hidden="false" customHeight="true" outlineLevel="0" collapsed="false">
      <c r="B255" s="148"/>
    </row>
    <row r="256" customFormat="false" ht="16.5" hidden="false" customHeight="true" outlineLevel="0" collapsed="false">
      <c r="B256" s="148"/>
    </row>
    <row r="257" customFormat="false" ht="16.5" hidden="false" customHeight="true" outlineLevel="0" collapsed="false">
      <c r="B257" s="148"/>
    </row>
    <row r="258" customFormat="false" ht="16.5" hidden="false" customHeight="true" outlineLevel="0" collapsed="false">
      <c r="B258" s="148"/>
    </row>
    <row r="259" customFormat="false" ht="16.5" hidden="false" customHeight="true" outlineLevel="0" collapsed="false">
      <c r="B259" s="148"/>
    </row>
    <row r="260" customFormat="false" ht="16.5" hidden="false" customHeight="true" outlineLevel="0" collapsed="false">
      <c r="B260" s="148"/>
    </row>
    <row r="261" customFormat="false" ht="16.5" hidden="false" customHeight="true" outlineLevel="0" collapsed="false">
      <c r="B261" s="148"/>
    </row>
    <row r="262" customFormat="false" ht="16.5" hidden="false" customHeight="true" outlineLevel="0" collapsed="false">
      <c r="B262" s="148"/>
    </row>
    <row r="263" customFormat="false" ht="16.5" hidden="false" customHeight="true" outlineLevel="0" collapsed="false">
      <c r="B263" s="148"/>
    </row>
    <row r="264" customFormat="false" ht="16.5" hidden="false" customHeight="true" outlineLevel="0" collapsed="false">
      <c r="B264" s="148"/>
    </row>
    <row r="265" customFormat="false" ht="16.5" hidden="false" customHeight="true" outlineLevel="0" collapsed="false">
      <c r="B265" s="148"/>
    </row>
    <row r="266" customFormat="false" ht="16.5" hidden="false" customHeight="true" outlineLevel="0" collapsed="false">
      <c r="B266" s="148"/>
    </row>
    <row r="267" customFormat="false" ht="16.5" hidden="false" customHeight="true" outlineLevel="0" collapsed="false">
      <c r="B267" s="148"/>
    </row>
    <row r="268" customFormat="false" ht="16.5" hidden="false" customHeight="true" outlineLevel="0" collapsed="false">
      <c r="B268" s="148"/>
    </row>
    <row r="269" customFormat="false" ht="16.5" hidden="false" customHeight="true" outlineLevel="0" collapsed="false">
      <c r="B269" s="148"/>
    </row>
    <row r="270" customFormat="false" ht="16.5" hidden="false" customHeight="true" outlineLevel="0" collapsed="false">
      <c r="B270" s="148"/>
    </row>
    <row r="271" customFormat="false" ht="16.5" hidden="false" customHeight="true" outlineLevel="0" collapsed="false">
      <c r="B271" s="148"/>
    </row>
    <row r="272" customFormat="false" ht="16.5" hidden="false" customHeight="true" outlineLevel="0" collapsed="false">
      <c r="B272" s="148"/>
    </row>
    <row r="273" customFormat="false" ht="16.5" hidden="false" customHeight="true" outlineLevel="0" collapsed="false">
      <c r="B273" s="148"/>
    </row>
    <row r="274" customFormat="false" ht="16.5" hidden="false" customHeight="true" outlineLevel="0" collapsed="false">
      <c r="B274" s="148"/>
    </row>
    <row r="275" customFormat="false" ht="16.5" hidden="false" customHeight="true" outlineLevel="0" collapsed="false">
      <c r="B275" s="148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false" verticalCentered="false"/>
  <pageMargins left="0.7875" right="0.590277777777778" top="0.7875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, Teil 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false" hidden="false" outlineLevel="0" max="1" min="1" style="128" width="12.56"/>
    <col collapsed="false" customWidth="true" hidden="false" outlineLevel="0" max="2" min="2" style="128" width="44.13"/>
    <col collapsed="false" customWidth="true" hidden="false" outlineLevel="0" max="3" min="3" style="128" width="11.7"/>
    <col collapsed="false" customWidth="true" hidden="false" outlineLevel="0" max="4" min="4" style="128" width="14.56"/>
    <col collapsed="false" customWidth="true" hidden="false" outlineLevel="0" max="11" min="5" style="128" width="11.7"/>
    <col collapsed="false" customWidth="true" hidden="false" outlineLevel="0" max="12" min="12" style="0" width="12.7"/>
    <col collapsed="false" customWidth="true" hidden="false" outlineLevel="0" max="15" min="13" style="0" width="11.7"/>
    <col collapsed="false" customWidth="false" hidden="false" outlineLevel="0" max="257" min="21" style="128" width="12.56"/>
  </cols>
  <sheetData>
    <row r="2" customFormat="false" ht="16.5" hidden="false" customHeight="true" outlineLevel="0" collapsed="false">
      <c r="B2" s="115" t="s">
        <v>88</v>
      </c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6.5" hidden="false" customHeight="true" outlineLevel="0" collapsed="false">
      <c r="B3" s="115" t="s">
        <v>122</v>
      </c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6.5" hidden="false" customHeight="true" outlineLevel="0" collapsed="false">
      <c r="B4" s="116" t="s">
        <v>233</v>
      </c>
      <c r="C4" s="116"/>
      <c r="D4" s="116"/>
      <c r="E4" s="116"/>
      <c r="F4" s="116"/>
      <c r="G4" s="116"/>
      <c r="H4" s="116"/>
      <c r="I4" s="116"/>
      <c r="J4" s="116"/>
      <c r="K4" s="116"/>
    </row>
    <row r="5" customFormat="false" ht="16.5" hidden="false" customHeight="true" outlineLevel="0" collapsed="false">
      <c r="B5" s="115" t="s">
        <v>320</v>
      </c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6.5" hidden="false" customHeight="true" outlineLevel="0" collapsed="false">
      <c r="B6" s="16" t="s">
        <v>196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6.5" hidden="false" customHeight="true" outlineLevel="0" collapsed="false">
      <c r="B7" s="129"/>
      <c r="C7" s="39"/>
      <c r="D7" s="39"/>
      <c r="E7" s="39"/>
      <c r="F7" s="39"/>
      <c r="G7" s="39"/>
      <c r="H7" s="39"/>
      <c r="I7" s="39"/>
      <c r="J7" s="39"/>
      <c r="K7" s="39"/>
    </row>
    <row r="8" customFormat="false" ht="81" hidden="false" customHeight="true" outlineLevel="0" collapsed="false">
      <c r="B8" s="130" t="s">
        <v>235</v>
      </c>
      <c r="C8" s="131" t="s">
        <v>318</v>
      </c>
      <c r="D8" s="131" t="s">
        <v>115</v>
      </c>
      <c r="E8" s="131" t="s">
        <v>116</v>
      </c>
      <c r="F8" s="131" t="s">
        <v>236</v>
      </c>
      <c r="G8" s="131" t="s">
        <v>237</v>
      </c>
      <c r="H8" s="131" t="s">
        <v>238</v>
      </c>
      <c r="I8" s="132" t="s">
        <v>197</v>
      </c>
      <c r="J8" s="132"/>
      <c r="K8" s="132"/>
      <c r="V8" s="128" t="s">
        <v>307</v>
      </c>
    </row>
    <row r="9" customFormat="false" ht="12.75" hidden="false" customHeight="true" outlineLevel="0" collapsed="false">
      <c r="B9" s="130"/>
      <c r="C9" s="133" t="s">
        <v>239</v>
      </c>
      <c r="D9" s="133"/>
      <c r="E9" s="133"/>
      <c r="F9" s="133"/>
      <c r="G9" s="133"/>
      <c r="H9" s="133"/>
      <c r="I9" s="133"/>
      <c r="J9" s="134" t="s">
        <v>240</v>
      </c>
      <c r="K9" s="135" t="s">
        <v>241</v>
      </c>
    </row>
    <row r="10" s="11" customFormat="true" ht="16.5" hidden="false" customHeight="true" outlineLevel="0" collapsed="false">
      <c r="B10" s="136" t="s">
        <v>242</v>
      </c>
      <c r="C10" s="137" t="n">
        <v>119328.259383193</v>
      </c>
      <c r="D10" s="137" t="n">
        <v>0</v>
      </c>
      <c r="E10" s="137" t="n">
        <v>129.238931298219</v>
      </c>
      <c r="F10" s="137" t="n">
        <v>26224.3962744339</v>
      </c>
      <c r="G10" s="137" t="n">
        <v>9884.40655551581</v>
      </c>
      <c r="H10" s="137" t="n">
        <v>42134.3329930649</v>
      </c>
      <c r="I10" s="137" t="n">
        <v>197700.634137506</v>
      </c>
      <c r="J10" s="137" t="n">
        <v>0</v>
      </c>
      <c r="K10" s="137" t="n">
        <v>197700.634137506</v>
      </c>
      <c r="L10" s="0"/>
      <c r="M10" s="0"/>
      <c r="N10" s="0"/>
      <c r="O10" s="0"/>
      <c r="P10" s="0"/>
      <c r="Q10" s="0"/>
      <c r="R10" s="0"/>
      <c r="S10" s="0"/>
      <c r="T10" s="0"/>
      <c r="U10" s="87"/>
      <c r="V10" s="87"/>
      <c r="W10" s="87"/>
      <c r="X10" s="87"/>
      <c r="Y10" s="87"/>
    </row>
    <row r="11" s="11" customFormat="true" ht="16.5" hidden="false" customHeight="true" outlineLevel="0" collapsed="false">
      <c r="B11" s="138" t="s">
        <v>243</v>
      </c>
      <c r="C11" s="137" t="n">
        <v>160494.438625152</v>
      </c>
      <c r="D11" s="137" t="n">
        <v>0</v>
      </c>
      <c r="E11" s="137" t="n">
        <v>0</v>
      </c>
      <c r="F11" s="137" t="n">
        <v>0</v>
      </c>
      <c r="G11" s="137" t="n">
        <v>1098.60164010229</v>
      </c>
      <c r="H11" s="137" t="n">
        <v>2555.09576801075</v>
      </c>
      <c r="I11" s="137" t="n">
        <v>164148.136033265</v>
      </c>
      <c r="J11" s="137" t="n">
        <v>153863</v>
      </c>
      <c r="K11" s="137" t="n">
        <v>10285.1360332647</v>
      </c>
      <c r="L11" s="0"/>
      <c r="M11" s="0"/>
      <c r="N11" s="0"/>
      <c r="O11" s="0"/>
      <c r="P11" s="0"/>
      <c r="Q11" s="0"/>
      <c r="R11" s="0"/>
      <c r="S11" s="0"/>
      <c r="T11" s="0"/>
      <c r="U11" s="87"/>
      <c r="V11" s="87"/>
      <c r="W11" s="87"/>
      <c r="X11" s="87"/>
      <c r="Y11" s="87"/>
    </row>
    <row r="12" s="11" customFormat="true" ht="16.5" hidden="false" customHeight="true" outlineLevel="0" collapsed="false">
      <c r="B12" s="139" t="s">
        <v>244</v>
      </c>
      <c r="C12" s="137" t="n">
        <v>894.070518064882</v>
      </c>
      <c r="D12" s="137" t="n">
        <v>0</v>
      </c>
      <c r="E12" s="137" t="n">
        <v>0</v>
      </c>
      <c r="F12" s="137" t="n">
        <v>0</v>
      </c>
      <c r="G12" s="137" t="n">
        <v>24.7381265853615</v>
      </c>
      <c r="H12" s="137" t="n">
        <v>4079.29451939698</v>
      </c>
      <c r="I12" s="137" t="n">
        <v>4998.10316404722</v>
      </c>
      <c r="J12" s="137" t="n">
        <v>0</v>
      </c>
      <c r="K12" s="137" t="n">
        <v>4998.10316404722</v>
      </c>
      <c r="L12" s="0"/>
      <c r="M12" s="0"/>
      <c r="N12" s="0"/>
      <c r="O12" s="0"/>
      <c r="P12" s="0"/>
      <c r="Q12" s="0"/>
      <c r="R12" s="0"/>
      <c r="S12" s="0"/>
      <c r="T12" s="0"/>
      <c r="U12" s="87"/>
      <c r="V12" s="87"/>
      <c r="W12" s="87"/>
      <c r="X12" s="87"/>
      <c r="Y12" s="87"/>
    </row>
    <row r="13" s="11" customFormat="true" ht="16.5" hidden="false" customHeight="true" outlineLevel="0" collapsed="false">
      <c r="B13" s="138" t="s">
        <v>245</v>
      </c>
      <c r="C13" s="137" t="n">
        <v>69629.1102970588</v>
      </c>
      <c r="D13" s="137" t="n">
        <v>0</v>
      </c>
      <c r="E13" s="137" t="n">
        <v>0</v>
      </c>
      <c r="F13" s="137" t="n">
        <v>0</v>
      </c>
      <c r="G13" s="137" t="n">
        <v>57803.937354709</v>
      </c>
      <c r="H13" s="137" t="n">
        <v>66901.3889860047</v>
      </c>
      <c r="I13" s="137" t="n">
        <v>194334.436637772</v>
      </c>
      <c r="J13" s="137" t="n">
        <v>171602.5</v>
      </c>
      <c r="K13" s="137" t="n">
        <v>22731.9366377724</v>
      </c>
      <c r="L13" s="0"/>
      <c r="M13" s="0"/>
      <c r="N13" s="0"/>
      <c r="O13" s="0"/>
      <c r="P13" s="0"/>
      <c r="Q13" s="0"/>
      <c r="R13" s="0"/>
      <c r="S13" s="0"/>
      <c r="T13" s="0"/>
      <c r="U13" s="87"/>
      <c r="V13" s="87"/>
      <c r="W13" s="87"/>
      <c r="X13" s="87"/>
      <c r="Y13" s="87"/>
    </row>
    <row r="14" s="11" customFormat="true" ht="16.5" hidden="false" customHeight="true" outlineLevel="0" collapsed="false">
      <c r="B14" s="138" t="s">
        <v>246</v>
      </c>
      <c r="C14" s="137" t="n">
        <v>1199943.94590089</v>
      </c>
      <c r="D14" s="137" t="n">
        <v>0</v>
      </c>
      <c r="E14" s="137" t="n">
        <v>3091.39206420365</v>
      </c>
      <c r="F14" s="137" t="n">
        <v>5130.40844614351</v>
      </c>
      <c r="G14" s="137" t="n">
        <v>-4136.03507488084</v>
      </c>
      <c r="H14" s="137" t="n">
        <v>292501.141021456</v>
      </c>
      <c r="I14" s="137" t="n">
        <v>1496530.85235781</v>
      </c>
      <c r="J14" s="137" t="n">
        <v>1234554.70897763</v>
      </c>
      <c r="K14" s="137" t="n">
        <v>261976.143380184</v>
      </c>
      <c r="L14" s="0"/>
      <c r="M14" s="0"/>
      <c r="N14" s="0"/>
      <c r="O14" s="0"/>
      <c r="P14" s="0"/>
      <c r="Q14" s="0"/>
      <c r="R14" s="0"/>
      <c r="S14" s="0"/>
      <c r="T14" s="0"/>
      <c r="U14" s="87"/>
      <c r="V14" s="87"/>
      <c r="W14" s="87"/>
      <c r="X14" s="87"/>
      <c r="Y14" s="87"/>
    </row>
    <row r="15" s="11" customFormat="true" ht="16.5" hidden="false" customHeight="true" outlineLevel="0" collapsed="false">
      <c r="B15" s="139" t="s">
        <v>247</v>
      </c>
      <c r="C15" s="137" t="n">
        <v>0</v>
      </c>
      <c r="D15" s="137" t="n">
        <v>0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0"/>
      <c r="M15" s="0"/>
      <c r="N15" s="0"/>
      <c r="O15" s="0"/>
      <c r="P15" s="0"/>
      <c r="Q15" s="0"/>
      <c r="R15" s="0"/>
      <c r="S15" s="0"/>
      <c r="T15" s="0"/>
      <c r="U15" s="87"/>
      <c r="V15" s="87"/>
      <c r="W15" s="87"/>
      <c r="X15" s="87"/>
      <c r="Y15" s="87"/>
    </row>
    <row r="16" s="11" customFormat="true" ht="16.5" hidden="false" customHeight="true" outlineLevel="0" collapsed="false">
      <c r="B16" s="139" t="s">
        <v>308</v>
      </c>
      <c r="C16" s="137" t="n">
        <v>827.439952213091</v>
      </c>
      <c r="D16" s="137" t="n">
        <v>0</v>
      </c>
      <c r="E16" s="137" t="n">
        <v>0</v>
      </c>
      <c r="F16" s="137" t="n">
        <v>0</v>
      </c>
      <c r="G16" s="137" t="n">
        <v>2364.18344036947</v>
      </c>
      <c r="H16" s="137" t="n">
        <v>10968.5891277118</v>
      </c>
      <c r="I16" s="137" t="n">
        <v>14160.2125202944</v>
      </c>
      <c r="J16" s="137" t="n">
        <v>800</v>
      </c>
      <c r="K16" s="137" t="n">
        <v>13360.2125202944</v>
      </c>
      <c r="L16" s="0"/>
      <c r="M16" s="0"/>
      <c r="N16" s="0"/>
      <c r="O16" s="0"/>
      <c r="P16" s="0"/>
      <c r="Q16" s="0"/>
      <c r="R16" s="0"/>
      <c r="S16" s="0"/>
      <c r="T16" s="0"/>
      <c r="U16" s="87"/>
      <c r="V16" s="87"/>
      <c r="W16" s="87"/>
      <c r="X16" s="87"/>
      <c r="Y16" s="87"/>
    </row>
    <row r="17" s="11" customFormat="true" ht="16.5" hidden="false" customHeight="true" outlineLevel="0" collapsed="false">
      <c r="A17" s="146"/>
      <c r="B17" s="138" t="s">
        <v>250</v>
      </c>
      <c r="C17" s="137" t="n">
        <v>716594.579457096</v>
      </c>
      <c r="D17" s="137" t="n">
        <v>0</v>
      </c>
      <c r="E17" s="137" t="n">
        <v>2816.99300699962</v>
      </c>
      <c r="F17" s="137" t="n">
        <v>0</v>
      </c>
      <c r="G17" s="137" t="n">
        <v>18783.7656331155</v>
      </c>
      <c r="H17" s="137" t="n">
        <v>155566.503098647</v>
      </c>
      <c r="I17" s="137" t="n">
        <v>893761.841195857</v>
      </c>
      <c r="J17" s="137" t="n">
        <v>0</v>
      </c>
      <c r="K17" s="137" t="n">
        <v>893761.841195857</v>
      </c>
      <c r="L17" s="0"/>
      <c r="M17" s="0"/>
      <c r="N17" s="0"/>
      <c r="O17" s="0"/>
      <c r="P17" s="0"/>
      <c r="Q17" s="0"/>
      <c r="R17" s="0"/>
      <c r="S17" s="0"/>
      <c r="T17" s="0"/>
      <c r="U17" s="87"/>
      <c r="V17" s="87"/>
      <c r="W17" s="87"/>
      <c r="X17" s="87"/>
      <c r="Y17" s="87"/>
    </row>
    <row r="18" s="11" customFormat="true" ht="16.5" hidden="false" customHeight="true" outlineLevel="0" collapsed="false">
      <c r="A18" s="146"/>
      <c r="B18" s="138" t="s">
        <v>251</v>
      </c>
      <c r="C18" s="137" t="n">
        <v>15631.9225404462</v>
      </c>
      <c r="D18" s="137" t="n">
        <v>0</v>
      </c>
      <c r="E18" s="137" t="n">
        <v>0</v>
      </c>
      <c r="F18" s="137" t="n">
        <v>0</v>
      </c>
      <c r="G18" s="137" t="n">
        <v>-5940.89213020916</v>
      </c>
      <c r="H18" s="137" t="n">
        <v>5175.63688502578</v>
      </c>
      <c r="I18" s="137" t="n">
        <v>14866.6672952628</v>
      </c>
      <c r="J18" s="137" t="n">
        <v>0</v>
      </c>
      <c r="K18" s="137" t="n">
        <v>14866.6672952628</v>
      </c>
      <c r="L18" s="0"/>
      <c r="M18" s="0"/>
      <c r="N18" s="0"/>
      <c r="O18" s="0"/>
      <c r="P18" s="0"/>
      <c r="Q18" s="0"/>
      <c r="R18" s="0"/>
      <c r="S18" s="0"/>
      <c r="T18" s="0"/>
      <c r="U18" s="87"/>
      <c r="V18" s="87"/>
      <c r="W18" s="87"/>
      <c r="X18" s="87"/>
      <c r="Y18" s="87"/>
    </row>
    <row r="19" s="11" customFormat="true" ht="16.5" hidden="false" customHeight="true" outlineLevel="0" collapsed="false">
      <c r="B19" s="139" t="s">
        <v>252</v>
      </c>
      <c r="C19" s="137" t="n">
        <v>113771.66692026</v>
      </c>
      <c r="D19" s="137" t="n">
        <v>0</v>
      </c>
      <c r="E19" s="137" t="n">
        <v>1796.19043614572</v>
      </c>
      <c r="F19" s="137" t="n">
        <v>4754.56710388475</v>
      </c>
      <c r="G19" s="137" t="n">
        <v>-1861.75076602799</v>
      </c>
      <c r="H19" s="137" t="n">
        <v>149432.182815328</v>
      </c>
      <c r="I19" s="137" t="n">
        <v>267892.856509591</v>
      </c>
      <c r="J19" s="137" t="n">
        <v>0</v>
      </c>
      <c r="K19" s="137" t="n">
        <v>267892.856509591</v>
      </c>
      <c r="L19" s="0"/>
      <c r="M19" s="0"/>
      <c r="N19" s="0"/>
      <c r="O19" s="0"/>
      <c r="P19" s="0"/>
      <c r="Q19" s="0"/>
      <c r="R19" s="0"/>
      <c r="S19" s="0"/>
      <c r="T19" s="0"/>
      <c r="U19" s="87"/>
      <c r="V19" s="87"/>
      <c r="W19" s="87"/>
      <c r="X19" s="87"/>
      <c r="Y19" s="87"/>
    </row>
    <row r="20" s="11" customFormat="true" ht="16.5" hidden="false" customHeight="true" outlineLevel="0" collapsed="false">
      <c r="B20" s="139" t="s">
        <v>253</v>
      </c>
      <c r="C20" s="137" t="n">
        <v>170151.626670607</v>
      </c>
      <c r="D20" s="137" t="n">
        <v>0</v>
      </c>
      <c r="E20" s="137" t="n">
        <v>565.30564810414</v>
      </c>
      <c r="F20" s="137" t="n">
        <v>53.127904218104</v>
      </c>
      <c r="G20" s="137" t="n">
        <v>722.652633547345</v>
      </c>
      <c r="H20" s="137" t="n">
        <v>46774.4928854772</v>
      </c>
      <c r="I20" s="137" t="n">
        <v>218267.205741954</v>
      </c>
      <c r="J20" s="137" t="n">
        <v>0</v>
      </c>
      <c r="K20" s="137" t="n">
        <v>218267.205741954</v>
      </c>
      <c r="L20" s="0"/>
      <c r="M20" s="0"/>
      <c r="N20" s="0"/>
      <c r="O20" s="0"/>
      <c r="P20" s="0"/>
      <c r="Q20" s="0"/>
      <c r="R20" s="0"/>
      <c r="S20" s="0"/>
      <c r="T20" s="0"/>
      <c r="U20" s="87"/>
      <c r="V20" s="87"/>
      <c r="W20" s="87"/>
      <c r="X20" s="87"/>
      <c r="Y20" s="87"/>
    </row>
    <row r="21" s="11" customFormat="true" ht="16.5" hidden="false" customHeight="true" outlineLevel="0" collapsed="false">
      <c r="B21" s="139" t="s">
        <v>254</v>
      </c>
      <c r="C21" s="137" t="n">
        <v>43777.6904497848</v>
      </c>
      <c r="D21" s="137" t="n">
        <v>0</v>
      </c>
      <c r="E21" s="137" t="n">
        <v>82.8614980897989</v>
      </c>
      <c r="F21" s="137" t="n">
        <v>0</v>
      </c>
      <c r="G21" s="137" t="n">
        <v>1359.69447309268</v>
      </c>
      <c r="H21" s="137" t="n">
        <v>17496.4511229503</v>
      </c>
      <c r="I21" s="137" t="n">
        <v>62716.6975439176</v>
      </c>
      <c r="J21" s="137" t="n">
        <v>0</v>
      </c>
      <c r="K21" s="137" t="n">
        <v>62716.6975439176</v>
      </c>
      <c r="L21" s="0"/>
      <c r="M21" s="0"/>
      <c r="N21" s="0"/>
      <c r="O21" s="0"/>
      <c r="P21" s="0"/>
      <c r="Q21" s="0"/>
      <c r="R21" s="0"/>
      <c r="S21" s="0"/>
      <c r="T21" s="0"/>
      <c r="U21" s="87"/>
      <c r="V21" s="87"/>
      <c r="W21" s="87"/>
      <c r="X21" s="87"/>
      <c r="Y21" s="87"/>
    </row>
    <row r="22" s="11" customFormat="true" ht="16.5" hidden="false" customHeight="true" outlineLevel="0" collapsed="false">
      <c r="A22" s="146"/>
      <c r="B22" s="138" t="s">
        <v>255</v>
      </c>
      <c r="C22" s="137" t="n">
        <v>7188.56819474785</v>
      </c>
      <c r="D22" s="137" t="n">
        <v>0</v>
      </c>
      <c r="E22" s="137" t="n">
        <v>503.196389337526</v>
      </c>
      <c r="F22" s="137" t="n">
        <v>22094.300930182</v>
      </c>
      <c r="G22" s="137" t="n">
        <v>2343.70436007973</v>
      </c>
      <c r="H22" s="137" t="n">
        <v>19556.4478499572</v>
      </c>
      <c r="I22" s="137" t="n">
        <v>51686.2177243043</v>
      </c>
      <c r="J22" s="137" t="n">
        <v>0</v>
      </c>
      <c r="K22" s="137" t="n">
        <v>51686.2177243043</v>
      </c>
      <c r="L22" s="0"/>
      <c r="M22" s="0"/>
      <c r="N22" s="0"/>
      <c r="O22" s="0"/>
      <c r="P22" s="0"/>
      <c r="Q22" s="0"/>
      <c r="R22" s="0"/>
      <c r="S22" s="0"/>
      <c r="T22" s="0"/>
      <c r="U22" s="87"/>
      <c r="V22" s="87"/>
      <c r="W22" s="87"/>
      <c r="X22" s="87"/>
      <c r="Y22" s="87"/>
    </row>
    <row r="23" s="11" customFormat="true" ht="16.5" hidden="false" customHeight="true" outlineLevel="0" collapsed="false">
      <c r="A23" s="146"/>
      <c r="B23" s="138" t="s">
        <v>256</v>
      </c>
      <c r="C23" s="137" t="n">
        <v>26668.6547330062</v>
      </c>
      <c r="D23" s="137" t="n">
        <v>0</v>
      </c>
      <c r="E23" s="137" t="n">
        <v>56.7516979216394</v>
      </c>
      <c r="F23" s="137" t="n">
        <v>0</v>
      </c>
      <c r="G23" s="137" t="n">
        <v>-8346.50902511283</v>
      </c>
      <c r="H23" s="137" t="n">
        <v>248664.186157663</v>
      </c>
      <c r="I23" s="137" t="n">
        <v>267043.083563478</v>
      </c>
      <c r="J23" s="137" t="n">
        <v>0</v>
      </c>
      <c r="K23" s="137" t="n">
        <v>267043.083563478</v>
      </c>
      <c r="L23" s="0"/>
      <c r="M23" s="0"/>
      <c r="N23" s="0"/>
      <c r="O23" s="0"/>
      <c r="P23" s="0"/>
      <c r="Q23" s="0"/>
      <c r="R23" s="0"/>
      <c r="S23" s="0"/>
      <c r="T23" s="0"/>
      <c r="U23" s="87"/>
      <c r="V23" s="87"/>
      <c r="W23" s="87"/>
      <c r="X23" s="87"/>
      <c r="Y23" s="87"/>
    </row>
    <row r="24" s="11" customFormat="true" ht="16.5" hidden="false" customHeight="true" outlineLevel="0" collapsed="false">
      <c r="A24" s="146"/>
      <c r="B24" s="138" t="s">
        <v>257</v>
      </c>
      <c r="C24" s="137" t="n">
        <v>60374.2527133329</v>
      </c>
      <c r="D24" s="137" t="n">
        <v>0</v>
      </c>
      <c r="E24" s="137" t="n">
        <v>0</v>
      </c>
      <c r="F24" s="137" t="n">
        <v>3833.75132393283</v>
      </c>
      <c r="G24" s="137" t="n">
        <v>2437.92549243293</v>
      </c>
      <c r="H24" s="137" t="n">
        <v>29376.5302277759</v>
      </c>
      <c r="I24" s="137" t="n">
        <v>96022.4597574746</v>
      </c>
      <c r="J24" s="137" t="n">
        <v>0</v>
      </c>
      <c r="K24" s="137" t="n">
        <v>96022.4597574746</v>
      </c>
      <c r="L24" s="0"/>
      <c r="M24" s="0"/>
      <c r="N24" s="0"/>
      <c r="O24" s="0"/>
      <c r="P24" s="0"/>
      <c r="Q24" s="0"/>
      <c r="R24" s="0"/>
      <c r="S24" s="0"/>
      <c r="T24" s="0"/>
      <c r="U24" s="87"/>
      <c r="V24" s="87"/>
      <c r="W24" s="87"/>
      <c r="X24" s="87"/>
      <c r="Y24" s="87"/>
    </row>
    <row r="25" s="11" customFormat="true" ht="16.5" hidden="false" customHeight="true" outlineLevel="0" collapsed="false">
      <c r="A25" s="146"/>
      <c r="B25" s="138" t="s">
        <v>258</v>
      </c>
      <c r="C25" s="137" t="n">
        <v>2899103.37149216</v>
      </c>
      <c r="D25" s="137" t="n">
        <v>0</v>
      </c>
      <c r="E25" s="137" t="n">
        <v>5774.44979461441</v>
      </c>
      <c r="F25" s="137" t="n">
        <v>0</v>
      </c>
      <c r="G25" s="137" t="n">
        <v>-158941.198118699</v>
      </c>
      <c r="H25" s="137" t="n">
        <v>790755.173789931</v>
      </c>
      <c r="I25" s="137" t="n">
        <v>3536691.79695801</v>
      </c>
      <c r="J25" s="137" t="n">
        <v>2927632.00941672</v>
      </c>
      <c r="K25" s="137" t="n">
        <v>609059.787541293</v>
      </c>
      <c r="L25" s="0"/>
      <c r="M25" s="0"/>
      <c r="N25" s="0"/>
      <c r="O25" s="0"/>
      <c r="P25" s="0"/>
      <c r="Q25" s="0"/>
      <c r="R25" s="0"/>
      <c r="S25" s="0"/>
      <c r="T25" s="0"/>
      <c r="U25" s="87"/>
      <c r="V25" s="87"/>
      <c r="W25" s="87"/>
      <c r="X25" s="87"/>
      <c r="Y25" s="87"/>
    </row>
    <row r="26" s="11" customFormat="true" ht="16.5" hidden="false" customHeight="true" outlineLevel="0" collapsed="false">
      <c r="A26" s="146"/>
      <c r="B26" s="138" t="s">
        <v>259</v>
      </c>
      <c r="C26" s="137" t="n">
        <v>255791.821689392</v>
      </c>
      <c r="D26" s="137" t="n">
        <v>0</v>
      </c>
      <c r="E26" s="137" t="n">
        <v>49243.5139331829</v>
      </c>
      <c r="F26" s="137" t="n">
        <v>0</v>
      </c>
      <c r="G26" s="137" t="n">
        <v>-112754.141076779</v>
      </c>
      <c r="H26" s="137" t="n">
        <v>1559223.13873226</v>
      </c>
      <c r="I26" s="137" t="n">
        <v>1751504.33327806</v>
      </c>
      <c r="J26" s="137" t="n">
        <v>0</v>
      </c>
      <c r="K26" s="137" t="n">
        <v>1751504.33327806</v>
      </c>
      <c r="L26" s="0"/>
      <c r="M26" s="0"/>
      <c r="N26" s="0"/>
      <c r="O26" s="0"/>
      <c r="P26" s="0"/>
      <c r="Q26" s="0"/>
      <c r="R26" s="0"/>
      <c r="S26" s="0"/>
      <c r="T26" s="0"/>
      <c r="U26" s="87"/>
      <c r="V26" s="87"/>
      <c r="W26" s="87"/>
      <c r="X26" s="87"/>
      <c r="Y26" s="87"/>
    </row>
    <row r="27" s="11" customFormat="true" ht="16.5" hidden="false" customHeight="true" outlineLevel="0" collapsed="false">
      <c r="A27" s="146"/>
      <c r="B27" s="138" t="s">
        <v>260</v>
      </c>
      <c r="C27" s="137" t="n">
        <v>47098.8653687553</v>
      </c>
      <c r="D27" s="137" t="n">
        <v>0</v>
      </c>
      <c r="E27" s="137" t="n">
        <v>0</v>
      </c>
      <c r="F27" s="137" t="n">
        <v>7098.49281496105</v>
      </c>
      <c r="G27" s="137" t="n">
        <v>3200.18178630889</v>
      </c>
      <c r="H27" s="137" t="n">
        <v>201198.030878314</v>
      </c>
      <c r="I27" s="137" t="n">
        <v>258595.57084834</v>
      </c>
      <c r="J27" s="137" t="n">
        <v>0</v>
      </c>
      <c r="K27" s="137" t="n">
        <v>258595.57084834</v>
      </c>
      <c r="L27" s="0"/>
      <c r="M27" s="0"/>
      <c r="N27" s="0"/>
      <c r="O27" s="0"/>
      <c r="P27" s="0"/>
      <c r="Q27" s="0"/>
      <c r="R27" s="0"/>
      <c r="S27" s="0"/>
      <c r="T27" s="0"/>
      <c r="U27" s="87"/>
      <c r="V27" s="87"/>
      <c r="W27" s="87"/>
      <c r="X27" s="87"/>
      <c r="Y27" s="87"/>
    </row>
    <row r="28" s="11" customFormat="true" ht="16.5" hidden="false" customHeight="true" outlineLevel="0" collapsed="false">
      <c r="A28" s="146"/>
      <c r="B28" s="138" t="s">
        <v>261</v>
      </c>
      <c r="C28" s="137" t="n">
        <v>66637.5967981753</v>
      </c>
      <c r="D28" s="137" t="n">
        <v>0</v>
      </c>
      <c r="E28" s="137" t="n">
        <v>0</v>
      </c>
      <c r="F28" s="137" t="n">
        <v>7665.41700763855</v>
      </c>
      <c r="G28" s="137" t="n">
        <v>-16642.5896253966</v>
      </c>
      <c r="H28" s="137" t="n">
        <v>120029.692396878</v>
      </c>
      <c r="I28" s="137" t="n">
        <v>177690.116577295</v>
      </c>
      <c r="J28" s="137" t="n">
        <v>0</v>
      </c>
      <c r="K28" s="137" t="n">
        <v>177690.116577295</v>
      </c>
      <c r="L28" s="0"/>
      <c r="M28" s="0"/>
      <c r="N28" s="0"/>
      <c r="O28" s="0"/>
      <c r="P28" s="0"/>
      <c r="Q28" s="0"/>
      <c r="R28" s="0"/>
      <c r="S28" s="0"/>
      <c r="T28" s="0"/>
      <c r="U28" s="87"/>
      <c r="V28" s="87"/>
      <c r="W28" s="87"/>
      <c r="X28" s="87"/>
      <c r="Y28" s="87"/>
    </row>
    <row r="29" s="11" customFormat="true" ht="16.5" hidden="false" customHeight="true" outlineLevel="0" collapsed="false">
      <c r="A29" s="146"/>
      <c r="B29" s="138" t="s">
        <v>262</v>
      </c>
      <c r="C29" s="137" t="n">
        <v>0</v>
      </c>
      <c r="D29" s="137" t="n">
        <v>0</v>
      </c>
      <c r="E29" s="137" t="n">
        <v>0</v>
      </c>
      <c r="F29" s="137" t="n">
        <v>44722.1355704803</v>
      </c>
      <c r="G29" s="137" t="n">
        <v>-2439.90998510776</v>
      </c>
      <c r="H29" s="137" t="n">
        <v>817380.870132278</v>
      </c>
      <c r="I29" s="137" t="n">
        <v>859663.09571765</v>
      </c>
      <c r="J29" s="137" t="n">
        <v>0</v>
      </c>
      <c r="K29" s="137" t="n">
        <v>859663.09571765</v>
      </c>
      <c r="L29" s="0"/>
      <c r="M29" s="0"/>
      <c r="N29" s="0"/>
      <c r="O29" s="0"/>
      <c r="P29" s="0"/>
      <c r="Q29" s="0"/>
      <c r="R29" s="0"/>
      <c r="S29" s="0"/>
      <c r="T29" s="0"/>
      <c r="U29" s="87"/>
      <c r="V29" s="87"/>
      <c r="W29" s="87"/>
      <c r="X29" s="87"/>
      <c r="Y29" s="87"/>
    </row>
    <row r="30" s="11" customFormat="true" ht="16.5" hidden="false" customHeight="true" outlineLevel="0" collapsed="false">
      <c r="A30" s="146"/>
      <c r="B30" s="138" t="s">
        <v>263</v>
      </c>
      <c r="C30" s="137" t="n">
        <v>35776.0590119509</v>
      </c>
      <c r="D30" s="137" t="n">
        <v>0</v>
      </c>
      <c r="E30" s="137" t="n">
        <v>195.919518391113</v>
      </c>
      <c r="F30" s="137" t="n">
        <v>146587.444616153</v>
      </c>
      <c r="G30" s="137" t="n">
        <v>-11282.0651266172</v>
      </c>
      <c r="H30" s="137" t="n">
        <v>160217.693341256</v>
      </c>
      <c r="I30" s="137" t="n">
        <v>331495.051361133</v>
      </c>
      <c r="J30" s="137" t="n">
        <v>0</v>
      </c>
      <c r="K30" s="137" t="n">
        <v>331495.051361133</v>
      </c>
      <c r="L30" s="0"/>
      <c r="M30" s="0"/>
      <c r="N30" s="0"/>
      <c r="O30" s="0"/>
      <c r="P30" s="0"/>
      <c r="Q30" s="0"/>
      <c r="R30" s="0"/>
      <c r="S30" s="0"/>
      <c r="T30" s="0"/>
      <c r="U30" s="87"/>
      <c r="V30" s="87"/>
      <c r="W30" s="87"/>
      <c r="X30" s="87"/>
      <c r="Y30" s="87"/>
    </row>
    <row r="31" s="11" customFormat="true" ht="16.5" hidden="false" customHeight="true" outlineLevel="0" collapsed="false">
      <c r="B31" s="139" t="s">
        <v>264</v>
      </c>
      <c r="C31" s="137" t="n">
        <v>46476.1556184361</v>
      </c>
      <c r="D31" s="137" t="n">
        <v>0</v>
      </c>
      <c r="E31" s="137" t="n">
        <v>166.628986037683</v>
      </c>
      <c r="F31" s="137" t="n">
        <v>282016.977548432</v>
      </c>
      <c r="G31" s="137" t="n">
        <v>-8885.47031293778</v>
      </c>
      <c r="H31" s="137" t="n">
        <v>474806.959614566</v>
      </c>
      <c r="I31" s="137" t="n">
        <v>794581.251454534</v>
      </c>
      <c r="J31" s="137" t="n">
        <v>0</v>
      </c>
      <c r="K31" s="137" t="n">
        <v>794581.251454534</v>
      </c>
      <c r="L31" s="0"/>
      <c r="M31" s="0"/>
      <c r="N31" s="0"/>
      <c r="O31" s="0"/>
      <c r="P31" s="0"/>
      <c r="Q31" s="0"/>
      <c r="R31" s="0"/>
      <c r="S31" s="0"/>
      <c r="T31" s="0"/>
      <c r="U31" s="87"/>
      <c r="V31" s="87"/>
      <c r="W31" s="87"/>
      <c r="X31" s="87"/>
      <c r="Y31" s="87"/>
    </row>
    <row r="32" s="11" customFormat="true" ht="16.5" hidden="false" customHeight="true" outlineLevel="0" collapsed="false">
      <c r="B32" s="139" t="s">
        <v>265</v>
      </c>
      <c r="C32" s="137" t="n">
        <v>6893.40998458566</v>
      </c>
      <c r="D32" s="137" t="n">
        <v>0</v>
      </c>
      <c r="E32" s="137" t="n">
        <v>0</v>
      </c>
      <c r="F32" s="137" t="n">
        <v>52931.9462615813</v>
      </c>
      <c r="G32" s="137" t="n">
        <v>2445.6607001177</v>
      </c>
      <c r="H32" s="137" t="n">
        <v>39396.6812590196</v>
      </c>
      <c r="I32" s="137" t="n">
        <v>101667.698205304</v>
      </c>
      <c r="J32" s="137" t="n">
        <v>0</v>
      </c>
      <c r="K32" s="137" t="n">
        <v>101667.698205304</v>
      </c>
      <c r="L32" s="0"/>
      <c r="M32" s="0"/>
      <c r="N32" s="0"/>
      <c r="O32" s="0"/>
      <c r="P32" s="0"/>
      <c r="Q32" s="0"/>
      <c r="R32" s="0"/>
      <c r="S32" s="0"/>
      <c r="T32" s="0"/>
      <c r="U32" s="87"/>
      <c r="V32" s="87"/>
      <c r="W32" s="87"/>
      <c r="X32" s="87"/>
      <c r="Y32" s="87"/>
    </row>
    <row r="33" s="11" customFormat="true" ht="16.5" hidden="false" customHeight="true" outlineLevel="0" collapsed="false">
      <c r="B33" s="139" t="s">
        <v>266</v>
      </c>
      <c r="C33" s="137" t="n">
        <v>6306.50646977777</v>
      </c>
      <c r="D33" s="137" t="n">
        <v>0</v>
      </c>
      <c r="E33" s="137" t="n">
        <v>106.610297911989</v>
      </c>
      <c r="F33" s="137" t="n">
        <v>60235.4257784185</v>
      </c>
      <c r="G33" s="137" t="n">
        <v>2789.59450780807</v>
      </c>
      <c r="H33" s="137" t="n">
        <v>145192.134029918</v>
      </c>
      <c r="I33" s="137" t="n">
        <v>214630.271083834</v>
      </c>
      <c r="J33" s="137" t="n">
        <v>0</v>
      </c>
      <c r="K33" s="137" t="n">
        <v>214630.271083834</v>
      </c>
      <c r="L33" s="0"/>
      <c r="M33" s="0"/>
      <c r="N33" s="0"/>
      <c r="O33" s="0"/>
      <c r="P33" s="0"/>
      <c r="Q33" s="0"/>
      <c r="R33" s="0"/>
      <c r="S33" s="0"/>
      <c r="T33" s="0"/>
      <c r="U33" s="87"/>
      <c r="V33" s="87"/>
      <c r="W33" s="87"/>
      <c r="X33" s="87"/>
      <c r="Y33" s="87"/>
    </row>
    <row r="34" s="11" customFormat="true" ht="16.5" hidden="false" customHeight="true" outlineLevel="0" collapsed="false">
      <c r="B34" s="139" t="s">
        <v>267</v>
      </c>
      <c r="C34" s="137" t="n">
        <v>35016.3907586119</v>
      </c>
      <c r="D34" s="137" t="n">
        <v>0</v>
      </c>
      <c r="E34" s="137" t="n">
        <v>109.335160370663</v>
      </c>
      <c r="F34" s="137" t="n">
        <v>64283.4193113628</v>
      </c>
      <c r="G34" s="137" t="n">
        <v>-5625.6484391697</v>
      </c>
      <c r="H34" s="137" t="n">
        <v>120414.885966962</v>
      </c>
      <c r="I34" s="137" t="n">
        <v>214198.382758137</v>
      </c>
      <c r="J34" s="137" t="n">
        <v>0</v>
      </c>
      <c r="K34" s="137" t="n">
        <v>214198.382758137</v>
      </c>
      <c r="L34" s="0"/>
      <c r="M34" s="0"/>
      <c r="N34" s="0"/>
      <c r="O34" s="0"/>
      <c r="P34" s="0"/>
      <c r="Q34" s="0"/>
      <c r="R34" s="0"/>
      <c r="S34" s="0"/>
      <c r="T34" s="0"/>
      <c r="U34" s="87"/>
      <c r="V34" s="87"/>
      <c r="W34" s="87"/>
      <c r="X34" s="87"/>
      <c r="Y34" s="87"/>
    </row>
    <row r="35" s="11" customFormat="true" ht="16.5" hidden="false" customHeight="true" outlineLevel="0" collapsed="false">
      <c r="B35" s="139" t="s">
        <v>268</v>
      </c>
      <c r="C35" s="137" t="n">
        <v>16332.1606347416</v>
      </c>
      <c r="D35" s="137" t="n">
        <v>0</v>
      </c>
      <c r="E35" s="137" t="n">
        <v>5790.47185190471</v>
      </c>
      <c r="F35" s="137" t="n">
        <v>45977.1156239717</v>
      </c>
      <c r="G35" s="137" t="n">
        <v>4597.13406895546</v>
      </c>
      <c r="H35" s="137" t="n">
        <v>76911.3152554332</v>
      </c>
      <c r="I35" s="137" t="n">
        <v>149608.197435007</v>
      </c>
      <c r="J35" s="137" t="n">
        <v>0</v>
      </c>
      <c r="K35" s="137" t="n">
        <v>149608.197435007</v>
      </c>
      <c r="L35" s="0"/>
      <c r="M35" s="0"/>
      <c r="N35" s="0"/>
      <c r="O35" s="0"/>
      <c r="P35" s="0"/>
      <c r="Q35" s="0"/>
      <c r="R35" s="0"/>
      <c r="S35" s="0"/>
      <c r="T35" s="0"/>
      <c r="U35" s="87"/>
      <c r="V35" s="87"/>
      <c r="W35" s="87"/>
      <c r="X35" s="87"/>
      <c r="Y35" s="87"/>
    </row>
    <row r="36" s="11" customFormat="true" ht="16.5" hidden="false" customHeight="true" outlineLevel="0" collapsed="false">
      <c r="B36" s="139" t="s">
        <v>269</v>
      </c>
      <c r="C36" s="137" t="n">
        <v>366584.501505614</v>
      </c>
      <c r="D36" s="137" t="n">
        <v>0</v>
      </c>
      <c r="E36" s="137" t="n">
        <v>0</v>
      </c>
      <c r="F36" s="137" t="n">
        <v>183654.56118601</v>
      </c>
      <c r="G36" s="137" t="n">
        <v>9876.77924673316</v>
      </c>
      <c r="H36" s="137" t="n">
        <v>673084.64179404</v>
      </c>
      <c r="I36" s="137" t="n">
        <v>1233200.4837324</v>
      </c>
      <c r="J36" s="137" t="n">
        <v>0</v>
      </c>
      <c r="K36" s="137" t="n">
        <v>1233200.4837324</v>
      </c>
      <c r="L36" s="0"/>
      <c r="M36" s="0"/>
      <c r="N36" s="0"/>
      <c r="O36" s="0"/>
      <c r="P36" s="0"/>
      <c r="Q36" s="0"/>
      <c r="R36" s="0"/>
      <c r="S36" s="0"/>
      <c r="T36" s="0"/>
      <c r="U36" s="87"/>
      <c r="V36" s="87"/>
      <c r="W36" s="87"/>
      <c r="X36" s="87"/>
      <c r="Y36" s="87"/>
    </row>
    <row r="37" s="11" customFormat="true" ht="16.5" hidden="false" customHeight="true" outlineLevel="0" collapsed="false">
      <c r="B37" s="139" t="s">
        <v>270</v>
      </c>
      <c r="C37" s="137" t="n">
        <v>17617.4973743589</v>
      </c>
      <c r="D37" s="137" t="n">
        <v>0</v>
      </c>
      <c r="E37" s="137" t="n">
        <v>4605.06060064744</v>
      </c>
      <c r="F37" s="137" t="n">
        <v>53197.8070280835</v>
      </c>
      <c r="G37" s="137" t="n">
        <v>-9687.86813364205</v>
      </c>
      <c r="H37" s="137" t="n">
        <v>126866.938671334</v>
      </c>
      <c r="I37" s="137" t="n">
        <v>192599.435540782</v>
      </c>
      <c r="J37" s="137" t="n">
        <v>0</v>
      </c>
      <c r="K37" s="137" t="n">
        <v>192599.435540782</v>
      </c>
      <c r="L37" s="0"/>
      <c r="M37" s="0"/>
      <c r="N37" s="0"/>
      <c r="O37" s="0"/>
      <c r="P37" s="0"/>
      <c r="Q37" s="0"/>
      <c r="R37" s="0"/>
      <c r="S37" s="0"/>
      <c r="T37" s="0"/>
      <c r="U37" s="87"/>
      <c r="V37" s="87"/>
      <c r="W37" s="87"/>
      <c r="X37" s="87"/>
      <c r="Y37" s="87"/>
    </row>
    <row r="38" s="11" customFormat="true" ht="16.5" hidden="false" customHeight="true" outlineLevel="0" collapsed="false">
      <c r="B38" s="139" t="s">
        <v>271</v>
      </c>
      <c r="C38" s="137" t="n">
        <v>136691.699436747</v>
      </c>
      <c r="D38" s="137" t="n">
        <v>0</v>
      </c>
      <c r="E38" s="137" t="n">
        <v>659.142942675867</v>
      </c>
      <c r="F38" s="137" t="n">
        <v>47361.8642474697</v>
      </c>
      <c r="G38" s="137" t="n">
        <v>9500.8186651091</v>
      </c>
      <c r="H38" s="137" t="n">
        <v>52420.2724609683</v>
      </c>
      <c r="I38" s="137" t="n">
        <v>246633.79775297</v>
      </c>
      <c r="J38" s="137" t="n">
        <v>0</v>
      </c>
      <c r="K38" s="137" t="n">
        <v>246633.79775297</v>
      </c>
      <c r="L38" s="0"/>
      <c r="M38" s="0"/>
      <c r="N38" s="0"/>
      <c r="O38" s="0"/>
      <c r="P38" s="0"/>
      <c r="Q38" s="0"/>
      <c r="R38" s="0"/>
      <c r="S38" s="0"/>
      <c r="T38" s="0"/>
      <c r="U38" s="87"/>
      <c r="V38" s="87"/>
      <c r="W38" s="87"/>
      <c r="X38" s="87"/>
      <c r="Y38" s="87"/>
    </row>
    <row r="39" s="11" customFormat="true" ht="16.5" hidden="false" customHeight="true" outlineLevel="0" collapsed="false">
      <c r="B39" s="138" t="s">
        <v>272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.113457639237863</v>
      </c>
      <c r="H39" s="137" t="n">
        <v>0</v>
      </c>
      <c r="I39" s="137" t="n">
        <v>0.113457639237863</v>
      </c>
      <c r="J39" s="137" t="n">
        <v>0</v>
      </c>
      <c r="K39" s="137" t="n">
        <v>0.113457639237863</v>
      </c>
      <c r="L39" s="0"/>
      <c r="M39" s="0"/>
      <c r="N39" s="0"/>
      <c r="O39" s="0"/>
      <c r="P39" s="0"/>
      <c r="Q39" s="0"/>
      <c r="R39" s="0"/>
      <c r="S39" s="0"/>
      <c r="T39" s="0"/>
      <c r="U39" s="87"/>
      <c r="V39" s="87"/>
      <c r="W39" s="87"/>
      <c r="X39" s="87"/>
      <c r="Y39" s="87"/>
    </row>
    <row r="40" s="11" customFormat="true" ht="16.5" hidden="false" customHeight="true" outlineLevel="0" collapsed="false">
      <c r="A40" s="146"/>
      <c r="B40" s="138" t="s">
        <v>273</v>
      </c>
      <c r="C40" s="137" t="n">
        <v>2164131.95005542</v>
      </c>
      <c r="D40" s="137" t="n">
        <v>0</v>
      </c>
      <c r="E40" s="137" t="n">
        <v>15485.5516426369</v>
      </c>
      <c r="F40" s="137" t="n">
        <v>0</v>
      </c>
      <c r="G40" s="137" t="n">
        <v>423.593186629559</v>
      </c>
      <c r="H40" s="137" t="n">
        <v>193765.145977878</v>
      </c>
      <c r="I40" s="137" t="n">
        <v>2373806.24086256</v>
      </c>
      <c r="J40" s="137" t="n">
        <v>767658.680262472</v>
      </c>
      <c r="K40" s="137" t="n">
        <v>1606147.56060009</v>
      </c>
      <c r="L40" s="0"/>
      <c r="M40" s="0"/>
      <c r="N40" s="0"/>
      <c r="O40" s="0"/>
      <c r="P40" s="0"/>
      <c r="Q40" s="0"/>
      <c r="R40" s="0"/>
      <c r="S40" s="0"/>
      <c r="T40" s="0"/>
      <c r="U40" s="87"/>
      <c r="V40" s="87"/>
      <c r="W40" s="87"/>
      <c r="X40" s="87"/>
      <c r="Y40" s="87"/>
    </row>
    <row r="41" s="11" customFormat="true" ht="16.5" hidden="false" customHeight="true" outlineLevel="0" collapsed="false">
      <c r="A41" s="146"/>
      <c r="B41" s="138" t="s">
        <v>274</v>
      </c>
      <c r="C41" s="137" t="n">
        <v>40236.0934371859</v>
      </c>
      <c r="D41" s="137" t="n">
        <v>0</v>
      </c>
      <c r="E41" s="137" t="n">
        <v>228.332122747847</v>
      </c>
      <c r="F41" s="137" t="n">
        <v>0</v>
      </c>
      <c r="G41" s="137" t="n">
        <v>0.129885845622796</v>
      </c>
      <c r="H41" s="137" t="n">
        <v>0</v>
      </c>
      <c r="I41" s="137" t="n">
        <v>40464.5554457793</v>
      </c>
      <c r="J41" s="137" t="n">
        <v>0</v>
      </c>
      <c r="K41" s="137" t="n">
        <v>40464.5554457793</v>
      </c>
      <c r="L41" s="0"/>
      <c r="M41" s="0"/>
      <c r="N41" s="0"/>
      <c r="O41" s="0"/>
      <c r="P41" s="0"/>
      <c r="Q41" s="0"/>
      <c r="R41" s="0"/>
      <c r="S41" s="0"/>
      <c r="T41" s="0"/>
      <c r="U41" s="87"/>
      <c r="V41" s="87"/>
      <c r="W41" s="87"/>
      <c r="X41" s="87"/>
      <c r="Y41" s="87"/>
    </row>
    <row r="42" s="11" customFormat="true" ht="16.5" hidden="false" customHeight="true" outlineLevel="0" collapsed="false">
      <c r="A42" s="146"/>
      <c r="B42" s="138" t="s">
        <v>275</v>
      </c>
      <c r="C42" s="137" t="n">
        <v>20482.3321511489</v>
      </c>
      <c r="D42" s="137" t="n">
        <v>0</v>
      </c>
      <c r="E42" s="137" t="n">
        <v>3806.23621976304</v>
      </c>
      <c r="F42" s="137" t="n">
        <v>1146797.50122184</v>
      </c>
      <c r="G42" s="137" t="n">
        <v>0.279502937923023</v>
      </c>
      <c r="H42" s="137" t="n">
        <v>777.997652056046</v>
      </c>
      <c r="I42" s="137" t="n">
        <v>1171864.34674775</v>
      </c>
      <c r="J42" s="137" t="n">
        <v>0</v>
      </c>
      <c r="K42" s="137" t="n">
        <v>1171864.34674775</v>
      </c>
      <c r="L42" s="0"/>
      <c r="M42" s="0"/>
      <c r="N42" s="0"/>
      <c r="O42" s="0"/>
      <c r="P42" s="0"/>
      <c r="Q42" s="0"/>
      <c r="R42" s="0"/>
      <c r="S42" s="0"/>
      <c r="T42" s="0"/>
      <c r="U42" s="87"/>
      <c r="V42" s="87"/>
      <c r="W42" s="87"/>
      <c r="X42" s="87"/>
      <c r="Y42" s="87"/>
    </row>
    <row r="43" s="11" customFormat="true" ht="16.5" hidden="false" customHeight="true" outlineLevel="0" collapsed="false">
      <c r="A43" s="146"/>
      <c r="B43" s="138" t="s">
        <v>276</v>
      </c>
      <c r="C43" s="137" t="n">
        <v>149868.904127687</v>
      </c>
      <c r="D43" s="137" t="n">
        <v>0</v>
      </c>
      <c r="E43" s="137" t="n">
        <v>0</v>
      </c>
      <c r="F43" s="137" t="n">
        <v>19789.9529381036</v>
      </c>
      <c r="G43" s="137" t="n">
        <v>0.301957878087619</v>
      </c>
      <c r="H43" s="137" t="n">
        <v>6061.70326283971</v>
      </c>
      <c r="I43" s="137" t="n">
        <v>175720.862286509</v>
      </c>
      <c r="J43" s="137" t="n">
        <v>0</v>
      </c>
      <c r="K43" s="137" t="n">
        <v>175720.862286509</v>
      </c>
      <c r="L43" s="0"/>
      <c r="M43" s="0"/>
      <c r="N43" s="0"/>
      <c r="O43" s="0"/>
      <c r="P43" s="0"/>
      <c r="Q43" s="0"/>
      <c r="R43" s="0"/>
      <c r="S43" s="0"/>
      <c r="T43" s="0"/>
      <c r="U43" s="87"/>
      <c r="V43" s="87"/>
      <c r="W43" s="87"/>
      <c r="X43" s="87"/>
      <c r="Y43" s="87"/>
    </row>
    <row r="44" s="11" customFormat="true" ht="16.5" hidden="false" customHeight="true" outlineLevel="0" collapsed="false">
      <c r="B44" s="139" t="s">
        <v>277</v>
      </c>
      <c r="C44" s="137" t="n">
        <v>119524.693784206</v>
      </c>
      <c r="D44" s="137" t="n">
        <v>0</v>
      </c>
      <c r="E44" s="137" t="n">
        <v>9818.83093187699</v>
      </c>
      <c r="F44" s="137" t="n">
        <v>26636.3733342929</v>
      </c>
      <c r="G44" s="137" t="n">
        <v>1.36339093273301</v>
      </c>
      <c r="H44" s="137" t="n">
        <v>97220.8167379775</v>
      </c>
      <c r="I44" s="137" t="n">
        <v>253202.078179286</v>
      </c>
      <c r="J44" s="137" t="n">
        <v>0</v>
      </c>
      <c r="K44" s="137" t="n">
        <v>253202.078179286</v>
      </c>
      <c r="L44" s="0"/>
      <c r="M44" s="0"/>
      <c r="N44" s="0"/>
      <c r="O44" s="0"/>
      <c r="P44" s="0"/>
      <c r="Q44" s="0"/>
      <c r="R44" s="0"/>
      <c r="S44" s="0"/>
      <c r="T44" s="0"/>
      <c r="U44" s="87"/>
      <c r="V44" s="87"/>
      <c r="W44" s="87"/>
      <c r="X44" s="87"/>
      <c r="Y44" s="87"/>
    </row>
    <row r="45" s="11" customFormat="true" ht="16.5" hidden="false" customHeight="true" outlineLevel="0" collapsed="false">
      <c r="B45" s="139" t="s">
        <v>278</v>
      </c>
      <c r="C45" s="137" t="n">
        <v>462147.973409177</v>
      </c>
      <c r="D45" s="137" t="n">
        <v>0</v>
      </c>
      <c r="E45" s="137" t="n">
        <v>35087.9135040748</v>
      </c>
      <c r="F45" s="137" t="n">
        <v>5357.61083903702</v>
      </c>
      <c r="G45" s="137" t="n">
        <v>0.17656521747478</v>
      </c>
      <c r="H45" s="137" t="n">
        <v>560.861398094315</v>
      </c>
      <c r="I45" s="137" t="n">
        <v>503154.535715601</v>
      </c>
      <c r="J45" s="137" t="n">
        <v>0</v>
      </c>
      <c r="K45" s="137" t="n">
        <v>503154.535715601</v>
      </c>
      <c r="L45" s="0"/>
      <c r="M45" s="0"/>
      <c r="N45" s="0"/>
      <c r="O45" s="0"/>
      <c r="P45" s="0"/>
      <c r="Q45" s="0"/>
      <c r="R45" s="0"/>
      <c r="S45" s="0"/>
      <c r="T45" s="0"/>
      <c r="U45" s="87"/>
      <c r="V45" s="87"/>
      <c r="W45" s="87"/>
      <c r="X45" s="87"/>
      <c r="Y45" s="87"/>
    </row>
    <row r="46" s="11" customFormat="true" ht="16.5" hidden="false" customHeight="true" outlineLevel="0" collapsed="false">
      <c r="B46" s="139" t="s">
        <v>279</v>
      </c>
      <c r="C46" s="137" t="n">
        <v>272434.68212661</v>
      </c>
      <c r="D46" s="137" t="n">
        <v>0</v>
      </c>
      <c r="E46" s="137" t="n">
        <v>1929.16621830468</v>
      </c>
      <c r="F46" s="137" t="n">
        <v>0</v>
      </c>
      <c r="G46" s="137" t="n">
        <v>0.0303916512500574</v>
      </c>
      <c r="H46" s="137" t="n">
        <v>15062.8475121412</v>
      </c>
      <c r="I46" s="137" t="n">
        <v>289426.726248707</v>
      </c>
      <c r="J46" s="137" t="n">
        <v>0</v>
      </c>
      <c r="K46" s="137" t="n">
        <v>289426.726248707</v>
      </c>
      <c r="L46" s="0"/>
      <c r="M46" s="0"/>
      <c r="N46" s="0"/>
      <c r="O46" s="0"/>
      <c r="P46" s="0"/>
      <c r="Q46" s="0"/>
      <c r="R46" s="0"/>
      <c r="S46" s="0"/>
      <c r="T46" s="0"/>
      <c r="U46" s="87"/>
      <c r="V46" s="87"/>
      <c r="W46" s="87"/>
      <c r="X46" s="87"/>
      <c r="Y46" s="87"/>
    </row>
    <row r="47" s="11" customFormat="true" ht="16.5" hidden="false" customHeight="true" outlineLevel="0" collapsed="false">
      <c r="A47" s="146"/>
      <c r="B47" s="138" t="s">
        <v>280</v>
      </c>
      <c r="C47" s="137" t="n">
        <v>279887.586472972</v>
      </c>
      <c r="D47" s="137" t="n">
        <v>0</v>
      </c>
      <c r="E47" s="137" t="n">
        <v>2291.50105537862</v>
      </c>
      <c r="F47" s="137" t="n">
        <v>33310.8403334945</v>
      </c>
      <c r="G47" s="137" t="n">
        <v>1.16597080761236</v>
      </c>
      <c r="H47" s="137" t="n">
        <v>101654.363413962</v>
      </c>
      <c r="I47" s="137" t="n">
        <v>417145.457246614</v>
      </c>
      <c r="J47" s="137" t="n">
        <v>0</v>
      </c>
      <c r="K47" s="137" t="n">
        <v>417145.457246614</v>
      </c>
      <c r="L47" s="0"/>
      <c r="M47" s="0"/>
      <c r="N47" s="0"/>
      <c r="O47" s="0"/>
      <c r="P47" s="0"/>
      <c r="Q47" s="0"/>
      <c r="R47" s="0"/>
      <c r="S47" s="0"/>
      <c r="T47" s="0"/>
      <c r="U47" s="87"/>
      <c r="V47" s="87"/>
      <c r="W47" s="87"/>
      <c r="X47" s="87"/>
      <c r="Y47" s="87"/>
    </row>
    <row r="48" s="11" customFormat="true" ht="16.5" hidden="false" customHeight="true" outlineLevel="0" collapsed="false">
      <c r="B48" s="139" t="s">
        <v>281</v>
      </c>
      <c r="C48" s="137" t="n">
        <v>3163.18963022448</v>
      </c>
      <c r="D48" s="137" t="n">
        <v>0</v>
      </c>
      <c r="E48" s="137" t="n">
        <v>0</v>
      </c>
      <c r="F48" s="137" t="n">
        <v>0</v>
      </c>
      <c r="G48" s="137" t="n">
        <v>0.11411814668504</v>
      </c>
      <c r="H48" s="137" t="n">
        <v>50076.413024996</v>
      </c>
      <c r="I48" s="137" t="n">
        <v>53239.7167733672</v>
      </c>
      <c r="J48" s="137" t="n">
        <v>1452</v>
      </c>
      <c r="K48" s="137" t="n">
        <v>51787.7167733672</v>
      </c>
      <c r="L48" s="0"/>
      <c r="M48" s="0"/>
      <c r="N48" s="0"/>
      <c r="O48" s="0"/>
      <c r="P48" s="0"/>
      <c r="Q48" s="0"/>
      <c r="R48" s="0"/>
      <c r="S48" s="0"/>
      <c r="T48" s="0"/>
      <c r="U48" s="87"/>
      <c r="V48" s="87"/>
      <c r="W48" s="87"/>
      <c r="X48" s="87"/>
      <c r="Y48" s="87"/>
    </row>
    <row r="49" s="11" customFormat="true" ht="16.5" hidden="false" customHeight="true" outlineLevel="0" collapsed="false">
      <c r="B49" s="139" t="s">
        <v>282</v>
      </c>
      <c r="C49" s="137" t="n">
        <v>186246.219843124</v>
      </c>
      <c r="D49" s="137" t="n">
        <v>0</v>
      </c>
      <c r="E49" s="137" t="n">
        <v>592.468475230397</v>
      </c>
      <c r="F49" s="137" t="n">
        <v>0</v>
      </c>
      <c r="G49" s="137" t="n">
        <v>0.0395559915143245</v>
      </c>
      <c r="H49" s="137" t="n">
        <v>260752.943382483</v>
      </c>
      <c r="I49" s="137" t="n">
        <v>447591.671256829</v>
      </c>
      <c r="J49" s="137" t="n">
        <v>176660.374645222</v>
      </c>
      <c r="K49" s="137" t="n">
        <v>270931.296611607</v>
      </c>
      <c r="L49" s="0"/>
      <c r="M49" s="0"/>
      <c r="N49" s="0"/>
      <c r="O49" s="0"/>
      <c r="P49" s="0"/>
      <c r="Q49" s="0"/>
      <c r="R49" s="0"/>
      <c r="S49" s="0"/>
      <c r="T49" s="0"/>
      <c r="U49" s="87"/>
      <c r="V49" s="87"/>
      <c r="W49" s="87"/>
      <c r="X49" s="87"/>
      <c r="Y49" s="87"/>
    </row>
    <row r="50" s="11" customFormat="true" ht="16.5" hidden="false" customHeight="true" outlineLevel="0" collapsed="false">
      <c r="B50" s="139" t="s">
        <v>283</v>
      </c>
      <c r="C50" s="137" t="n">
        <v>38730.4096656029</v>
      </c>
      <c r="D50" s="137" t="n">
        <v>0</v>
      </c>
      <c r="E50" s="137" t="n">
        <v>13878.6450691194</v>
      </c>
      <c r="F50" s="137" t="n">
        <v>0</v>
      </c>
      <c r="G50" s="137" t="n">
        <v>1.810578611651</v>
      </c>
      <c r="H50" s="137" t="n">
        <v>23387.9912514922</v>
      </c>
      <c r="I50" s="137" t="n">
        <v>75998.8565648262</v>
      </c>
      <c r="J50" s="137" t="n">
        <v>0</v>
      </c>
      <c r="K50" s="137" t="n">
        <v>75998.8565648262</v>
      </c>
      <c r="L50" s="0"/>
      <c r="M50" s="0"/>
      <c r="N50" s="0"/>
      <c r="O50" s="0"/>
      <c r="P50" s="0"/>
      <c r="Q50" s="0"/>
      <c r="R50" s="0"/>
      <c r="S50" s="0"/>
      <c r="T50" s="0"/>
      <c r="U50" s="87"/>
      <c r="V50" s="87"/>
      <c r="W50" s="87"/>
      <c r="X50" s="87"/>
      <c r="Y50" s="87"/>
    </row>
    <row r="51" s="11" customFormat="true" ht="16.5" hidden="false" customHeight="true" outlineLevel="0" collapsed="false">
      <c r="B51" s="139" t="s">
        <v>284</v>
      </c>
      <c r="C51" s="137" t="n">
        <v>48205.596860604</v>
      </c>
      <c r="D51" s="137" t="n">
        <v>0</v>
      </c>
      <c r="E51" s="137" t="n">
        <v>365.868053977496</v>
      </c>
      <c r="F51" s="137" t="n">
        <v>0</v>
      </c>
      <c r="G51" s="137" t="n">
        <v>-0.0174587411755381</v>
      </c>
      <c r="H51" s="137" t="n">
        <v>4084.71748784037</v>
      </c>
      <c r="I51" s="137" t="n">
        <v>52656.1649436807</v>
      </c>
      <c r="J51" s="137" t="n">
        <v>0</v>
      </c>
      <c r="K51" s="137" t="n">
        <v>52656.1649436807</v>
      </c>
      <c r="L51" s="0"/>
      <c r="M51" s="0"/>
      <c r="N51" s="0"/>
      <c r="O51" s="0"/>
      <c r="P51" s="0"/>
      <c r="Q51" s="0"/>
      <c r="R51" s="0"/>
      <c r="S51" s="0"/>
      <c r="T51" s="0"/>
      <c r="U51" s="87"/>
      <c r="V51" s="87"/>
      <c r="W51" s="87"/>
      <c r="X51" s="87"/>
      <c r="Y51" s="87"/>
    </row>
    <row r="52" s="11" customFormat="true" ht="16.5" hidden="false" customHeight="true" outlineLevel="0" collapsed="false">
      <c r="B52" s="139" t="s">
        <v>285</v>
      </c>
      <c r="C52" s="137" t="n">
        <v>40674.7228977087</v>
      </c>
      <c r="D52" s="137" t="n">
        <v>0</v>
      </c>
      <c r="E52" s="137" t="n">
        <v>0</v>
      </c>
      <c r="F52" s="137" t="n">
        <v>0</v>
      </c>
      <c r="G52" s="137" t="n">
        <v>-26.7803182665069</v>
      </c>
      <c r="H52" s="137" t="n">
        <v>576.818474655687</v>
      </c>
      <c r="I52" s="137" t="n">
        <v>41224.7610540979</v>
      </c>
      <c r="J52" s="137" t="n">
        <v>0</v>
      </c>
      <c r="K52" s="137" t="n">
        <v>41224.7610540979</v>
      </c>
      <c r="L52" s="0"/>
      <c r="M52" s="0"/>
      <c r="N52" s="0"/>
      <c r="O52" s="0"/>
      <c r="P52" s="0"/>
      <c r="Q52" s="0"/>
      <c r="R52" s="0"/>
      <c r="S52" s="0"/>
      <c r="T52" s="0"/>
      <c r="U52" s="87"/>
      <c r="V52" s="87"/>
      <c r="W52" s="87"/>
      <c r="X52" s="87"/>
      <c r="Y52" s="87"/>
    </row>
    <row r="53" s="11" customFormat="true" ht="16.5" hidden="false" customHeight="true" outlineLevel="0" collapsed="false">
      <c r="B53" s="139" t="s">
        <v>286</v>
      </c>
      <c r="C53" s="137" t="n">
        <v>59039.4038695614</v>
      </c>
      <c r="D53" s="137" t="n">
        <v>0</v>
      </c>
      <c r="E53" s="137" t="n">
        <v>570.59353893512</v>
      </c>
      <c r="F53" s="137" t="n">
        <v>0</v>
      </c>
      <c r="G53" s="137" t="n">
        <v>-0.374623915244046</v>
      </c>
      <c r="H53" s="137" t="n">
        <v>3394.71100165388</v>
      </c>
      <c r="I53" s="137" t="n">
        <v>63004.3337862352</v>
      </c>
      <c r="J53" s="137" t="n">
        <v>0</v>
      </c>
      <c r="K53" s="137" t="n">
        <v>63004.3337862352</v>
      </c>
      <c r="L53" s="0"/>
      <c r="M53" s="0"/>
      <c r="N53" s="0"/>
      <c r="O53" s="0"/>
      <c r="P53" s="0"/>
      <c r="Q53" s="0"/>
      <c r="R53" s="0"/>
      <c r="S53" s="0"/>
      <c r="T53" s="0"/>
      <c r="U53" s="87"/>
      <c r="V53" s="87"/>
      <c r="W53" s="87"/>
      <c r="X53" s="87"/>
      <c r="Y53" s="87"/>
    </row>
    <row r="54" s="11" customFormat="true" ht="16.5" hidden="false" customHeight="true" outlineLevel="0" collapsed="false">
      <c r="B54" s="139" t="s">
        <v>287</v>
      </c>
      <c r="C54" s="137" t="n">
        <v>585.529233043108</v>
      </c>
      <c r="D54" s="137" t="n">
        <v>0</v>
      </c>
      <c r="E54" s="137" t="n">
        <v>0</v>
      </c>
      <c r="F54" s="137" t="n">
        <v>0</v>
      </c>
      <c r="G54" s="137" t="n">
        <v>-0.982019146238974</v>
      </c>
      <c r="H54" s="137" t="n">
        <v>976.99991204777</v>
      </c>
      <c r="I54" s="137" t="n">
        <v>1561.54712594464</v>
      </c>
      <c r="J54" s="137" t="n">
        <v>0</v>
      </c>
      <c r="K54" s="137" t="n">
        <v>1561.54712594464</v>
      </c>
      <c r="L54" s="0"/>
      <c r="M54" s="0"/>
      <c r="N54" s="0"/>
      <c r="O54" s="0"/>
      <c r="P54" s="0"/>
      <c r="Q54" s="0"/>
      <c r="R54" s="0"/>
      <c r="S54" s="0"/>
      <c r="T54" s="0"/>
      <c r="U54" s="87"/>
      <c r="V54" s="87"/>
      <c r="W54" s="87"/>
      <c r="X54" s="87"/>
      <c r="Y54" s="87"/>
    </row>
    <row r="55" s="11" customFormat="true" ht="16.5" hidden="false" customHeight="true" outlineLevel="0" collapsed="false">
      <c r="B55" s="139" t="s">
        <v>288</v>
      </c>
      <c r="C55" s="137" t="n">
        <v>192733.274969551</v>
      </c>
      <c r="D55" s="137" t="n">
        <v>0</v>
      </c>
      <c r="E55" s="137" t="n">
        <v>3121.5112479835</v>
      </c>
      <c r="F55" s="137" t="n">
        <v>3926.12199604879</v>
      </c>
      <c r="G55" s="137" t="n">
        <v>0.0930803961530225</v>
      </c>
      <c r="H55" s="137" t="n">
        <v>684.502651663804</v>
      </c>
      <c r="I55" s="137" t="n">
        <v>200465.503945644</v>
      </c>
      <c r="J55" s="137" t="n">
        <v>0</v>
      </c>
      <c r="K55" s="137" t="n">
        <v>200465.503945644</v>
      </c>
      <c r="L55" s="0"/>
      <c r="M55" s="0"/>
      <c r="N55" s="0"/>
      <c r="O55" s="0"/>
      <c r="P55" s="0"/>
      <c r="Q55" s="0"/>
      <c r="R55" s="0"/>
      <c r="S55" s="0"/>
      <c r="T55" s="0"/>
      <c r="U55" s="87"/>
      <c r="V55" s="87"/>
      <c r="W55" s="87"/>
      <c r="X55" s="87"/>
      <c r="Y55" s="87"/>
    </row>
    <row r="56" s="11" customFormat="true" ht="16.5" hidden="false" customHeight="true" outlineLevel="0" collapsed="false">
      <c r="B56" s="139" t="s">
        <v>289</v>
      </c>
      <c r="C56" s="137" t="n">
        <v>2606.96901987532</v>
      </c>
      <c r="D56" s="137" t="n">
        <v>0</v>
      </c>
      <c r="E56" s="137" t="n">
        <v>98.0688531198226</v>
      </c>
      <c r="F56" s="137" t="n">
        <v>0</v>
      </c>
      <c r="G56" s="137" t="n">
        <v>0.0935872707345158</v>
      </c>
      <c r="H56" s="137" t="n">
        <v>441.637791269418</v>
      </c>
      <c r="I56" s="137" t="n">
        <v>3146.7692515353</v>
      </c>
      <c r="J56" s="137" t="n">
        <v>0</v>
      </c>
      <c r="K56" s="137" t="n">
        <v>3146.7692515353</v>
      </c>
      <c r="L56" s="0"/>
      <c r="M56" s="0"/>
      <c r="N56" s="0"/>
      <c r="O56" s="0"/>
      <c r="P56" s="0"/>
      <c r="Q56" s="0"/>
      <c r="R56" s="0"/>
      <c r="S56" s="0"/>
      <c r="T56" s="0"/>
      <c r="U56" s="87"/>
      <c r="V56" s="87"/>
      <c r="W56" s="87"/>
      <c r="X56" s="87"/>
      <c r="Y56" s="87"/>
    </row>
    <row r="57" s="11" customFormat="true" ht="16.5" hidden="false" customHeight="true" outlineLevel="0" collapsed="false">
      <c r="B57" s="139" t="s">
        <v>290</v>
      </c>
      <c r="C57" s="137" t="n">
        <v>143.821822662257</v>
      </c>
      <c r="D57" s="137" t="n">
        <v>0</v>
      </c>
      <c r="E57" s="137" t="n">
        <v>0</v>
      </c>
      <c r="F57" s="137" t="n">
        <v>20547.5521664273</v>
      </c>
      <c r="G57" s="137" t="n">
        <v>-0.0115925620640691</v>
      </c>
      <c r="H57" s="137" t="n">
        <v>3741.66251910978</v>
      </c>
      <c r="I57" s="137" t="n">
        <v>24433.0249156373</v>
      </c>
      <c r="J57" s="137" t="n">
        <v>0</v>
      </c>
      <c r="K57" s="137" t="n">
        <v>24433.0249156373</v>
      </c>
      <c r="L57" s="0"/>
      <c r="M57" s="0"/>
      <c r="N57" s="0"/>
      <c r="O57" s="0"/>
      <c r="P57" s="0"/>
      <c r="Q57" s="0"/>
      <c r="R57" s="0"/>
      <c r="S57" s="0"/>
      <c r="T57" s="0"/>
      <c r="U57" s="87"/>
      <c r="V57" s="87"/>
      <c r="W57" s="87"/>
      <c r="X57" s="87"/>
      <c r="Y57" s="87"/>
    </row>
    <row r="58" s="11" customFormat="true" ht="16.5" hidden="false" customHeight="true" outlineLevel="0" collapsed="false">
      <c r="B58" s="139" t="s">
        <v>291</v>
      </c>
      <c r="C58" s="137" t="n">
        <v>0</v>
      </c>
      <c r="D58" s="137" t="n">
        <v>9606.71470165165</v>
      </c>
      <c r="E58" s="137" t="n">
        <v>24293.5751864315</v>
      </c>
      <c r="F58" s="137" t="n">
        <v>0</v>
      </c>
      <c r="G58" s="137" t="n">
        <v>0.0835950906410465</v>
      </c>
      <c r="H58" s="137" t="n">
        <v>17095.8170282001</v>
      </c>
      <c r="I58" s="137" t="n">
        <v>50996.1905113739</v>
      </c>
      <c r="J58" s="137" t="n">
        <v>0</v>
      </c>
      <c r="K58" s="137" t="n">
        <v>50996.1905113739</v>
      </c>
      <c r="L58" s="0"/>
      <c r="M58" s="0"/>
      <c r="N58" s="0"/>
      <c r="O58" s="0"/>
      <c r="P58" s="0"/>
      <c r="Q58" s="0"/>
      <c r="R58" s="0"/>
      <c r="S58" s="0"/>
      <c r="T58" s="0"/>
      <c r="U58" s="87"/>
      <c r="V58" s="87"/>
      <c r="W58" s="87"/>
      <c r="X58" s="87"/>
      <c r="Y58" s="87"/>
    </row>
    <row r="59" s="11" customFormat="true" ht="16.5" hidden="false" customHeight="true" outlineLevel="0" collapsed="false">
      <c r="B59" s="139" t="s">
        <v>292</v>
      </c>
      <c r="C59" s="137" t="n">
        <v>10666.2697359985</v>
      </c>
      <c r="D59" s="137" t="n">
        <v>0</v>
      </c>
      <c r="E59" s="137" t="n">
        <v>834.035095247453</v>
      </c>
      <c r="F59" s="137" t="n">
        <v>23895.1458160519</v>
      </c>
      <c r="G59" s="137" t="n">
        <v>-0.0745935348185553</v>
      </c>
      <c r="H59" s="137" t="n">
        <v>12795.0830239003</v>
      </c>
      <c r="I59" s="137" t="n">
        <v>48190.4590776633</v>
      </c>
      <c r="J59" s="137" t="n">
        <v>0</v>
      </c>
      <c r="K59" s="137" t="n">
        <v>48190.4590776633</v>
      </c>
      <c r="L59" s="0"/>
      <c r="M59" s="0"/>
      <c r="N59" s="0"/>
      <c r="O59" s="0"/>
      <c r="P59" s="0"/>
      <c r="Q59" s="0"/>
      <c r="R59" s="0"/>
      <c r="S59" s="0"/>
      <c r="T59" s="0"/>
      <c r="U59" s="87"/>
      <c r="V59" s="87"/>
      <c r="W59" s="87"/>
      <c r="X59" s="87"/>
      <c r="Y59" s="87"/>
    </row>
    <row r="60" s="11" customFormat="true" ht="16.5" hidden="false" customHeight="true" outlineLevel="0" collapsed="false">
      <c r="B60" s="139" t="s">
        <v>293</v>
      </c>
      <c r="C60" s="137" t="n">
        <v>12813.8175628133</v>
      </c>
      <c r="D60" s="137" t="n">
        <v>0</v>
      </c>
      <c r="E60" s="137" t="n">
        <v>482273.989361795</v>
      </c>
      <c r="F60" s="137" t="n">
        <v>5729.98112630132</v>
      </c>
      <c r="G60" s="137" t="n">
        <v>0.127073325416707</v>
      </c>
      <c r="H60" s="137" t="n">
        <v>1483.72616665561</v>
      </c>
      <c r="I60" s="137" t="n">
        <v>502301.64129089</v>
      </c>
      <c r="J60" s="137" t="n">
        <v>0</v>
      </c>
      <c r="K60" s="137" t="n">
        <v>502301.64129089</v>
      </c>
      <c r="L60" s="0"/>
      <c r="M60" s="0"/>
      <c r="N60" s="0"/>
      <c r="O60" s="0"/>
      <c r="P60" s="0"/>
      <c r="Q60" s="0"/>
      <c r="R60" s="0"/>
      <c r="S60" s="0"/>
      <c r="T60" s="0"/>
      <c r="U60" s="87"/>
      <c r="V60" s="87"/>
      <c r="W60" s="87"/>
      <c r="X60" s="87"/>
      <c r="Y60" s="87"/>
    </row>
    <row r="61" customFormat="false" ht="16.5" hidden="false" customHeight="true" outlineLevel="0" collapsed="false">
      <c r="A61" s="11"/>
      <c r="B61" s="139" t="s">
        <v>294</v>
      </c>
      <c r="C61" s="137" t="n">
        <v>26211.2026997818</v>
      </c>
      <c r="D61" s="137" t="n">
        <v>21725.0120489151</v>
      </c>
      <c r="E61" s="137" t="n">
        <v>188491.756720249</v>
      </c>
      <c r="F61" s="137" t="n">
        <v>0</v>
      </c>
      <c r="G61" s="137" t="n">
        <v>0.017473153803758</v>
      </c>
      <c r="H61" s="137" t="n">
        <v>0</v>
      </c>
      <c r="I61" s="137" t="n">
        <v>236427.988942099</v>
      </c>
      <c r="J61" s="137" t="n">
        <v>0</v>
      </c>
      <c r="K61" s="137" t="n">
        <v>236427.988942099</v>
      </c>
      <c r="U61" s="141"/>
      <c r="V61" s="141"/>
      <c r="W61" s="141"/>
      <c r="X61" s="141"/>
      <c r="Y61" s="141"/>
    </row>
    <row r="62" customFormat="false" ht="16.5" hidden="false" customHeight="true" outlineLevel="0" collapsed="false">
      <c r="A62" s="11"/>
      <c r="B62" s="139" t="s">
        <v>295</v>
      </c>
      <c r="C62" s="137" t="n">
        <v>96564.5046868518</v>
      </c>
      <c r="D62" s="137" t="n">
        <v>30587.442238284</v>
      </c>
      <c r="E62" s="137" t="n">
        <v>361840.773338437</v>
      </c>
      <c r="F62" s="137" t="n">
        <v>0</v>
      </c>
      <c r="G62" s="137" t="n">
        <v>0.0772699690313861</v>
      </c>
      <c r="H62" s="137" t="n">
        <v>0</v>
      </c>
      <c r="I62" s="137" t="n">
        <v>488992.797533542</v>
      </c>
      <c r="J62" s="137" t="n">
        <v>0</v>
      </c>
      <c r="K62" s="137" t="n">
        <v>488992.797533542</v>
      </c>
      <c r="U62" s="141"/>
      <c r="V62" s="141"/>
      <c r="W62" s="141"/>
      <c r="X62" s="141"/>
      <c r="Y62" s="141"/>
    </row>
    <row r="63" customFormat="false" ht="16.5" hidden="false" customHeight="true" outlineLevel="0" collapsed="false">
      <c r="B63" s="139" t="s">
        <v>296</v>
      </c>
      <c r="C63" s="137" t="n">
        <v>40212.3278283825</v>
      </c>
      <c r="D63" s="137" t="n">
        <v>0</v>
      </c>
      <c r="E63" s="137" t="n">
        <v>1072.81461672817</v>
      </c>
      <c r="F63" s="137" t="n">
        <v>0</v>
      </c>
      <c r="G63" s="137" t="n">
        <v>0.120393898295931</v>
      </c>
      <c r="H63" s="137" t="n">
        <v>4188.24534913559</v>
      </c>
      <c r="I63" s="137" t="n">
        <v>45473.5081881446</v>
      </c>
      <c r="J63" s="137" t="n">
        <v>5069</v>
      </c>
      <c r="K63" s="137" t="n">
        <v>40404.5081881446</v>
      </c>
      <c r="U63" s="141"/>
      <c r="V63" s="141"/>
      <c r="W63" s="141"/>
      <c r="X63" s="141"/>
      <c r="Y63" s="141"/>
    </row>
    <row r="64" customFormat="false" ht="16.5" hidden="false" customHeight="true" outlineLevel="0" collapsed="false">
      <c r="B64" s="139" t="s">
        <v>297</v>
      </c>
      <c r="C64" s="137" t="n">
        <v>4170.2776425073</v>
      </c>
      <c r="D64" s="137" t="n">
        <v>22948.6848310015</v>
      </c>
      <c r="E64" s="137" t="n">
        <v>1324.15373674538</v>
      </c>
      <c r="F64" s="137" t="n">
        <v>0</v>
      </c>
      <c r="G64" s="137" t="n">
        <v>0.00538856007290099</v>
      </c>
      <c r="H64" s="137" t="n">
        <v>0</v>
      </c>
      <c r="I64" s="137" t="n">
        <v>28443.1215988143</v>
      </c>
      <c r="J64" s="137" t="n">
        <v>0</v>
      </c>
      <c r="K64" s="137" t="n">
        <v>28443.1215988143</v>
      </c>
      <c r="U64" s="141"/>
      <c r="V64" s="141"/>
      <c r="W64" s="141"/>
      <c r="X64" s="141"/>
      <c r="Y64" s="141"/>
    </row>
    <row r="65" customFormat="false" ht="16.5" hidden="false" customHeight="true" outlineLevel="0" collapsed="false">
      <c r="B65" s="139" t="s">
        <v>298</v>
      </c>
      <c r="C65" s="137" t="n">
        <v>36885.3196310994</v>
      </c>
      <c r="D65" s="137" t="n">
        <v>3532.46760422926</v>
      </c>
      <c r="E65" s="137" t="n">
        <v>19667.0930856572</v>
      </c>
      <c r="F65" s="137" t="n">
        <v>4638.99784606121</v>
      </c>
      <c r="G65" s="137" t="n">
        <v>0.0250846051330284</v>
      </c>
      <c r="H65" s="137" t="n">
        <v>875.219111429662</v>
      </c>
      <c r="I65" s="137" t="n">
        <v>65599.1223630818</v>
      </c>
      <c r="J65" s="137" t="n">
        <v>0</v>
      </c>
      <c r="K65" s="137" t="n">
        <v>65599.1223630818</v>
      </c>
      <c r="U65" s="141"/>
      <c r="V65" s="141"/>
      <c r="W65" s="141"/>
      <c r="X65" s="141"/>
      <c r="Y65" s="141"/>
    </row>
    <row r="66" customFormat="false" ht="16.5" hidden="false" customHeight="true" outlineLevel="0" collapsed="false">
      <c r="B66" s="139" t="s">
        <v>299</v>
      </c>
      <c r="C66" s="137" t="n">
        <v>43416.7168586364</v>
      </c>
      <c r="D66" s="137" t="n">
        <v>0</v>
      </c>
      <c r="E66" s="137" t="n">
        <v>100.261414840592</v>
      </c>
      <c r="F66" s="137" t="n">
        <v>0</v>
      </c>
      <c r="G66" s="137" t="n">
        <v>0.0558145635804783</v>
      </c>
      <c r="H66" s="137" t="n">
        <v>78.229192481806</v>
      </c>
      <c r="I66" s="137" t="n">
        <v>43595.2632805223</v>
      </c>
      <c r="J66" s="137" t="n">
        <v>0</v>
      </c>
      <c r="K66" s="137" t="n">
        <v>43595.2632805223</v>
      </c>
      <c r="U66" s="141"/>
      <c r="V66" s="141"/>
      <c r="W66" s="141"/>
      <c r="X66" s="141"/>
      <c r="Y66" s="141"/>
    </row>
    <row r="67" customFormat="false" ht="16.5" hidden="false" customHeight="true" outlineLevel="0" collapsed="false">
      <c r="B67" s="139" t="s">
        <v>300</v>
      </c>
      <c r="C67" s="137" t="n">
        <v>0</v>
      </c>
      <c r="D67" s="137" t="n">
        <v>0</v>
      </c>
      <c r="E67" s="137" t="n">
        <v>0</v>
      </c>
      <c r="F67" s="137" t="n">
        <v>0</v>
      </c>
      <c r="G67" s="137" t="n">
        <v>0</v>
      </c>
      <c r="H67" s="137" t="n">
        <v>0</v>
      </c>
      <c r="I67" s="137" t="n">
        <v>0</v>
      </c>
      <c r="J67" s="137" t="n">
        <v>0</v>
      </c>
      <c r="K67" s="137" t="n">
        <v>0</v>
      </c>
      <c r="U67" s="141"/>
      <c r="V67" s="141"/>
      <c r="W67" s="141"/>
      <c r="X67" s="141"/>
      <c r="Y67" s="141"/>
    </row>
    <row r="68" customFormat="false" ht="16.5" hidden="false" customHeight="true" outlineLevel="0" collapsed="false">
      <c r="B68" s="139" t="s">
        <v>301</v>
      </c>
      <c r="C68" s="137" t="n">
        <v>0</v>
      </c>
      <c r="D68" s="137" t="n">
        <v>0</v>
      </c>
      <c r="E68" s="137" t="n">
        <v>0</v>
      </c>
      <c r="F68" s="137" t="n">
        <v>0</v>
      </c>
      <c r="G68" s="137" t="n">
        <v>0</v>
      </c>
      <c r="H68" s="137" t="n">
        <v>0</v>
      </c>
      <c r="I68" s="137" t="n">
        <v>0</v>
      </c>
      <c r="J68" s="137" t="n">
        <v>0</v>
      </c>
      <c r="K68" s="137" t="n">
        <v>0</v>
      </c>
      <c r="U68" s="141"/>
      <c r="V68" s="141"/>
      <c r="W68" s="141"/>
      <c r="X68" s="141"/>
      <c r="Y68" s="141"/>
    </row>
    <row r="69" customFormat="false" ht="6" hidden="false" customHeight="true" outlineLevel="0" collapsed="false">
      <c r="B69" s="147"/>
      <c r="C69" s="137"/>
      <c r="D69" s="137"/>
      <c r="E69" s="137"/>
      <c r="F69" s="137"/>
      <c r="G69" s="137"/>
      <c r="H69" s="137"/>
      <c r="I69" s="137"/>
      <c r="J69" s="137"/>
      <c r="K69" s="137"/>
      <c r="U69" s="141"/>
      <c r="V69" s="141"/>
      <c r="W69" s="141"/>
      <c r="X69" s="141"/>
      <c r="Y69" s="141"/>
    </row>
    <row r="70" customFormat="false" ht="16.5" hidden="false" customHeight="true" outlineLevel="0" collapsed="false">
      <c r="A70" s="140"/>
      <c r="B70" s="143" t="s">
        <v>302</v>
      </c>
      <c r="C70" s="137" t="n">
        <v>10993386.0525216</v>
      </c>
      <c r="D70" s="137" t="n">
        <v>88400.3214240815</v>
      </c>
      <c r="E70" s="137" t="n">
        <v>1242866.20224712</v>
      </c>
      <c r="F70" s="137" t="n">
        <v>2348453.23659502</v>
      </c>
      <c r="G70" s="137" t="n">
        <v>-216908.722413041</v>
      </c>
      <c r="H70" s="137" t="n">
        <v>7248819.15510559</v>
      </c>
      <c r="I70" s="137" t="n">
        <v>21705016.2454804</v>
      </c>
      <c r="J70" s="137" t="n">
        <v>5439292.27330204</v>
      </c>
      <c r="K70" s="137" t="n">
        <v>16265723.9721783</v>
      </c>
      <c r="U70" s="141"/>
      <c r="V70" s="141"/>
      <c r="W70" s="141"/>
      <c r="X70" s="141"/>
      <c r="Y70" s="141"/>
    </row>
    <row r="71" customFormat="false" ht="16.5" hidden="false" customHeight="true" outlineLevel="0" collapsed="false">
      <c r="A71" s="140"/>
      <c r="C71" s="87"/>
      <c r="D71" s="87"/>
      <c r="E71" s="87"/>
      <c r="F71" s="87"/>
      <c r="G71" s="87"/>
      <c r="H71" s="87"/>
      <c r="I71" s="141"/>
      <c r="J71" s="141"/>
      <c r="K71" s="87"/>
      <c r="U71" s="141"/>
      <c r="V71" s="141"/>
      <c r="W71" s="141"/>
      <c r="X71" s="141"/>
      <c r="Y71" s="141"/>
    </row>
    <row r="72" customFormat="false" ht="16.5" hidden="false" customHeight="true" outlineLevel="0" collapsed="false">
      <c r="A72" s="140"/>
      <c r="C72" s="141"/>
      <c r="D72" s="141"/>
      <c r="E72" s="141"/>
      <c r="F72" s="87"/>
      <c r="G72" s="87"/>
      <c r="H72" s="87"/>
      <c r="I72" s="141"/>
      <c r="J72" s="141"/>
      <c r="K72" s="141"/>
      <c r="U72" s="141"/>
      <c r="V72" s="141"/>
      <c r="W72" s="141"/>
      <c r="X72" s="141"/>
      <c r="Y72" s="141"/>
    </row>
    <row r="73" customFormat="false" ht="16.5" hidden="false" customHeight="true" outlineLevel="0" collapsed="false">
      <c r="A73" s="140"/>
      <c r="C73" s="141"/>
      <c r="D73" s="141"/>
      <c r="E73" s="141"/>
      <c r="F73" s="87"/>
      <c r="G73" s="87"/>
      <c r="H73" s="87"/>
      <c r="I73" s="141"/>
      <c r="J73" s="141"/>
      <c r="K73" s="141"/>
      <c r="U73" s="141"/>
      <c r="V73" s="141"/>
      <c r="W73" s="141"/>
      <c r="X73" s="141"/>
      <c r="Y73" s="141"/>
    </row>
    <row r="74" customFormat="false" ht="16.5" hidden="false" customHeight="true" outlineLevel="0" collapsed="false">
      <c r="A74" s="140"/>
      <c r="C74" s="141"/>
      <c r="D74" s="141"/>
      <c r="E74" s="141"/>
      <c r="F74" s="87"/>
      <c r="G74" s="87"/>
      <c r="H74" s="87"/>
      <c r="I74" s="141"/>
      <c r="J74" s="141"/>
      <c r="K74" s="141"/>
      <c r="U74" s="141"/>
      <c r="V74" s="141"/>
      <c r="W74" s="141"/>
      <c r="X74" s="141"/>
      <c r="Y74" s="141"/>
    </row>
    <row r="75" customFormat="false" ht="16.5" hidden="false" customHeight="true" outlineLevel="0" collapsed="false">
      <c r="B75" s="148"/>
      <c r="C75" s="141"/>
      <c r="D75" s="141"/>
      <c r="E75" s="141"/>
      <c r="F75" s="141"/>
      <c r="G75" s="141"/>
      <c r="H75" s="141"/>
      <c r="I75" s="141"/>
      <c r="J75" s="141"/>
      <c r="K75" s="141"/>
      <c r="U75" s="141"/>
      <c r="V75" s="141"/>
      <c r="W75" s="141"/>
      <c r="X75" s="141"/>
      <c r="Y75" s="141"/>
    </row>
    <row r="76" customFormat="false" ht="16.5" hidden="false" customHeight="true" outlineLevel="0" collapsed="false">
      <c r="B76" s="148"/>
      <c r="C76" s="141"/>
      <c r="D76" s="141"/>
      <c r="E76" s="141"/>
      <c r="F76" s="141"/>
      <c r="G76" s="141"/>
      <c r="H76" s="141"/>
      <c r="I76" s="141"/>
      <c r="J76" s="141"/>
      <c r="K76" s="141"/>
      <c r="U76" s="141"/>
      <c r="V76" s="141"/>
      <c r="W76" s="141"/>
      <c r="X76" s="141"/>
      <c r="Y76" s="141"/>
    </row>
    <row r="77" customFormat="false" ht="16.5" hidden="false" customHeight="true" outlineLevel="0" collapsed="false">
      <c r="B77" s="148"/>
      <c r="C77" s="141"/>
      <c r="D77" s="141"/>
      <c r="E77" s="141"/>
      <c r="F77" s="141"/>
      <c r="G77" s="141"/>
      <c r="H77" s="141"/>
      <c r="I77" s="141"/>
      <c r="J77" s="141"/>
      <c r="K77" s="141"/>
      <c r="U77" s="141"/>
      <c r="V77" s="141"/>
      <c r="W77" s="141"/>
      <c r="X77" s="141"/>
      <c r="Y77" s="141"/>
    </row>
    <row r="78" customFormat="false" ht="16.5" hidden="false" customHeight="true" outlineLevel="0" collapsed="false">
      <c r="B78" s="148"/>
    </row>
    <row r="79" customFormat="false" ht="16.5" hidden="false" customHeight="true" outlineLevel="0" collapsed="false">
      <c r="B79" s="148"/>
    </row>
    <row r="80" customFormat="false" ht="16.5" hidden="false" customHeight="true" outlineLevel="0" collapsed="false">
      <c r="B80" s="148"/>
    </row>
    <row r="81" customFormat="false" ht="16.5" hidden="false" customHeight="true" outlineLevel="0" collapsed="false">
      <c r="B81" s="148"/>
    </row>
    <row r="82" customFormat="false" ht="16.5" hidden="false" customHeight="true" outlineLevel="0" collapsed="false">
      <c r="B82" s="148"/>
    </row>
    <row r="83" customFormat="false" ht="16.5" hidden="false" customHeight="true" outlineLevel="0" collapsed="false">
      <c r="B83" s="148"/>
    </row>
    <row r="84" customFormat="false" ht="16.5" hidden="false" customHeight="true" outlineLevel="0" collapsed="false">
      <c r="B84" s="148"/>
    </row>
    <row r="85" customFormat="false" ht="16.5" hidden="false" customHeight="true" outlineLevel="0" collapsed="false">
      <c r="B85" s="148"/>
    </row>
    <row r="86" customFormat="false" ht="16.5" hidden="false" customHeight="true" outlineLevel="0" collapsed="false">
      <c r="B86" s="148"/>
    </row>
    <row r="87" customFormat="false" ht="16.5" hidden="false" customHeight="true" outlineLevel="0" collapsed="false">
      <c r="B87" s="148"/>
    </row>
    <row r="88" customFormat="false" ht="16.5" hidden="false" customHeight="true" outlineLevel="0" collapsed="false">
      <c r="B88" s="148"/>
    </row>
    <row r="89" customFormat="false" ht="16.5" hidden="false" customHeight="true" outlineLevel="0" collapsed="false">
      <c r="B89" s="148"/>
    </row>
    <row r="90" customFormat="false" ht="16.5" hidden="false" customHeight="true" outlineLevel="0" collapsed="false">
      <c r="B90" s="148"/>
    </row>
    <row r="91" customFormat="false" ht="16.5" hidden="false" customHeight="true" outlineLevel="0" collapsed="false">
      <c r="B91" s="148"/>
    </row>
    <row r="92" customFormat="false" ht="16.5" hidden="false" customHeight="true" outlineLevel="0" collapsed="false">
      <c r="B92" s="148"/>
    </row>
    <row r="93" customFormat="false" ht="16.5" hidden="false" customHeight="true" outlineLevel="0" collapsed="false">
      <c r="B93" s="148"/>
    </row>
    <row r="94" customFormat="false" ht="16.5" hidden="false" customHeight="true" outlineLevel="0" collapsed="false">
      <c r="B94" s="148"/>
    </row>
    <row r="95" customFormat="false" ht="16.5" hidden="false" customHeight="true" outlineLevel="0" collapsed="false">
      <c r="B95" s="148"/>
    </row>
    <row r="96" customFormat="false" ht="16.5" hidden="false" customHeight="true" outlineLevel="0" collapsed="false">
      <c r="B96" s="148"/>
    </row>
    <row r="97" customFormat="false" ht="16.5" hidden="false" customHeight="true" outlineLevel="0" collapsed="false">
      <c r="B97" s="148"/>
    </row>
    <row r="98" customFormat="false" ht="16.5" hidden="false" customHeight="true" outlineLevel="0" collapsed="false">
      <c r="B98" s="148"/>
    </row>
    <row r="99" customFormat="false" ht="16.5" hidden="false" customHeight="true" outlineLevel="0" collapsed="false">
      <c r="B99" s="148"/>
    </row>
    <row r="100" customFormat="false" ht="16.5" hidden="false" customHeight="true" outlineLevel="0" collapsed="false">
      <c r="B100" s="148"/>
    </row>
    <row r="101" customFormat="false" ht="16.5" hidden="false" customHeight="true" outlineLevel="0" collapsed="false">
      <c r="B101" s="148"/>
    </row>
    <row r="102" customFormat="false" ht="16.5" hidden="false" customHeight="true" outlineLevel="0" collapsed="false">
      <c r="B102" s="148"/>
    </row>
    <row r="103" customFormat="false" ht="16.5" hidden="false" customHeight="true" outlineLevel="0" collapsed="false">
      <c r="B103" s="148"/>
    </row>
    <row r="104" customFormat="false" ht="16.5" hidden="false" customHeight="true" outlineLevel="0" collapsed="false">
      <c r="B104" s="148"/>
    </row>
    <row r="105" customFormat="false" ht="16.5" hidden="false" customHeight="true" outlineLevel="0" collapsed="false">
      <c r="B105" s="148"/>
    </row>
    <row r="106" customFormat="false" ht="16.5" hidden="false" customHeight="true" outlineLevel="0" collapsed="false">
      <c r="B106" s="148"/>
    </row>
    <row r="107" customFormat="false" ht="16.5" hidden="false" customHeight="true" outlineLevel="0" collapsed="false">
      <c r="B107" s="148"/>
    </row>
    <row r="108" customFormat="false" ht="16.5" hidden="false" customHeight="true" outlineLevel="0" collapsed="false">
      <c r="B108" s="148"/>
    </row>
    <row r="109" customFormat="false" ht="16.5" hidden="false" customHeight="true" outlineLevel="0" collapsed="false">
      <c r="B109" s="148"/>
    </row>
    <row r="110" customFormat="false" ht="16.5" hidden="false" customHeight="true" outlineLevel="0" collapsed="false">
      <c r="B110" s="148"/>
    </row>
    <row r="111" customFormat="false" ht="16.5" hidden="false" customHeight="true" outlineLevel="0" collapsed="false">
      <c r="B111" s="148"/>
    </row>
    <row r="112" customFormat="false" ht="16.5" hidden="false" customHeight="true" outlineLevel="0" collapsed="false">
      <c r="B112" s="148"/>
    </row>
    <row r="113" customFormat="false" ht="16.5" hidden="false" customHeight="true" outlineLevel="0" collapsed="false">
      <c r="B113" s="148"/>
    </row>
    <row r="114" customFormat="false" ht="16.5" hidden="false" customHeight="true" outlineLevel="0" collapsed="false">
      <c r="B114" s="148"/>
    </row>
    <row r="115" customFormat="false" ht="16.5" hidden="false" customHeight="true" outlineLevel="0" collapsed="false">
      <c r="B115" s="148"/>
    </row>
    <row r="116" customFormat="false" ht="16.5" hidden="false" customHeight="true" outlineLevel="0" collapsed="false">
      <c r="B116" s="148"/>
    </row>
    <row r="117" customFormat="false" ht="16.5" hidden="false" customHeight="true" outlineLevel="0" collapsed="false">
      <c r="B117" s="148"/>
    </row>
    <row r="118" customFormat="false" ht="16.5" hidden="false" customHeight="true" outlineLevel="0" collapsed="false">
      <c r="B118" s="148"/>
    </row>
    <row r="119" customFormat="false" ht="16.5" hidden="false" customHeight="true" outlineLevel="0" collapsed="false">
      <c r="B119" s="148"/>
    </row>
    <row r="120" customFormat="false" ht="16.5" hidden="false" customHeight="true" outlineLevel="0" collapsed="false">
      <c r="B120" s="148"/>
    </row>
    <row r="121" customFormat="false" ht="16.5" hidden="false" customHeight="true" outlineLevel="0" collapsed="false">
      <c r="B121" s="148"/>
    </row>
    <row r="122" customFormat="false" ht="16.5" hidden="false" customHeight="true" outlineLevel="0" collapsed="false">
      <c r="B122" s="148"/>
    </row>
    <row r="123" customFormat="false" ht="16.5" hidden="false" customHeight="true" outlineLevel="0" collapsed="false">
      <c r="B123" s="148"/>
    </row>
    <row r="124" customFormat="false" ht="16.5" hidden="false" customHeight="true" outlineLevel="0" collapsed="false">
      <c r="B124" s="148"/>
    </row>
    <row r="125" customFormat="false" ht="16.5" hidden="false" customHeight="true" outlineLevel="0" collapsed="false">
      <c r="B125" s="148"/>
    </row>
    <row r="126" customFormat="false" ht="16.5" hidden="false" customHeight="true" outlineLevel="0" collapsed="false">
      <c r="B126" s="148"/>
    </row>
    <row r="127" customFormat="false" ht="16.5" hidden="false" customHeight="true" outlineLevel="0" collapsed="false">
      <c r="B127" s="148"/>
    </row>
    <row r="128" customFormat="false" ht="16.5" hidden="false" customHeight="true" outlineLevel="0" collapsed="false">
      <c r="B128" s="148"/>
    </row>
    <row r="129" customFormat="false" ht="16.5" hidden="false" customHeight="true" outlineLevel="0" collapsed="false">
      <c r="B129" s="148"/>
    </row>
    <row r="130" customFormat="false" ht="16.5" hidden="false" customHeight="true" outlineLevel="0" collapsed="false">
      <c r="B130" s="148"/>
    </row>
    <row r="131" customFormat="false" ht="16.5" hidden="false" customHeight="true" outlineLevel="0" collapsed="false">
      <c r="B131" s="148"/>
    </row>
    <row r="132" customFormat="false" ht="16.5" hidden="false" customHeight="true" outlineLevel="0" collapsed="false">
      <c r="B132" s="148"/>
    </row>
    <row r="133" customFormat="false" ht="16.5" hidden="false" customHeight="true" outlineLevel="0" collapsed="false">
      <c r="B133" s="148"/>
    </row>
    <row r="134" customFormat="false" ht="16.5" hidden="false" customHeight="true" outlineLevel="0" collapsed="false">
      <c r="B134" s="148"/>
    </row>
    <row r="135" customFormat="false" ht="16.5" hidden="false" customHeight="true" outlineLevel="0" collapsed="false">
      <c r="B135" s="148"/>
    </row>
    <row r="136" customFormat="false" ht="16.5" hidden="false" customHeight="true" outlineLevel="0" collapsed="false">
      <c r="B136" s="148"/>
    </row>
    <row r="137" customFormat="false" ht="16.5" hidden="false" customHeight="true" outlineLevel="0" collapsed="false">
      <c r="B137" s="148"/>
    </row>
    <row r="138" customFormat="false" ht="16.5" hidden="false" customHeight="true" outlineLevel="0" collapsed="false">
      <c r="B138" s="148"/>
    </row>
    <row r="139" customFormat="false" ht="16.5" hidden="false" customHeight="true" outlineLevel="0" collapsed="false">
      <c r="B139" s="148"/>
    </row>
    <row r="140" customFormat="false" ht="16.5" hidden="false" customHeight="true" outlineLevel="0" collapsed="false">
      <c r="B140" s="148"/>
    </row>
    <row r="141" customFormat="false" ht="16.5" hidden="false" customHeight="true" outlineLevel="0" collapsed="false">
      <c r="B141" s="148"/>
    </row>
    <row r="142" customFormat="false" ht="16.5" hidden="false" customHeight="true" outlineLevel="0" collapsed="false">
      <c r="B142" s="148"/>
    </row>
    <row r="143" customFormat="false" ht="16.5" hidden="false" customHeight="true" outlineLevel="0" collapsed="false">
      <c r="B143" s="148"/>
    </row>
    <row r="144" customFormat="false" ht="16.5" hidden="false" customHeight="true" outlineLevel="0" collapsed="false">
      <c r="B144" s="148"/>
    </row>
    <row r="145" customFormat="false" ht="16.5" hidden="false" customHeight="true" outlineLevel="0" collapsed="false">
      <c r="B145" s="148"/>
    </row>
    <row r="146" customFormat="false" ht="16.5" hidden="false" customHeight="true" outlineLevel="0" collapsed="false">
      <c r="B146" s="148"/>
    </row>
    <row r="147" customFormat="false" ht="16.5" hidden="false" customHeight="true" outlineLevel="0" collapsed="false">
      <c r="B147" s="148"/>
    </row>
    <row r="148" customFormat="false" ht="16.5" hidden="false" customHeight="true" outlineLevel="0" collapsed="false">
      <c r="B148" s="148"/>
    </row>
    <row r="149" customFormat="false" ht="16.5" hidden="false" customHeight="true" outlineLevel="0" collapsed="false">
      <c r="B149" s="148"/>
    </row>
    <row r="150" customFormat="false" ht="16.5" hidden="false" customHeight="true" outlineLevel="0" collapsed="false">
      <c r="B150" s="148"/>
    </row>
    <row r="151" customFormat="false" ht="16.5" hidden="false" customHeight="true" outlineLevel="0" collapsed="false">
      <c r="B151" s="148"/>
    </row>
    <row r="152" customFormat="false" ht="16.5" hidden="false" customHeight="true" outlineLevel="0" collapsed="false">
      <c r="B152" s="148"/>
    </row>
    <row r="153" customFormat="false" ht="16.5" hidden="false" customHeight="true" outlineLevel="0" collapsed="false">
      <c r="B153" s="148"/>
    </row>
    <row r="154" customFormat="false" ht="16.5" hidden="false" customHeight="true" outlineLevel="0" collapsed="false">
      <c r="B154" s="148"/>
    </row>
    <row r="155" customFormat="false" ht="16.5" hidden="false" customHeight="true" outlineLevel="0" collapsed="false">
      <c r="B155" s="148"/>
    </row>
    <row r="156" customFormat="false" ht="16.5" hidden="false" customHeight="true" outlineLevel="0" collapsed="false">
      <c r="B156" s="148"/>
    </row>
    <row r="157" customFormat="false" ht="16.5" hidden="false" customHeight="true" outlineLevel="0" collapsed="false">
      <c r="B157" s="148"/>
    </row>
    <row r="158" customFormat="false" ht="16.5" hidden="false" customHeight="true" outlineLevel="0" collapsed="false">
      <c r="B158" s="148"/>
    </row>
    <row r="159" customFormat="false" ht="16.5" hidden="false" customHeight="true" outlineLevel="0" collapsed="false">
      <c r="B159" s="148"/>
    </row>
    <row r="160" customFormat="false" ht="16.5" hidden="false" customHeight="true" outlineLevel="0" collapsed="false">
      <c r="B160" s="148"/>
    </row>
    <row r="161" customFormat="false" ht="16.5" hidden="false" customHeight="true" outlineLevel="0" collapsed="false">
      <c r="B161" s="148"/>
    </row>
    <row r="162" customFormat="false" ht="16.5" hidden="false" customHeight="true" outlineLevel="0" collapsed="false">
      <c r="B162" s="148"/>
    </row>
    <row r="163" customFormat="false" ht="16.5" hidden="false" customHeight="true" outlineLevel="0" collapsed="false">
      <c r="B163" s="148"/>
    </row>
    <row r="164" customFormat="false" ht="16.5" hidden="false" customHeight="true" outlineLevel="0" collapsed="false">
      <c r="B164" s="148"/>
    </row>
    <row r="165" customFormat="false" ht="16.5" hidden="false" customHeight="true" outlineLevel="0" collapsed="false">
      <c r="B165" s="148"/>
    </row>
    <row r="166" customFormat="false" ht="16.5" hidden="false" customHeight="true" outlineLevel="0" collapsed="false">
      <c r="B166" s="148"/>
    </row>
    <row r="167" customFormat="false" ht="16.5" hidden="false" customHeight="true" outlineLevel="0" collapsed="false">
      <c r="B167" s="148"/>
    </row>
    <row r="168" customFormat="false" ht="16.5" hidden="false" customHeight="true" outlineLevel="0" collapsed="false">
      <c r="B168" s="148"/>
    </row>
    <row r="169" customFormat="false" ht="16.5" hidden="false" customHeight="true" outlineLevel="0" collapsed="false">
      <c r="B169" s="148"/>
    </row>
    <row r="170" customFormat="false" ht="16.5" hidden="false" customHeight="true" outlineLevel="0" collapsed="false">
      <c r="B170" s="148"/>
    </row>
    <row r="171" customFormat="false" ht="16.5" hidden="false" customHeight="true" outlineLevel="0" collapsed="false">
      <c r="B171" s="148"/>
    </row>
    <row r="172" customFormat="false" ht="16.5" hidden="false" customHeight="true" outlineLevel="0" collapsed="false">
      <c r="B172" s="148"/>
    </row>
    <row r="173" customFormat="false" ht="16.5" hidden="false" customHeight="true" outlineLevel="0" collapsed="false">
      <c r="B173" s="148"/>
    </row>
    <row r="174" customFormat="false" ht="16.5" hidden="false" customHeight="true" outlineLevel="0" collapsed="false">
      <c r="B174" s="148"/>
    </row>
    <row r="175" customFormat="false" ht="16.5" hidden="false" customHeight="true" outlineLevel="0" collapsed="false">
      <c r="B175" s="148"/>
    </row>
    <row r="176" customFormat="false" ht="16.5" hidden="false" customHeight="true" outlineLevel="0" collapsed="false">
      <c r="B176" s="148"/>
    </row>
    <row r="177" customFormat="false" ht="16.5" hidden="false" customHeight="true" outlineLevel="0" collapsed="false">
      <c r="B177" s="148"/>
    </row>
    <row r="178" customFormat="false" ht="16.5" hidden="false" customHeight="true" outlineLevel="0" collapsed="false">
      <c r="B178" s="148"/>
    </row>
    <row r="179" customFormat="false" ht="16.5" hidden="false" customHeight="true" outlineLevel="0" collapsed="false">
      <c r="B179" s="148"/>
    </row>
    <row r="180" customFormat="false" ht="16.5" hidden="false" customHeight="true" outlineLevel="0" collapsed="false">
      <c r="B180" s="148"/>
    </row>
    <row r="181" customFormat="false" ht="16.5" hidden="false" customHeight="true" outlineLevel="0" collapsed="false">
      <c r="B181" s="148"/>
    </row>
    <row r="182" customFormat="false" ht="16.5" hidden="false" customHeight="true" outlineLevel="0" collapsed="false">
      <c r="B182" s="148"/>
    </row>
    <row r="183" customFormat="false" ht="16.5" hidden="false" customHeight="true" outlineLevel="0" collapsed="false">
      <c r="B183" s="148"/>
    </row>
    <row r="184" customFormat="false" ht="16.5" hidden="false" customHeight="true" outlineLevel="0" collapsed="false">
      <c r="B184" s="148"/>
    </row>
    <row r="185" customFormat="false" ht="16.5" hidden="false" customHeight="true" outlineLevel="0" collapsed="false">
      <c r="B185" s="148"/>
    </row>
    <row r="186" customFormat="false" ht="16.5" hidden="false" customHeight="true" outlineLevel="0" collapsed="false">
      <c r="B186" s="148"/>
    </row>
    <row r="187" customFormat="false" ht="16.5" hidden="false" customHeight="true" outlineLevel="0" collapsed="false">
      <c r="B187" s="148"/>
    </row>
    <row r="188" customFormat="false" ht="16.5" hidden="false" customHeight="true" outlineLevel="0" collapsed="false">
      <c r="B188" s="148"/>
    </row>
    <row r="189" customFormat="false" ht="16.5" hidden="false" customHeight="true" outlineLevel="0" collapsed="false">
      <c r="B189" s="148"/>
    </row>
    <row r="190" customFormat="false" ht="16.5" hidden="false" customHeight="true" outlineLevel="0" collapsed="false">
      <c r="B190" s="148"/>
    </row>
    <row r="191" customFormat="false" ht="16.5" hidden="false" customHeight="true" outlineLevel="0" collapsed="false">
      <c r="B191" s="148"/>
    </row>
    <row r="192" customFormat="false" ht="16.5" hidden="false" customHeight="true" outlineLevel="0" collapsed="false">
      <c r="B192" s="148"/>
    </row>
    <row r="193" customFormat="false" ht="16.5" hidden="false" customHeight="true" outlineLevel="0" collapsed="false">
      <c r="B193" s="148"/>
    </row>
    <row r="194" customFormat="false" ht="16.5" hidden="false" customHeight="true" outlineLevel="0" collapsed="false">
      <c r="B194" s="148"/>
    </row>
    <row r="195" customFormat="false" ht="16.5" hidden="false" customHeight="true" outlineLevel="0" collapsed="false">
      <c r="B195" s="148"/>
    </row>
    <row r="196" customFormat="false" ht="16.5" hidden="false" customHeight="true" outlineLevel="0" collapsed="false">
      <c r="B196" s="148"/>
    </row>
    <row r="197" customFormat="false" ht="16.5" hidden="false" customHeight="true" outlineLevel="0" collapsed="false">
      <c r="B197" s="148"/>
    </row>
    <row r="198" customFormat="false" ht="16.5" hidden="false" customHeight="true" outlineLevel="0" collapsed="false">
      <c r="B198" s="148"/>
    </row>
    <row r="199" customFormat="false" ht="16.5" hidden="false" customHeight="true" outlineLevel="0" collapsed="false">
      <c r="B199" s="148"/>
    </row>
    <row r="200" customFormat="false" ht="16.5" hidden="false" customHeight="true" outlineLevel="0" collapsed="false">
      <c r="B200" s="148"/>
    </row>
    <row r="201" customFormat="false" ht="16.5" hidden="false" customHeight="true" outlineLevel="0" collapsed="false">
      <c r="B201" s="148"/>
    </row>
    <row r="202" customFormat="false" ht="16.5" hidden="false" customHeight="true" outlineLevel="0" collapsed="false">
      <c r="B202" s="148"/>
    </row>
    <row r="203" customFormat="false" ht="16.5" hidden="false" customHeight="true" outlineLevel="0" collapsed="false">
      <c r="B203" s="148"/>
    </row>
    <row r="204" customFormat="false" ht="16.5" hidden="false" customHeight="true" outlineLevel="0" collapsed="false">
      <c r="B204" s="148"/>
    </row>
    <row r="205" customFormat="false" ht="16.5" hidden="false" customHeight="true" outlineLevel="0" collapsed="false">
      <c r="B205" s="148"/>
    </row>
    <row r="206" customFormat="false" ht="16.5" hidden="false" customHeight="true" outlineLevel="0" collapsed="false">
      <c r="B206" s="148"/>
    </row>
    <row r="207" customFormat="false" ht="16.5" hidden="false" customHeight="true" outlineLevel="0" collapsed="false">
      <c r="B207" s="148"/>
    </row>
    <row r="208" customFormat="false" ht="16.5" hidden="false" customHeight="true" outlineLevel="0" collapsed="false">
      <c r="B208" s="148"/>
    </row>
    <row r="209" customFormat="false" ht="16.5" hidden="false" customHeight="true" outlineLevel="0" collapsed="false">
      <c r="B209" s="148"/>
    </row>
    <row r="210" customFormat="false" ht="16.5" hidden="false" customHeight="true" outlineLevel="0" collapsed="false">
      <c r="B210" s="148"/>
    </row>
    <row r="211" customFormat="false" ht="16.5" hidden="false" customHeight="true" outlineLevel="0" collapsed="false">
      <c r="B211" s="148"/>
    </row>
    <row r="212" customFormat="false" ht="16.5" hidden="false" customHeight="true" outlineLevel="0" collapsed="false">
      <c r="B212" s="148"/>
    </row>
    <row r="213" customFormat="false" ht="16.5" hidden="false" customHeight="true" outlineLevel="0" collapsed="false">
      <c r="B213" s="148"/>
    </row>
    <row r="214" customFormat="false" ht="16.5" hidden="false" customHeight="true" outlineLevel="0" collapsed="false">
      <c r="B214" s="148"/>
    </row>
    <row r="215" customFormat="false" ht="16.5" hidden="false" customHeight="true" outlineLevel="0" collapsed="false">
      <c r="B215" s="148"/>
    </row>
    <row r="216" customFormat="false" ht="16.5" hidden="false" customHeight="true" outlineLevel="0" collapsed="false">
      <c r="B216" s="148"/>
    </row>
    <row r="217" customFormat="false" ht="16.5" hidden="false" customHeight="true" outlineLevel="0" collapsed="false">
      <c r="B217" s="148"/>
    </row>
    <row r="218" customFormat="false" ht="16.5" hidden="false" customHeight="true" outlineLevel="0" collapsed="false">
      <c r="B218" s="148"/>
    </row>
    <row r="219" customFormat="false" ht="16.5" hidden="false" customHeight="true" outlineLevel="0" collapsed="false">
      <c r="B219" s="148"/>
    </row>
    <row r="220" customFormat="false" ht="16.5" hidden="false" customHeight="true" outlineLevel="0" collapsed="false">
      <c r="B220" s="148"/>
    </row>
    <row r="221" customFormat="false" ht="16.5" hidden="false" customHeight="true" outlineLevel="0" collapsed="false">
      <c r="B221" s="148"/>
    </row>
    <row r="222" customFormat="false" ht="16.5" hidden="false" customHeight="true" outlineLevel="0" collapsed="false">
      <c r="B222" s="148"/>
    </row>
    <row r="223" customFormat="false" ht="16.5" hidden="false" customHeight="true" outlineLevel="0" collapsed="false">
      <c r="B223" s="148"/>
    </row>
    <row r="224" customFormat="false" ht="16.5" hidden="false" customHeight="true" outlineLevel="0" collapsed="false">
      <c r="B224" s="148"/>
    </row>
    <row r="225" customFormat="false" ht="16.5" hidden="false" customHeight="true" outlineLevel="0" collapsed="false">
      <c r="B225" s="148"/>
    </row>
    <row r="226" customFormat="false" ht="16.5" hidden="false" customHeight="true" outlineLevel="0" collapsed="false">
      <c r="B226" s="148"/>
    </row>
    <row r="227" customFormat="false" ht="16.5" hidden="false" customHeight="true" outlineLevel="0" collapsed="false">
      <c r="B227" s="148"/>
    </row>
    <row r="228" customFormat="false" ht="16.5" hidden="false" customHeight="true" outlineLevel="0" collapsed="false">
      <c r="B228" s="148"/>
    </row>
    <row r="229" customFormat="false" ht="16.5" hidden="false" customHeight="true" outlineLevel="0" collapsed="false">
      <c r="B229" s="148"/>
    </row>
    <row r="230" customFormat="false" ht="16.5" hidden="false" customHeight="true" outlineLevel="0" collapsed="false">
      <c r="B230" s="148"/>
    </row>
    <row r="231" customFormat="false" ht="16.5" hidden="false" customHeight="true" outlineLevel="0" collapsed="false">
      <c r="B231" s="148"/>
    </row>
    <row r="232" customFormat="false" ht="16.5" hidden="false" customHeight="true" outlineLevel="0" collapsed="false">
      <c r="B232" s="148"/>
    </row>
    <row r="233" customFormat="false" ht="16.5" hidden="false" customHeight="true" outlineLevel="0" collapsed="false">
      <c r="B233" s="148"/>
    </row>
    <row r="234" customFormat="false" ht="16.5" hidden="false" customHeight="true" outlineLevel="0" collapsed="false">
      <c r="B234" s="148"/>
    </row>
    <row r="235" customFormat="false" ht="16.5" hidden="false" customHeight="true" outlineLevel="0" collapsed="false">
      <c r="B235" s="148"/>
    </row>
    <row r="236" customFormat="false" ht="16.5" hidden="false" customHeight="true" outlineLevel="0" collapsed="false">
      <c r="B236" s="148"/>
    </row>
    <row r="237" customFormat="false" ht="16.5" hidden="false" customHeight="true" outlineLevel="0" collapsed="false">
      <c r="B237" s="148"/>
    </row>
    <row r="238" customFormat="false" ht="16.5" hidden="false" customHeight="true" outlineLevel="0" collapsed="false">
      <c r="B238" s="148"/>
    </row>
    <row r="239" customFormat="false" ht="16.5" hidden="false" customHeight="true" outlineLevel="0" collapsed="false">
      <c r="B239" s="148"/>
    </row>
    <row r="240" customFormat="false" ht="16.5" hidden="false" customHeight="true" outlineLevel="0" collapsed="false">
      <c r="B240" s="148"/>
    </row>
    <row r="241" customFormat="false" ht="16.5" hidden="false" customHeight="true" outlineLevel="0" collapsed="false">
      <c r="B241" s="148"/>
    </row>
    <row r="242" customFormat="false" ht="16.5" hidden="false" customHeight="true" outlineLevel="0" collapsed="false">
      <c r="B242" s="148"/>
    </row>
    <row r="243" customFormat="false" ht="16.5" hidden="false" customHeight="true" outlineLevel="0" collapsed="false">
      <c r="B243" s="148"/>
    </row>
    <row r="244" customFormat="false" ht="16.5" hidden="false" customHeight="true" outlineLevel="0" collapsed="false">
      <c r="B244" s="148"/>
    </row>
    <row r="245" customFormat="false" ht="16.5" hidden="false" customHeight="true" outlineLevel="0" collapsed="false">
      <c r="B245" s="148"/>
    </row>
    <row r="246" customFormat="false" ht="16.5" hidden="false" customHeight="true" outlineLevel="0" collapsed="false">
      <c r="B246" s="148"/>
    </row>
    <row r="247" customFormat="false" ht="16.5" hidden="false" customHeight="true" outlineLevel="0" collapsed="false">
      <c r="B247" s="148"/>
    </row>
    <row r="248" customFormat="false" ht="16.5" hidden="false" customHeight="true" outlineLevel="0" collapsed="false">
      <c r="B248" s="148"/>
    </row>
    <row r="249" customFormat="false" ht="16.5" hidden="false" customHeight="true" outlineLevel="0" collapsed="false">
      <c r="B249" s="148"/>
    </row>
    <row r="250" customFormat="false" ht="16.5" hidden="false" customHeight="true" outlineLevel="0" collapsed="false">
      <c r="B250" s="148"/>
    </row>
    <row r="251" customFormat="false" ht="16.5" hidden="false" customHeight="true" outlineLevel="0" collapsed="false">
      <c r="B251" s="148"/>
    </row>
    <row r="252" customFormat="false" ht="16.5" hidden="false" customHeight="true" outlineLevel="0" collapsed="false">
      <c r="B252" s="148"/>
    </row>
    <row r="253" customFormat="false" ht="16.5" hidden="false" customHeight="true" outlineLevel="0" collapsed="false">
      <c r="B253" s="148"/>
    </row>
    <row r="254" customFormat="false" ht="16.5" hidden="false" customHeight="true" outlineLevel="0" collapsed="false">
      <c r="B254" s="148"/>
    </row>
    <row r="255" customFormat="false" ht="16.5" hidden="false" customHeight="true" outlineLevel="0" collapsed="false">
      <c r="B255" s="148"/>
    </row>
    <row r="256" customFormat="false" ht="16.5" hidden="false" customHeight="true" outlineLevel="0" collapsed="false">
      <c r="B256" s="148"/>
    </row>
    <row r="257" customFormat="false" ht="16.5" hidden="false" customHeight="true" outlineLevel="0" collapsed="false">
      <c r="B257" s="148"/>
    </row>
    <row r="258" customFormat="false" ht="16.5" hidden="false" customHeight="true" outlineLevel="0" collapsed="false">
      <c r="B258" s="148"/>
    </row>
    <row r="259" customFormat="false" ht="16.5" hidden="false" customHeight="true" outlineLevel="0" collapsed="false">
      <c r="B259" s="148"/>
    </row>
    <row r="260" customFormat="false" ht="16.5" hidden="false" customHeight="true" outlineLevel="0" collapsed="false">
      <c r="B260" s="148"/>
    </row>
    <row r="261" customFormat="false" ht="16.5" hidden="false" customHeight="true" outlineLevel="0" collapsed="false">
      <c r="B261" s="148"/>
    </row>
    <row r="262" customFormat="false" ht="16.5" hidden="false" customHeight="true" outlineLevel="0" collapsed="false">
      <c r="B262" s="148"/>
    </row>
    <row r="263" customFormat="false" ht="16.5" hidden="false" customHeight="true" outlineLevel="0" collapsed="false">
      <c r="B263" s="148"/>
    </row>
    <row r="264" customFormat="false" ht="16.5" hidden="false" customHeight="true" outlineLevel="0" collapsed="false">
      <c r="B264" s="148"/>
    </row>
    <row r="265" customFormat="false" ht="16.5" hidden="false" customHeight="true" outlineLevel="0" collapsed="false">
      <c r="B265" s="148"/>
    </row>
    <row r="266" customFormat="false" ht="16.5" hidden="false" customHeight="true" outlineLevel="0" collapsed="false">
      <c r="B266" s="148"/>
    </row>
    <row r="267" customFormat="false" ht="16.5" hidden="false" customHeight="true" outlineLevel="0" collapsed="false">
      <c r="B267" s="148"/>
    </row>
    <row r="268" customFormat="false" ht="16.5" hidden="false" customHeight="true" outlineLevel="0" collapsed="false">
      <c r="B268" s="148"/>
    </row>
    <row r="269" customFormat="false" ht="16.5" hidden="false" customHeight="true" outlineLevel="0" collapsed="false">
      <c r="B269" s="148"/>
    </row>
    <row r="270" customFormat="false" ht="16.5" hidden="false" customHeight="true" outlineLevel="0" collapsed="false">
      <c r="B270" s="148"/>
    </row>
    <row r="271" customFormat="false" ht="16.5" hidden="false" customHeight="true" outlineLevel="0" collapsed="false">
      <c r="B271" s="148"/>
    </row>
    <row r="272" customFormat="false" ht="16.5" hidden="false" customHeight="true" outlineLevel="0" collapsed="false">
      <c r="B272" s="148"/>
    </row>
    <row r="273" customFormat="false" ht="16.5" hidden="false" customHeight="true" outlineLevel="0" collapsed="false">
      <c r="B273" s="148"/>
    </row>
    <row r="274" customFormat="false" ht="16.5" hidden="false" customHeight="true" outlineLevel="0" collapsed="false">
      <c r="B274" s="148"/>
    </row>
    <row r="275" customFormat="false" ht="16.5" hidden="false" customHeight="true" outlineLevel="0" collapsed="false">
      <c r="B275" s="148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false" verticalCentered="false"/>
  <pageMargins left="0.7875" right="0.590277777777778" top="0.7875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, Teil 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false" hidden="false" outlineLevel="0" max="1" min="1" style="128" width="12.56"/>
    <col collapsed="false" customWidth="true" hidden="false" outlineLevel="0" max="2" min="2" style="128" width="44.13"/>
    <col collapsed="false" customWidth="true" hidden="false" outlineLevel="0" max="3" min="3" style="128" width="11.7"/>
    <col collapsed="false" customWidth="true" hidden="false" outlineLevel="0" max="4" min="4" style="128" width="14.56"/>
    <col collapsed="false" customWidth="true" hidden="false" outlineLevel="0" max="11" min="5" style="128" width="11.7"/>
    <col collapsed="false" customWidth="true" hidden="false" outlineLevel="0" max="12" min="12" style="0" width="12.7"/>
    <col collapsed="false" customWidth="true" hidden="false" outlineLevel="0" max="15" min="13" style="0" width="11.7"/>
    <col collapsed="false" customWidth="false" hidden="false" outlineLevel="0" max="257" min="21" style="128" width="12.56"/>
  </cols>
  <sheetData>
    <row r="2" customFormat="false" ht="16.5" hidden="false" customHeight="true" outlineLevel="0" collapsed="false">
      <c r="B2" s="115" t="s">
        <v>88</v>
      </c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6.5" hidden="false" customHeight="true" outlineLevel="0" collapsed="false">
      <c r="B3" s="115" t="s">
        <v>122</v>
      </c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6.5" hidden="false" customHeight="true" outlineLevel="0" collapsed="false">
      <c r="B4" s="116" t="s">
        <v>233</v>
      </c>
      <c r="C4" s="116"/>
      <c r="D4" s="116"/>
      <c r="E4" s="116"/>
      <c r="F4" s="116"/>
      <c r="G4" s="116"/>
      <c r="H4" s="116"/>
      <c r="I4" s="116"/>
      <c r="J4" s="116"/>
      <c r="K4" s="116"/>
    </row>
    <row r="5" customFormat="false" ht="16.5" hidden="false" customHeight="true" outlineLevel="0" collapsed="false">
      <c r="B5" s="115" t="s">
        <v>321</v>
      </c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6.5" hidden="false" customHeight="true" outlineLevel="0" collapsed="false">
      <c r="B6" s="16" t="s">
        <v>196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6.5" hidden="false" customHeight="true" outlineLevel="0" collapsed="false">
      <c r="B7" s="129"/>
      <c r="C7" s="39"/>
      <c r="D7" s="39"/>
      <c r="E7" s="39"/>
      <c r="F7" s="39"/>
      <c r="G7" s="39"/>
      <c r="H7" s="39"/>
      <c r="I7" s="39"/>
      <c r="J7" s="39"/>
      <c r="K7" s="39"/>
    </row>
    <row r="8" customFormat="false" ht="81" hidden="false" customHeight="true" outlineLevel="0" collapsed="false">
      <c r="B8" s="130" t="s">
        <v>235</v>
      </c>
      <c r="C8" s="131" t="s">
        <v>318</v>
      </c>
      <c r="D8" s="131" t="s">
        <v>115</v>
      </c>
      <c r="E8" s="131" t="s">
        <v>116</v>
      </c>
      <c r="F8" s="131" t="s">
        <v>236</v>
      </c>
      <c r="G8" s="131" t="s">
        <v>237</v>
      </c>
      <c r="H8" s="131" t="s">
        <v>238</v>
      </c>
      <c r="I8" s="132" t="s">
        <v>197</v>
      </c>
      <c r="J8" s="132"/>
      <c r="K8" s="132"/>
      <c r="V8" s="128" t="s">
        <v>307</v>
      </c>
    </row>
    <row r="9" customFormat="false" ht="12.75" hidden="false" customHeight="true" outlineLevel="0" collapsed="false">
      <c r="B9" s="130"/>
      <c r="C9" s="133" t="s">
        <v>239</v>
      </c>
      <c r="D9" s="133"/>
      <c r="E9" s="133"/>
      <c r="F9" s="133"/>
      <c r="G9" s="133"/>
      <c r="H9" s="133"/>
      <c r="I9" s="133"/>
      <c r="J9" s="134" t="s">
        <v>240</v>
      </c>
      <c r="K9" s="135" t="s">
        <v>241</v>
      </c>
    </row>
    <row r="10" s="11" customFormat="true" ht="16.5" hidden="false" customHeight="true" outlineLevel="0" collapsed="false">
      <c r="B10" s="136" t="s">
        <v>242</v>
      </c>
      <c r="C10" s="137" t="n">
        <v>113159.216771633</v>
      </c>
      <c r="D10" s="137" t="n">
        <v>0</v>
      </c>
      <c r="E10" s="137" t="n">
        <v>111.031414721226</v>
      </c>
      <c r="F10" s="137" t="n">
        <v>24818.2477599887</v>
      </c>
      <c r="G10" s="137" t="n">
        <v>-5825.72387227355</v>
      </c>
      <c r="H10" s="137" t="n">
        <v>35687.6932658093</v>
      </c>
      <c r="I10" s="137" t="n">
        <v>167950.465339878</v>
      </c>
      <c r="J10" s="137" t="n">
        <v>0</v>
      </c>
      <c r="K10" s="137" t="n">
        <v>167950.465339878</v>
      </c>
      <c r="L10" s="0"/>
      <c r="M10" s="0"/>
      <c r="N10" s="0"/>
      <c r="O10" s="0"/>
      <c r="P10" s="0"/>
      <c r="Q10" s="0"/>
      <c r="R10" s="0"/>
      <c r="S10" s="0"/>
      <c r="T10" s="0"/>
      <c r="U10" s="87"/>
      <c r="V10" s="87"/>
      <c r="W10" s="87"/>
      <c r="X10" s="87"/>
      <c r="Y10" s="87"/>
    </row>
    <row r="11" s="11" customFormat="true" ht="16.5" hidden="false" customHeight="true" outlineLevel="0" collapsed="false">
      <c r="B11" s="138" t="s">
        <v>243</v>
      </c>
      <c r="C11" s="137" t="n">
        <v>165682.096908702</v>
      </c>
      <c r="D11" s="137" t="n">
        <v>0</v>
      </c>
      <c r="E11" s="137" t="n">
        <v>0</v>
      </c>
      <c r="F11" s="137" t="n">
        <v>0</v>
      </c>
      <c r="G11" s="137" t="n">
        <v>959.681115391179</v>
      </c>
      <c r="H11" s="137" t="n">
        <v>3142.30166464631</v>
      </c>
      <c r="I11" s="137" t="n">
        <v>169784.079688739</v>
      </c>
      <c r="J11" s="137" t="n">
        <v>159729</v>
      </c>
      <c r="K11" s="137" t="n">
        <v>10055.079688739</v>
      </c>
      <c r="L11" s="0"/>
      <c r="M11" s="0"/>
      <c r="N11" s="0"/>
      <c r="O11" s="0"/>
      <c r="P11" s="0"/>
      <c r="Q11" s="0"/>
      <c r="R11" s="0"/>
      <c r="S11" s="0"/>
      <c r="T11" s="0"/>
      <c r="U11" s="87"/>
      <c r="V11" s="87"/>
      <c r="W11" s="87"/>
      <c r="X11" s="87"/>
      <c r="Y11" s="87"/>
    </row>
    <row r="12" s="11" customFormat="true" ht="16.5" hidden="false" customHeight="true" outlineLevel="0" collapsed="false">
      <c r="B12" s="139" t="s">
        <v>244</v>
      </c>
      <c r="C12" s="137" t="n">
        <v>833.472893975676</v>
      </c>
      <c r="D12" s="137" t="n">
        <v>0</v>
      </c>
      <c r="E12" s="137" t="n">
        <v>0</v>
      </c>
      <c r="F12" s="137" t="n">
        <v>0</v>
      </c>
      <c r="G12" s="137" t="n">
        <v>-89.8489505137577</v>
      </c>
      <c r="H12" s="137" t="n">
        <v>3912.26856536344</v>
      </c>
      <c r="I12" s="137" t="n">
        <v>4655.89250882535</v>
      </c>
      <c r="J12" s="137" t="n">
        <v>0</v>
      </c>
      <c r="K12" s="137" t="n">
        <v>4655.89250882535</v>
      </c>
      <c r="L12" s="0"/>
      <c r="M12" s="0"/>
      <c r="N12" s="0"/>
      <c r="O12" s="0"/>
      <c r="P12" s="0"/>
      <c r="Q12" s="0"/>
      <c r="R12" s="0"/>
      <c r="S12" s="0"/>
      <c r="T12" s="0"/>
      <c r="U12" s="87"/>
      <c r="V12" s="87"/>
      <c r="W12" s="87"/>
      <c r="X12" s="87"/>
      <c r="Y12" s="87"/>
    </row>
    <row r="13" s="11" customFormat="true" ht="16.5" hidden="false" customHeight="true" outlineLevel="0" collapsed="false">
      <c r="B13" s="138" t="s">
        <v>245</v>
      </c>
      <c r="C13" s="137" t="n">
        <v>53557.3417211054</v>
      </c>
      <c r="D13" s="137" t="n">
        <v>0</v>
      </c>
      <c r="E13" s="137" t="n">
        <v>0</v>
      </c>
      <c r="F13" s="137" t="n">
        <v>0</v>
      </c>
      <c r="G13" s="137" t="n">
        <v>104848.868670481</v>
      </c>
      <c r="H13" s="137" t="n">
        <v>49729.9540620059</v>
      </c>
      <c r="I13" s="137" t="n">
        <v>208136.164453592</v>
      </c>
      <c r="J13" s="137" t="n">
        <v>188026.5</v>
      </c>
      <c r="K13" s="137" t="n">
        <v>20109.6644535919</v>
      </c>
      <c r="L13" s="0"/>
      <c r="M13" s="0"/>
      <c r="N13" s="0"/>
      <c r="O13" s="0"/>
      <c r="P13" s="0"/>
      <c r="Q13" s="0"/>
      <c r="R13" s="0"/>
      <c r="S13" s="0"/>
      <c r="T13" s="0"/>
      <c r="U13" s="87"/>
      <c r="V13" s="87"/>
      <c r="W13" s="87"/>
      <c r="X13" s="87"/>
      <c r="Y13" s="87"/>
    </row>
    <row r="14" s="11" customFormat="true" ht="16.5" hidden="false" customHeight="true" outlineLevel="0" collapsed="false">
      <c r="B14" s="138" t="s">
        <v>246</v>
      </c>
      <c r="C14" s="137" t="n">
        <v>1163792.08027424</v>
      </c>
      <c r="D14" s="137" t="n">
        <v>0</v>
      </c>
      <c r="E14" s="137" t="n">
        <v>2357.49560682926</v>
      </c>
      <c r="F14" s="137" t="n">
        <v>3035.06220362532</v>
      </c>
      <c r="G14" s="137" t="n">
        <v>-107236.178275944</v>
      </c>
      <c r="H14" s="137" t="n">
        <v>217979.955550821</v>
      </c>
      <c r="I14" s="137" t="n">
        <v>1279928.41535957</v>
      </c>
      <c r="J14" s="137" t="n">
        <v>1071227.70897763</v>
      </c>
      <c r="K14" s="137" t="n">
        <v>208700.70638194</v>
      </c>
      <c r="L14" s="0"/>
      <c r="M14" s="0"/>
      <c r="N14" s="0"/>
      <c r="O14" s="0"/>
      <c r="P14" s="0"/>
      <c r="Q14" s="0"/>
      <c r="R14" s="0"/>
      <c r="S14" s="0"/>
      <c r="T14" s="0"/>
      <c r="U14" s="87"/>
      <c r="V14" s="87"/>
      <c r="W14" s="87"/>
      <c r="X14" s="87"/>
      <c r="Y14" s="87"/>
    </row>
    <row r="15" s="11" customFormat="true" ht="16.5" hidden="false" customHeight="true" outlineLevel="0" collapsed="false">
      <c r="B15" s="139" t="s">
        <v>247</v>
      </c>
      <c r="C15" s="137" t="n">
        <v>0</v>
      </c>
      <c r="D15" s="137" t="n">
        <v>0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0"/>
      <c r="M15" s="0"/>
      <c r="N15" s="0"/>
      <c r="O15" s="0"/>
      <c r="P15" s="0"/>
      <c r="Q15" s="0"/>
      <c r="R15" s="0"/>
      <c r="S15" s="0"/>
      <c r="T15" s="0"/>
      <c r="U15" s="87"/>
      <c r="V15" s="87"/>
      <c r="W15" s="87"/>
      <c r="X15" s="87"/>
      <c r="Y15" s="87"/>
    </row>
    <row r="16" s="11" customFormat="true" ht="16.5" hidden="false" customHeight="true" outlineLevel="0" collapsed="false">
      <c r="B16" s="139" t="s">
        <v>308</v>
      </c>
      <c r="C16" s="137" t="n">
        <v>772.365791206035</v>
      </c>
      <c r="D16" s="137" t="n">
        <v>0</v>
      </c>
      <c r="E16" s="137" t="n">
        <v>0</v>
      </c>
      <c r="F16" s="137" t="n">
        <v>0</v>
      </c>
      <c r="G16" s="137" t="n">
        <v>1176.82809231083</v>
      </c>
      <c r="H16" s="137" t="n">
        <v>10569.1092490023</v>
      </c>
      <c r="I16" s="137" t="n">
        <v>12518.3031325191</v>
      </c>
      <c r="J16" s="137" t="n">
        <v>160</v>
      </c>
      <c r="K16" s="137" t="n">
        <v>12358.3031325191</v>
      </c>
      <c r="L16" s="0"/>
      <c r="M16" s="0"/>
      <c r="N16" s="0"/>
      <c r="O16" s="0"/>
      <c r="P16" s="0"/>
      <c r="Q16" s="0"/>
      <c r="R16" s="0"/>
      <c r="S16" s="0"/>
      <c r="T16" s="0"/>
      <c r="U16" s="87"/>
      <c r="V16" s="87"/>
      <c r="W16" s="87"/>
      <c r="X16" s="87"/>
      <c r="Y16" s="87"/>
    </row>
    <row r="17" s="11" customFormat="true" ht="16.5" hidden="false" customHeight="true" outlineLevel="0" collapsed="false">
      <c r="A17" s="146"/>
      <c r="B17" s="138" t="s">
        <v>250</v>
      </c>
      <c r="C17" s="137" t="n">
        <v>693651.94901971</v>
      </c>
      <c r="D17" s="137" t="n">
        <v>0</v>
      </c>
      <c r="E17" s="137" t="n">
        <v>2333.82181989075</v>
      </c>
      <c r="F17" s="137" t="n">
        <v>0</v>
      </c>
      <c r="G17" s="137" t="n">
        <v>-52406.2082341359</v>
      </c>
      <c r="H17" s="137" t="n">
        <v>156933.860209491</v>
      </c>
      <c r="I17" s="137" t="n">
        <v>800513.422814955</v>
      </c>
      <c r="J17" s="137" t="n">
        <v>0</v>
      </c>
      <c r="K17" s="137" t="n">
        <v>800513.422814955</v>
      </c>
      <c r="L17" s="0"/>
      <c r="M17" s="0"/>
      <c r="N17" s="0"/>
      <c r="O17" s="0"/>
      <c r="P17" s="0"/>
      <c r="Q17" s="0"/>
      <c r="R17" s="0"/>
      <c r="S17" s="0"/>
      <c r="T17" s="0"/>
      <c r="U17" s="87"/>
      <c r="V17" s="87"/>
      <c r="W17" s="87"/>
      <c r="X17" s="87"/>
      <c r="Y17" s="87"/>
    </row>
    <row r="18" s="11" customFormat="true" ht="16.5" hidden="false" customHeight="true" outlineLevel="0" collapsed="false">
      <c r="A18" s="146"/>
      <c r="B18" s="138" t="s">
        <v>251</v>
      </c>
      <c r="C18" s="137" t="n">
        <v>14485.0311127646</v>
      </c>
      <c r="D18" s="137" t="n">
        <v>0</v>
      </c>
      <c r="E18" s="137" t="n">
        <v>0</v>
      </c>
      <c r="F18" s="137" t="n">
        <v>0</v>
      </c>
      <c r="G18" s="137" t="n">
        <v>-1426.3806219215</v>
      </c>
      <c r="H18" s="137" t="n">
        <v>5054.99646318231</v>
      </c>
      <c r="I18" s="137" t="n">
        <v>18113.6469540254</v>
      </c>
      <c r="J18" s="137" t="n">
        <v>0</v>
      </c>
      <c r="K18" s="137" t="n">
        <v>18113.6469540254</v>
      </c>
      <c r="L18" s="0"/>
      <c r="M18" s="0"/>
      <c r="N18" s="0"/>
      <c r="O18" s="0"/>
      <c r="P18" s="0"/>
      <c r="Q18" s="0"/>
      <c r="R18" s="0"/>
      <c r="S18" s="0"/>
      <c r="T18" s="0"/>
      <c r="U18" s="87"/>
      <c r="V18" s="87"/>
      <c r="W18" s="87"/>
      <c r="X18" s="87"/>
      <c r="Y18" s="87"/>
    </row>
    <row r="19" s="11" customFormat="true" ht="16.5" hidden="false" customHeight="true" outlineLevel="0" collapsed="false">
      <c r="B19" s="139" t="s">
        <v>252</v>
      </c>
      <c r="C19" s="137" t="n">
        <v>106701.718245077</v>
      </c>
      <c r="D19" s="137" t="n">
        <v>0</v>
      </c>
      <c r="E19" s="137" t="n">
        <v>1493.15515640458</v>
      </c>
      <c r="F19" s="137" t="n">
        <v>4470.39785958244</v>
      </c>
      <c r="G19" s="137" t="n">
        <v>-4165.55418098351</v>
      </c>
      <c r="H19" s="137" t="n">
        <v>150661.639405873</v>
      </c>
      <c r="I19" s="137" t="n">
        <v>259161.356485954</v>
      </c>
      <c r="J19" s="137" t="n">
        <v>0</v>
      </c>
      <c r="K19" s="137" t="n">
        <v>259161.356485954</v>
      </c>
      <c r="L19" s="0"/>
      <c r="M19" s="0"/>
      <c r="N19" s="0"/>
      <c r="O19" s="0"/>
      <c r="P19" s="0"/>
      <c r="Q19" s="0"/>
      <c r="R19" s="0"/>
      <c r="S19" s="0"/>
      <c r="T19" s="0"/>
      <c r="U19" s="87"/>
      <c r="V19" s="87"/>
      <c r="W19" s="87"/>
      <c r="X19" s="87"/>
      <c r="Y19" s="87"/>
    </row>
    <row r="20" s="11" customFormat="true" ht="16.5" hidden="false" customHeight="true" outlineLevel="0" collapsed="false">
      <c r="B20" s="139" t="s">
        <v>253</v>
      </c>
      <c r="C20" s="137" t="n">
        <v>160974.42633874</v>
      </c>
      <c r="D20" s="137" t="n">
        <v>0</v>
      </c>
      <c r="E20" s="137" t="n">
        <v>460.559001327157</v>
      </c>
      <c r="F20" s="137" t="n">
        <v>50.6775930003451</v>
      </c>
      <c r="G20" s="137" t="n">
        <v>3885.28857230299</v>
      </c>
      <c r="H20" s="137" t="n">
        <v>48607.6840263188</v>
      </c>
      <c r="I20" s="137" t="n">
        <v>213978.635531689</v>
      </c>
      <c r="J20" s="137" t="n">
        <v>0</v>
      </c>
      <c r="K20" s="137" t="n">
        <v>213978.635531689</v>
      </c>
      <c r="L20" s="0"/>
      <c r="M20" s="0"/>
      <c r="N20" s="0"/>
      <c r="O20" s="0"/>
      <c r="P20" s="0"/>
      <c r="Q20" s="0"/>
      <c r="R20" s="0"/>
      <c r="S20" s="0"/>
      <c r="T20" s="0"/>
      <c r="U20" s="87"/>
      <c r="V20" s="87"/>
      <c r="W20" s="87"/>
      <c r="X20" s="87"/>
      <c r="Y20" s="87"/>
    </row>
    <row r="21" s="11" customFormat="true" ht="16.5" hidden="false" customHeight="true" outlineLevel="0" collapsed="false">
      <c r="B21" s="139" t="s">
        <v>254</v>
      </c>
      <c r="C21" s="137" t="n">
        <v>43480.5064213042</v>
      </c>
      <c r="D21" s="137" t="n">
        <v>0</v>
      </c>
      <c r="E21" s="137" t="n">
        <v>73.5853777560681</v>
      </c>
      <c r="F21" s="137" t="n">
        <v>0</v>
      </c>
      <c r="G21" s="137" t="n">
        <v>-857.788648823119</v>
      </c>
      <c r="H21" s="137" t="n">
        <v>18367.4323020337</v>
      </c>
      <c r="I21" s="137" t="n">
        <v>61063.7354522709</v>
      </c>
      <c r="J21" s="137" t="n">
        <v>0</v>
      </c>
      <c r="K21" s="137" t="n">
        <v>61063.7354522709</v>
      </c>
      <c r="L21" s="0"/>
      <c r="M21" s="0"/>
      <c r="N21" s="0"/>
      <c r="O21" s="0"/>
      <c r="P21" s="0"/>
      <c r="Q21" s="0"/>
      <c r="R21" s="0"/>
      <c r="S21" s="0"/>
      <c r="T21" s="0"/>
      <c r="U21" s="87"/>
      <c r="V21" s="87"/>
      <c r="W21" s="87"/>
      <c r="X21" s="87"/>
      <c r="Y21" s="87"/>
    </row>
    <row r="22" s="11" customFormat="true" ht="16.5" hidden="false" customHeight="true" outlineLevel="0" collapsed="false">
      <c r="A22" s="146"/>
      <c r="B22" s="138" t="s">
        <v>255</v>
      </c>
      <c r="C22" s="137" t="n">
        <v>7077.44228667402</v>
      </c>
      <c r="D22" s="137" t="n">
        <v>0</v>
      </c>
      <c r="E22" s="137" t="n">
        <v>452.780171748267</v>
      </c>
      <c r="F22" s="137" t="n">
        <v>22982.5446831184</v>
      </c>
      <c r="G22" s="137" t="n">
        <v>-2979.25797603543</v>
      </c>
      <c r="H22" s="137" t="n">
        <v>21715.4279276797</v>
      </c>
      <c r="I22" s="137" t="n">
        <v>49248.937093185</v>
      </c>
      <c r="J22" s="137" t="n">
        <v>0</v>
      </c>
      <c r="K22" s="137" t="n">
        <v>49248.937093185</v>
      </c>
      <c r="L22" s="0"/>
      <c r="M22" s="0"/>
      <c r="N22" s="0"/>
      <c r="O22" s="0"/>
      <c r="P22" s="0"/>
      <c r="Q22" s="0"/>
      <c r="R22" s="0"/>
      <c r="S22" s="0"/>
      <c r="T22" s="0"/>
      <c r="U22" s="87"/>
      <c r="V22" s="87"/>
      <c r="W22" s="87"/>
      <c r="X22" s="87"/>
      <c r="Y22" s="87"/>
    </row>
    <row r="23" s="11" customFormat="true" ht="16.5" hidden="false" customHeight="true" outlineLevel="0" collapsed="false">
      <c r="A23" s="146"/>
      <c r="B23" s="138" t="s">
        <v>256</v>
      </c>
      <c r="C23" s="137" t="n">
        <v>25906.70150071</v>
      </c>
      <c r="D23" s="137" t="n">
        <v>0</v>
      </c>
      <c r="E23" s="137" t="n">
        <v>45.9225081548205</v>
      </c>
      <c r="F23" s="137" t="n">
        <v>0</v>
      </c>
      <c r="G23" s="137" t="n">
        <v>-11450.9627105607</v>
      </c>
      <c r="H23" s="137" t="n">
        <v>247600.409107453</v>
      </c>
      <c r="I23" s="137" t="n">
        <v>262102.070405757</v>
      </c>
      <c r="J23" s="137" t="n">
        <v>0</v>
      </c>
      <c r="K23" s="137" t="n">
        <v>262102.070405757</v>
      </c>
      <c r="L23" s="0"/>
      <c r="M23" s="0"/>
      <c r="N23" s="0"/>
      <c r="O23" s="0"/>
      <c r="P23" s="0"/>
      <c r="Q23" s="0"/>
      <c r="R23" s="0"/>
      <c r="S23" s="0"/>
      <c r="T23" s="0"/>
      <c r="U23" s="87"/>
      <c r="V23" s="87"/>
      <c r="W23" s="87"/>
      <c r="X23" s="87"/>
      <c r="Y23" s="87"/>
    </row>
    <row r="24" s="11" customFormat="true" ht="16.5" hidden="false" customHeight="true" outlineLevel="0" collapsed="false">
      <c r="A24" s="146"/>
      <c r="B24" s="138" t="s">
        <v>257</v>
      </c>
      <c r="C24" s="137" t="n">
        <v>57224.7694678</v>
      </c>
      <c r="D24" s="137" t="n">
        <v>0</v>
      </c>
      <c r="E24" s="137" t="n">
        <v>0</v>
      </c>
      <c r="F24" s="137" t="n">
        <v>3808.94025482967</v>
      </c>
      <c r="G24" s="137" t="n">
        <v>362.858771545809</v>
      </c>
      <c r="H24" s="137" t="n">
        <v>30319.6631032621</v>
      </c>
      <c r="I24" s="137" t="n">
        <v>91716.2315974376</v>
      </c>
      <c r="J24" s="137" t="n">
        <v>0</v>
      </c>
      <c r="K24" s="137" t="n">
        <v>91716.2315974376</v>
      </c>
      <c r="L24" s="0"/>
      <c r="M24" s="0"/>
      <c r="N24" s="0"/>
      <c r="O24" s="0"/>
      <c r="P24" s="0"/>
      <c r="Q24" s="0"/>
      <c r="R24" s="0"/>
      <c r="S24" s="0"/>
      <c r="T24" s="0"/>
      <c r="U24" s="87"/>
      <c r="V24" s="87"/>
      <c r="W24" s="87"/>
      <c r="X24" s="87"/>
      <c r="Y24" s="87"/>
    </row>
    <row r="25" s="11" customFormat="true" ht="16.5" hidden="false" customHeight="true" outlineLevel="0" collapsed="false">
      <c r="A25" s="146"/>
      <c r="B25" s="138" t="s">
        <v>258</v>
      </c>
      <c r="C25" s="137" t="n">
        <v>2861387.28044282</v>
      </c>
      <c r="D25" s="137" t="n">
        <v>0</v>
      </c>
      <c r="E25" s="137" t="n">
        <v>4433.96291704809</v>
      </c>
      <c r="F25" s="137" t="n">
        <v>0</v>
      </c>
      <c r="G25" s="137" t="n">
        <v>75045.2749111628</v>
      </c>
      <c r="H25" s="137" t="n">
        <v>848247.998319566</v>
      </c>
      <c r="I25" s="137" t="n">
        <v>3789114.5165906</v>
      </c>
      <c r="J25" s="137" t="n">
        <v>2980055.74915318</v>
      </c>
      <c r="K25" s="137" t="n">
        <v>809058.767437416</v>
      </c>
      <c r="L25" s="0"/>
      <c r="M25" s="0"/>
      <c r="N25" s="0"/>
      <c r="O25" s="0"/>
      <c r="P25" s="0"/>
      <c r="Q25" s="0"/>
      <c r="R25" s="0"/>
      <c r="S25" s="0"/>
      <c r="T25" s="0"/>
      <c r="U25" s="87"/>
      <c r="V25" s="87"/>
      <c r="W25" s="87"/>
      <c r="X25" s="87"/>
      <c r="Y25" s="87"/>
    </row>
    <row r="26" s="11" customFormat="true" ht="16.5" hidden="false" customHeight="true" outlineLevel="0" collapsed="false">
      <c r="A26" s="146"/>
      <c r="B26" s="138" t="s">
        <v>259</v>
      </c>
      <c r="C26" s="137" t="n">
        <v>250626.679203584</v>
      </c>
      <c r="D26" s="137" t="n">
        <v>0</v>
      </c>
      <c r="E26" s="137" t="n">
        <v>30956.7822516648</v>
      </c>
      <c r="F26" s="137" t="n">
        <v>0</v>
      </c>
      <c r="G26" s="137" t="n">
        <v>-42143.0708196888</v>
      </c>
      <c r="H26" s="137" t="n">
        <v>1531769.50619526</v>
      </c>
      <c r="I26" s="137" t="n">
        <v>1771209.89683082</v>
      </c>
      <c r="J26" s="137" t="n">
        <v>0</v>
      </c>
      <c r="K26" s="137" t="n">
        <v>1771209.89683082</v>
      </c>
      <c r="L26" s="0"/>
      <c r="M26" s="0"/>
      <c r="N26" s="0"/>
      <c r="O26" s="0"/>
      <c r="P26" s="0"/>
      <c r="Q26" s="0"/>
      <c r="R26" s="0"/>
      <c r="S26" s="0"/>
      <c r="T26" s="0"/>
      <c r="U26" s="87"/>
      <c r="V26" s="87"/>
      <c r="W26" s="87"/>
      <c r="X26" s="87"/>
      <c r="Y26" s="87"/>
    </row>
    <row r="27" s="11" customFormat="true" ht="16.5" hidden="false" customHeight="true" outlineLevel="0" collapsed="false">
      <c r="A27" s="146"/>
      <c r="B27" s="138" t="s">
        <v>260</v>
      </c>
      <c r="C27" s="137" t="n">
        <v>44452.3105977156</v>
      </c>
      <c r="D27" s="137" t="n">
        <v>0</v>
      </c>
      <c r="E27" s="137" t="n">
        <v>0</v>
      </c>
      <c r="F27" s="137" t="n">
        <v>6881.3096741276</v>
      </c>
      <c r="G27" s="137" t="n">
        <v>241.350931083109</v>
      </c>
      <c r="H27" s="137" t="n">
        <v>205916.945225578</v>
      </c>
      <c r="I27" s="137" t="n">
        <v>257491.916428504</v>
      </c>
      <c r="J27" s="137" t="n">
        <v>0</v>
      </c>
      <c r="K27" s="137" t="n">
        <v>257491.916428504</v>
      </c>
      <c r="L27" s="0"/>
      <c r="M27" s="0"/>
      <c r="N27" s="0"/>
      <c r="O27" s="0"/>
      <c r="P27" s="0"/>
      <c r="Q27" s="0"/>
      <c r="R27" s="0"/>
      <c r="S27" s="0"/>
      <c r="T27" s="0"/>
      <c r="U27" s="87"/>
      <c r="V27" s="87"/>
      <c r="W27" s="87"/>
      <c r="X27" s="87"/>
      <c r="Y27" s="87"/>
    </row>
    <row r="28" s="11" customFormat="true" ht="16.5" hidden="false" customHeight="true" outlineLevel="0" collapsed="false">
      <c r="A28" s="146"/>
      <c r="B28" s="138" t="s">
        <v>261</v>
      </c>
      <c r="C28" s="137" t="n">
        <v>62164.3684393175</v>
      </c>
      <c r="D28" s="137" t="n">
        <v>0</v>
      </c>
      <c r="E28" s="137" t="n">
        <v>0</v>
      </c>
      <c r="F28" s="137" t="n">
        <v>7066.60338496918</v>
      </c>
      <c r="G28" s="137" t="n">
        <v>1977.42548264503</v>
      </c>
      <c r="H28" s="137" t="n">
        <v>121157.399259109</v>
      </c>
      <c r="I28" s="137" t="n">
        <v>192365.796566041</v>
      </c>
      <c r="J28" s="137" t="n">
        <v>0</v>
      </c>
      <c r="K28" s="137" t="n">
        <v>192365.796566041</v>
      </c>
      <c r="L28" s="0"/>
      <c r="M28" s="0"/>
      <c r="N28" s="0"/>
      <c r="O28" s="0"/>
      <c r="P28" s="0"/>
      <c r="Q28" s="0"/>
      <c r="R28" s="0"/>
      <c r="S28" s="0"/>
      <c r="T28" s="0"/>
      <c r="U28" s="87"/>
      <c r="V28" s="87"/>
      <c r="W28" s="87"/>
      <c r="X28" s="87"/>
      <c r="Y28" s="87"/>
    </row>
    <row r="29" s="11" customFormat="true" ht="16.5" hidden="false" customHeight="true" outlineLevel="0" collapsed="false">
      <c r="A29" s="146"/>
      <c r="B29" s="138" t="s">
        <v>262</v>
      </c>
      <c r="C29" s="137" t="n">
        <v>0</v>
      </c>
      <c r="D29" s="137" t="n">
        <v>0</v>
      </c>
      <c r="E29" s="137" t="n">
        <v>0</v>
      </c>
      <c r="F29" s="137" t="n">
        <v>39832.6941494288</v>
      </c>
      <c r="G29" s="137" t="n">
        <v>29941.112627336</v>
      </c>
      <c r="H29" s="137" t="n">
        <v>788725.865203096</v>
      </c>
      <c r="I29" s="137" t="n">
        <v>858499.671979861</v>
      </c>
      <c r="J29" s="137" t="n">
        <v>0</v>
      </c>
      <c r="K29" s="137" t="n">
        <v>858499.671979861</v>
      </c>
      <c r="L29" s="0"/>
      <c r="M29" s="0"/>
      <c r="N29" s="0"/>
      <c r="O29" s="0"/>
      <c r="P29" s="0"/>
      <c r="Q29" s="0"/>
      <c r="R29" s="0"/>
      <c r="S29" s="0"/>
      <c r="T29" s="0"/>
      <c r="U29" s="87"/>
      <c r="V29" s="87"/>
      <c r="W29" s="87"/>
      <c r="X29" s="87"/>
      <c r="Y29" s="87"/>
    </row>
    <row r="30" s="11" customFormat="true" ht="16.5" hidden="false" customHeight="true" outlineLevel="0" collapsed="false">
      <c r="A30" s="146"/>
      <c r="B30" s="138" t="s">
        <v>263</v>
      </c>
      <c r="C30" s="137" t="n">
        <v>33407.1044207492</v>
      </c>
      <c r="D30" s="137" t="n">
        <v>0</v>
      </c>
      <c r="E30" s="137" t="n">
        <v>138.402402444849</v>
      </c>
      <c r="F30" s="137" t="n">
        <v>143219.736375898</v>
      </c>
      <c r="G30" s="137" t="n">
        <v>8339.86380408722</v>
      </c>
      <c r="H30" s="137" t="n">
        <v>159557.735432941</v>
      </c>
      <c r="I30" s="137" t="n">
        <v>344662.84243612</v>
      </c>
      <c r="J30" s="137" t="n">
        <v>0</v>
      </c>
      <c r="K30" s="137" t="n">
        <v>344662.84243612</v>
      </c>
      <c r="L30" s="0"/>
      <c r="M30" s="0"/>
      <c r="N30" s="0"/>
      <c r="O30" s="0"/>
      <c r="P30" s="0"/>
      <c r="Q30" s="0"/>
      <c r="R30" s="0"/>
      <c r="S30" s="0"/>
      <c r="T30" s="0"/>
      <c r="U30" s="87"/>
      <c r="V30" s="87"/>
      <c r="W30" s="87"/>
      <c r="X30" s="87"/>
      <c r="Y30" s="87"/>
    </row>
    <row r="31" s="11" customFormat="true" ht="16.5" hidden="false" customHeight="true" outlineLevel="0" collapsed="false">
      <c r="B31" s="139" t="s">
        <v>264</v>
      </c>
      <c r="C31" s="137" t="n">
        <v>43987.4554497267</v>
      </c>
      <c r="D31" s="137" t="n">
        <v>0</v>
      </c>
      <c r="E31" s="137" t="n">
        <v>128.08361794124</v>
      </c>
      <c r="F31" s="137" t="n">
        <v>287498.800222085</v>
      </c>
      <c r="G31" s="137" t="n">
        <v>-6489.4100051023</v>
      </c>
      <c r="H31" s="137" t="n">
        <v>464488.801555218</v>
      </c>
      <c r="I31" s="137" t="n">
        <v>789613.730839869</v>
      </c>
      <c r="J31" s="137" t="n">
        <v>0</v>
      </c>
      <c r="K31" s="137" t="n">
        <v>789613.730839869</v>
      </c>
      <c r="L31" s="0"/>
      <c r="M31" s="0"/>
      <c r="N31" s="0"/>
      <c r="O31" s="0"/>
      <c r="P31" s="0"/>
      <c r="Q31" s="0"/>
      <c r="R31" s="0"/>
      <c r="S31" s="0"/>
      <c r="T31" s="0"/>
      <c r="U31" s="87"/>
      <c r="V31" s="87"/>
      <c r="W31" s="87"/>
      <c r="X31" s="87"/>
      <c r="Y31" s="87"/>
    </row>
    <row r="32" s="11" customFormat="true" ht="16.5" hidden="false" customHeight="true" outlineLevel="0" collapsed="false">
      <c r="B32" s="139" t="s">
        <v>265</v>
      </c>
      <c r="C32" s="137" t="n">
        <v>7259.32492170815</v>
      </c>
      <c r="D32" s="137" t="n">
        <v>0</v>
      </c>
      <c r="E32" s="137" t="n">
        <v>0</v>
      </c>
      <c r="F32" s="137" t="n">
        <v>59677.1112558137</v>
      </c>
      <c r="G32" s="137" t="n">
        <v>3880.12552821688</v>
      </c>
      <c r="H32" s="137" t="n">
        <v>43642.1436893048</v>
      </c>
      <c r="I32" s="137" t="n">
        <v>114458.705395044</v>
      </c>
      <c r="J32" s="137" t="n">
        <v>0</v>
      </c>
      <c r="K32" s="137" t="n">
        <v>114458.705395044</v>
      </c>
      <c r="L32" s="0"/>
      <c r="M32" s="0"/>
      <c r="N32" s="0"/>
      <c r="O32" s="0"/>
      <c r="P32" s="0"/>
      <c r="Q32" s="0"/>
      <c r="R32" s="0"/>
      <c r="S32" s="0"/>
      <c r="T32" s="0"/>
      <c r="U32" s="87"/>
      <c r="V32" s="87"/>
      <c r="W32" s="87"/>
      <c r="X32" s="87"/>
      <c r="Y32" s="87"/>
    </row>
    <row r="33" s="11" customFormat="true" ht="16.5" hidden="false" customHeight="true" outlineLevel="0" collapsed="false">
      <c r="B33" s="139" t="s">
        <v>266</v>
      </c>
      <c r="C33" s="137" t="n">
        <v>6220.67063478232</v>
      </c>
      <c r="D33" s="137" t="n">
        <v>0</v>
      </c>
      <c r="E33" s="137" t="n">
        <v>77.2112768716025</v>
      </c>
      <c r="F33" s="137" t="n">
        <v>61555.3753953993</v>
      </c>
      <c r="G33" s="137" t="n">
        <v>10462.6668962624</v>
      </c>
      <c r="H33" s="137" t="n">
        <v>147485.654044906</v>
      </c>
      <c r="I33" s="137" t="n">
        <v>225801.578248221</v>
      </c>
      <c r="J33" s="137" t="n">
        <v>0</v>
      </c>
      <c r="K33" s="137" t="n">
        <v>225801.578248221</v>
      </c>
      <c r="L33" s="0"/>
      <c r="M33" s="0"/>
      <c r="N33" s="0"/>
      <c r="O33" s="0"/>
      <c r="P33" s="0"/>
      <c r="Q33" s="0"/>
      <c r="R33" s="0"/>
      <c r="S33" s="0"/>
      <c r="T33" s="0"/>
      <c r="U33" s="87"/>
      <c r="V33" s="87"/>
      <c r="W33" s="87"/>
      <c r="X33" s="87"/>
      <c r="Y33" s="87"/>
    </row>
    <row r="34" s="11" customFormat="true" ht="16.5" hidden="false" customHeight="true" outlineLevel="0" collapsed="false">
      <c r="B34" s="139" t="s">
        <v>267</v>
      </c>
      <c r="C34" s="137" t="n">
        <v>37225.0496614918</v>
      </c>
      <c r="D34" s="137" t="n">
        <v>0</v>
      </c>
      <c r="E34" s="137" t="n">
        <v>77.3805868965414</v>
      </c>
      <c r="F34" s="137" t="n">
        <v>64149.5146561285</v>
      </c>
      <c r="G34" s="137" t="n">
        <v>10132.9026655856</v>
      </c>
      <c r="H34" s="137" t="n">
        <v>122729.580452262</v>
      </c>
      <c r="I34" s="137" t="n">
        <v>234314.428022364</v>
      </c>
      <c r="J34" s="137" t="n">
        <v>0</v>
      </c>
      <c r="K34" s="137" t="n">
        <v>234314.428022364</v>
      </c>
      <c r="L34" s="0"/>
      <c r="M34" s="0"/>
      <c r="N34" s="0"/>
      <c r="O34" s="0"/>
      <c r="P34" s="0"/>
      <c r="Q34" s="0"/>
      <c r="R34" s="0"/>
      <c r="S34" s="0"/>
      <c r="T34" s="0"/>
      <c r="U34" s="87"/>
      <c r="V34" s="87"/>
      <c r="W34" s="87"/>
      <c r="X34" s="87"/>
      <c r="Y34" s="87"/>
    </row>
    <row r="35" s="11" customFormat="true" ht="16.5" hidden="false" customHeight="true" outlineLevel="0" collapsed="false">
      <c r="B35" s="139" t="s">
        <v>268</v>
      </c>
      <c r="C35" s="137" t="n">
        <v>15743.7640319689</v>
      </c>
      <c r="D35" s="137" t="n">
        <v>0</v>
      </c>
      <c r="E35" s="137" t="n">
        <v>4839.54108309164</v>
      </c>
      <c r="F35" s="137" t="n">
        <v>47829.1983703593</v>
      </c>
      <c r="G35" s="137" t="n">
        <v>657.975819996155</v>
      </c>
      <c r="H35" s="137" t="n">
        <v>80683.711296553</v>
      </c>
      <c r="I35" s="137" t="n">
        <v>149754.190601969</v>
      </c>
      <c r="J35" s="137" t="n">
        <v>0</v>
      </c>
      <c r="K35" s="137" t="n">
        <v>149754.190601969</v>
      </c>
      <c r="L35" s="0"/>
      <c r="M35" s="0"/>
      <c r="N35" s="0"/>
      <c r="O35" s="0"/>
      <c r="P35" s="0"/>
      <c r="Q35" s="0"/>
      <c r="R35" s="0"/>
      <c r="S35" s="0"/>
      <c r="T35" s="0"/>
      <c r="U35" s="87"/>
      <c r="V35" s="87"/>
      <c r="W35" s="87"/>
      <c r="X35" s="87"/>
      <c r="Y35" s="87"/>
    </row>
    <row r="36" s="11" customFormat="true" ht="16.5" hidden="false" customHeight="true" outlineLevel="0" collapsed="false">
      <c r="B36" s="139" t="s">
        <v>269</v>
      </c>
      <c r="C36" s="137" t="n">
        <v>372176.49454308</v>
      </c>
      <c r="D36" s="137" t="n">
        <v>0</v>
      </c>
      <c r="E36" s="137" t="n">
        <v>0</v>
      </c>
      <c r="F36" s="137" t="n">
        <v>187998.782127281</v>
      </c>
      <c r="G36" s="137" t="n">
        <v>33245.345851812</v>
      </c>
      <c r="H36" s="137" t="n">
        <v>731809.666201419</v>
      </c>
      <c r="I36" s="137" t="n">
        <v>1325230.28872359</v>
      </c>
      <c r="J36" s="137" t="n">
        <v>0</v>
      </c>
      <c r="K36" s="137" t="n">
        <v>1325230.28872359</v>
      </c>
      <c r="L36" s="0"/>
      <c r="M36" s="0"/>
      <c r="N36" s="0"/>
      <c r="O36" s="0"/>
      <c r="P36" s="0"/>
      <c r="Q36" s="0"/>
      <c r="R36" s="0"/>
      <c r="S36" s="0"/>
      <c r="T36" s="0"/>
      <c r="U36" s="87"/>
      <c r="V36" s="87"/>
      <c r="W36" s="87"/>
      <c r="X36" s="87"/>
      <c r="Y36" s="87"/>
    </row>
    <row r="37" s="11" customFormat="true" ht="16.5" hidden="false" customHeight="true" outlineLevel="0" collapsed="false">
      <c r="B37" s="139" t="s">
        <v>270</v>
      </c>
      <c r="C37" s="137" t="n">
        <v>17028.9893613978</v>
      </c>
      <c r="D37" s="137" t="n">
        <v>0</v>
      </c>
      <c r="E37" s="137" t="n">
        <v>3976.77143554674</v>
      </c>
      <c r="F37" s="137" t="n">
        <v>50127.9054246769</v>
      </c>
      <c r="G37" s="137" t="n">
        <v>10845.3411249936</v>
      </c>
      <c r="H37" s="137" t="n">
        <v>146210.406797086</v>
      </c>
      <c r="I37" s="137" t="n">
        <v>228189.414143701</v>
      </c>
      <c r="J37" s="137" t="n">
        <v>0</v>
      </c>
      <c r="K37" s="137" t="n">
        <v>228189.414143701</v>
      </c>
      <c r="L37" s="0"/>
      <c r="M37" s="0"/>
      <c r="N37" s="0"/>
      <c r="O37" s="0"/>
      <c r="P37" s="0"/>
      <c r="Q37" s="0"/>
      <c r="R37" s="0"/>
      <c r="S37" s="0"/>
      <c r="T37" s="0"/>
      <c r="U37" s="87"/>
      <c r="V37" s="87"/>
      <c r="W37" s="87"/>
      <c r="X37" s="87"/>
      <c r="Y37" s="87"/>
    </row>
    <row r="38" s="11" customFormat="true" ht="16.5" hidden="false" customHeight="true" outlineLevel="0" collapsed="false">
      <c r="B38" s="139" t="s">
        <v>271</v>
      </c>
      <c r="C38" s="137" t="n">
        <v>132410.104215416</v>
      </c>
      <c r="D38" s="137" t="n">
        <v>0</v>
      </c>
      <c r="E38" s="137" t="n">
        <v>551.58988512319</v>
      </c>
      <c r="F38" s="137" t="n">
        <v>47474.5580427647</v>
      </c>
      <c r="G38" s="137" t="n">
        <v>8208.07195226178</v>
      </c>
      <c r="H38" s="137" t="n">
        <v>53145.8448927486</v>
      </c>
      <c r="I38" s="137" t="n">
        <v>241790.168988314</v>
      </c>
      <c r="J38" s="137" t="n">
        <v>0</v>
      </c>
      <c r="K38" s="137" t="n">
        <v>241790.168988314</v>
      </c>
      <c r="L38" s="0"/>
      <c r="M38" s="0"/>
      <c r="N38" s="0"/>
      <c r="O38" s="0"/>
      <c r="P38" s="0"/>
      <c r="Q38" s="0"/>
      <c r="R38" s="0"/>
      <c r="S38" s="0"/>
      <c r="T38" s="0"/>
      <c r="U38" s="87"/>
      <c r="V38" s="87"/>
      <c r="W38" s="87"/>
      <c r="X38" s="87"/>
      <c r="Y38" s="87"/>
    </row>
    <row r="39" s="11" customFormat="true" ht="16.5" hidden="false" customHeight="true" outlineLevel="0" collapsed="false">
      <c r="B39" s="138" t="s">
        <v>272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.101253510696585</v>
      </c>
      <c r="H39" s="137" t="n">
        <v>0</v>
      </c>
      <c r="I39" s="137" t="n">
        <v>0.101253510696585</v>
      </c>
      <c r="J39" s="137" t="n">
        <v>0</v>
      </c>
      <c r="K39" s="137" t="n">
        <v>0.101253510696585</v>
      </c>
      <c r="L39" s="0"/>
      <c r="M39" s="0"/>
      <c r="N39" s="0"/>
      <c r="O39" s="0"/>
      <c r="P39" s="0"/>
      <c r="Q39" s="0"/>
      <c r="R39" s="0"/>
      <c r="S39" s="0"/>
      <c r="T39" s="0"/>
      <c r="U39" s="87"/>
      <c r="V39" s="87"/>
      <c r="W39" s="87"/>
      <c r="X39" s="87"/>
      <c r="Y39" s="87"/>
    </row>
    <row r="40" s="11" customFormat="true" ht="16.5" hidden="false" customHeight="true" outlineLevel="0" collapsed="false">
      <c r="A40" s="146"/>
      <c r="B40" s="138" t="s">
        <v>273</v>
      </c>
      <c r="C40" s="137" t="n">
        <v>2140130.8925165</v>
      </c>
      <c r="D40" s="137" t="n">
        <v>0</v>
      </c>
      <c r="E40" s="137" t="n">
        <v>13874.5460618454</v>
      </c>
      <c r="F40" s="137" t="n">
        <v>0</v>
      </c>
      <c r="G40" s="137" t="n">
        <v>-253.896664908707</v>
      </c>
      <c r="H40" s="137" t="n">
        <v>194775.096661992</v>
      </c>
      <c r="I40" s="137" t="n">
        <v>2348526.63857543</v>
      </c>
      <c r="J40" s="137" t="n">
        <v>762004.333372612</v>
      </c>
      <c r="K40" s="137" t="n">
        <v>1586522.30520282</v>
      </c>
      <c r="L40" s="0"/>
      <c r="M40" s="0"/>
      <c r="N40" s="0"/>
      <c r="O40" s="0"/>
      <c r="P40" s="0"/>
      <c r="Q40" s="0"/>
      <c r="R40" s="0"/>
      <c r="S40" s="0"/>
      <c r="T40" s="0"/>
      <c r="U40" s="87"/>
      <c r="V40" s="87"/>
      <c r="W40" s="87"/>
      <c r="X40" s="87"/>
      <c r="Y40" s="87"/>
    </row>
    <row r="41" s="11" customFormat="true" ht="16.5" hidden="false" customHeight="true" outlineLevel="0" collapsed="false">
      <c r="A41" s="146"/>
      <c r="B41" s="138" t="s">
        <v>274</v>
      </c>
      <c r="C41" s="137" t="n">
        <v>37440.276692911</v>
      </c>
      <c r="D41" s="137" t="n">
        <v>0</v>
      </c>
      <c r="E41" s="137" t="n">
        <v>192.120557196792</v>
      </c>
      <c r="F41" s="137" t="n">
        <v>0</v>
      </c>
      <c r="G41" s="137" t="n">
        <v>0.110821951392092</v>
      </c>
      <c r="H41" s="137" t="n">
        <v>0</v>
      </c>
      <c r="I41" s="137" t="n">
        <v>37632.5080720592</v>
      </c>
      <c r="J41" s="137" t="n">
        <v>0</v>
      </c>
      <c r="K41" s="137" t="n">
        <v>37632.5080720592</v>
      </c>
      <c r="L41" s="0"/>
      <c r="M41" s="0"/>
      <c r="N41" s="0"/>
      <c r="O41" s="0"/>
      <c r="P41" s="0"/>
      <c r="Q41" s="0"/>
      <c r="R41" s="0"/>
      <c r="S41" s="0"/>
      <c r="T41" s="0"/>
      <c r="U41" s="87"/>
      <c r="V41" s="87"/>
      <c r="W41" s="87"/>
      <c r="X41" s="87"/>
      <c r="Y41" s="87"/>
    </row>
    <row r="42" s="11" customFormat="true" ht="16.5" hidden="false" customHeight="true" outlineLevel="0" collapsed="false">
      <c r="A42" s="146"/>
      <c r="B42" s="138" t="s">
        <v>275</v>
      </c>
      <c r="C42" s="137" t="n">
        <v>18481.2389159126</v>
      </c>
      <c r="D42" s="137" t="n">
        <v>0</v>
      </c>
      <c r="E42" s="137" t="n">
        <v>3248.81578141562</v>
      </c>
      <c r="F42" s="137" t="n">
        <v>1064913.64037188</v>
      </c>
      <c r="G42" s="137" t="n">
        <v>0.388355175227964</v>
      </c>
      <c r="H42" s="137" t="n">
        <v>707.796255986346</v>
      </c>
      <c r="I42" s="137" t="n">
        <v>1087351.87968037</v>
      </c>
      <c r="J42" s="137" t="n">
        <v>0</v>
      </c>
      <c r="K42" s="137" t="n">
        <v>1087351.87968037</v>
      </c>
      <c r="L42" s="0"/>
      <c r="M42" s="0"/>
      <c r="N42" s="0"/>
      <c r="O42" s="0"/>
      <c r="P42" s="0"/>
      <c r="Q42" s="0"/>
      <c r="R42" s="0"/>
      <c r="S42" s="0"/>
      <c r="T42" s="0"/>
      <c r="U42" s="87"/>
      <c r="V42" s="87"/>
      <c r="W42" s="87"/>
      <c r="X42" s="87"/>
      <c r="Y42" s="87"/>
    </row>
    <row r="43" s="11" customFormat="true" ht="16.5" hidden="false" customHeight="true" outlineLevel="0" collapsed="false">
      <c r="A43" s="146"/>
      <c r="B43" s="138" t="s">
        <v>276</v>
      </c>
      <c r="C43" s="137" t="n">
        <v>151708.037930024</v>
      </c>
      <c r="D43" s="137" t="n">
        <v>0</v>
      </c>
      <c r="E43" s="137" t="n">
        <v>0</v>
      </c>
      <c r="F43" s="137" t="n">
        <v>22149.7882373984</v>
      </c>
      <c r="G43" s="137" t="n">
        <v>0.28750654036175</v>
      </c>
      <c r="H43" s="137" t="n">
        <v>7086.6904731759</v>
      </c>
      <c r="I43" s="137" t="n">
        <v>180944.804147139</v>
      </c>
      <c r="J43" s="137" t="n">
        <v>0</v>
      </c>
      <c r="K43" s="137" t="n">
        <v>180944.804147139</v>
      </c>
      <c r="L43" s="0"/>
      <c r="M43" s="0"/>
      <c r="N43" s="0"/>
      <c r="O43" s="0"/>
      <c r="P43" s="0"/>
      <c r="Q43" s="0"/>
      <c r="R43" s="0"/>
      <c r="S43" s="0"/>
      <c r="T43" s="0"/>
      <c r="U43" s="87"/>
      <c r="V43" s="87"/>
      <c r="W43" s="87"/>
      <c r="X43" s="87"/>
      <c r="Y43" s="87"/>
    </row>
    <row r="44" s="11" customFormat="true" ht="16.5" hidden="false" customHeight="true" outlineLevel="0" collapsed="false">
      <c r="B44" s="139" t="s">
        <v>277</v>
      </c>
      <c r="C44" s="137" t="n">
        <v>120427.273488422</v>
      </c>
      <c r="D44" s="137" t="n">
        <v>0</v>
      </c>
      <c r="E44" s="137" t="n">
        <v>9970.37129182431</v>
      </c>
      <c r="F44" s="137" t="n">
        <v>28238.8965443281</v>
      </c>
      <c r="G44" s="137" t="n">
        <v>1.30652264270908</v>
      </c>
      <c r="H44" s="137" t="n">
        <v>101878.257350241</v>
      </c>
      <c r="I44" s="137" t="n">
        <v>260516.105197458</v>
      </c>
      <c r="J44" s="137" t="n">
        <v>0</v>
      </c>
      <c r="K44" s="137" t="n">
        <v>260516.105197458</v>
      </c>
      <c r="L44" s="0"/>
      <c r="M44" s="0"/>
      <c r="N44" s="0"/>
      <c r="O44" s="0"/>
      <c r="P44" s="0"/>
      <c r="Q44" s="0"/>
      <c r="R44" s="0"/>
      <c r="S44" s="0"/>
      <c r="T44" s="0"/>
      <c r="U44" s="87"/>
      <c r="V44" s="87"/>
      <c r="W44" s="87"/>
      <c r="X44" s="87"/>
      <c r="Y44" s="87"/>
    </row>
    <row r="45" s="11" customFormat="true" ht="16.5" hidden="false" customHeight="true" outlineLevel="0" collapsed="false">
      <c r="B45" s="139" t="s">
        <v>278</v>
      </c>
      <c r="C45" s="137" t="n">
        <v>448824.060024843</v>
      </c>
      <c r="D45" s="137" t="n">
        <v>0</v>
      </c>
      <c r="E45" s="137" t="n">
        <v>34351.8896709427</v>
      </c>
      <c r="F45" s="137" t="n">
        <v>5841.52100478496</v>
      </c>
      <c r="G45" s="137" t="n">
        <v>0.176135036109499</v>
      </c>
      <c r="H45" s="137" t="n">
        <v>448.542455041875</v>
      </c>
      <c r="I45" s="137" t="n">
        <v>489466.189290649</v>
      </c>
      <c r="J45" s="137" t="n">
        <v>0</v>
      </c>
      <c r="K45" s="137" t="n">
        <v>489466.189290649</v>
      </c>
      <c r="L45" s="0"/>
      <c r="M45" s="0"/>
      <c r="N45" s="0"/>
      <c r="O45" s="0"/>
      <c r="P45" s="0"/>
      <c r="Q45" s="0"/>
      <c r="R45" s="0"/>
      <c r="S45" s="0"/>
      <c r="T45" s="0"/>
      <c r="U45" s="87"/>
      <c r="V45" s="87"/>
      <c r="W45" s="87"/>
      <c r="X45" s="87"/>
      <c r="Y45" s="87"/>
    </row>
    <row r="46" s="11" customFormat="true" ht="16.5" hidden="false" customHeight="true" outlineLevel="0" collapsed="false">
      <c r="B46" s="139" t="s">
        <v>279</v>
      </c>
      <c r="C46" s="137" t="n">
        <v>261620.014145162</v>
      </c>
      <c r="D46" s="137" t="n">
        <v>0</v>
      </c>
      <c r="E46" s="137" t="n">
        <v>1694.59139261828</v>
      </c>
      <c r="F46" s="137" t="n">
        <v>0</v>
      </c>
      <c r="G46" s="137" t="n">
        <v>0.050560663363827</v>
      </c>
      <c r="H46" s="137" t="n">
        <v>14722.0799733978</v>
      </c>
      <c r="I46" s="137" t="n">
        <v>278036.736071842</v>
      </c>
      <c r="J46" s="137" t="n">
        <v>0</v>
      </c>
      <c r="K46" s="137" t="n">
        <v>278036.736071842</v>
      </c>
      <c r="L46" s="0"/>
      <c r="M46" s="0"/>
      <c r="N46" s="0"/>
      <c r="O46" s="0"/>
      <c r="P46" s="0"/>
      <c r="Q46" s="0"/>
      <c r="R46" s="0"/>
      <c r="S46" s="0"/>
      <c r="T46" s="0"/>
      <c r="U46" s="87"/>
      <c r="V46" s="87"/>
      <c r="W46" s="87"/>
      <c r="X46" s="87"/>
      <c r="Y46" s="87"/>
    </row>
    <row r="47" s="11" customFormat="true" ht="16.5" hidden="false" customHeight="true" outlineLevel="0" collapsed="false">
      <c r="A47" s="146"/>
      <c r="B47" s="138" t="s">
        <v>280</v>
      </c>
      <c r="C47" s="137" t="n">
        <v>268450.372507104</v>
      </c>
      <c r="D47" s="137" t="n">
        <v>0</v>
      </c>
      <c r="E47" s="137" t="n">
        <v>2241.36620820398</v>
      </c>
      <c r="F47" s="137" t="n">
        <v>36541.089435736</v>
      </c>
      <c r="G47" s="137" t="n">
        <v>1.10278546827463</v>
      </c>
      <c r="H47" s="137" t="n">
        <v>108577.330378731</v>
      </c>
      <c r="I47" s="137" t="n">
        <v>415811.261315244</v>
      </c>
      <c r="J47" s="137" t="n">
        <v>0</v>
      </c>
      <c r="K47" s="137" t="n">
        <v>415811.261315244</v>
      </c>
      <c r="L47" s="0"/>
      <c r="M47" s="0"/>
      <c r="N47" s="0"/>
      <c r="O47" s="0"/>
      <c r="P47" s="0"/>
      <c r="Q47" s="0"/>
      <c r="R47" s="0"/>
      <c r="S47" s="0"/>
      <c r="T47" s="0"/>
      <c r="U47" s="87"/>
      <c r="V47" s="87"/>
      <c r="W47" s="87"/>
      <c r="X47" s="87"/>
      <c r="Y47" s="87"/>
    </row>
    <row r="48" s="11" customFormat="true" ht="16.5" hidden="false" customHeight="true" outlineLevel="0" collapsed="false">
      <c r="B48" s="139" t="s">
        <v>281</v>
      </c>
      <c r="C48" s="137" t="n">
        <v>2685.82337775184</v>
      </c>
      <c r="D48" s="137" t="n">
        <v>0</v>
      </c>
      <c r="E48" s="137" t="n">
        <v>0</v>
      </c>
      <c r="F48" s="137" t="n">
        <v>0</v>
      </c>
      <c r="G48" s="137" t="n">
        <v>0.0976690051694314</v>
      </c>
      <c r="H48" s="137" t="n">
        <v>48440.5454184681</v>
      </c>
      <c r="I48" s="137" t="n">
        <v>51126.4664652251</v>
      </c>
      <c r="J48" s="137" t="n">
        <v>1591</v>
      </c>
      <c r="K48" s="137" t="n">
        <v>49535.4664652251</v>
      </c>
      <c r="L48" s="0"/>
      <c r="M48" s="0"/>
      <c r="N48" s="0"/>
      <c r="O48" s="0"/>
      <c r="P48" s="0"/>
      <c r="Q48" s="0"/>
      <c r="R48" s="0"/>
      <c r="S48" s="0"/>
      <c r="T48" s="0"/>
      <c r="U48" s="87"/>
      <c r="V48" s="87"/>
      <c r="W48" s="87"/>
      <c r="X48" s="87"/>
      <c r="Y48" s="87"/>
    </row>
    <row r="49" s="11" customFormat="true" ht="16.5" hidden="false" customHeight="true" outlineLevel="0" collapsed="false">
      <c r="B49" s="139" t="s">
        <v>282</v>
      </c>
      <c r="C49" s="137" t="n">
        <v>186666.317678406</v>
      </c>
      <c r="D49" s="137" t="n">
        <v>0</v>
      </c>
      <c r="E49" s="137" t="n">
        <v>532.220936342596</v>
      </c>
      <c r="F49" s="137" t="n">
        <v>0</v>
      </c>
      <c r="G49" s="137" t="n">
        <v>0.0794041705015234</v>
      </c>
      <c r="H49" s="137" t="n">
        <v>278147.761094247</v>
      </c>
      <c r="I49" s="137" t="n">
        <v>465346.379113166</v>
      </c>
      <c r="J49" s="137" t="n">
        <v>188031.542590432</v>
      </c>
      <c r="K49" s="137" t="n">
        <v>277314.836522734</v>
      </c>
      <c r="L49" s="0"/>
      <c r="M49" s="0"/>
      <c r="N49" s="0"/>
      <c r="O49" s="0"/>
      <c r="P49" s="0"/>
      <c r="Q49" s="0"/>
      <c r="R49" s="0"/>
      <c r="S49" s="0"/>
      <c r="T49" s="0"/>
      <c r="U49" s="87"/>
      <c r="V49" s="87"/>
      <c r="W49" s="87"/>
      <c r="X49" s="87"/>
      <c r="Y49" s="87"/>
    </row>
    <row r="50" s="11" customFormat="true" ht="16.5" hidden="false" customHeight="true" outlineLevel="0" collapsed="false">
      <c r="B50" s="139" t="s">
        <v>283</v>
      </c>
      <c r="C50" s="137" t="n">
        <v>37739.0399947844</v>
      </c>
      <c r="D50" s="137" t="n">
        <v>0</v>
      </c>
      <c r="E50" s="137" t="n">
        <v>13620.9169890814</v>
      </c>
      <c r="F50" s="137" t="n">
        <v>0</v>
      </c>
      <c r="G50" s="137" t="n">
        <v>1.45417099601491</v>
      </c>
      <c r="H50" s="137" t="n">
        <v>24364.8778912416</v>
      </c>
      <c r="I50" s="137" t="n">
        <v>75726.2890461034</v>
      </c>
      <c r="J50" s="137" t="n">
        <v>0</v>
      </c>
      <c r="K50" s="137" t="n">
        <v>75726.2890461034</v>
      </c>
      <c r="L50" s="0"/>
      <c r="M50" s="0"/>
      <c r="N50" s="0"/>
      <c r="O50" s="0"/>
      <c r="P50" s="0"/>
      <c r="Q50" s="0"/>
      <c r="R50" s="0"/>
      <c r="S50" s="0"/>
      <c r="T50" s="0"/>
      <c r="U50" s="87"/>
      <c r="V50" s="87"/>
      <c r="W50" s="87"/>
      <c r="X50" s="87"/>
      <c r="Y50" s="87"/>
    </row>
    <row r="51" s="11" customFormat="true" ht="16.5" hidden="false" customHeight="true" outlineLevel="0" collapsed="false">
      <c r="B51" s="139" t="s">
        <v>284</v>
      </c>
      <c r="C51" s="137" t="n">
        <v>51480.0512753755</v>
      </c>
      <c r="D51" s="137" t="n">
        <v>0</v>
      </c>
      <c r="E51" s="137" t="n">
        <v>328.129518884867</v>
      </c>
      <c r="F51" s="137" t="n">
        <v>0</v>
      </c>
      <c r="G51" s="137" t="n">
        <v>-0.0151198172103246</v>
      </c>
      <c r="H51" s="137" t="n">
        <v>3828.40629968007</v>
      </c>
      <c r="I51" s="137" t="n">
        <v>55636.5719741232</v>
      </c>
      <c r="J51" s="137" t="n">
        <v>0</v>
      </c>
      <c r="K51" s="137" t="n">
        <v>55636.5719741232</v>
      </c>
      <c r="L51" s="0"/>
      <c r="M51" s="0"/>
      <c r="N51" s="0"/>
      <c r="O51" s="0"/>
      <c r="P51" s="0"/>
      <c r="Q51" s="0"/>
      <c r="R51" s="0"/>
      <c r="S51" s="0"/>
      <c r="T51" s="0"/>
      <c r="U51" s="87"/>
      <c r="V51" s="87"/>
      <c r="W51" s="87"/>
      <c r="X51" s="87"/>
      <c r="Y51" s="87"/>
    </row>
    <row r="52" s="11" customFormat="true" ht="16.5" hidden="false" customHeight="true" outlineLevel="0" collapsed="false">
      <c r="B52" s="139" t="s">
        <v>285</v>
      </c>
      <c r="C52" s="137" t="n">
        <v>45497.1843404379</v>
      </c>
      <c r="D52" s="137" t="n">
        <v>0</v>
      </c>
      <c r="E52" s="137" t="n">
        <v>0</v>
      </c>
      <c r="F52" s="137" t="n">
        <v>0</v>
      </c>
      <c r="G52" s="137" t="n">
        <v>-26.0818460292</v>
      </c>
      <c r="H52" s="137" t="n">
        <v>691.69501525217</v>
      </c>
      <c r="I52" s="137" t="n">
        <v>46162.7975096609</v>
      </c>
      <c r="J52" s="137" t="n">
        <v>0</v>
      </c>
      <c r="K52" s="137" t="n">
        <v>46162.7975096609</v>
      </c>
      <c r="L52" s="0"/>
      <c r="M52" s="0"/>
      <c r="N52" s="0"/>
      <c r="O52" s="0"/>
      <c r="P52" s="0"/>
      <c r="Q52" s="0"/>
      <c r="R52" s="0"/>
      <c r="S52" s="0"/>
      <c r="T52" s="0"/>
      <c r="U52" s="87"/>
      <c r="V52" s="87"/>
      <c r="W52" s="87"/>
      <c r="X52" s="87"/>
      <c r="Y52" s="87"/>
    </row>
    <row r="53" s="11" customFormat="true" ht="16.5" hidden="false" customHeight="true" outlineLevel="0" collapsed="false">
      <c r="B53" s="139" t="s">
        <v>286</v>
      </c>
      <c r="C53" s="137" t="n">
        <v>59429.5869360604</v>
      </c>
      <c r="D53" s="137" t="n">
        <v>0</v>
      </c>
      <c r="E53" s="137" t="n">
        <v>535.576785384441</v>
      </c>
      <c r="F53" s="137" t="n">
        <v>0</v>
      </c>
      <c r="G53" s="137" t="n">
        <v>-0.342528374639812</v>
      </c>
      <c r="H53" s="137" t="n">
        <v>1595.32706923291</v>
      </c>
      <c r="I53" s="137" t="n">
        <v>61560.1482623031</v>
      </c>
      <c r="J53" s="137" t="n">
        <v>0</v>
      </c>
      <c r="K53" s="137" t="n">
        <v>61560.1482623031</v>
      </c>
      <c r="L53" s="0"/>
      <c r="M53" s="0"/>
      <c r="N53" s="0"/>
      <c r="O53" s="0"/>
      <c r="P53" s="0"/>
      <c r="Q53" s="0"/>
      <c r="R53" s="0"/>
      <c r="S53" s="0"/>
      <c r="T53" s="0"/>
      <c r="U53" s="87"/>
      <c r="V53" s="87"/>
      <c r="W53" s="87"/>
      <c r="X53" s="87"/>
      <c r="Y53" s="87"/>
    </row>
    <row r="54" s="11" customFormat="true" ht="16.5" hidden="false" customHeight="true" outlineLevel="0" collapsed="false">
      <c r="B54" s="139" t="s">
        <v>287</v>
      </c>
      <c r="C54" s="137" t="n">
        <v>656.058465893465</v>
      </c>
      <c r="D54" s="137" t="n">
        <v>0</v>
      </c>
      <c r="E54" s="137" t="n">
        <v>0</v>
      </c>
      <c r="F54" s="137" t="n">
        <v>0</v>
      </c>
      <c r="G54" s="137" t="n">
        <v>-0.8863925486575</v>
      </c>
      <c r="H54" s="137" t="n">
        <v>1160.69780065063</v>
      </c>
      <c r="I54" s="137" t="n">
        <v>1815.86987399544</v>
      </c>
      <c r="J54" s="137" t="n">
        <v>0</v>
      </c>
      <c r="K54" s="137" t="n">
        <v>1815.86987399544</v>
      </c>
      <c r="L54" s="0"/>
      <c r="M54" s="0"/>
      <c r="N54" s="0"/>
      <c r="O54" s="0"/>
      <c r="P54" s="0"/>
      <c r="Q54" s="0"/>
      <c r="R54" s="0"/>
      <c r="S54" s="0"/>
      <c r="T54" s="0"/>
      <c r="U54" s="87"/>
      <c r="V54" s="87"/>
      <c r="W54" s="87"/>
      <c r="X54" s="87"/>
      <c r="Y54" s="87"/>
    </row>
    <row r="55" s="11" customFormat="true" ht="16.5" hidden="false" customHeight="true" outlineLevel="0" collapsed="false">
      <c r="B55" s="139" t="s">
        <v>288</v>
      </c>
      <c r="C55" s="137" t="n">
        <v>179670.033665283</v>
      </c>
      <c r="D55" s="137" t="n">
        <v>0</v>
      </c>
      <c r="E55" s="137" t="n">
        <v>2638.44388365223</v>
      </c>
      <c r="F55" s="137" t="n">
        <v>3758.13117731506</v>
      </c>
      <c r="G55" s="137" t="n">
        <v>0.123826386619578</v>
      </c>
      <c r="H55" s="137" t="n">
        <v>751.989936451178</v>
      </c>
      <c r="I55" s="137" t="n">
        <v>186818.722489088</v>
      </c>
      <c r="J55" s="137" t="n">
        <v>0</v>
      </c>
      <c r="K55" s="137" t="n">
        <v>186818.722489088</v>
      </c>
      <c r="L55" s="0"/>
      <c r="M55" s="0"/>
      <c r="N55" s="0"/>
      <c r="O55" s="0"/>
      <c r="P55" s="0"/>
      <c r="Q55" s="0"/>
      <c r="R55" s="0"/>
      <c r="S55" s="0"/>
      <c r="T55" s="0"/>
      <c r="U55" s="87"/>
      <c r="V55" s="87"/>
      <c r="W55" s="87"/>
      <c r="X55" s="87"/>
      <c r="Y55" s="87"/>
    </row>
    <row r="56" s="11" customFormat="true" ht="16.5" hidden="false" customHeight="true" outlineLevel="0" collapsed="false">
      <c r="B56" s="139" t="s">
        <v>289</v>
      </c>
      <c r="C56" s="137" t="n">
        <v>2493.54525129843</v>
      </c>
      <c r="D56" s="137" t="n">
        <v>0</v>
      </c>
      <c r="E56" s="137" t="n">
        <v>80.7290036634667</v>
      </c>
      <c r="F56" s="137" t="n">
        <v>0</v>
      </c>
      <c r="G56" s="137" t="n">
        <v>0.0842266412799411</v>
      </c>
      <c r="H56" s="137" t="n">
        <v>414.76043491091</v>
      </c>
      <c r="I56" s="137" t="n">
        <v>2989.11891651408</v>
      </c>
      <c r="J56" s="137" t="n">
        <v>0</v>
      </c>
      <c r="K56" s="137" t="n">
        <v>2989.11891651408</v>
      </c>
      <c r="L56" s="0"/>
      <c r="M56" s="0"/>
      <c r="N56" s="0"/>
      <c r="O56" s="0"/>
      <c r="P56" s="0"/>
      <c r="Q56" s="0"/>
      <c r="R56" s="0"/>
      <c r="S56" s="0"/>
      <c r="T56" s="0"/>
      <c r="U56" s="87"/>
      <c r="V56" s="87"/>
      <c r="W56" s="87"/>
      <c r="X56" s="87"/>
      <c r="Y56" s="87"/>
    </row>
    <row r="57" s="11" customFormat="true" ht="16.5" hidden="false" customHeight="true" outlineLevel="0" collapsed="false">
      <c r="B57" s="139" t="s">
        <v>290</v>
      </c>
      <c r="C57" s="137" t="n">
        <v>126.355605981896</v>
      </c>
      <c r="D57" s="137" t="n">
        <v>0</v>
      </c>
      <c r="E57" s="137" t="n">
        <v>0</v>
      </c>
      <c r="F57" s="137" t="n">
        <v>18903.223656207</v>
      </c>
      <c r="G57" s="137" t="n">
        <v>-0.00470911200499879</v>
      </c>
      <c r="H57" s="137" t="n">
        <v>3907.01695758477</v>
      </c>
      <c r="I57" s="137" t="n">
        <v>22936.5915106616</v>
      </c>
      <c r="J57" s="137" t="n">
        <v>0</v>
      </c>
      <c r="K57" s="137" t="n">
        <v>22936.5915106616</v>
      </c>
      <c r="L57" s="0"/>
      <c r="M57" s="0"/>
      <c r="N57" s="0"/>
      <c r="O57" s="0"/>
      <c r="P57" s="0"/>
      <c r="Q57" s="0"/>
      <c r="R57" s="0"/>
      <c r="S57" s="0"/>
      <c r="T57" s="0"/>
      <c r="U57" s="87"/>
      <c r="V57" s="87"/>
      <c r="W57" s="87"/>
      <c r="X57" s="87"/>
      <c r="Y57" s="87"/>
    </row>
    <row r="58" s="11" customFormat="true" ht="16.5" hidden="false" customHeight="true" outlineLevel="0" collapsed="false">
      <c r="B58" s="139" t="s">
        <v>291</v>
      </c>
      <c r="C58" s="137" t="n">
        <v>0</v>
      </c>
      <c r="D58" s="137" t="n">
        <v>8850.0815817324</v>
      </c>
      <c r="E58" s="137" t="n">
        <v>21098.8993175852</v>
      </c>
      <c r="F58" s="137" t="n">
        <v>0</v>
      </c>
      <c r="G58" s="137" t="n">
        <v>0.0918531904158978</v>
      </c>
      <c r="H58" s="137" t="n">
        <v>14874.6742614869</v>
      </c>
      <c r="I58" s="137" t="n">
        <v>44823.747013995</v>
      </c>
      <c r="J58" s="137" t="n">
        <v>0</v>
      </c>
      <c r="K58" s="137" t="n">
        <v>44823.747013995</v>
      </c>
      <c r="L58" s="0"/>
      <c r="M58" s="0"/>
      <c r="N58" s="0"/>
      <c r="O58" s="0"/>
      <c r="P58" s="0"/>
      <c r="Q58" s="0"/>
      <c r="R58" s="0"/>
      <c r="S58" s="0"/>
      <c r="T58" s="0"/>
      <c r="U58" s="87"/>
      <c r="V58" s="87"/>
      <c r="W58" s="87"/>
      <c r="X58" s="87"/>
      <c r="Y58" s="87"/>
    </row>
    <row r="59" s="11" customFormat="true" ht="16.5" hidden="false" customHeight="true" outlineLevel="0" collapsed="false">
      <c r="B59" s="139" t="s">
        <v>292</v>
      </c>
      <c r="C59" s="137" t="n">
        <v>10225.1743623802</v>
      </c>
      <c r="D59" s="137" t="n">
        <v>0</v>
      </c>
      <c r="E59" s="137" t="n">
        <v>693.479750176345</v>
      </c>
      <c r="F59" s="137" t="n">
        <v>21835.4919789241</v>
      </c>
      <c r="G59" s="137" t="n">
        <v>0.00967860217424406</v>
      </c>
      <c r="H59" s="137" t="n">
        <v>12588.3344389633</v>
      </c>
      <c r="I59" s="137" t="n">
        <v>45342.4902090462</v>
      </c>
      <c r="J59" s="137" t="n">
        <v>0</v>
      </c>
      <c r="K59" s="137" t="n">
        <v>45342.4902090462</v>
      </c>
      <c r="L59" s="0"/>
      <c r="M59" s="0"/>
      <c r="N59" s="0"/>
      <c r="O59" s="0"/>
      <c r="P59" s="0"/>
      <c r="Q59" s="0"/>
      <c r="R59" s="0"/>
      <c r="S59" s="0"/>
      <c r="T59" s="0"/>
      <c r="U59" s="87"/>
      <c r="V59" s="87"/>
      <c r="W59" s="87"/>
      <c r="X59" s="87"/>
      <c r="Y59" s="87"/>
    </row>
    <row r="60" s="11" customFormat="true" ht="16.5" hidden="false" customHeight="true" outlineLevel="0" collapsed="false">
      <c r="B60" s="139" t="s">
        <v>293</v>
      </c>
      <c r="C60" s="137" t="n">
        <v>12786.5790245267</v>
      </c>
      <c r="D60" s="137" t="n">
        <v>0</v>
      </c>
      <c r="E60" s="137" t="n">
        <v>467718.869325358</v>
      </c>
      <c r="F60" s="137" t="n">
        <v>5419.15111028267</v>
      </c>
      <c r="G60" s="137" t="n">
        <v>0.126508336348858</v>
      </c>
      <c r="H60" s="137" t="n">
        <v>1348.05090695851</v>
      </c>
      <c r="I60" s="137" t="n">
        <v>487272.776875462</v>
      </c>
      <c r="J60" s="137" t="n">
        <v>0</v>
      </c>
      <c r="K60" s="137" t="n">
        <v>487272.776875462</v>
      </c>
      <c r="L60" s="0"/>
      <c r="M60" s="0"/>
      <c r="N60" s="0"/>
      <c r="O60" s="0"/>
      <c r="P60" s="0"/>
      <c r="Q60" s="0"/>
      <c r="R60" s="0"/>
      <c r="S60" s="0"/>
      <c r="T60" s="0"/>
      <c r="U60" s="87"/>
      <c r="V60" s="87"/>
      <c r="W60" s="87"/>
      <c r="X60" s="87"/>
      <c r="Y60" s="87"/>
    </row>
    <row r="61" customFormat="false" ht="16.5" hidden="false" customHeight="true" outlineLevel="0" collapsed="false">
      <c r="A61" s="11"/>
      <c r="B61" s="139" t="s">
        <v>294</v>
      </c>
      <c r="C61" s="137" t="n">
        <v>24210.8498358262</v>
      </c>
      <c r="D61" s="137" t="n">
        <v>21097.8641100745</v>
      </c>
      <c r="E61" s="137" t="n">
        <v>176925.276226757</v>
      </c>
      <c r="F61" s="137" t="n">
        <v>0</v>
      </c>
      <c r="G61" s="137" t="n">
        <v>0.0160042144540985</v>
      </c>
      <c r="H61" s="137" t="n">
        <v>0</v>
      </c>
      <c r="I61" s="137" t="n">
        <v>222234.006176872</v>
      </c>
      <c r="J61" s="137" t="n">
        <v>0</v>
      </c>
      <c r="K61" s="137" t="n">
        <v>222234.006176872</v>
      </c>
      <c r="U61" s="141"/>
      <c r="V61" s="141"/>
      <c r="W61" s="141"/>
      <c r="X61" s="141"/>
      <c r="Y61" s="141"/>
    </row>
    <row r="62" customFormat="false" ht="16.5" hidden="false" customHeight="true" outlineLevel="0" collapsed="false">
      <c r="A62" s="11"/>
      <c r="B62" s="139" t="s">
        <v>295</v>
      </c>
      <c r="C62" s="137" t="n">
        <v>87441.9514368573</v>
      </c>
      <c r="D62" s="137" t="n">
        <v>30212.27427622</v>
      </c>
      <c r="E62" s="137" t="n">
        <v>350159.872165427</v>
      </c>
      <c r="F62" s="137" t="n">
        <v>0</v>
      </c>
      <c r="G62" s="137" t="n">
        <v>0.0701491593472289</v>
      </c>
      <c r="H62" s="137" t="n">
        <v>0</v>
      </c>
      <c r="I62" s="137" t="n">
        <v>467814.168027664</v>
      </c>
      <c r="J62" s="137" t="n">
        <v>0</v>
      </c>
      <c r="K62" s="137" t="n">
        <v>467814.168027664</v>
      </c>
      <c r="U62" s="141"/>
      <c r="V62" s="141"/>
      <c r="W62" s="141"/>
      <c r="X62" s="141"/>
      <c r="Y62" s="141"/>
    </row>
    <row r="63" customFormat="false" ht="16.5" hidden="false" customHeight="true" outlineLevel="0" collapsed="false">
      <c r="B63" s="139" t="s">
        <v>296</v>
      </c>
      <c r="C63" s="137" t="n">
        <v>40329.5706379785</v>
      </c>
      <c r="D63" s="137" t="n">
        <v>0</v>
      </c>
      <c r="E63" s="137" t="n">
        <v>948.903615290618</v>
      </c>
      <c r="F63" s="137" t="n">
        <v>0</v>
      </c>
      <c r="G63" s="137" t="n">
        <v>0.117035309579612</v>
      </c>
      <c r="H63" s="137" t="n">
        <v>4011.85863997971</v>
      </c>
      <c r="I63" s="137" t="n">
        <v>45290.4499285584</v>
      </c>
      <c r="J63" s="137" t="n">
        <v>5533</v>
      </c>
      <c r="K63" s="137" t="n">
        <v>39757.4499285584</v>
      </c>
      <c r="U63" s="141"/>
      <c r="V63" s="141"/>
      <c r="W63" s="141"/>
      <c r="X63" s="141"/>
      <c r="Y63" s="141"/>
    </row>
    <row r="64" customFormat="false" ht="16.5" hidden="false" customHeight="true" outlineLevel="0" collapsed="false">
      <c r="B64" s="139" t="s">
        <v>297</v>
      </c>
      <c r="C64" s="137" t="n">
        <v>4158.68194143834</v>
      </c>
      <c r="D64" s="137" t="n">
        <v>22595.4266655138</v>
      </c>
      <c r="E64" s="137" t="n">
        <v>1176.46539311993</v>
      </c>
      <c r="F64" s="137" t="n">
        <v>0</v>
      </c>
      <c r="G64" s="137" t="n">
        <v>0.0060204407826607</v>
      </c>
      <c r="H64" s="137" t="n">
        <v>0</v>
      </c>
      <c r="I64" s="137" t="n">
        <v>27930.5800205129</v>
      </c>
      <c r="J64" s="137" t="n">
        <v>0</v>
      </c>
      <c r="K64" s="137" t="n">
        <v>27930.5800205129</v>
      </c>
      <c r="U64" s="141"/>
      <c r="V64" s="141"/>
      <c r="W64" s="141"/>
      <c r="X64" s="141"/>
      <c r="Y64" s="141"/>
    </row>
    <row r="65" customFormat="false" ht="16.5" hidden="false" customHeight="true" outlineLevel="0" collapsed="false">
      <c r="B65" s="139" t="s">
        <v>298</v>
      </c>
      <c r="C65" s="137" t="n">
        <v>33722.6386480932</v>
      </c>
      <c r="D65" s="137" t="n">
        <v>3548.40165588322</v>
      </c>
      <c r="E65" s="137" t="n">
        <v>17058.9158229684</v>
      </c>
      <c r="F65" s="137" t="n">
        <v>4188.83570810504</v>
      </c>
      <c r="G65" s="137" t="n">
        <v>0.0491714973130979</v>
      </c>
      <c r="H65" s="137" t="n">
        <v>851.413892319788</v>
      </c>
      <c r="I65" s="137" t="n">
        <v>59370.2548988669</v>
      </c>
      <c r="J65" s="137" t="n">
        <v>0</v>
      </c>
      <c r="K65" s="137" t="n">
        <v>59370.2548988669</v>
      </c>
      <c r="U65" s="141"/>
      <c r="V65" s="141"/>
      <c r="W65" s="141"/>
      <c r="X65" s="141"/>
      <c r="Y65" s="141"/>
    </row>
    <row r="66" customFormat="false" ht="16.5" hidden="false" customHeight="true" outlineLevel="0" collapsed="false">
      <c r="B66" s="139" t="s">
        <v>299</v>
      </c>
      <c r="C66" s="137" t="n">
        <v>41236.2249032165</v>
      </c>
      <c r="D66" s="137" t="n">
        <v>0</v>
      </c>
      <c r="E66" s="137" t="n">
        <v>85.5234920160406</v>
      </c>
      <c r="F66" s="137" t="n">
        <v>0</v>
      </c>
      <c r="G66" s="137" t="n">
        <v>0.0555957486992769</v>
      </c>
      <c r="H66" s="137" t="n">
        <v>73.5262638315127</v>
      </c>
      <c r="I66" s="137" t="n">
        <v>41395.3302548127</v>
      </c>
      <c r="J66" s="137" t="n">
        <v>0</v>
      </c>
      <c r="K66" s="137" t="n">
        <v>41395.3302548127</v>
      </c>
      <c r="U66" s="141"/>
      <c r="V66" s="141"/>
      <c r="W66" s="141"/>
      <c r="X66" s="141"/>
      <c r="Y66" s="141"/>
    </row>
    <row r="67" customFormat="false" ht="16.5" hidden="false" customHeight="true" outlineLevel="0" collapsed="false">
      <c r="B67" s="139" t="s">
        <v>300</v>
      </c>
      <c r="C67" s="137" t="n">
        <v>0</v>
      </c>
      <c r="D67" s="137" t="n">
        <v>0</v>
      </c>
      <c r="E67" s="137" t="n">
        <v>0</v>
      </c>
      <c r="F67" s="137" t="n">
        <v>0</v>
      </c>
      <c r="G67" s="137" t="n">
        <v>0</v>
      </c>
      <c r="H67" s="137" t="n">
        <v>0</v>
      </c>
      <c r="I67" s="137" t="n">
        <v>0</v>
      </c>
      <c r="J67" s="137" t="n">
        <v>0</v>
      </c>
      <c r="K67" s="137" t="n">
        <v>0</v>
      </c>
      <c r="U67" s="141"/>
      <c r="V67" s="141"/>
      <c r="W67" s="141"/>
      <c r="X67" s="141"/>
      <c r="Y67" s="141"/>
    </row>
    <row r="68" customFormat="false" ht="16.5" hidden="false" customHeight="true" outlineLevel="0" collapsed="false">
      <c r="B68" s="139" t="s">
        <v>301</v>
      </c>
      <c r="C68" s="137" t="n">
        <v>0</v>
      </c>
      <c r="D68" s="137" t="n">
        <v>0</v>
      </c>
      <c r="E68" s="137" t="n">
        <v>0</v>
      </c>
      <c r="F68" s="137" t="n">
        <v>0</v>
      </c>
      <c r="G68" s="137" t="n">
        <v>0</v>
      </c>
      <c r="H68" s="137" t="n">
        <v>0</v>
      </c>
      <c r="I68" s="137" t="n">
        <v>0</v>
      </c>
      <c r="J68" s="137" t="n">
        <v>0</v>
      </c>
      <c r="K68" s="137" t="n">
        <v>0</v>
      </c>
      <c r="U68" s="141"/>
      <c r="V68" s="141"/>
      <c r="W68" s="141"/>
      <c r="X68" s="141"/>
      <c r="Y68" s="141"/>
    </row>
    <row r="69" customFormat="false" ht="6" hidden="false" customHeight="true" outlineLevel="0" collapsed="false">
      <c r="B69" s="147"/>
      <c r="C69" s="137"/>
      <c r="D69" s="137"/>
      <c r="E69" s="137"/>
      <c r="F69" s="137"/>
      <c r="G69" s="137"/>
      <c r="H69" s="137"/>
      <c r="I69" s="137"/>
      <c r="J69" s="137"/>
      <c r="K69" s="137"/>
      <c r="U69" s="141"/>
      <c r="V69" s="141"/>
      <c r="W69" s="141"/>
      <c r="X69" s="141"/>
      <c r="Y69" s="141"/>
    </row>
    <row r="70" customFormat="false" ht="16.5" hidden="false" customHeight="true" outlineLevel="0" collapsed="false">
      <c r="A70" s="140"/>
      <c r="B70" s="143" t="s">
        <v>302</v>
      </c>
      <c r="C70" s="137" t="n">
        <v>10759026.5482799</v>
      </c>
      <c r="D70" s="137" t="n">
        <v>86304.0482894239</v>
      </c>
      <c r="E70" s="137" t="n">
        <v>1171683.99970322</v>
      </c>
      <c r="F70" s="137" t="n">
        <v>2274267.22865804</v>
      </c>
      <c r="G70" s="137" t="n">
        <v>68865.2765153878</v>
      </c>
      <c r="H70" s="137" t="n">
        <v>7271100.38333781</v>
      </c>
      <c r="I70" s="137" t="n">
        <v>21631247.4847838</v>
      </c>
      <c r="J70" s="137" t="n">
        <v>5356358.83409385</v>
      </c>
      <c r="K70" s="137" t="n">
        <v>16274888.6506899</v>
      </c>
      <c r="U70" s="141"/>
      <c r="V70" s="141"/>
      <c r="W70" s="141"/>
      <c r="X70" s="141"/>
      <c r="Y70" s="141"/>
    </row>
    <row r="71" customFormat="false" ht="16.5" hidden="false" customHeight="true" outlineLevel="0" collapsed="false">
      <c r="A71" s="140"/>
      <c r="C71" s="87"/>
      <c r="D71" s="87"/>
      <c r="E71" s="87"/>
      <c r="F71" s="87"/>
      <c r="G71" s="87"/>
      <c r="H71" s="87"/>
      <c r="I71" s="141"/>
      <c r="J71" s="141"/>
      <c r="K71" s="87"/>
      <c r="U71" s="141"/>
      <c r="V71" s="141"/>
      <c r="W71" s="141"/>
      <c r="X71" s="141"/>
      <c r="Y71" s="141"/>
    </row>
    <row r="72" customFormat="false" ht="16.5" hidden="false" customHeight="true" outlineLevel="0" collapsed="false">
      <c r="A72" s="140"/>
      <c r="C72" s="141"/>
      <c r="D72" s="141"/>
      <c r="E72" s="141"/>
      <c r="F72" s="87"/>
      <c r="G72" s="87"/>
      <c r="H72" s="87"/>
      <c r="I72" s="141"/>
      <c r="J72" s="141"/>
      <c r="K72" s="141"/>
      <c r="U72" s="141"/>
      <c r="V72" s="141"/>
      <c r="W72" s="141"/>
      <c r="X72" s="141"/>
      <c r="Y72" s="141"/>
    </row>
    <row r="73" customFormat="false" ht="16.5" hidden="false" customHeight="true" outlineLevel="0" collapsed="false">
      <c r="A73" s="140"/>
      <c r="C73" s="141"/>
      <c r="D73" s="141"/>
      <c r="E73" s="141"/>
      <c r="F73" s="87"/>
      <c r="G73" s="87"/>
      <c r="H73" s="87"/>
      <c r="I73" s="141"/>
      <c r="J73" s="141"/>
      <c r="K73" s="141"/>
      <c r="U73" s="141"/>
      <c r="V73" s="141"/>
      <c r="W73" s="141"/>
      <c r="X73" s="141"/>
      <c r="Y73" s="141"/>
    </row>
    <row r="74" customFormat="false" ht="16.5" hidden="false" customHeight="true" outlineLevel="0" collapsed="false">
      <c r="A74" s="140"/>
      <c r="C74" s="141"/>
      <c r="D74" s="141"/>
      <c r="E74" s="141"/>
      <c r="F74" s="87"/>
      <c r="G74" s="87"/>
      <c r="H74" s="87"/>
      <c r="I74" s="141"/>
      <c r="J74" s="141"/>
      <c r="K74" s="141"/>
      <c r="U74" s="141"/>
      <c r="V74" s="141"/>
      <c r="W74" s="141"/>
      <c r="X74" s="141"/>
      <c r="Y74" s="141"/>
    </row>
    <row r="75" customFormat="false" ht="16.5" hidden="false" customHeight="true" outlineLevel="0" collapsed="false">
      <c r="B75" s="148"/>
      <c r="C75" s="141"/>
      <c r="D75" s="141"/>
      <c r="E75" s="141"/>
      <c r="F75" s="141"/>
      <c r="G75" s="141"/>
      <c r="H75" s="141"/>
      <c r="I75" s="141"/>
      <c r="J75" s="141"/>
      <c r="K75" s="141"/>
      <c r="U75" s="141"/>
      <c r="V75" s="141"/>
      <c r="W75" s="141"/>
      <c r="X75" s="141"/>
      <c r="Y75" s="141"/>
    </row>
    <row r="76" customFormat="false" ht="16.5" hidden="false" customHeight="true" outlineLevel="0" collapsed="false">
      <c r="B76" s="148"/>
      <c r="C76" s="141"/>
      <c r="D76" s="141"/>
      <c r="E76" s="141"/>
      <c r="F76" s="141"/>
      <c r="G76" s="141"/>
      <c r="H76" s="141"/>
      <c r="I76" s="141"/>
      <c r="J76" s="141"/>
      <c r="K76" s="141"/>
      <c r="U76" s="141"/>
      <c r="V76" s="141"/>
      <c r="W76" s="141"/>
      <c r="X76" s="141"/>
      <c r="Y76" s="141"/>
    </row>
    <row r="77" customFormat="false" ht="16.5" hidden="false" customHeight="true" outlineLevel="0" collapsed="false">
      <c r="B77" s="148"/>
      <c r="C77" s="141"/>
      <c r="D77" s="141"/>
      <c r="E77" s="141"/>
      <c r="F77" s="141"/>
      <c r="G77" s="141"/>
      <c r="H77" s="141"/>
      <c r="I77" s="141"/>
      <c r="J77" s="141"/>
      <c r="K77" s="141"/>
      <c r="U77" s="141"/>
      <c r="V77" s="141"/>
      <c r="W77" s="141"/>
      <c r="X77" s="141"/>
      <c r="Y77" s="141"/>
    </row>
    <row r="78" customFormat="false" ht="16.5" hidden="false" customHeight="true" outlineLevel="0" collapsed="false">
      <c r="B78" s="148"/>
    </row>
    <row r="79" customFormat="false" ht="16.5" hidden="false" customHeight="true" outlineLevel="0" collapsed="false">
      <c r="B79" s="148"/>
    </row>
    <row r="80" customFormat="false" ht="16.5" hidden="false" customHeight="true" outlineLevel="0" collapsed="false">
      <c r="B80" s="148"/>
    </row>
    <row r="81" customFormat="false" ht="16.5" hidden="false" customHeight="true" outlineLevel="0" collapsed="false">
      <c r="B81" s="148"/>
    </row>
    <row r="82" customFormat="false" ht="16.5" hidden="false" customHeight="true" outlineLevel="0" collapsed="false">
      <c r="B82" s="148"/>
    </row>
    <row r="83" customFormat="false" ht="16.5" hidden="false" customHeight="true" outlineLevel="0" collapsed="false">
      <c r="B83" s="148"/>
    </row>
    <row r="84" customFormat="false" ht="16.5" hidden="false" customHeight="true" outlineLevel="0" collapsed="false">
      <c r="B84" s="148"/>
    </row>
    <row r="85" customFormat="false" ht="16.5" hidden="false" customHeight="true" outlineLevel="0" collapsed="false">
      <c r="B85" s="148"/>
    </row>
    <row r="86" customFormat="false" ht="16.5" hidden="false" customHeight="true" outlineLevel="0" collapsed="false">
      <c r="B86" s="148"/>
    </row>
    <row r="87" customFormat="false" ht="16.5" hidden="false" customHeight="true" outlineLevel="0" collapsed="false">
      <c r="B87" s="148"/>
    </row>
    <row r="88" customFormat="false" ht="16.5" hidden="false" customHeight="true" outlineLevel="0" collapsed="false">
      <c r="B88" s="148"/>
    </row>
    <row r="89" customFormat="false" ht="16.5" hidden="false" customHeight="true" outlineLevel="0" collapsed="false">
      <c r="B89" s="148"/>
    </row>
    <row r="90" customFormat="false" ht="16.5" hidden="false" customHeight="true" outlineLevel="0" collapsed="false">
      <c r="B90" s="148"/>
    </row>
    <row r="91" customFormat="false" ht="16.5" hidden="false" customHeight="true" outlineLevel="0" collapsed="false">
      <c r="B91" s="148"/>
    </row>
    <row r="92" customFormat="false" ht="16.5" hidden="false" customHeight="true" outlineLevel="0" collapsed="false">
      <c r="B92" s="148"/>
    </row>
    <row r="93" customFormat="false" ht="16.5" hidden="false" customHeight="true" outlineLevel="0" collapsed="false">
      <c r="B93" s="148"/>
    </row>
    <row r="94" customFormat="false" ht="16.5" hidden="false" customHeight="true" outlineLevel="0" collapsed="false">
      <c r="B94" s="148"/>
    </row>
    <row r="95" customFormat="false" ht="16.5" hidden="false" customHeight="true" outlineLevel="0" collapsed="false">
      <c r="B95" s="148"/>
    </row>
    <row r="96" customFormat="false" ht="16.5" hidden="false" customHeight="true" outlineLevel="0" collapsed="false">
      <c r="B96" s="148"/>
    </row>
    <row r="97" customFormat="false" ht="16.5" hidden="false" customHeight="true" outlineLevel="0" collapsed="false">
      <c r="B97" s="148"/>
    </row>
    <row r="98" customFormat="false" ht="16.5" hidden="false" customHeight="true" outlineLevel="0" collapsed="false">
      <c r="B98" s="148"/>
    </row>
    <row r="99" customFormat="false" ht="16.5" hidden="false" customHeight="true" outlineLevel="0" collapsed="false">
      <c r="B99" s="148"/>
    </row>
    <row r="100" customFormat="false" ht="16.5" hidden="false" customHeight="true" outlineLevel="0" collapsed="false">
      <c r="B100" s="148"/>
    </row>
    <row r="101" customFormat="false" ht="16.5" hidden="false" customHeight="true" outlineLevel="0" collapsed="false">
      <c r="B101" s="148"/>
    </row>
    <row r="102" customFormat="false" ht="16.5" hidden="false" customHeight="true" outlineLevel="0" collapsed="false">
      <c r="B102" s="148"/>
    </row>
    <row r="103" customFormat="false" ht="16.5" hidden="false" customHeight="true" outlineLevel="0" collapsed="false">
      <c r="B103" s="148"/>
    </row>
    <row r="104" customFormat="false" ht="16.5" hidden="false" customHeight="true" outlineLevel="0" collapsed="false">
      <c r="B104" s="148"/>
    </row>
    <row r="105" customFormat="false" ht="16.5" hidden="false" customHeight="true" outlineLevel="0" collapsed="false">
      <c r="B105" s="148"/>
    </row>
    <row r="106" customFormat="false" ht="16.5" hidden="false" customHeight="true" outlineLevel="0" collapsed="false">
      <c r="B106" s="148"/>
    </row>
    <row r="107" customFormat="false" ht="16.5" hidden="false" customHeight="true" outlineLevel="0" collapsed="false">
      <c r="B107" s="148"/>
    </row>
    <row r="108" customFormat="false" ht="16.5" hidden="false" customHeight="true" outlineLevel="0" collapsed="false">
      <c r="B108" s="148"/>
    </row>
    <row r="109" customFormat="false" ht="16.5" hidden="false" customHeight="true" outlineLevel="0" collapsed="false">
      <c r="B109" s="148"/>
    </row>
    <row r="110" customFormat="false" ht="16.5" hidden="false" customHeight="true" outlineLevel="0" collapsed="false">
      <c r="B110" s="148"/>
    </row>
    <row r="111" customFormat="false" ht="16.5" hidden="false" customHeight="true" outlineLevel="0" collapsed="false">
      <c r="B111" s="148"/>
    </row>
    <row r="112" customFormat="false" ht="16.5" hidden="false" customHeight="true" outlineLevel="0" collapsed="false">
      <c r="B112" s="148"/>
    </row>
    <row r="113" customFormat="false" ht="16.5" hidden="false" customHeight="true" outlineLevel="0" collapsed="false">
      <c r="B113" s="148"/>
    </row>
    <row r="114" customFormat="false" ht="16.5" hidden="false" customHeight="true" outlineLevel="0" collapsed="false">
      <c r="B114" s="148"/>
    </row>
    <row r="115" customFormat="false" ht="16.5" hidden="false" customHeight="true" outlineLevel="0" collapsed="false">
      <c r="B115" s="148"/>
    </row>
    <row r="116" customFormat="false" ht="16.5" hidden="false" customHeight="true" outlineLevel="0" collapsed="false">
      <c r="B116" s="148"/>
    </row>
    <row r="117" customFormat="false" ht="16.5" hidden="false" customHeight="true" outlineLevel="0" collapsed="false">
      <c r="B117" s="148"/>
    </row>
    <row r="118" customFormat="false" ht="16.5" hidden="false" customHeight="true" outlineLevel="0" collapsed="false">
      <c r="B118" s="148"/>
    </row>
    <row r="119" customFormat="false" ht="16.5" hidden="false" customHeight="true" outlineLevel="0" collapsed="false">
      <c r="B119" s="148"/>
    </row>
    <row r="120" customFormat="false" ht="16.5" hidden="false" customHeight="true" outlineLevel="0" collapsed="false">
      <c r="B120" s="148"/>
    </row>
    <row r="121" customFormat="false" ht="16.5" hidden="false" customHeight="true" outlineLevel="0" collapsed="false">
      <c r="B121" s="148"/>
    </row>
    <row r="122" customFormat="false" ht="16.5" hidden="false" customHeight="true" outlineLevel="0" collapsed="false">
      <c r="B122" s="148"/>
    </row>
    <row r="123" customFormat="false" ht="16.5" hidden="false" customHeight="true" outlineLevel="0" collapsed="false">
      <c r="B123" s="148"/>
    </row>
    <row r="124" customFormat="false" ht="16.5" hidden="false" customHeight="true" outlineLevel="0" collapsed="false">
      <c r="B124" s="148"/>
    </row>
    <row r="125" customFormat="false" ht="16.5" hidden="false" customHeight="true" outlineLevel="0" collapsed="false">
      <c r="B125" s="148"/>
    </row>
    <row r="126" customFormat="false" ht="16.5" hidden="false" customHeight="true" outlineLevel="0" collapsed="false">
      <c r="B126" s="148"/>
    </row>
    <row r="127" customFormat="false" ht="16.5" hidden="false" customHeight="true" outlineLevel="0" collapsed="false">
      <c r="B127" s="148"/>
    </row>
    <row r="128" customFormat="false" ht="16.5" hidden="false" customHeight="true" outlineLevel="0" collapsed="false">
      <c r="B128" s="148"/>
    </row>
    <row r="129" customFormat="false" ht="16.5" hidden="false" customHeight="true" outlineLevel="0" collapsed="false">
      <c r="B129" s="148"/>
    </row>
    <row r="130" customFormat="false" ht="16.5" hidden="false" customHeight="true" outlineLevel="0" collapsed="false">
      <c r="B130" s="148"/>
    </row>
    <row r="131" customFormat="false" ht="16.5" hidden="false" customHeight="true" outlineLevel="0" collapsed="false">
      <c r="B131" s="148"/>
    </row>
    <row r="132" customFormat="false" ht="16.5" hidden="false" customHeight="true" outlineLevel="0" collapsed="false">
      <c r="B132" s="148"/>
    </row>
    <row r="133" customFormat="false" ht="16.5" hidden="false" customHeight="true" outlineLevel="0" collapsed="false">
      <c r="B133" s="148"/>
    </row>
    <row r="134" customFormat="false" ht="16.5" hidden="false" customHeight="true" outlineLevel="0" collapsed="false">
      <c r="B134" s="148"/>
    </row>
    <row r="135" customFormat="false" ht="16.5" hidden="false" customHeight="true" outlineLevel="0" collapsed="false">
      <c r="B135" s="148"/>
    </row>
    <row r="136" customFormat="false" ht="16.5" hidden="false" customHeight="true" outlineLevel="0" collapsed="false">
      <c r="B136" s="148"/>
    </row>
    <row r="137" customFormat="false" ht="16.5" hidden="false" customHeight="true" outlineLevel="0" collapsed="false">
      <c r="B137" s="148"/>
    </row>
    <row r="138" customFormat="false" ht="16.5" hidden="false" customHeight="true" outlineLevel="0" collapsed="false">
      <c r="B138" s="148"/>
    </row>
    <row r="139" customFormat="false" ht="16.5" hidden="false" customHeight="true" outlineLevel="0" collapsed="false">
      <c r="B139" s="148"/>
    </row>
    <row r="140" customFormat="false" ht="16.5" hidden="false" customHeight="true" outlineLevel="0" collapsed="false">
      <c r="B140" s="148"/>
    </row>
    <row r="141" customFormat="false" ht="16.5" hidden="false" customHeight="true" outlineLevel="0" collapsed="false">
      <c r="B141" s="148"/>
    </row>
    <row r="142" customFormat="false" ht="16.5" hidden="false" customHeight="true" outlineLevel="0" collapsed="false">
      <c r="B142" s="148"/>
    </row>
    <row r="143" customFormat="false" ht="16.5" hidden="false" customHeight="true" outlineLevel="0" collapsed="false">
      <c r="B143" s="148"/>
    </row>
    <row r="144" customFormat="false" ht="16.5" hidden="false" customHeight="true" outlineLevel="0" collapsed="false">
      <c r="B144" s="148"/>
    </row>
    <row r="145" customFormat="false" ht="16.5" hidden="false" customHeight="true" outlineLevel="0" collapsed="false">
      <c r="B145" s="148"/>
    </row>
    <row r="146" customFormat="false" ht="16.5" hidden="false" customHeight="true" outlineLevel="0" collapsed="false">
      <c r="B146" s="148"/>
    </row>
    <row r="147" customFormat="false" ht="16.5" hidden="false" customHeight="true" outlineLevel="0" collapsed="false">
      <c r="B147" s="148"/>
    </row>
    <row r="148" customFormat="false" ht="16.5" hidden="false" customHeight="true" outlineLevel="0" collapsed="false">
      <c r="B148" s="148"/>
    </row>
    <row r="149" customFormat="false" ht="16.5" hidden="false" customHeight="true" outlineLevel="0" collapsed="false">
      <c r="B149" s="148"/>
    </row>
    <row r="150" customFormat="false" ht="16.5" hidden="false" customHeight="true" outlineLevel="0" collapsed="false">
      <c r="B150" s="148"/>
    </row>
    <row r="151" customFormat="false" ht="16.5" hidden="false" customHeight="true" outlineLevel="0" collapsed="false">
      <c r="B151" s="148"/>
    </row>
    <row r="152" customFormat="false" ht="16.5" hidden="false" customHeight="true" outlineLevel="0" collapsed="false">
      <c r="B152" s="148"/>
    </row>
    <row r="153" customFormat="false" ht="16.5" hidden="false" customHeight="true" outlineLevel="0" collapsed="false">
      <c r="B153" s="148"/>
    </row>
    <row r="154" customFormat="false" ht="16.5" hidden="false" customHeight="true" outlineLevel="0" collapsed="false">
      <c r="B154" s="148"/>
    </row>
    <row r="155" customFormat="false" ht="16.5" hidden="false" customHeight="true" outlineLevel="0" collapsed="false">
      <c r="B155" s="148"/>
    </row>
    <row r="156" customFormat="false" ht="16.5" hidden="false" customHeight="true" outlineLevel="0" collapsed="false">
      <c r="B156" s="148"/>
    </row>
    <row r="157" customFormat="false" ht="16.5" hidden="false" customHeight="true" outlineLevel="0" collapsed="false">
      <c r="B157" s="148"/>
    </row>
    <row r="158" customFormat="false" ht="16.5" hidden="false" customHeight="true" outlineLevel="0" collapsed="false">
      <c r="B158" s="148"/>
    </row>
    <row r="159" customFormat="false" ht="16.5" hidden="false" customHeight="true" outlineLevel="0" collapsed="false">
      <c r="B159" s="148"/>
    </row>
    <row r="160" customFormat="false" ht="16.5" hidden="false" customHeight="true" outlineLevel="0" collapsed="false">
      <c r="B160" s="148"/>
    </row>
    <row r="161" customFormat="false" ht="16.5" hidden="false" customHeight="true" outlineLevel="0" collapsed="false">
      <c r="B161" s="148"/>
    </row>
    <row r="162" customFormat="false" ht="16.5" hidden="false" customHeight="true" outlineLevel="0" collapsed="false">
      <c r="B162" s="148"/>
    </row>
    <row r="163" customFormat="false" ht="16.5" hidden="false" customHeight="true" outlineLevel="0" collapsed="false">
      <c r="B163" s="148"/>
    </row>
    <row r="164" customFormat="false" ht="16.5" hidden="false" customHeight="true" outlineLevel="0" collapsed="false">
      <c r="B164" s="148"/>
    </row>
    <row r="165" customFormat="false" ht="16.5" hidden="false" customHeight="true" outlineLevel="0" collapsed="false">
      <c r="B165" s="148"/>
    </row>
    <row r="166" customFormat="false" ht="16.5" hidden="false" customHeight="true" outlineLevel="0" collapsed="false">
      <c r="B166" s="148"/>
    </row>
    <row r="167" customFormat="false" ht="16.5" hidden="false" customHeight="true" outlineLevel="0" collapsed="false">
      <c r="B167" s="148"/>
    </row>
    <row r="168" customFormat="false" ht="16.5" hidden="false" customHeight="true" outlineLevel="0" collapsed="false">
      <c r="B168" s="148"/>
    </row>
    <row r="169" customFormat="false" ht="16.5" hidden="false" customHeight="true" outlineLevel="0" collapsed="false">
      <c r="B169" s="148"/>
    </row>
    <row r="170" customFormat="false" ht="16.5" hidden="false" customHeight="true" outlineLevel="0" collapsed="false">
      <c r="B170" s="148"/>
    </row>
    <row r="171" customFormat="false" ht="16.5" hidden="false" customHeight="true" outlineLevel="0" collapsed="false">
      <c r="B171" s="148"/>
    </row>
    <row r="172" customFormat="false" ht="16.5" hidden="false" customHeight="true" outlineLevel="0" collapsed="false">
      <c r="B172" s="148"/>
    </row>
    <row r="173" customFormat="false" ht="16.5" hidden="false" customHeight="true" outlineLevel="0" collapsed="false">
      <c r="B173" s="148"/>
    </row>
    <row r="174" customFormat="false" ht="16.5" hidden="false" customHeight="true" outlineLevel="0" collapsed="false">
      <c r="B174" s="148"/>
    </row>
    <row r="175" customFormat="false" ht="16.5" hidden="false" customHeight="true" outlineLevel="0" collapsed="false">
      <c r="B175" s="148"/>
    </row>
    <row r="176" customFormat="false" ht="16.5" hidden="false" customHeight="true" outlineLevel="0" collapsed="false">
      <c r="B176" s="148"/>
    </row>
    <row r="177" customFormat="false" ht="16.5" hidden="false" customHeight="true" outlineLevel="0" collapsed="false">
      <c r="B177" s="148"/>
    </row>
    <row r="178" customFormat="false" ht="16.5" hidden="false" customHeight="true" outlineLevel="0" collapsed="false">
      <c r="B178" s="148"/>
    </row>
    <row r="179" customFormat="false" ht="16.5" hidden="false" customHeight="true" outlineLevel="0" collapsed="false">
      <c r="B179" s="148"/>
    </row>
    <row r="180" customFormat="false" ht="16.5" hidden="false" customHeight="true" outlineLevel="0" collapsed="false">
      <c r="B180" s="148"/>
    </row>
    <row r="181" customFormat="false" ht="16.5" hidden="false" customHeight="true" outlineLevel="0" collapsed="false">
      <c r="B181" s="148"/>
    </row>
    <row r="182" customFormat="false" ht="16.5" hidden="false" customHeight="true" outlineLevel="0" collapsed="false">
      <c r="B182" s="148"/>
    </row>
    <row r="183" customFormat="false" ht="16.5" hidden="false" customHeight="true" outlineLevel="0" collapsed="false">
      <c r="B183" s="148"/>
    </row>
    <row r="184" customFormat="false" ht="16.5" hidden="false" customHeight="true" outlineLevel="0" collapsed="false">
      <c r="B184" s="148"/>
    </row>
    <row r="185" customFormat="false" ht="16.5" hidden="false" customHeight="true" outlineLevel="0" collapsed="false">
      <c r="B185" s="148"/>
    </row>
    <row r="186" customFormat="false" ht="16.5" hidden="false" customHeight="true" outlineLevel="0" collapsed="false">
      <c r="B186" s="148"/>
    </row>
    <row r="187" customFormat="false" ht="16.5" hidden="false" customHeight="true" outlineLevel="0" collapsed="false">
      <c r="B187" s="148"/>
    </row>
    <row r="188" customFormat="false" ht="16.5" hidden="false" customHeight="true" outlineLevel="0" collapsed="false">
      <c r="B188" s="148"/>
    </row>
    <row r="189" customFormat="false" ht="16.5" hidden="false" customHeight="true" outlineLevel="0" collapsed="false">
      <c r="B189" s="148"/>
    </row>
    <row r="190" customFormat="false" ht="16.5" hidden="false" customHeight="true" outlineLevel="0" collapsed="false">
      <c r="B190" s="148"/>
    </row>
    <row r="191" customFormat="false" ht="16.5" hidden="false" customHeight="true" outlineLevel="0" collapsed="false">
      <c r="B191" s="148"/>
    </row>
    <row r="192" customFormat="false" ht="16.5" hidden="false" customHeight="true" outlineLevel="0" collapsed="false">
      <c r="B192" s="148"/>
    </row>
    <row r="193" customFormat="false" ht="16.5" hidden="false" customHeight="true" outlineLevel="0" collapsed="false">
      <c r="B193" s="148"/>
    </row>
    <row r="194" customFormat="false" ht="16.5" hidden="false" customHeight="true" outlineLevel="0" collapsed="false">
      <c r="B194" s="148"/>
    </row>
    <row r="195" customFormat="false" ht="16.5" hidden="false" customHeight="true" outlineLevel="0" collapsed="false">
      <c r="B195" s="148"/>
    </row>
    <row r="196" customFormat="false" ht="16.5" hidden="false" customHeight="true" outlineLevel="0" collapsed="false">
      <c r="B196" s="148"/>
    </row>
    <row r="197" customFormat="false" ht="16.5" hidden="false" customHeight="true" outlineLevel="0" collapsed="false">
      <c r="B197" s="148"/>
    </row>
    <row r="198" customFormat="false" ht="16.5" hidden="false" customHeight="true" outlineLevel="0" collapsed="false">
      <c r="B198" s="148"/>
    </row>
    <row r="199" customFormat="false" ht="16.5" hidden="false" customHeight="true" outlineLevel="0" collapsed="false">
      <c r="B199" s="148"/>
    </row>
    <row r="200" customFormat="false" ht="16.5" hidden="false" customHeight="true" outlineLevel="0" collapsed="false">
      <c r="B200" s="148"/>
    </row>
    <row r="201" customFormat="false" ht="16.5" hidden="false" customHeight="true" outlineLevel="0" collapsed="false">
      <c r="B201" s="148"/>
    </row>
    <row r="202" customFormat="false" ht="16.5" hidden="false" customHeight="true" outlineLevel="0" collapsed="false">
      <c r="B202" s="148"/>
    </row>
    <row r="203" customFormat="false" ht="16.5" hidden="false" customHeight="true" outlineLevel="0" collapsed="false">
      <c r="B203" s="148"/>
    </row>
    <row r="204" customFormat="false" ht="16.5" hidden="false" customHeight="true" outlineLevel="0" collapsed="false">
      <c r="B204" s="148"/>
    </row>
    <row r="205" customFormat="false" ht="16.5" hidden="false" customHeight="true" outlineLevel="0" collapsed="false">
      <c r="B205" s="148"/>
    </row>
    <row r="206" customFormat="false" ht="16.5" hidden="false" customHeight="true" outlineLevel="0" collapsed="false">
      <c r="B206" s="148"/>
    </row>
    <row r="207" customFormat="false" ht="16.5" hidden="false" customHeight="true" outlineLevel="0" collapsed="false">
      <c r="B207" s="148"/>
    </row>
    <row r="208" customFormat="false" ht="16.5" hidden="false" customHeight="true" outlineLevel="0" collapsed="false">
      <c r="B208" s="148"/>
    </row>
    <row r="209" customFormat="false" ht="16.5" hidden="false" customHeight="true" outlineLevel="0" collapsed="false">
      <c r="B209" s="148"/>
    </row>
    <row r="210" customFormat="false" ht="16.5" hidden="false" customHeight="true" outlineLevel="0" collapsed="false">
      <c r="B210" s="148"/>
    </row>
    <row r="211" customFormat="false" ht="16.5" hidden="false" customHeight="true" outlineLevel="0" collapsed="false">
      <c r="B211" s="148"/>
    </row>
    <row r="212" customFormat="false" ht="16.5" hidden="false" customHeight="true" outlineLevel="0" collapsed="false">
      <c r="B212" s="148"/>
    </row>
    <row r="213" customFormat="false" ht="16.5" hidden="false" customHeight="true" outlineLevel="0" collapsed="false">
      <c r="B213" s="148"/>
    </row>
    <row r="214" customFormat="false" ht="16.5" hidden="false" customHeight="true" outlineLevel="0" collapsed="false">
      <c r="B214" s="148"/>
    </row>
    <row r="215" customFormat="false" ht="16.5" hidden="false" customHeight="true" outlineLevel="0" collapsed="false">
      <c r="B215" s="148"/>
    </row>
    <row r="216" customFormat="false" ht="16.5" hidden="false" customHeight="true" outlineLevel="0" collapsed="false">
      <c r="B216" s="148"/>
    </row>
    <row r="217" customFormat="false" ht="16.5" hidden="false" customHeight="true" outlineLevel="0" collapsed="false">
      <c r="B217" s="148"/>
    </row>
    <row r="218" customFormat="false" ht="16.5" hidden="false" customHeight="true" outlineLevel="0" collapsed="false">
      <c r="B218" s="148"/>
    </row>
    <row r="219" customFormat="false" ht="16.5" hidden="false" customHeight="true" outlineLevel="0" collapsed="false">
      <c r="B219" s="148"/>
    </row>
    <row r="220" customFormat="false" ht="16.5" hidden="false" customHeight="true" outlineLevel="0" collapsed="false">
      <c r="B220" s="148"/>
    </row>
    <row r="221" customFormat="false" ht="16.5" hidden="false" customHeight="true" outlineLevel="0" collapsed="false">
      <c r="B221" s="148"/>
    </row>
    <row r="222" customFormat="false" ht="16.5" hidden="false" customHeight="true" outlineLevel="0" collapsed="false">
      <c r="B222" s="148"/>
    </row>
    <row r="223" customFormat="false" ht="16.5" hidden="false" customHeight="true" outlineLevel="0" collapsed="false">
      <c r="B223" s="148"/>
    </row>
    <row r="224" customFormat="false" ht="16.5" hidden="false" customHeight="true" outlineLevel="0" collapsed="false">
      <c r="B224" s="148"/>
    </row>
    <row r="225" customFormat="false" ht="16.5" hidden="false" customHeight="true" outlineLevel="0" collapsed="false">
      <c r="B225" s="148"/>
    </row>
    <row r="226" customFormat="false" ht="16.5" hidden="false" customHeight="true" outlineLevel="0" collapsed="false">
      <c r="B226" s="148"/>
    </row>
    <row r="227" customFormat="false" ht="16.5" hidden="false" customHeight="true" outlineLevel="0" collapsed="false">
      <c r="B227" s="148"/>
    </row>
    <row r="228" customFormat="false" ht="16.5" hidden="false" customHeight="true" outlineLevel="0" collapsed="false">
      <c r="B228" s="148"/>
    </row>
    <row r="229" customFormat="false" ht="16.5" hidden="false" customHeight="true" outlineLevel="0" collapsed="false">
      <c r="B229" s="148"/>
    </row>
    <row r="230" customFormat="false" ht="16.5" hidden="false" customHeight="true" outlineLevel="0" collapsed="false">
      <c r="B230" s="148"/>
    </row>
    <row r="231" customFormat="false" ht="16.5" hidden="false" customHeight="true" outlineLevel="0" collapsed="false">
      <c r="B231" s="148"/>
    </row>
    <row r="232" customFormat="false" ht="16.5" hidden="false" customHeight="true" outlineLevel="0" collapsed="false">
      <c r="B232" s="148"/>
    </row>
    <row r="233" customFormat="false" ht="16.5" hidden="false" customHeight="true" outlineLevel="0" collapsed="false">
      <c r="B233" s="148"/>
    </row>
    <row r="234" customFormat="false" ht="16.5" hidden="false" customHeight="true" outlineLevel="0" collapsed="false">
      <c r="B234" s="148"/>
    </row>
    <row r="235" customFormat="false" ht="16.5" hidden="false" customHeight="true" outlineLevel="0" collapsed="false">
      <c r="B235" s="148"/>
    </row>
    <row r="236" customFormat="false" ht="16.5" hidden="false" customHeight="true" outlineLevel="0" collapsed="false">
      <c r="B236" s="148"/>
    </row>
    <row r="237" customFormat="false" ht="16.5" hidden="false" customHeight="true" outlineLevel="0" collapsed="false">
      <c r="B237" s="148"/>
    </row>
    <row r="238" customFormat="false" ht="16.5" hidden="false" customHeight="true" outlineLevel="0" collapsed="false">
      <c r="B238" s="148"/>
    </row>
    <row r="239" customFormat="false" ht="16.5" hidden="false" customHeight="true" outlineLevel="0" collapsed="false">
      <c r="B239" s="148"/>
    </row>
    <row r="240" customFormat="false" ht="16.5" hidden="false" customHeight="true" outlineLevel="0" collapsed="false">
      <c r="B240" s="148"/>
    </row>
    <row r="241" customFormat="false" ht="16.5" hidden="false" customHeight="true" outlineLevel="0" collapsed="false">
      <c r="B241" s="148"/>
    </row>
    <row r="242" customFormat="false" ht="16.5" hidden="false" customHeight="true" outlineLevel="0" collapsed="false">
      <c r="B242" s="148"/>
    </row>
    <row r="243" customFormat="false" ht="16.5" hidden="false" customHeight="true" outlineLevel="0" collapsed="false">
      <c r="B243" s="148"/>
    </row>
    <row r="244" customFormat="false" ht="16.5" hidden="false" customHeight="true" outlineLevel="0" collapsed="false">
      <c r="B244" s="148"/>
    </row>
    <row r="245" customFormat="false" ht="16.5" hidden="false" customHeight="true" outlineLevel="0" collapsed="false">
      <c r="B245" s="148"/>
    </row>
    <row r="246" customFormat="false" ht="16.5" hidden="false" customHeight="true" outlineLevel="0" collapsed="false">
      <c r="B246" s="148"/>
    </row>
    <row r="247" customFormat="false" ht="16.5" hidden="false" customHeight="true" outlineLevel="0" collapsed="false">
      <c r="B247" s="148"/>
    </row>
    <row r="248" customFormat="false" ht="16.5" hidden="false" customHeight="true" outlineLevel="0" collapsed="false">
      <c r="B248" s="148"/>
    </row>
    <row r="249" customFormat="false" ht="16.5" hidden="false" customHeight="true" outlineLevel="0" collapsed="false">
      <c r="B249" s="148"/>
    </row>
    <row r="250" customFormat="false" ht="16.5" hidden="false" customHeight="true" outlineLevel="0" collapsed="false">
      <c r="B250" s="148"/>
    </row>
    <row r="251" customFormat="false" ht="16.5" hidden="false" customHeight="true" outlineLevel="0" collapsed="false">
      <c r="B251" s="148"/>
    </row>
    <row r="252" customFormat="false" ht="16.5" hidden="false" customHeight="true" outlineLevel="0" collapsed="false">
      <c r="B252" s="148"/>
    </row>
    <row r="253" customFormat="false" ht="16.5" hidden="false" customHeight="true" outlineLevel="0" collapsed="false">
      <c r="B253" s="148"/>
    </row>
    <row r="254" customFormat="false" ht="16.5" hidden="false" customHeight="true" outlineLevel="0" collapsed="false">
      <c r="B254" s="148"/>
    </row>
    <row r="255" customFormat="false" ht="16.5" hidden="false" customHeight="true" outlineLevel="0" collapsed="false">
      <c r="B255" s="148"/>
    </row>
    <row r="256" customFormat="false" ht="16.5" hidden="false" customHeight="true" outlineLevel="0" collapsed="false">
      <c r="B256" s="148"/>
    </row>
    <row r="257" customFormat="false" ht="16.5" hidden="false" customHeight="true" outlineLevel="0" collapsed="false">
      <c r="B257" s="148"/>
    </row>
    <row r="258" customFormat="false" ht="16.5" hidden="false" customHeight="true" outlineLevel="0" collapsed="false">
      <c r="B258" s="148"/>
    </row>
    <row r="259" customFormat="false" ht="16.5" hidden="false" customHeight="true" outlineLevel="0" collapsed="false">
      <c r="B259" s="148"/>
    </row>
    <row r="260" customFormat="false" ht="16.5" hidden="false" customHeight="true" outlineLevel="0" collapsed="false">
      <c r="B260" s="148"/>
    </row>
    <row r="261" customFormat="false" ht="16.5" hidden="false" customHeight="true" outlineLevel="0" collapsed="false">
      <c r="B261" s="148"/>
    </row>
    <row r="262" customFormat="false" ht="16.5" hidden="false" customHeight="true" outlineLevel="0" collapsed="false">
      <c r="B262" s="148"/>
    </row>
    <row r="263" customFormat="false" ht="16.5" hidden="false" customHeight="true" outlineLevel="0" collapsed="false">
      <c r="B263" s="148"/>
    </row>
    <row r="264" customFormat="false" ht="16.5" hidden="false" customHeight="true" outlineLevel="0" collapsed="false">
      <c r="B264" s="148"/>
    </row>
    <row r="265" customFormat="false" ht="16.5" hidden="false" customHeight="true" outlineLevel="0" collapsed="false">
      <c r="B265" s="148"/>
    </row>
    <row r="266" customFormat="false" ht="16.5" hidden="false" customHeight="true" outlineLevel="0" collapsed="false">
      <c r="B266" s="148"/>
    </row>
    <row r="267" customFormat="false" ht="16.5" hidden="false" customHeight="true" outlineLevel="0" collapsed="false">
      <c r="B267" s="148"/>
    </row>
    <row r="268" customFormat="false" ht="16.5" hidden="false" customHeight="true" outlineLevel="0" collapsed="false">
      <c r="B268" s="148"/>
    </row>
    <row r="269" customFormat="false" ht="16.5" hidden="false" customHeight="true" outlineLevel="0" collapsed="false">
      <c r="B269" s="148"/>
    </row>
    <row r="270" customFormat="false" ht="16.5" hidden="false" customHeight="true" outlineLevel="0" collapsed="false">
      <c r="B270" s="148"/>
    </row>
    <row r="271" customFormat="false" ht="16.5" hidden="false" customHeight="true" outlineLevel="0" collapsed="false">
      <c r="B271" s="148"/>
    </row>
    <row r="272" customFormat="false" ht="16.5" hidden="false" customHeight="true" outlineLevel="0" collapsed="false">
      <c r="B272" s="148"/>
    </row>
    <row r="273" customFormat="false" ht="16.5" hidden="false" customHeight="true" outlineLevel="0" collapsed="false">
      <c r="B273" s="148"/>
    </row>
    <row r="274" customFormat="false" ht="16.5" hidden="false" customHeight="true" outlineLevel="0" collapsed="false">
      <c r="B274" s="148"/>
    </row>
    <row r="275" customFormat="false" ht="16.5" hidden="false" customHeight="true" outlineLevel="0" collapsed="false">
      <c r="B275" s="148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false" verticalCentered="false"/>
  <pageMargins left="0.7875" right="0.590277777777778" top="0.7875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, Teil 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7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false" hidden="false" outlineLevel="0" max="1" min="1" style="128" width="12.56"/>
    <col collapsed="false" customWidth="true" hidden="false" outlineLevel="0" max="2" min="2" style="128" width="44.13"/>
    <col collapsed="false" customWidth="true" hidden="false" outlineLevel="0" max="3" min="3" style="128" width="11.7"/>
    <col collapsed="false" customWidth="true" hidden="false" outlineLevel="0" max="4" min="4" style="128" width="14.56"/>
    <col collapsed="false" customWidth="true" hidden="false" outlineLevel="0" max="11" min="5" style="128" width="11.7"/>
    <col collapsed="false" customWidth="true" hidden="false" outlineLevel="0" max="12" min="12" style="0" width="12.7"/>
    <col collapsed="false" customWidth="true" hidden="false" outlineLevel="0" max="15" min="13" style="0" width="11.7"/>
    <col collapsed="false" customWidth="false" hidden="false" outlineLevel="0" max="257" min="22" style="128" width="12.56"/>
  </cols>
  <sheetData>
    <row r="2" customFormat="false" ht="16.5" hidden="false" customHeight="true" outlineLevel="0" collapsed="false">
      <c r="B2" s="115" t="s">
        <v>88</v>
      </c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6.5" hidden="false" customHeight="true" outlineLevel="0" collapsed="false">
      <c r="B3" s="115" t="s">
        <v>122</v>
      </c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6.5" hidden="false" customHeight="true" outlineLevel="0" collapsed="false">
      <c r="B4" s="116" t="s">
        <v>233</v>
      </c>
      <c r="C4" s="116"/>
      <c r="D4" s="116"/>
      <c r="E4" s="116"/>
      <c r="F4" s="116"/>
      <c r="G4" s="116"/>
      <c r="H4" s="116"/>
      <c r="I4" s="116"/>
      <c r="J4" s="116"/>
      <c r="K4" s="116"/>
    </row>
    <row r="5" customFormat="false" ht="16.5" hidden="false" customHeight="true" outlineLevel="0" collapsed="false">
      <c r="B5" s="115" t="s">
        <v>322</v>
      </c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6.5" hidden="false" customHeight="true" outlineLevel="0" collapsed="false">
      <c r="B6" s="16" t="s">
        <v>196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6.5" hidden="false" customHeight="true" outlineLevel="0" collapsed="false">
      <c r="B7" s="129"/>
      <c r="C7" s="39"/>
      <c r="D7" s="39"/>
      <c r="E7" s="39"/>
      <c r="F7" s="39"/>
      <c r="G7" s="39"/>
      <c r="H7" s="39"/>
      <c r="I7" s="39"/>
      <c r="J7" s="39"/>
      <c r="K7" s="39"/>
    </row>
    <row r="8" customFormat="false" ht="81" hidden="false" customHeight="true" outlineLevel="0" collapsed="false">
      <c r="B8" s="130" t="s">
        <v>235</v>
      </c>
      <c r="C8" s="131" t="s">
        <v>318</v>
      </c>
      <c r="D8" s="131" t="s">
        <v>115</v>
      </c>
      <c r="E8" s="131" t="s">
        <v>116</v>
      </c>
      <c r="F8" s="131" t="s">
        <v>236</v>
      </c>
      <c r="G8" s="131" t="s">
        <v>237</v>
      </c>
      <c r="H8" s="131" t="s">
        <v>238</v>
      </c>
      <c r="I8" s="132" t="s">
        <v>197</v>
      </c>
      <c r="J8" s="132"/>
      <c r="K8" s="132"/>
      <c r="V8" s="128" t="s">
        <v>307</v>
      </c>
    </row>
    <row r="9" customFormat="false" ht="12.75" hidden="false" customHeight="true" outlineLevel="0" collapsed="false">
      <c r="B9" s="130"/>
      <c r="C9" s="133" t="s">
        <v>239</v>
      </c>
      <c r="D9" s="133"/>
      <c r="E9" s="133"/>
      <c r="F9" s="133"/>
      <c r="G9" s="133"/>
      <c r="H9" s="133"/>
      <c r="I9" s="133"/>
      <c r="J9" s="134" t="s">
        <v>240</v>
      </c>
      <c r="K9" s="135" t="s">
        <v>241</v>
      </c>
    </row>
    <row r="10" s="11" customFormat="true" ht="16.5" hidden="false" customHeight="true" outlineLevel="0" collapsed="false">
      <c r="B10" s="136" t="s">
        <v>242</v>
      </c>
      <c r="C10" s="137" t="n">
        <v>116891.302094994</v>
      </c>
      <c r="D10" s="137" t="n">
        <v>0</v>
      </c>
      <c r="E10" s="137" t="n">
        <v>100.506206278165</v>
      </c>
      <c r="F10" s="137" t="n">
        <v>24817.8597184907</v>
      </c>
      <c r="G10" s="137" t="n">
        <v>-5174.56316842702</v>
      </c>
      <c r="H10" s="137" t="n">
        <v>33915.0324074683</v>
      </c>
      <c r="I10" s="137" t="n">
        <v>170550.137258804</v>
      </c>
      <c r="J10" s="137" t="n">
        <v>14654.1229385307</v>
      </c>
      <c r="K10" s="137" t="n">
        <v>155896.014320273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87"/>
      <c r="W10" s="87"/>
      <c r="X10" s="87"/>
      <c r="Y10" s="87"/>
    </row>
    <row r="11" s="11" customFormat="true" ht="16.5" hidden="false" customHeight="true" outlineLevel="0" collapsed="false">
      <c r="B11" s="138" t="s">
        <v>243</v>
      </c>
      <c r="C11" s="137" t="n">
        <v>123304.751526016</v>
      </c>
      <c r="D11" s="137" t="n">
        <v>0</v>
      </c>
      <c r="E11" s="137" t="n">
        <v>0</v>
      </c>
      <c r="F11" s="137" t="n">
        <v>0</v>
      </c>
      <c r="G11" s="137" t="n">
        <v>1395.48844593372</v>
      </c>
      <c r="H11" s="137" t="n">
        <v>2986.07791466256</v>
      </c>
      <c r="I11" s="137" t="n">
        <v>127686.317886612</v>
      </c>
      <c r="J11" s="137" t="n">
        <v>117984.993657503</v>
      </c>
      <c r="K11" s="137" t="n">
        <v>9701.32422910933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87"/>
      <c r="W11" s="87"/>
      <c r="X11" s="87"/>
      <c r="Y11" s="87"/>
    </row>
    <row r="12" s="11" customFormat="true" ht="16.5" hidden="false" customHeight="true" outlineLevel="0" collapsed="false">
      <c r="B12" s="139" t="s">
        <v>244</v>
      </c>
      <c r="C12" s="137" t="n">
        <v>744.655760963868</v>
      </c>
      <c r="D12" s="137" t="n">
        <v>0</v>
      </c>
      <c r="E12" s="137" t="n">
        <v>0</v>
      </c>
      <c r="F12" s="137" t="n">
        <v>0</v>
      </c>
      <c r="G12" s="137" t="n">
        <v>188.532306472329</v>
      </c>
      <c r="H12" s="137" t="n">
        <v>1614.70852834457</v>
      </c>
      <c r="I12" s="137" t="n">
        <v>2547.89659578077</v>
      </c>
      <c r="J12" s="137" t="n">
        <v>0</v>
      </c>
      <c r="K12" s="137" t="n">
        <v>2547.89659578077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87"/>
      <c r="W12" s="87"/>
      <c r="X12" s="87"/>
      <c r="Y12" s="87"/>
    </row>
    <row r="13" s="11" customFormat="true" ht="16.5" hidden="false" customHeight="true" outlineLevel="0" collapsed="false">
      <c r="B13" s="138" t="s">
        <v>245</v>
      </c>
      <c r="C13" s="137" t="n">
        <v>81872.7096530228</v>
      </c>
      <c r="D13" s="137" t="n">
        <v>0</v>
      </c>
      <c r="E13" s="137" t="n">
        <v>0</v>
      </c>
      <c r="F13" s="137" t="n">
        <v>0</v>
      </c>
      <c r="G13" s="137" t="n">
        <v>9415.43039783229</v>
      </c>
      <c r="H13" s="137" t="n">
        <v>32489.1908184821</v>
      </c>
      <c r="I13" s="137" t="n">
        <v>123777.330869337</v>
      </c>
      <c r="J13" s="137" t="n">
        <v>104743.455937826</v>
      </c>
      <c r="K13" s="137" t="n">
        <v>19033.8749315116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87"/>
      <c r="W13" s="87"/>
      <c r="X13" s="87"/>
      <c r="Y13" s="87"/>
    </row>
    <row r="14" s="11" customFormat="true" ht="16.5" hidden="false" customHeight="true" outlineLevel="0" collapsed="false">
      <c r="B14" s="138" t="s">
        <v>246</v>
      </c>
      <c r="C14" s="137" t="n">
        <v>1220384.29183048</v>
      </c>
      <c r="D14" s="137" t="n">
        <v>0</v>
      </c>
      <c r="E14" s="137" t="n">
        <v>2384.52799097552</v>
      </c>
      <c r="F14" s="137" t="n">
        <v>2387.13687790693</v>
      </c>
      <c r="G14" s="137" t="n">
        <v>-141319.017975062</v>
      </c>
      <c r="H14" s="137" t="n">
        <v>182419.943487627</v>
      </c>
      <c r="I14" s="137" t="n">
        <v>1266256.88221193</v>
      </c>
      <c r="J14" s="137" t="n">
        <v>1044814.41395385</v>
      </c>
      <c r="K14" s="137" t="n">
        <v>221442.468258076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87"/>
      <c r="W14" s="87"/>
      <c r="X14" s="87"/>
      <c r="Y14" s="87"/>
    </row>
    <row r="15" s="11" customFormat="true" ht="16.5" hidden="false" customHeight="true" outlineLevel="0" collapsed="false">
      <c r="B15" s="139" t="s">
        <v>247</v>
      </c>
      <c r="C15" s="137" t="n">
        <v>0</v>
      </c>
      <c r="D15" s="137" t="n">
        <v>0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87"/>
      <c r="W15" s="87"/>
      <c r="X15" s="87"/>
      <c r="Y15" s="87"/>
    </row>
    <row r="16" s="11" customFormat="true" ht="16.5" hidden="false" customHeight="true" outlineLevel="0" collapsed="false">
      <c r="B16" s="139" t="s">
        <v>308</v>
      </c>
      <c r="C16" s="137" t="n">
        <v>933.84046262609</v>
      </c>
      <c r="D16" s="137" t="n">
        <v>0</v>
      </c>
      <c r="E16" s="137" t="n">
        <v>0</v>
      </c>
      <c r="F16" s="137" t="n">
        <v>0</v>
      </c>
      <c r="G16" s="137" t="n">
        <v>1615.16650714456</v>
      </c>
      <c r="H16" s="137" t="n">
        <v>12081.3819975083</v>
      </c>
      <c r="I16" s="137" t="n">
        <v>14630.388967279</v>
      </c>
      <c r="J16" s="137" t="n">
        <v>0</v>
      </c>
      <c r="K16" s="137" t="n">
        <v>14630.38896727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87"/>
      <c r="W16" s="87"/>
      <c r="X16" s="87"/>
      <c r="Y16" s="87"/>
    </row>
    <row r="17" s="11" customFormat="true" ht="16.5" hidden="false" customHeight="true" outlineLevel="0" collapsed="false">
      <c r="A17" s="146"/>
      <c r="B17" s="138" t="s">
        <v>250</v>
      </c>
      <c r="C17" s="137" t="n">
        <v>711214.238621266</v>
      </c>
      <c r="D17" s="137" t="n">
        <v>0</v>
      </c>
      <c r="E17" s="137" t="n">
        <v>1925.74922603318</v>
      </c>
      <c r="F17" s="137" t="n">
        <v>0</v>
      </c>
      <c r="G17" s="137" t="n">
        <v>51647.2284955085</v>
      </c>
      <c r="H17" s="137" t="n">
        <v>152959.400012763</v>
      </c>
      <c r="I17" s="137" t="n">
        <v>917746.616355571</v>
      </c>
      <c r="J17" s="137" t="n">
        <v>0</v>
      </c>
      <c r="K17" s="137" t="n">
        <v>917746.616355571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87"/>
      <c r="W17" s="87"/>
      <c r="X17" s="87"/>
      <c r="Y17" s="87"/>
    </row>
    <row r="18" s="11" customFormat="true" ht="16.5" hidden="false" customHeight="true" outlineLevel="0" collapsed="false">
      <c r="A18" s="146"/>
      <c r="B18" s="138" t="s">
        <v>251</v>
      </c>
      <c r="C18" s="137" t="n">
        <v>14800.4760796341</v>
      </c>
      <c r="D18" s="137" t="n">
        <v>0</v>
      </c>
      <c r="E18" s="137" t="n">
        <v>0</v>
      </c>
      <c r="F18" s="137" t="n">
        <v>0</v>
      </c>
      <c r="G18" s="137" t="n">
        <v>-7076.99684315989</v>
      </c>
      <c r="H18" s="137" t="n">
        <v>5856.77180212274</v>
      </c>
      <c r="I18" s="137" t="n">
        <v>13580.2510385969</v>
      </c>
      <c r="J18" s="137" t="n">
        <v>0</v>
      </c>
      <c r="K18" s="137" t="n">
        <v>13580.2510385969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87"/>
      <c r="W18" s="87"/>
      <c r="X18" s="87"/>
      <c r="Y18" s="87"/>
    </row>
    <row r="19" s="11" customFormat="true" ht="16.5" hidden="false" customHeight="true" outlineLevel="0" collapsed="false">
      <c r="B19" s="139" t="s">
        <v>252</v>
      </c>
      <c r="C19" s="137" t="n">
        <v>110883.082946131</v>
      </c>
      <c r="D19" s="137" t="n">
        <v>0</v>
      </c>
      <c r="E19" s="137" t="n">
        <v>1292.51314676516</v>
      </c>
      <c r="F19" s="137" t="n">
        <v>4364.77153650497</v>
      </c>
      <c r="G19" s="137" t="n">
        <v>10847.7806696653</v>
      </c>
      <c r="H19" s="137" t="n">
        <v>147037.135199279</v>
      </c>
      <c r="I19" s="137" t="n">
        <v>274425.283498345</v>
      </c>
      <c r="J19" s="137" t="n">
        <v>0</v>
      </c>
      <c r="K19" s="137" t="n">
        <v>274425.28349834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87"/>
      <c r="W19" s="87"/>
      <c r="X19" s="87"/>
      <c r="Y19" s="87"/>
    </row>
    <row r="20" s="11" customFormat="true" ht="16.5" hidden="false" customHeight="true" outlineLevel="0" collapsed="false">
      <c r="B20" s="139" t="s">
        <v>253</v>
      </c>
      <c r="C20" s="137" t="n">
        <v>169172.684656998</v>
      </c>
      <c r="D20" s="137" t="n">
        <v>0</v>
      </c>
      <c r="E20" s="137" t="n">
        <v>381.922120538529</v>
      </c>
      <c r="F20" s="137" t="n">
        <v>49.4917017317795</v>
      </c>
      <c r="G20" s="137" t="n">
        <v>6945.71618503503</v>
      </c>
      <c r="H20" s="137" t="n">
        <v>49812.7446124867</v>
      </c>
      <c r="I20" s="137" t="n">
        <v>226362.55927679</v>
      </c>
      <c r="J20" s="137" t="n">
        <v>0</v>
      </c>
      <c r="K20" s="137" t="n">
        <v>226362.55927679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87"/>
      <c r="W20" s="87"/>
      <c r="X20" s="87"/>
      <c r="Y20" s="87"/>
    </row>
    <row r="21" s="11" customFormat="true" ht="16.5" hidden="false" customHeight="true" outlineLevel="0" collapsed="false">
      <c r="B21" s="139" t="s">
        <v>254</v>
      </c>
      <c r="C21" s="137" t="n">
        <v>46064.8977173215</v>
      </c>
      <c r="D21" s="137" t="n">
        <v>0</v>
      </c>
      <c r="E21" s="137" t="n">
        <v>65.667545377425</v>
      </c>
      <c r="F21" s="137" t="n">
        <v>0</v>
      </c>
      <c r="G21" s="137" t="n">
        <v>2052.7118817653</v>
      </c>
      <c r="H21" s="137" t="n">
        <v>19175.2389095612</v>
      </c>
      <c r="I21" s="137" t="n">
        <v>67358.5160540254</v>
      </c>
      <c r="J21" s="137" t="n">
        <v>0</v>
      </c>
      <c r="K21" s="137" t="n">
        <v>67358.5160540254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87"/>
      <c r="W21" s="87"/>
      <c r="X21" s="87"/>
      <c r="Y21" s="87"/>
    </row>
    <row r="22" s="11" customFormat="true" ht="16.5" hidden="false" customHeight="true" outlineLevel="0" collapsed="false">
      <c r="A22" s="146"/>
      <c r="B22" s="138" t="s">
        <v>255</v>
      </c>
      <c r="C22" s="137" t="n">
        <v>6956.74262527638</v>
      </c>
      <c r="D22" s="137" t="n">
        <v>0</v>
      </c>
      <c r="E22" s="137" t="n">
        <v>392.89833172698</v>
      </c>
      <c r="F22" s="137" t="n">
        <v>22524.4815031759</v>
      </c>
      <c r="G22" s="137" t="n">
        <v>208.338990148361</v>
      </c>
      <c r="H22" s="137" t="n">
        <v>21900.7878145259</v>
      </c>
      <c r="I22" s="137" t="n">
        <v>51983.2492648535</v>
      </c>
      <c r="J22" s="137" t="n">
        <v>0</v>
      </c>
      <c r="K22" s="137" t="n">
        <v>51983.249264853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87"/>
      <c r="W22" s="87"/>
      <c r="X22" s="87"/>
      <c r="Y22" s="87"/>
    </row>
    <row r="23" s="11" customFormat="true" ht="16.5" hidden="false" customHeight="true" outlineLevel="0" collapsed="false">
      <c r="A23" s="146"/>
      <c r="B23" s="138" t="s">
        <v>256</v>
      </c>
      <c r="C23" s="137" t="n">
        <v>27897.8058077664</v>
      </c>
      <c r="D23" s="137" t="n">
        <v>0</v>
      </c>
      <c r="E23" s="137" t="n">
        <v>38.7965686996037</v>
      </c>
      <c r="F23" s="137" t="n">
        <v>0</v>
      </c>
      <c r="G23" s="137" t="n">
        <v>-9066.00824484686</v>
      </c>
      <c r="H23" s="137" t="n">
        <v>256170.446812013</v>
      </c>
      <c r="I23" s="137" t="n">
        <v>275041.040943632</v>
      </c>
      <c r="J23" s="137" t="n">
        <v>0</v>
      </c>
      <c r="K23" s="137" t="n">
        <v>275041.040943632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87"/>
      <c r="W23" s="87"/>
      <c r="X23" s="87"/>
      <c r="Y23" s="87"/>
    </row>
    <row r="24" s="11" customFormat="true" ht="16.5" hidden="false" customHeight="true" outlineLevel="0" collapsed="false">
      <c r="A24" s="146"/>
      <c r="B24" s="138" t="s">
        <v>257</v>
      </c>
      <c r="C24" s="137" t="n">
        <v>55806.98309273</v>
      </c>
      <c r="D24" s="137" t="n">
        <v>0</v>
      </c>
      <c r="E24" s="137" t="n">
        <v>0</v>
      </c>
      <c r="F24" s="137" t="n">
        <v>3748.76997778553</v>
      </c>
      <c r="G24" s="137" t="n">
        <v>-2608.3326135372</v>
      </c>
      <c r="H24" s="137" t="n">
        <v>30369.3616672906</v>
      </c>
      <c r="I24" s="137" t="n">
        <v>87316.7821242689</v>
      </c>
      <c r="J24" s="137" t="n">
        <v>0</v>
      </c>
      <c r="K24" s="137" t="n">
        <v>87316.7821242689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87"/>
      <c r="W24" s="87"/>
      <c r="X24" s="87"/>
      <c r="Y24" s="87"/>
    </row>
    <row r="25" s="11" customFormat="true" ht="16.5" hidden="false" customHeight="true" outlineLevel="0" collapsed="false">
      <c r="A25" s="146"/>
      <c r="B25" s="138" t="s">
        <v>258</v>
      </c>
      <c r="C25" s="137" t="n">
        <v>2784142.38223838</v>
      </c>
      <c r="D25" s="137" t="n">
        <v>0</v>
      </c>
      <c r="E25" s="137" t="n">
        <v>4417.71556782702</v>
      </c>
      <c r="F25" s="137" t="n">
        <v>0</v>
      </c>
      <c r="G25" s="137" t="n">
        <v>318077.703327308</v>
      </c>
      <c r="H25" s="137" t="n">
        <v>775998.716001722</v>
      </c>
      <c r="I25" s="137" t="n">
        <v>3882636.51713524</v>
      </c>
      <c r="J25" s="137" t="n">
        <v>3196484.15827185</v>
      </c>
      <c r="K25" s="137" t="n">
        <v>686152.358863391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87"/>
      <c r="W25" s="87"/>
      <c r="X25" s="87"/>
      <c r="Y25" s="87"/>
    </row>
    <row r="26" s="11" customFormat="true" ht="16.5" hidden="false" customHeight="true" outlineLevel="0" collapsed="false">
      <c r="A26" s="146"/>
      <c r="B26" s="138" t="s">
        <v>259</v>
      </c>
      <c r="C26" s="137" t="n">
        <v>280413.306219251</v>
      </c>
      <c r="D26" s="137" t="n">
        <v>0</v>
      </c>
      <c r="E26" s="137" t="n">
        <v>18463.4224576217</v>
      </c>
      <c r="F26" s="137" t="n">
        <v>0</v>
      </c>
      <c r="G26" s="137" t="n">
        <v>-143416.269132165</v>
      </c>
      <c r="H26" s="137" t="n">
        <v>1716408.73593199</v>
      </c>
      <c r="I26" s="137" t="n">
        <v>1871869.19547669</v>
      </c>
      <c r="J26" s="137" t="n">
        <v>0</v>
      </c>
      <c r="K26" s="137" t="n">
        <v>1871869.19547669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87"/>
      <c r="W26" s="87"/>
      <c r="X26" s="87"/>
      <c r="Y26" s="87"/>
    </row>
    <row r="27" s="11" customFormat="true" ht="16.5" hidden="false" customHeight="true" outlineLevel="0" collapsed="false">
      <c r="A27" s="146"/>
      <c r="B27" s="138" t="s">
        <v>260</v>
      </c>
      <c r="C27" s="137" t="n">
        <v>46017.8791819993</v>
      </c>
      <c r="D27" s="137" t="n">
        <v>0</v>
      </c>
      <c r="E27" s="137" t="n">
        <v>0</v>
      </c>
      <c r="F27" s="137" t="n">
        <v>6850.22152161665</v>
      </c>
      <c r="G27" s="137" t="n">
        <v>431.903989982899</v>
      </c>
      <c r="H27" s="137" t="n">
        <v>214473.774066975</v>
      </c>
      <c r="I27" s="137" t="n">
        <v>267773.778760574</v>
      </c>
      <c r="J27" s="137" t="n">
        <v>0</v>
      </c>
      <c r="K27" s="137" t="n">
        <v>267773.778760574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87"/>
      <c r="W27" s="87"/>
      <c r="X27" s="87"/>
      <c r="Y27" s="87"/>
    </row>
    <row r="28" s="11" customFormat="true" ht="16.5" hidden="false" customHeight="true" outlineLevel="0" collapsed="false">
      <c r="A28" s="146"/>
      <c r="B28" s="138" t="s">
        <v>261</v>
      </c>
      <c r="C28" s="137" t="n">
        <v>61988.5396094704</v>
      </c>
      <c r="D28" s="137" t="n">
        <v>0</v>
      </c>
      <c r="E28" s="137" t="n">
        <v>0</v>
      </c>
      <c r="F28" s="137" t="n">
        <v>7071.71995872845</v>
      </c>
      <c r="G28" s="137" t="n">
        <v>-15739.8993987471</v>
      </c>
      <c r="H28" s="137" t="n">
        <v>121895.076994162</v>
      </c>
      <c r="I28" s="137" t="n">
        <v>175215.437163614</v>
      </c>
      <c r="J28" s="137" t="n">
        <v>0</v>
      </c>
      <c r="K28" s="137" t="n">
        <v>175215.437163614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87"/>
      <c r="W28" s="87"/>
      <c r="X28" s="87"/>
      <c r="Y28" s="87"/>
    </row>
    <row r="29" s="11" customFormat="true" ht="16.5" hidden="false" customHeight="true" outlineLevel="0" collapsed="false">
      <c r="A29" s="146"/>
      <c r="B29" s="138" t="s">
        <v>262</v>
      </c>
      <c r="C29" s="137" t="n">
        <v>0</v>
      </c>
      <c r="D29" s="137" t="n">
        <v>0</v>
      </c>
      <c r="E29" s="137" t="n">
        <v>0</v>
      </c>
      <c r="F29" s="137" t="n">
        <v>35306.2851816258</v>
      </c>
      <c r="G29" s="137" t="n">
        <v>18410.1549942677</v>
      </c>
      <c r="H29" s="137" t="n">
        <v>729280.177735999</v>
      </c>
      <c r="I29" s="137" t="n">
        <v>782996.617911892</v>
      </c>
      <c r="J29" s="137" t="n">
        <v>0</v>
      </c>
      <c r="K29" s="137" t="n">
        <v>782996.617911892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87"/>
      <c r="W29" s="87"/>
      <c r="X29" s="87"/>
      <c r="Y29" s="87"/>
    </row>
    <row r="30" s="11" customFormat="true" ht="16.5" hidden="false" customHeight="true" outlineLevel="0" collapsed="false">
      <c r="A30" s="146"/>
      <c r="B30" s="138" t="s">
        <v>263</v>
      </c>
      <c r="C30" s="137" t="n">
        <v>32506.1045861578</v>
      </c>
      <c r="D30" s="137" t="n">
        <v>0</v>
      </c>
      <c r="E30" s="137" t="n">
        <v>90.3047837141242</v>
      </c>
      <c r="F30" s="137" t="n">
        <v>138766.868469276</v>
      </c>
      <c r="G30" s="137" t="n">
        <v>11840.482974629</v>
      </c>
      <c r="H30" s="137" t="n">
        <v>153746.867145022</v>
      </c>
      <c r="I30" s="137" t="n">
        <v>336950.627958798</v>
      </c>
      <c r="J30" s="137" t="n">
        <v>0</v>
      </c>
      <c r="K30" s="137" t="n">
        <v>336950.627958798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87"/>
      <c r="W30" s="87"/>
      <c r="X30" s="87"/>
      <c r="Y30" s="87"/>
    </row>
    <row r="31" s="11" customFormat="true" ht="16.5" hidden="false" customHeight="true" outlineLevel="0" collapsed="false">
      <c r="B31" s="139" t="s">
        <v>264</v>
      </c>
      <c r="C31" s="137" t="n">
        <v>44149.3372885335</v>
      </c>
      <c r="D31" s="137" t="n">
        <v>0</v>
      </c>
      <c r="E31" s="137" t="n">
        <v>98.9589660199691</v>
      </c>
      <c r="F31" s="137" t="n">
        <v>287291.521945671</v>
      </c>
      <c r="G31" s="137" t="n">
        <v>15417.1967779714</v>
      </c>
      <c r="H31" s="137" t="n">
        <v>450857.826676296</v>
      </c>
      <c r="I31" s="137" t="n">
        <v>797814.841654491</v>
      </c>
      <c r="J31" s="137" t="n">
        <v>0</v>
      </c>
      <c r="K31" s="137" t="n">
        <v>797814.841654491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87"/>
      <c r="W31" s="87"/>
      <c r="X31" s="87"/>
      <c r="Y31" s="87"/>
    </row>
    <row r="32" s="11" customFormat="true" ht="16.5" hidden="false" customHeight="true" outlineLevel="0" collapsed="false">
      <c r="B32" s="139" t="s">
        <v>265</v>
      </c>
      <c r="C32" s="137" t="n">
        <v>7487.19124443158</v>
      </c>
      <c r="D32" s="137" t="n">
        <v>0</v>
      </c>
      <c r="E32" s="137" t="n">
        <v>0</v>
      </c>
      <c r="F32" s="137" t="n">
        <v>69925.9148705159</v>
      </c>
      <c r="G32" s="137" t="n">
        <v>6724.03318426293</v>
      </c>
      <c r="H32" s="137" t="n">
        <v>47771.3351240022</v>
      </c>
      <c r="I32" s="137" t="n">
        <v>131908.474423213</v>
      </c>
      <c r="J32" s="137" t="n">
        <v>0</v>
      </c>
      <c r="K32" s="137" t="n">
        <v>131908.474423213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87"/>
      <c r="W32" s="87"/>
      <c r="X32" s="87"/>
      <c r="Y32" s="87"/>
    </row>
    <row r="33" s="11" customFormat="true" ht="16.5" hidden="false" customHeight="true" outlineLevel="0" collapsed="false">
      <c r="B33" s="139" t="s">
        <v>266</v>
      </c>
      <c r="C33" s="137" t="n">
        <v>6080.62828090572</v>
      </c>
      <c r="D33" s="137" t="n">
        <v>0</v>
      </c>
      <c r="E33" s="137" t="n">
        <v>49.2042833348585</v>
      </c>
      <c r="F33" s="137" t="n">
        <v>59850.3503276037</v>
      </c>
      <c r="G33" s="137" t="n">
        <v>16022.3569194254</v>
      </c>
      <c r="H33" s="137" t="n">
        <v>145249.325662581</v>
      </c>
      <c r="I33" s="137" t="n">
        <v>227251.865473851</v>
      </c>
      <c r="J33" s="137" t="n">
        <v>0</v>
      </c>
      <c r="K33" s="137" t="n">
        <v>227251.865473851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87"/>
      <c r="W33" s="87"/>
      <c r="X33" s="87"/>
      <c r="Y33" s="87"/>
    </row>
    <row r="34" s="11" customFormat="true" ht="16.5" hidden="false" customHeight="true" outlineLevel="0" collapsed="false">
      <c r="B34" s="139" t="s">
        <v>267</v>
      </c>
      <c r="C34" s="137" t="n">
        <v>39990.128215701</v>
      </c>
      <c r="D34" s="137" t="n">
        <v>0</v>
      </c>
      <c r="E34" s="137" t="n">
        <v>49.2158760917945</v>
      </c>
      <c r="F34" s="137" t="n">
        <v>72763.0429401084</v>
      </c>
      <c r="G34" s="137" t="n">
        <v>3487.45842195144</v>
      </c>
      <c r="H34" s="137" t="n">
        <v>143420.031834507</v>
      </c>
      <c r="I34" s="137" t="n">
        <v>259709.87728836</v>
      </c>
      <c r="J34" s="137" t="n">
        <v>0</v>
      </c>
      <c r="K34" s="137" t="n">
        <v>259709.87728836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87"/>
      <c r="W34" s="87"/>
      <c r="X34" s="87"/>
      <c r="Y34" s="87"/>
    </row>
    <row r="35" s="11" customFormat="true" ht="16.5" hidden="false" customHeight="true" outlineLevel="0" collapsed="false">
      <c r="B35" s="139" t="s">
        <v>268</v>
      </c>
      <c r="C35" s="137" t="n">
        <v>15036.3238291861</v>
      </c>
      <c r="D35" s="137" t="n">
        <v>0</v>
      </c>
      <c r="E35" s="137" t="n">
        <v>3868.20568806121</v>
      </c>
      <c r="F35" s="137" t="n">
        <v>51258.7493692309</v>
      </c>
      <c r="G35" s="137" t="n">
        <v>-14216.3933837774</v>
      </c>
      <c r="H35" s="137" t="n">
        <v>84104.6247694147</v>
      </c>
      <c r="I35" s="137" t="n">
        <v>140051.510272116</v>
      </c>
      <c r="J35" s="137" t="n">
        <v>0</v>
      </c>
      <c r="K35" s="137" t="n">
        <v>140051.510272116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87"/>
      <c r="W35" s="87"/>
      <c r="X35" s="87"/>
      <c r="Y35" s="87"/>
    </row>
    <row r="36" s="11" customFormat="true" ht="16.5" hidden="false" customHeight="true" outlineLevel="0" collapsed="false">
      <c r="B36" s="139" t="s">
        <v>269</v>
      </c>
      <c r="C36" s="137" t="n">
        <v>373189.923006826</v>
      </c>
      <c r="D36" s="137" t="n">
        <v>0</v>
      </c>
      <c r="E36" s="137" t="n">
        <v>0</v>
      </c>
      <c r="F36" s="137" t="n">
        <v>191511.811402568</v>
      </c>
      <c r="G36" s="137" t="n">
        <v>-22867.2865597561</v>
      </c>
      <c r="H36" s="137" t="n">
        <v>751818.077843207</v>
      </c>
      <c r="I36" s="137" t="n">
        <v>1293652.52569284</v>
      </c>
      <c r="J36" s="137" t="n">
        <v>0</v>
      </c>
      <c r="K36" s="137" t="n">
        <v>1293652.52569284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87"/>
      <c r="W36" s="87"/>
      <c r="X36" s="87"/>
      <c r="Y36" s="87"/>
    </row>
    <row r="37" s="11" customFormat="true" ht="16.5" hidden="false" customHeight="true" outlineLevel="0" collapsed="false">
      <c r="B37" s="139" t="s">
        <v>270</v>
      </c>
      <c r="C37" s="137" t="n">
        <v>17928.8122962055</v>
      </c>
      <c r="D37" s="137" t="n">
        <v>0</v>
      </c>
      <c r="E37" s="137" t="n">
        <v>3542.2900958604</v>
      </c>
      <c r="F37" s="137" t="n">
        <v>54453.0042098127</v>
      </c>
      <c r="G37" s="137" t="n">
        <v>2665.76259487915</v>
      </c>
      <c r="H37" s="137" t="n">
        <v>179251.388333394</v>
      </c>
      <c r="I37" s="137" t="n">
        <v>257841.257530151</v>
      </c>
      <c r="J37" s="137" t="n">
        <v>0</v>
      </c>
      <c r="K37" s="137" t="n">
        <v>257841.257530151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87"/>
      <c r="W37" s="87"/>
      <c r="X37" s="87"/>
      <c r="Y37" s="87"/>
    </row>
    <row r="38" s="11" customFormat="true" ht="16.5" hidden="false" customHeight="true" outlineLevel="0" collapsed="false">
      <c r="B38" s="139" t="s">
        <v>271</v>
      </c>
      <c r="C38" s="137" t="n">
        <v>132835.840386806</v>
      </c>
      <c r="D38" s="137" t="n">
        <v>0</v>
      </c>
      <c r="E38" s="137" t="n">
        <v>457.516361276267</v>
      </c>
      <c r="F38" s="137" t="n">
        <v>45489.9384783418</v>
      </c>
      <c r="G38" s="137" t="n">
        <v>12092.3955119605</v>
      </c>
      <c r="H38" s="137" t="n">
        <v>54583.6646571515</v>
      </c>
      <c r="I38" s="137" t="n">
        <v>245459.355395537</v>
      </c>
      <c r="J38" s="137" t="n">
        <v>0</v>
      </c>
      <c r="K38" s="137" t="n">
        <v>245459.355395537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87"/>
      <c r="W38" s="87"/>
      <c r="X38" s="87"/>
      <c r="Y38" s="87"/>
    </row>
    <row r="39" s="11" customFormat="true" ht="16.5" hidden="false" customHeight="true" outlineLevel="0" collapsed="false">
      <c r="B39" s="138" t="s">
        <v>272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.104729941204565</v>
      </c>
      <c r="H39" s="137" t="n">
        <v>0</v>
      </c>
      <c r="I39" s="137" t="n">
        <v>0.104729941204565</v>
      </c>
      <c r="J39" s="137" t="n">
        <v>0</v>
      </c>
      <c r="K39" s="137" t="n">
        <v>0.10472994120456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87"/>
      <c r="W39" s="87"/>
      <c r="X39" s="87"/>
      <c r="Y39" s="87"/>
    </row>
    <row r="40" s="11" customFormat="true" ht="16.5" hidden="false" customHeight="true" outlineLevel="0" collapsed="false">
      <c r="A40" s="146"/>
      <c r="B40" s="138" t="s">
        <v>273</v>
      </c>
      <c r="C40" s="137" t="n">
        <v>2051073.38876605</v>
      </c>
      <c r="D40" s="137" t="n">
        <v>0</v>
      </c>
      <c r="E40" s="137" t="n">
        <v>10633.8078930397</v>
      </c>
      <c r="F40" s="137" t="n">
        <v>0</v>
      </c>
      <c r="G40" s="137" t="n">
        <v>730.763351109292</v>
      </c>
      <c r="H40" s="137" t="n">
        <v>185677.926430523</v>
      </c>
      <c r="I40" s="137" t="n">
        <v>2248115.88644072</v>
      </c>
      <c r="J40" s="137" t="n">
        <v>874784.904196354</v>
      </c>
      <c r="K40" s="137" t="n">
        <v>1373330.98224437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87"/>
      <c r="W40" s="87"/>
      <c r="X40" s="87"/>
      <c r="Y40" s="87"/>
    </row>
    <row r="41" s="11" customFormat="true" ht="16.5" hidden="false" customHeight="true" outlineLevel="0" collapsed="false">
      <c r="A41" s="146"/>
      <c r="B41" s="138" t="s">
        <v>274</v>
      </c>
      <c r="C41" s="137" t="n">
        <v>33781.0935244902</v>
      </c>
      <c r="D41" s="137" t="n">
        <v>0</v>
      </c>
      <c r="E41" s="137" t="n">
        <v>154.106400687443</v>
      </c>
      <c r="F41" s="137" t="n">
        <v>0</v>
      </c>
      <c r="G41" s="137" t="n">
        <v>0.0783478511028157</v>
      </c>
      <c r="H41" s="137" t="n">
        <v>0</v>
      </c>
      <c r="I41" s="137" t="n">
        <v>33935.2782730288</v>
      </c>
      <c r="J41" s="137" t="n">
        <v>0</v>
      </c>
      <c r="K41" s="137" t="n">
        <v>33935.2782730288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87"/>
      <c r="W41" s="87"/>
      <c r="X41" s="87"/>
      <c r="Y41" s="87"/>
    </row>
    <row r="42" s="11" customFormat="true" ht="16.5" hidden="false" customHeight="true" outlineLevel="0" collapsed="false">
      <c r="A42" s="146"/>
      <c r="B42" s="138" t="s">
        <v>275</v>
      </c>
      <c r="C42" s="137" t="n">
        <v>18381.6923373128</v>
      </c>
      <c r="D42" s="137" t="n">
        <v>0</v>
      </c>
      <c r="E42" s="137" t="n">
        <v>2865.7200597993</v>
      </c>
      <c r="F42" s="137" t="n">
        <v>1068118.37030065</v>
      </c>
      <c r="G42" s="137" t="n">
        <v>0.279621867656857</v>
      </c>
      <c r="H42" s="137" t="n">
        <v>570.520529302457</v>
      </c>
      <c r="I42" s="137" t="n">
        <v>1089936.58284893</v>
      </c>
      <c r="J42" s="137" t="n">
        <v>0</v>
      </c>
      <c r="K42" s="137" t="n">
        <v>1089936.58284893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87"/>
      <c r="W42" s="87"/>
      <c r="X42" s="87"/>
      <c r="Y42" s="87"/>
    </row>
    <row r="43" s="11" customFormat="true" ht="16.5" hidden="false" customHeight="true" outlineLevel="0" collapsed="false">
      <c r="A43" s="146"/>
      <c r="B43" s="138" t="s">
        <v>276</v>
      </c>
      <c r="C43" s="137" t="n">
        <v>149152.54602616</v>
      </c>
      <c r="D43" s="137" t="n">
        <v>0</v>
      </c>
      <c r="E43" s="137" t="n">
        <v>0</v>
      </c>
      <c r="F43" s="137" t="n">
        <v>21587.2772559221</v>
      </c>
      <c r="G43" s="137" t="n">
        <v>0.263287497969404</v>
      </c>
      <c r="H43" s="137" t="n">
        <v>6981.59263386647</v>
      </c>
      <c r="I43" s="137" t="n">
        <v>177721.679203446</v>
      </c>
      <c r="J43" s="137" t="n">
        <v>0</v>
      </c>
      <c r="K43" s="137" t="n">
        <v>177721.679203446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87"/>
      <c r="W43" s="87"/>
      <c r="X43" s="87"/>
      <c r="Y43" s="87"/>
    </row>
    <row r="44" s="11" customFormat="true" ht="16.5" hidden="false" customHeight="true" outlineLevel="0" collapsed="false">
      <c r="B44" s="139" t="s">
        <v>277</v>
      </c>
      <c r="C44" s="137" t="n">
        <v>117366.067185134</v>
      </c>
      <c r="D44" s="137" t="n">
        <v>0</v>
      </c>
      <c r="E44" s="137" t="n">
        <v>9979.73839990577</v>
      </c>
      <c r="F44" s="137" t="n">
        <v>30002.9971276602</v>
      </c>
      <c r="G44" s="137" t="n">
        <v>1.27498335815245</v>
      </c>
      <c r="H44" s="137" t="n">
        <v>104224.908952188</v>
      </c>
      <c r="I44" s="137" t="n">
        <v>261574.986648246</v>
      </c>
      <c r="J44" s="137" t="n">
        <v>0</v>
      </c>
      <c r="K44" s="137" t="n">
        <v>261574.986648246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87"/>
      <c r="W44" s="87"/>
      <c r="X44" s="87"/>
      <c r="Y44" s="87"/>
    </row>
    <row r="45" s="11" customFormat="true" ht="16.5" hidden="false" customHeight="true" outlineLevel="0" collapsed="false">
      <c r="B45" s="139" t="s">
        <v>278</v>
      </c>
      <c r="C45" s="137" t="n">
        <v>434333.141481402</v>
      </c>
      <c r="D45" s="137" t="n">
        <v>0</v>
      </c>
      <c r="E45" s="137" t="n">
        <v>34124.9677867881</v>
      </c>
      <c r="F45" s="137" t="n">
        <v>5797.05962156417</v>
      </c>
      <c r="G45" s="137" t="n">
        <v>0.147101347549869</v>
      </c>
      <c r="H45" s="137" t="n">
        <v>374.747092925139</v>
      </c>
      <c r="I45" s="137" t="n">
        <v>474630.063084027</v>
      </c>
      <c r="J45" s="137" t="n">
        <v>0</v>
      </c>
      <c r="K45" s="137" t="n">
        <v>474630.063084027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87"/>
      <c r="W45" s="87"/>
      <c r="X45" s="87"/>
      <c r="Y45" s="87"/>
    </row>
    <row r="46" s="11" customFormat="true" ht="16.5" hidden="false" customHeight="true" outlineLevel="0" collapsed="false">
      <c r="B46" s="139" t="s">
        <v>279</v>
      </c>
      <c r="C46" s="137" t="n">
        <v>250896.850144101</v>
      </c>
      <c r="D46" s="137" t="n">
        <v>0</v>
      </c>
      <c r="E46" s="137" t="n">
        <v>1458.12992751896</v>
      </c>
      <c r="F46" s="137" t="n">
        <v>0</v>
      </c>
      <c r="G46" s="137" t="n">
        <v>0.0555457132110259</v>
      </c>
      <c r="H46" s="137" t="n">
        <v>14901.6237865526</v>
      </c>
      <c r="I46" s="137" t="n">
        <v>267256.659403885</v>
      </c>
      <c r="J46" s="137" t="n">
        <v>0</v>
      </c>
      <c r="K46" s="137" t="n">
        <v>267256.65940388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87"/>
      <c r="W46" s="87"/>
      <c r="X46" s="87"/>
      <c r="Y46" s="87"/>
    </row>
    <row r="47" s="11" customFormat="true" ht="16.5" hidden="false" customHeight="true" outlineLevel="0" collapsed="false">
      <c r="A47" s="146"/>
      <c r="B47" s="138" t="s">
        <v>280</v>
      </c>
      <c r="C47" s="137" t="n">
        <v>269539.232281301</v>
      </c>
      <c r="D47" s="137" t="n">
        <v>0</v>
      </c>
      <c r="E47" s="137" t="n">
        <v>2248.68467078586</v>
      </c>
      <c r="F47" s="137" t="n">
        <v>37856.4944931182</v>
      </c>
      <c r="G47" s="137" t="n">
        <v>1.13437459218124</v>
      </c>
      <c r="H47" s="137" t="n">
        <v>112394.232791654</v>
      </c>
      <c r="I47" s="137" t="n">
        <v>422039.778611451</v>
      </c>
      <c r="J47" s="137" t="n">
        <v>0</v>
      </c>
      <c r="K47" s="137" t="n">
        <v>422039.778611451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87"/>
      <c r="W47" s="87"/>
      <c r="X47" s="87"/>
      <c r="Y47" s="87"/>
    </row>
    <row r="48" s="11" customFormat="true" ht="16.5" hidden="false" customHeight="true" outlineLevel="0" collapsed="false">
      <c r="B48" s="139" t="s">
        <v>281</v>
      </c>
      <c r="C48" s="137" t="n">
        <v>2609.94432416758</v>
      </c>
      <c r="D48" s="137" t="n">
        <v>0</v>
      </c>
      <c r="E48" s="137" t="n">
        <v>0</v>
      </c>
      <c r="F48" s="137" t="n">
        <v>0</v>
      </c>
      <c r="G48" s="137" t="n">
        <v>0.0945223721753414</v>
      </c>
      <c r="H48" s="137" t="n">
        <v>53741.1155712262</v>
      </c>
      <c r="I48" s="137" t="n">
        <v>56351.154417766</v>
      </c>
      <c r="J48" s="137" t="n">
        <v>0</v>
      </c>
      <c r="K48" s="137" t="n">
        <v>56351.154417766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87"/>
      <c r="W48" s="87"/>
      <c r="X48" s="87"/>
      <c r="Y48" s="87"/>
    </row>
    <row r="49" s="11" customFormat="true" ht="16.5" hidden="false" customHeight="true" outlineLevel="0" collapsed="false">
      <c r="B49" s="139" t="s">
        <v>282</v>
      </c>
      <c r="C49" s="137" t="n">
        <v>200958.909792192</v>
      </c>
      <c r="D49" s="137" t="n">
        <v>0</v>
      </c>
      <c r="E49" s="137" t="n">
        <v>499.380481534588</v>
      </c>
      <c r="F49" s="137" t="n">
        <v>0</v>
      </c>
      <c r="G49" s="137" t="n">
        <v>0.100455159659847</v>
      </c>
      <c r="H49" s="137" t="n">
        <v>273821.645660946</v>
      </c>
      <c r="I49" s="137" t="n">
        <v>475280.036389833</v>
      </c>
      <c r="J49" s="137" t="n">
        <v>178272</v>
      </c>
      <c r="K49" s="137" t="n">
        <v>297008.036389833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87"/>
      <c r="W49" s="87"/>
      <c r="X49" s="87"/>
      <c r="Y49" s="87"/>
    </row>
    <row r="50" s="11" customFormat="true" ht="16.5" hidden="false" customHeight="true" outlineLevel="0" collapsed="false">
      <c r="B50" s="139" t="s">
        <v>283</v>
      </c>
      <c r="C50" s="137" t="n">
        <v>38495.4162507261</v>
      </c>
      <c r="D50" s="137" t="n">
        <v>0</v>
      </c>
      <c r="E50" s="137" t="n">
        <v>13665.0177865551</v>
      </c>
      <c r="F50" s="137" t="n">
        <v>0</v>
      </c>
      <c r="G50" s="137" t="n">
        <v>1.42259362780382</v>
      </c>
      <c r="H50" s="137" t="n">
        <v>26252.404251376</v>
      </c>
      <c r="I50" s="137" t="n">
        <v>78414.260882285</v>
      </c>
      <c r="J50" s="137" t="n">
        <v>0</v>
      </c>
      <c r="K50" s="137" t="n">
        <v>78414.26088228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87"/>
      <c r="W50" s="87"/>
      <c r="X50" s="87"/>
      <c r="Y50" s="87"/>
    </row>
    <row r="51" s="11" customFormat="true" ht="16.5" hidden="false" customHeight="true" outlineLevel="0" collapsed="false">
      <c r="B51" s="139" t="s">
        <v>284</v>
      </c>
      <c r="C51" s="137" t="n">
        <v>76522.3569824758</v>
      </c>
      <c r="D51" s="137" t="n">
        <v>0</v>
      </c>
      <c r="E51" s="137" t="n">
        <v>368.034793227415</v>
      </c>
      <c r="F51" s="137" t="n">
        <v>0</v>
      </c>
      <c r="G51" s="137" t="n">
        <v>0.0263091303331869</v>
      </c>
      <c r="H51" s="137" t="n">
        <v>5690.03650814334</v>
      </c>
      <c r="I51" s="137" t="n">
        <v>82580.4545929768</v>
      </c>
      <c r="J51" s="137" t="n">
        <v>0</v>
      </c>
      <c r="K51" s="137" t="n">
        <v>82580.4545929768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87"/>
      <c r="W51" s="87"/>
      <c r="X51" s="87"/>
      <c r="Y51" s="87"/>
    </row>
    <row r="52" s="11" customFormat="true" ht="16.5" hidden="false" customHeight="true" outlineLevel="0" collapsed="false">
      <c r="B52" s="139" t="s">
        <v>285</v>
      </c>
      <c r="C52" s="137" t="n">
        <v>48455.1369527346</v>
      </c>
      <c r="D52" s="137" t="n">
        <v>0</v>
      </c>
      <c r="E52" s="137" t="n">
        <v>0</v>
      </c>
      <c r="F52" s="137" t="n">
        <v>0</v>
      </c>
      <c r="G52" s="137" t="n">
        <v>-26.0778896639868</v>
      </c>
      <c r="H52" s="137" t="n">
        <v>623.285747504418</v>
      </c>
      <c r="I52" s="137" t="n">
        <v>49052.344810575</v>
      </c>
      <c r="J52" s="137" t="n">
        <v>0</v>
      </c>
      <c r="K52" s="137" t="n">
        <v>49052.344810575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87"/>
      <c r="W52" s="87"/>
      <c r="X52" s="87"/>
      <c r="Y52" s="87"/>
    </row>
    <row r="53" s="11" customFormat="true" ht="16.5" hidden="false" customHeight="true" outlineLevel="0" collapsed="false">
      <c r="B53" s="139" t="s">
        <v>286</v>
      </c>
      <c r="C53" s="137" t="n">
        <v>59570.6755265544</v>
      </c>
      <c r="D53" s="137" t="n">
        <v>0</v>
      </c>
      <c r="E53" s="137" t="n">
        <v>458.083599446163</v>
      </c>
      <c r="F53" s="137" t="n">
        <v>0</v>
      </c>
      <c r="G53" s="137" t="n">
        <v>-0.276370210988167</v>
      </c>
      <c r="H53" s="137" t="n">
        <v>4788.89431844864</v>
      </c>
      <c r="I53" s="137" t="n">
        <v>64817.3770742382</v>
      </c>
      <c r="J53" s="137" t="n">
        <v>0</v>
      </c>
      <c r="K53" s="137" t="n">
        <v>64817.3770742382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87"/>
      <c r="W53" s="87"/>
      <c r="X53" s="87"/>
      <c r="Y53" s="87"/>
    </row>
    <row r="54" s="11" customFormat="true" ht="16.5" hidden="false" customHeight="true" outlineLevel="0" collapsed="false">
      <c r="B54" s="139" t="s">
        <v>287</v>
      </c>
      <c r="C54" s="137" t="n">
        <v>660.113921094838</v>
      </c>
      <c r="D54" s="137" t="n">
        <v>0</v>
      </c>
      <c r="E54" s="137" t="n">
        <v>0</v>
      </c>
      <c r="F54" s="137" t="n">
        <v>0</v>
      </c>
      <c r="G54" s="137" t="n">
        <v>-0.844833638913085</v>
      </c>
      <c r="H54" s="137" t="n">
        <v>1221.23296082645</v>
      </c>
      <c r="I54" s="137" t="n">
        <v>1880.50204828238</v>
      </c>
      <c r="J54" s="137" t="n">
        <v>0</v>
      </c>
      <c r="K54" s="137" t="n">
        <v>1880.50204828238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87"/>
      <c r="W54" s="87"/>
      <c r="X54" s="87"/>
      <c r="Y54" s="87"/>
    </row>
    <row r="55" s="11" customFormat="true" ht="16.5" hidden="false" customHeight="true" outlineLevel="0" collapsed="false">
      <c r="B55" s="139" t="s">
        <v>288</v>
      </c>
      <c r="C55" s="137" t="n">
        <v>177433.490732456</v>
      </c>
      <c r="D55" s="137" t="n">
        <v>0</v>
      </c>
      <c r="E55" s="137" t="n">
        <v>2298.47737122032</v>
      </c>
      <c r="F55" s="137" t="n">
        <v>3664.4759203702</v>
      </c>
      <c r="G55" s="137" t="n">
        <v>0.137238292448527</v>
      </c>
      <c r="H55" s="137" t="n">
        <v>610.659356830281</v>
      </c>
      <c r="I55" s="137" t="n">
        <v>184007.240619169</v>
      </c>
      <c r="J55" s="137" t="n">
        <v>0</v>
      </c>
      <c r="K55" s="137" t="n">
        <v>184007.240619169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87"/>
      <c r="W55" s="87"/>
      <c r="X55" s="87"/>
      <c r="Y55" s="87"/>
    </row>
    <row r="56" s="11" customFormat="true" ht="16.5" hidden="false" customHeight="true" outlineLevel="0" collapsed="false">
      <c r="B56" s="139" t="s">
        <v>289</v>
      </c>
      <c r="C56" s="137" t="n">
        <v>2595.65247573335</v>
      </c>
      <c r="D56" s="137" t="n">
        <v>0</v>
      </c>
      <c r="E56" s="137" t="n">
        <v>71.551124546889</v>
      </c>
      <c r="F56" s="137" t="n">
        <v>0</v>
      </c>
      <c r="G56" s="137" t="n">
        <v>0.0876717580544016</v>
      </c>
      <c r="H56" s="137" t="n">
        <v>395.7243203138</v>
      </c>
      <c r="I56" s="137" t="n">
        <v>3063.01559235209</v>
      </c>
      <c r="J56" s="137" t="n">
        <v>0</v>
      </c>
      <c r="K56" s="137" t="n">
        <v>3063.01559235209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87"/>
      <c r="W56" s="87"/>
      <c r="X56" s="87"/>
      <c r="Y56" s="87"/>
    </row>
    <row r="57" s="11" customFormat="true" ht="16.5" hidden="false" customHeight="true" outlineLevel="0" collapsed="false">
      <c r="B57" s="139" t="s">
        <v>290</v>
      </c>
      <c r="C57" s="137" t="n">
        <v>135.117463968395</v>
      </c>
      <c r="D57" s="137" t="n">
        <v>0</v>
      </c>
      <c r="E57" s="137" t="n">
        <v>0</v>
      </c>
      <c r="F57" s="137" t="n">
        <v>23298.0846270019</v>
      </c>
      <c r="G57" s="137" t="n">
        <v>0.00274984977723266</v>
      </c>
      <c r="H57" s="137" t="n">
        <v>4320.42163618409</v>
      </c>
      <c r="I57" s="137" t="n">
        <v>27753.6264770041</v>
      </c>
      <c r="J57" s="137" t="n">
        <v>0</v>
      </c>
      <c r="K57" s="137" t="n">
        <v>27753.6264770041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87"/>
      <c r="W57" s="87"/>
      <c r="X57" s="87"/>
      <c r="Y57" s="87"/>
    </row>
    <row r="58" s="11" customFormat="true" ht="16.5" hidden="false" customHeight="true" outlineLevel="0" collapsed="false">
      <c r="B58" s="139" t="s">
        <v>291</v>
      </c>
      <c r="C58" s="137" t="n">
        <v>0</v>
      </c>
      <c r="D58" s="137" t="n">
        <v>9177.45307226158</v>
      </c>
      <c r="E58" s="137" t="n">
        <v>20686.1774953209</v>
      </c>
      <c r="F58" s="137" t="n">
        <v>0</v>
      </c>
      <c r="G58" s="137" t="n">
        <v>0.0998873400403338</v>
      </c>
      <c r="H58" s="137" t="n">
        <v>13760.2519979949</v>
      </c>
      <c r="I58" s="137" t="n">
        <v>43623.9824529174</v>
      </c>
      <c r="J58" s="137" t="n">
        <v>0</v>
      </c>
      <c r="K58" s="137" t="n">
        <v>43623.9824529174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87"/>
      <c r="W58" s="87"/>
      <c r="X58" s="87"/>
      <c r="Y58" s="87"/>
    </row>
    <row r="59" s="11" customFormat="true" ht="16.5" hidden="false" customHeight="true" outlineLevel="0" collapsed="false">
      <c r="B59" s="139" t="s">
        <v>292</v>
      </c>
      <c r="C59" s="137" t="n">
        <v>10517.1625923423</v>
      </c>
      <c r="D59" s="137" t="n">
        <v>0</v>
      </c>
      <c r="E59" s="137" t="n">
        <v>610.354048838455</v>
      </c>
      <c r="F59" s="137" t="n">
        <v>22673.895091929</v>
      </c>
      <c r="G59" s="137" t="n">
        <v>0.0521696926209549</v>
      </c>
      <c r="H59" s="137" t="n">
        <v>10830.82698025</v>
      </c>
      <c r="I59" s="137" t="n">
        <v>44632.2908830524</v>
      </c>
      <c r="J59" s="137" t="n">
        <v>0</v>
      </c>
      <c r="K59" s="137" t="n">
        <v>44632.2908830524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87"/>
      <c r="W59" s="87"/>
      <c r="X59" s="87"/>
      <c r="Y59" s="87"/>
    </row>
    <row r="60" s="11" customFormat="true" ht="16.5" hidden="false" customHeight="true" outlineLevel="0" collapsed="false">
      <c r="B60" s="139" t="s">
        <v>293</v>
      </c>
      <c r="C60" s="137" t="n">
        <v>13030.8539162192</v>
      </c>
      <c r="D60" s="137" t="n">
        <v>0</v>
      </c>
      <c r="E60" s="137" t="n">
        <v>467265.199803295</v>
      </c>
      <c r="F60" s="137" t="n">
        <v>5384.99123787109</v>
      </c>
      <c r="G60" s="137" t="n">
        <v>0.133826360417818</v>
      </c>
      <c r="H60" s="137" t="n">
        <v>1294.79916187305</v>
      </c>
      <c r="I60" s="137" t="n">
        <v>486975.977945618</v>
      </c>
      <c r="J60" s="137" t="n">
        <v>0</v>
      </c>
      <c r="K60" s="137" t="n">
        <v>486975.977945618</v>
      </c>
      <c r="L60" s="0"/>
      <c r="M60" s="0"/>
      <c r="N60" s="0"/>
      <c r="O60" s="0"/>
      <c r="P60" s="0"/>
      <c r="Q60" s="0"/>
      <c r="R60" s="0"/>
      <c r="S60" s="0"/>
      <c r="T60" s="0"/>
      <c r="U60" s="0"/>
      <c r="V60" s="87"/>
      <c r="W60" s="87"/>
      <c r="X60" s="87"/>
      <c r="Y60" s="87"/>
    </row>
    <row r="61" customFormat="false" ht="16.5" hidden="false" customHeight="true" outlineLevel="0" collapsed="false">
      <c r="A61" s="11"/>
      <c r="B61" s="139" t="s">
        <v>294</v>
      </c>
      <c r="C61" s="137" t="n">
        <v>23666.2618054863</v>
      </c>
      <c r="D61" s="137" t="n">
        <v>21906.0563376018</v>
      </c>
      <c r="E61" s="137" t="n">
        <v>170647.724782871</v>
      </c>
      <c r="F61" s="137" t="n">
        <v>0</v>
      </c>
      <c r="G61" s="137" t="n">
        <v>0.00355216379906107</v>
      </c>
      <c r="H61" s="137" t="n">
        <v>0</v>
      </c>
      <c r="I61" s="137" t="n">
        <v>216220.046478123</v>
      </c>
      <c r="J61" s="137" t="n">
        <v>0</v>
      </c>
      <c r="K61" s="137" t="n">
        <v>216220.046478123</v>
      </c>
      <c r="V61" s="141"/>
      <c r="W61" s="141"/>
      <c r="X61" s="141"/>
      <c r="Y61" s="141"/>
    </row>
    <row r="62" customFormat="false" ht="16.5" hidden="false" customHeight="true" outlineLevel="0" collapsed="false">
      <c r="A62" s="11"/>
      <c r="B62" s="139" t="s">
        <v>295</v>
      </c>
      <c r="C62" s="137" t="n">
        <v>89559.2203463576</v>
      </c>
      <c r="D62" s="137" t="n">
        <v>32621.0987203036</v>
      </c>
      <c r="E62" s="137" t="n">
        <v>355353.050497211</v>
      </c>
      <c r="F62" s="137" t="n">
        <v>0</v>
      </c>
      <c r="G62" s="137" t="n">
        <v>0.0854205005464366</v>
      </c>
      <c r="H62" s="137" t="n">
        <v>0</v>
      </c>
      <c r="I62" s="137" t="n">
        <v>477533.454984373</v>
      </c>
      <c r="J62" s="137" t="n">
        <v>0</v>
      </c>
      <c r="K62" s="137" t="n">
        <v>477533.454984373</v>
      </c>
      <c r="V62" s="141"/>
      <c r="W62" s="141"/>
      <c r="X62" s="141"/>
      <c r="Y62" s="141"/>
    </row>
    <row r="63" customFormat="false" ht="16.5" hidden="false" customHeight="true" outlineLevel="0" collapsed="false">
      <c r="B63" s="139" t="s">
        <v>296</v>
      </c>
      <c r="C63" s="137" t="n">
        <v>40292.5259668607</v>
      </c>
      <c r="D63" s="137" t="n">
        <v>0</v>
      </c>
      <c r="E63" s="137" t="n">
        <v>827.476019621887</v>
      </c>
      <c r="F63" s="137" t="n">
        <v>0</v>
      </c>
      <c r="G63" s="137" t="n">
        <v>0.113103415786159</v>
      </c>
      <c r="H63" s="137" t="n">
        <v>3714.24596705492</v>
      </c>
      <c r="I63" s="137" t="n">
        <v>44834.3610569533</v>
      </c>
      <c r="J63" s="137" t="n">
        <v>5840.60323675062</v>
      </c>
      <c r="K63" s="137" t="n">
        <v>38993.7578202027</v>
      </c>
      <c r="V63" s="141"/>
      <c r="W63" s="141"/>
      <c r="X63" s="141"/>
      <c r="Y63" s="141"/>
    </row>
    <row r="64" customFormat="false" ht="16.5" hidden="false" customHeight="true" outlineLevel="0" collapsed="false">
      <c r="B64" s="139" t="s">
        <v>297</v>
      </c>
      <c r="C64" s="137" t="n">
        <v>4304.81485168319</v>
      </c>
      <c r="D64" s="137" t="n">
        <v>24248.9022535023</v>
      </c>
      <c r="E64" s="137" t="n">
        <v>1068.9108553393</v>
      </c>
      <c r="F64" s="137" t="n">
        <v>0</v>
      </c>
      <c r="G64" s="137" t="n">
        <v>0.00818666817874</v>
      </c>
      <c r="H64" s="137" t="n">
        <v>0</v>
      </c>
      <c r="I64" s="137" t="n">
        <v>29622.636147193</v>
      </c>
      <c r="J64" s="137" t="n">
        <v>0</v>
      </c>
      <c r="K64" s="137" t="n">
        <v>29622.636147193</v>
      </c>
      <c r="V64" s="141"/>
      <c r="W64" s="141"/>
      <c r="X64" s="141"/>
      <c r="Y64" s="141"/>
    </row>
    <row r="65" customFormat="false" ht="16.5" hidden="false" customHeight="true" outlineLevel="0" collapsed="false">
      <c r="B65" s="139" t="s">
        <v>298</v>
      </c>
      <c r="C65" s="137" t="n">
        <v>36186.2730714078</v>
      </c>
      <c r="D65" s="137" t="n">
        <v>3861.97150313489</v>
      </c>
      <c r="E65" s="137" t="n">
        <v>17434.7178883774</v>
      </c>
      <c r="F65" s="137" t="n">
        <v>4426.48048721147</v>
      </c>
      <c r="G65" s="137" t="n">
        <v>0.0682584110498291</v>
      </c>
      <c r="H65" s="137" t="n">
        <v>912.395878382974</v>
      </c>
      <c r="I65" s="137" t="n">
        <v>62821.9070869256</v>
      </c>
      <c r="J65" s="137" t="n">
        <v>0</v>
      </c>
      <c r="K65" s="137" t="n">
        <v>62821.9070869256</v>
      </c>
      <c r="V65" s="141"/>
      <c r="W65" s="141"/>
      <c r="X65" s="141"/>
      <c r="Y65" s="141"/>
    </row>
    <row r="66" customFormat="false" ht="16.5" hidden="false" customHeight="true" outlineLevel="0" collapsed="false">
      <c r="B66" s="139" t="s">
        <v>299</v>
      </c>
      <c r="C66" s="137" t="n">
        <v>42016.2414698602</v>
      </c>
      <c r="D66" s="137" t="n">
        <v>0</v>
      </c>
      <c r="E66" s="137" t="n">
        <v>75.4914698308648</v>
      </c>
      <c r="F66" s="137" t="n">
        <v>0</v>
      </c>
      <c r="G66" s="137" t="n">
        <v>0.0561905832154103</v>
      </c>
      <c r="H66" s="137" t="n">
        <v>60.7806472452618</v>
      </c>
      <c r="I66" s="137" t="n">
        <v>42152.5697775195</v>
      </c>
      <c r="J66" s="137" t="n">
        <v>0</v>
      </c>
      <c r="K66" s="137" t="n">
        <v>42152.5697775195</v>
      </c>
      <c r="V66" s="141"/>
      <c r="W66" s="141"/>
      <c r="X66" s="141"/>
      <c r="Y66" s="141"/>
    </row>
    <row r="67" customFormat="false" ht="16.5" hidden="false" customHeight="true" outlineLevel="0" collapsed="false">
      <c r="B67" s="139" t="s">
        <v>300</v>
      </c>
      <c r="C67" s="137" t="n">
        <v>0</v>
      </c>
      <c r="D67" s="137" t="n">
        <v>0</v>
      </c>
      <c r="E67" s="137" t="n">
        <v>0</v>
      </c>
      <c r="F67" s="137" t="n">
        <v>0</v>
      </c>
      <c r="G67" s="137" t="n">
        <v>0</v>
      </c>
      <c r="H67" s="137" t="n">
        <v>0</v>
      </c>
      <c r="I67" s="137" t="n">
        <v>0</v>
      </c>
      <c r="J67" s="137" t="n">
        <v>0</v>
      </c>
      <c r="K67" s="137" t="n">
        <v>0</v>
      </c>
      <c r="V67" s="141"/>
      <c r="W67" s="141"/>
      <c r="X67" s="141"/>
      <c r="Y67" s="141"/>
    </row>
    <row r="68" customFormat="false" ht="16.5" hidden="false" customHeight="true" outlineLevel="0" collapsed="false">
      <c r="B68" s="139" t="s">
        <v>301</v>
      </c>
      <c r="C68" s="137" t="n">
        <v>0</v>
      </c>
      <c r="D68" s="137" t="n">
        <v>0</v>
      </c>
      <c r="E68" s="137" t="n">
        <v>0</v>
      </c>
      <c r="F68" s="137" t="n">
        <v>0</v>
      </c>
      <c r="G68" s="137" t="n">
        <v>0</v>
      </c>
      <c r="H68" s="137" t="n">
        <v>0</v>
      </c>
      <c r="I68" s="137" t="n">
        <v>0</v>
      </c>
      <c r="J68" s="137" t="n">
        <v>0</v>
      </c>
      <c r="K68" s="137" t="n">
        <v>0</v>
      </c>
      <c r="V68" s="141"/>
      <c r="W68" s="141"/>
      <c r="X68" s="141"/>
      <c r="Y68" s="141"/>
    </row>
    <row r="69" customFormat="false" ht="6" hidden="false" customHeight="true" outlineLevel="0" collapsed="false">
      <c r="B69" s="147"/>
      <c r="C69" s="137"/>
      <c r="D69" s="137"/>
      <c r="E69" s="137"/>
      <c r="F69" s="137"/>
      <c r="G69" s="137"/>
      <c r="H69" s="137"/>
      <c r="I69" s="137"/>
      <c r="J69" s="137"/>
      <c r="K69" s="137"/>
      <c r="V69" s="141"/>
      <c r="W69" s="141"/>
      <c r="X69" s="141"/>
      <c r="Y69" s="141"/>
    </row>
    <row r="70" customFormat="false" ht="16.5" hidden="false" customHeight="true" outlineLevel="0" collapsed="false">
      <c r="A70" s="140"/>
      <c r="B70" s="143" t="s">
        <v>302</v>
      </c>
      <c r="C70" s="137" t="n">
        <v>10720229.0394474</v>
      </c>
      <c r="D70" s="137" t="n">
        <v>91815.4818868041</v>
      </c>
      <c r="E70" s="137" t="n">
        <v>1150414.21837196</v>
      </c>
      <c r="F70" s="137" t="n">
        <v>2301242.06615399</v>
      </c>
      <c r="G70" s="137" t="n">
        <v>128710.469641755</v>
      </c>
      <c r="H70" s="137" t="n">
        <v>7344812.11794217</v>
      </c>
      <c r="I70" s="137" t="n">
        <v>21737223.393444</v>
      </c>
      <c r="J70" s="137" t="n">
        <v>5537578.65219266</v>
      </c>
      <c r="K70" s="137" t="n">
        <v>16199644.7412514</v>
      </c>
      <c r="V70" s="141"/>
      <c r="W70" s="141"/>
      <c r="X70" s="141"/>
      <c r="Y70" s="141"/>
    </row>
    <row r="71" customFormat="false" ht="16.5" hidden="false" customHeight="true" outlineLevel="0" collapsed="false">
      <c r="A71" s="140"/>
      <c r="C71" s="87"/>
      <c r="D71" s="87"/>
      <c r="E71" s="87"/>
      <c r="F71" s="87"/>
      <c r="G71" s="87"/>
      <c r="H71" s="87"/>
      <c r="I71" s="141"/>
      <c r="J71" s="141"/>
      <c r="K71" s="87"/>
      <c r="V71" s="141"/>
      <c r="W71" s="141"/>
      <c r="X71" s="141"/>
      <c r="Y71" s="141"/>
    </row>
    <row r="72" customFormat="false" ht="16.5" hidden="false" customHeight="true" outlineLevel="0" collapsed="false">
      <c r="A72" s="140"/>
      <c r="C72" s="141"/>
      <c r="D72" s="141"/>
      <c r="E72" s="141"/>
      <c r="F72" s="87"/>
      <c r="G72" s="87"/>
      <c r="H72" s="87"/>
      <c r="I72" s="141"/>
      <c r="J72" s="141"/>
      <c r="K72" s="141"/>
      <c r="V72" s="141"/>
      <c r="W72" s="141"/>
      <c r="X72" s="141"/>
      <c r="Y72" s="141"/>
    </row>
    <row r="73" customFormat="false" ht="16.5" hidden="false" customHeight="true" outlineLevel="0" collapsed="false">
      <c r="A73" s="140"/>
      <c r="C73" s="141"/>
      <c r="D73" s="141"/>
      <c r="E73" s="141"/>
      <c r="F73" s="87"/>
      <c r="G73" s="87"/>
      <c r="H73" s="87"/>
      <c r="I73" s="141"/>
      <c r="J73" s="141"/>
      <c r="K73" s="141"/>
      <c r="V73" s="141"/>
      <c r="W73" s="141"/>
      <c r="X73" s="141"/>
      <c r="Y73" s="141"/>
    </row>
    <row r="74" customFormat="false" ht="16.5" hidden="false" customHeight="true" outlineLevel="0" collapsed="false">
      <c r="A74" s="140"/>
      <c r="C74" s="141"/>
      <c r="D74" s="141"/>
      <c r="E74" s="141"/>
      <c r="F74" s="87"/>
      <c r="G74" s="87"/>
      <c r="H74" s="87"/>
      <c r="I74" s="141"/>
      <c r="J74" s="141"/>
      <c r="K74" s="141"/>
      <c r="V74" s="141"/>
      <c r="W74" s="141"/>
      <c r="X74" s="141"/>
      <c r="Y74" s="141"/>
    </row>
    <row r="75" customFormat="false" ht="16.5" hidden="false" customHeight="true" outlineLevel="0" collapsed="false">
      <c r="B75" s="148"/>
      <c r="C75" s="141"/>
      <c r="D75" s="141"/>
      <c r="E75" s="141"/>
      <c r="F75" s="141"/>
      <c r="G75" s="141"/>
      <c r="H75" s="141"/>
      <c r="I75" s="141"/>
      <c r="J75" s="141"/>
      <c r="K75" s="141"/>
      <c r="V75" s="141"/>
      <c r="W75" s="141"/>
      <c r="X75" s="141"/>
      <c r="Y75" s="141"/>
    </row>
    <row r="76" customFormat="false" ht="16.5" hidden="false" customHeight="true" outlineLevel="0" collapsed="false">
      <c r="B76" s="148"/>
      <c r="C76" s="141"/>
      <c r="D76" s="141"/>
      <c r="E76" s="141"/>
      <c r="F76" s="141"/>
      <c r="G76" s="141"/>
      <c r="H76" s="141"/>
      <c r="I76" s="141"/>
      <c r="J76" s="141"/>
      <c r="K76" s="141"/>
      <c r="V76" s="141"/>
      <c r="W76" s="141"/>
      <c r="X76" s="141"/>
      <c r="Y76" s="141"/>
    </row>
    <row r="77" customFormat="false" ht="16.5" hidden="false" customHeight="true" outlineLevel="0" collapsed="false">
      <c r="B77" s="148"/>
      <c r="C77" s="141"/>
      <c r="D77" s="141"/>
      <c r="E77" s="141"/>
      <c r="F77" s="141"/>
      <c r="G77" s="141"/>
      <c r="H77" s="141"/>
      <c r="I77" s="141"/>
      <c r="J77" s="141"/>
      <c r="K77" s="141"/>
      <c r="V77" s="141"/>
      <c r="W77" s="141"/>
      <c r="X77" s="141"/>
      <c r="Y77" s="141"/>
    </row>
    <row r="78" customFormat="false" ht="16.5" hidden="false" customHeight="true" outlineLevel="0" collapsed="false">
      <c r="B78" s="148"/>
    </row>
    <row r="79" customFormat="false" ht="16.5" hidden="false" customHeight="true" outlineLevel="0" collapsed="false">
      <c r="B79" s="148"/>
    </row>
    <row r="80" customFormat="false" ht="16.5" hidden="false" customHeight="true" outlineLevel="0" collapsed="false">
      <c r="B80" s="148"/>
    </row>
    <row r="81" customFormat="false" ht="16.5" hidden="false" customHeight="true" outlineLevel="0" collapsed="false">
      <c r="B81" s="148"/>
    </row>
    <row r="82" customFormat="false" ht="16.5" hidden="false" customHeight="true" outlineLevel="0" collapsed="false">
      <c r="B82" s="148"/>
    </row>
    <row r="83" customFormat="false" ht="16.5" hidden="false" customHeight="true" outlineLevel="0" collapsed="false">
      <c r="B83" s="148"/>
    </row>
    <row r="84" customFormat="false" ht="16.5" hidden="false" customHeight="true" outlineLevel="0" collapsed="false">
      <c r="B84" s="148"/>
    </row>
    <row r="85" customFormat="false" ht="16.5" hidden="false" customHeight="true" outlineLevel="0" collapsed="false">
      <c r="B85" s="148"/>
    </row>
    <row r="86" customFormat="false" ht="16.5" hidden="false" customHeight="true" outlineLevel="0" collapsed="false">
      <c r="B86" s="148"/>
    </row>
    <row r="87" customFormat="false" ht="16.5" hidden="false" customHeight="true" outlineLevel="0" collapsed="false">
      <c r="B87" s="148"/>
    </row>
    <row r="88" customFormat="false" ht="16.5" hidden="false" customHeight="true" outlineLevel="0" collapsed="false">
      <c r="B88" s="148"/>
    </row>
    <row r="89" customFormat="false" ht="16.5" hidden="false" customHeight="true" outlineLevel="0" collapsed="false">
      <c r="B89" s="148"/>
    </row>
    <row r="90" customFormat="false" ht="16.5" hidden="false" customHeight="true" outlineLevel="0" collapsed="false">
      <c r="B90" s="148"/>
    </row>
    <row r="91" customFormat="false" ht="16.5" hidden="false" customHeight="true" outlineLevel="0" collapsed="false">
      <c r="B91" s="148"/>
    </row>
    <row r="92" customFormat="false" ht="16.5" hidden="false" customHeight="true" outlineLevel="0" collapsed="false">
      <c r="B92" s="148"/>
    </row>
    <row r="93" customFormat="false" ht="16.5" hidden="false" customHeight="true" outlineLevel="0" collapsed="false">
      <c r="B93" s="148"/>
    </row>
    <row r="94" customFormat="false" ht="16.5" hidden="false" customHeight="true" outlineLevel="0" collapsed="false">
      <c r="B94" s="148"/>
    </row>
    <row r="95" customFormat="false" ht="16.5" hidden="false" customHeight="true" outlineLevel="0" collapsed="false">
      <c r="B95" s="148"/>
    </row>
    <row r="96" customFormat="false" ht="16.5" hidden="false" customHeight="true" outlineLevel="0" collapsed="false">
      <c r="B96" s="148"/>
    </row>
    <row r="97" customFormat="false" ht="16.5" hidden="false" customHeight="true" outlineLevel="0" collapsed="false">
      <c r="B97" s="148"/>
    </row>
    <row r="98" customFormat="false" ht="16.5" hidden="false" customHeight="true" outlineLevel="0" collapsed="false">
      <c r="B98" s="148"/>
    </row>
    <row r="99" customFormat="false" ht="16.5" hidden="false" customHeight="true" outlineLevel="0" collapsed="false">
      <c r="B99" s="148"/>
    </row>
    <row r="100" customFormat="false" ht="16.5" hidden="false" customHeight="true" outlineLevel="0" collapsed="false">
      <c r="B100" s="148"/>
    </row>
    <row r="101" customFormat="false" ht="16.5" hidden="false" customHeight="true" outlineLevel="0" collapsed="false">
      <c r="B101" s="148"/>
    </row>
    <row r="102" customFormat="false" ht="16.5" hidden="false" customHeight="true" outlineLevel="0" collapsed="false">
      <c r="B102" s="148"/>
    </row>
    <row r="103" customFormat="false" ht="16.5" hidden="false" customHeight="true" outlineLevel="0" collapsed="false">
      <c r="B103" s="148"/>
    </row>
    <row r="104" customFormat="false" ht="16.5" hidden="false" customHeight="true" outlineLevel="0" collapsed="false">
      <c r="B104" s="148"/>
    </row>
    <row r="105" customFormat="false" ht="16.5" hidden="false" customHeight="true" outlineLevel="0" collapsed="false">
      <c r="B105" s="148"/>
    </row>
    <row r="106" customFormat="false" ht="16.5" hidden="false" customHeight="true" outlineLevel="0" collapsed="false">
      <c r="B106" s="148"/>
    </row>
    <row r="107" customFormat="false" ht="16.5" hidden="false" customHeight="true" outlineLevel="0" collapsed="false">
      <c r="B107" s="148"/>
    </row>
    <row r="108" customFormat="false" ht="16.5" hidden="false" customHeight="true" outlineLevel="0" collapsed="false">
      <c r="B108" s="148"/>
    </row>
    <row r="109" customFormat="false" ht="16.5" hidden="false" customHeight="true" outlineLevel="0" collapsed="false">
      <c r="B109" s="148"/>
    </row>
    <row r="110" customFormat="false" ht="16.5" hidden="false" customHeight="true" outlineLevel="0" collapsed="false">
      <c r="B110" s="148"/>
    </row>
    <row r="111" customFormat="false" ht="16.5" hidden="false" customHeight="true" outlineLevel="0" collapsed="false">
      <c r="B111" s="148"/>
    </row>
    <row r="112" customFormat="false" ht="16.5" hidden="false" customHeight="true" outlineLevel="0" collapsed="false">
      <c r="B112" s="148"/>
    </row>
    <row r="113" customFormat="false" ht="16.5" hidden="false" customHeight="true" outlineLevel="0" collapsed="false">
      <c r="B113" s="148"/>
    </row>
    <row r="114" customFormat="false" ht="16.5" hidden="false" customHeight="true" outlineLevel="0" collapsed="false">
      <c r="B114" s="148"/>
    </row>
    <row r="115" customFormat="false" ht="16.5" hidden="false" customHeight="true" outlineLevel="0" collapsed="false">
      <c r="B115" s="148"/>
    </row>
    <row r="116" customFormat="false" ht="16.5" hidden="false" customHeight="true" outlineLevel="0" collapsed="false">
      <c r="B116" s="148"/>
    </row>
    <row r="117" customFormat="false" ht="16.5" hidden="false" customHeight="true" outlineLevel="0" collapsed="false">
      <c r="B117" s="148"/>
    </row>
    <row r="118" customFormat="false" ht="16.5" hidden="false" customHeight="true" outlineLevel="0" collapsed="false">
      <c r="B118" s="148"/>
    </row>
    <row r="119" customFormat="false" ht="16.5" hidden="false" customHeight="true" outlineLevel="0" collapsed="false">
      <c r="B119" s="148"/>
    </row>
    <row r="120" customFormat="false" ht="16.5" hidden="false" customHeight="true" outlineLevel="0" collapsed="false">
      <c r="B120" s="148"/>
    </row>
    <row r="121" customFormat="false" ht="16.5" hidden="false" customHeight="true" outlineLevel="0" collapsed="false">
      <c r="B121" s="148"/>
    </row>
    <row r="122" customFormat="false" ht="16.5" hidden="false" customHeight="true" outlineLevel="0" collapsed="false">
      <c r="B122" s="148"/>
    </row>
    <row r="123" customFormat="false" ht="16.5" hidden="false" customHeight="true" outlineLevel="0" collapsed="false">
      <c r="B123" s="148"/>
    </row>
    <row r="124" customFormat="false" ht="16.5" hidden="false" customHeight="true" outlineLevel="0" collapsed="false">
      <c r="B124" s="148"/>
    </row>
    <row r="125" customFormat="false" ht="16.5" hidden="false" customHeight="true" outlineLevel="0" collapsed="false">
      <c r="B125" s="148"/>
    </row>
    <row r="126" customFormat="false" ht="16.5" hidden="false" customHeight="true" outlineLevel="0" collapsed="false">
      <c r="B126" s="148"/>
    </row>
    <row r="127" customFormat="false" ht="16.5" hidden="false" customHeight="true" outlineLevel="0" collapsed="false">
      <c r="B127" s="148"/>
    </row>
    <row r="128" customFormat="false" ht="16.5" hidden="false" customHeight="true" outlineLevel="0" collapsed="false">
      <c r="B128" s="148"/>
    </row>
    <row r="129" customFormat="false" ht="16.5" hidden="false" customHeight="true" outlineLevel="0" collapsed="false">
      <c r="B129" s="148"/>
    </row>
    <row r="130" customFormat="false" ht="16.5" hidden="false" customHeight="true" outlineLevel="0" collapsed="false">
      <c r="B130" s="148"/>
    </row>
    <row r="131" customFormat="false" ht="16.5" hidden="false" customHeight="true" outlineLevel="0" collapsed="false">
      <c r="B131" s="148"/>
    </row>
    <row r="132" customFormat="false" ht="16.5" hidden="false" customHeight="true" outlineLevel="0" collapsed="false">
      <c r="B132" s="148"/>
    </row>
    <row r="133" customFormat="false" ht="16.5" hidden="false" customHeight="true" outlineLevel="0" collapsed="false">
      <c r="B133" s="148"/>
    </row>
    <row r="134" customFormat="false" ht="16.5" hidden="false" customHeight="true" outlineLevel="0" collapsed="false">
      <c r="B134" s="148"/>
    </row>
    <row r="135" customFormat="false" ht="16.5" hidden="false" customHeight="true" outlineLevel="0" collapsed="false">
      <c r="B135" s="148"/>
    </row>
    <row r="136" customFormat="false" ht="16.5" hidden="false" customHeight="true" outlineLevel="0" collapsed="false">
      <c r="B136" s="148"/>
    </row>
    <row r="137" customFormat="false" ht="16.5" hidden="false" customHeight="true" outlineLevel="0" collapsed="false">
      <c r="B137" s="148"/>
    </row>
    <row r="138" customFormat="false" ht="16.5" hidden="false" customHeight="true" outlineLevel="0" collapsed="false">
      <c r="B138" s="148"/>
    </row>
    <row r="139" customFormat="false" ht="16.5" hidden="false" customHeight="true" outlineLevel="0" collapsed="false">
      <c r="B139" s="148"/>
    </row>
    <row r="140" customFormat="false" ht="16.5" hidden="false" customHeight="true" outlineLevel="0" collapsed="false">
      <c r="B140" s="148"/>
    </row>
    <row r="141" customFormat="false" ht="16.5" hidden="false" customHeight="true" outlineLevel="0" collapsed="false">
      <c r="B141" s="148"/>
    </row>
    <row r="142" customFormat="false" ht="16.5" hidden="false" customHeight="true" outlineLevel="0" collapsed="false">
      <c r="B142" s="148"/>
    </row>
    <row r="143" customFormat="false" ht="16.5" hidden="false" customHeight="true" outlineLevel="0" collapsed="false">
      <c r="B143" s="148"/>
    </row>
    <row r="144" customFormat="false" ht="16.5" hidden="false" customHeight="true" outlineLevel="0" collapsed="false">
      <c r="B144" s="148"/>
    </row>
    <row r="145" customFormat="false" ht="16.5" hidden="false" customHeight="true" outlineLevel="0" collapsed="false">
      <c r="B145" s="148"/>
    </row>
    <row r="146" customFormat="false" ht="16.5" hidden="false" customHeight="true" outlineLevel="0" collapsed="false">
      <c r="B146" s="148"/>
    </row>
    <row r="147" customFormat="false" ht="16.5" hidden="false" customHeight="true" outlineLevel="0" collapsed="false">
      <c r="B147" s="148"/>
    </row>
    <row r="148" customFormat="false" ht="16.5" hidden="false" customHeight="true" outlineLevel="0" collapsed="false">
      <c r="B148" s="148"/>
    </row>
    <row r="149" customFormat="false" ht="16.5" hidden="false" customHeight="true" outlineLevel="0" collapsed="false">
      <c r="B149" s="148"/>
    </row>
    <row r="150" customFormat="false" ht="16.5" hidden="false" customHeight="true" outlineLevel="0" collapsed="false">
      <c r="B150" s="148"/>
    </row>
    <row r="151" customFormat="false" ht="16.5" hidden="false" customHeight="true" outlineLevel="0" collapsed="false">
      <c r="B151" s="148"/>
    </row>
    <row r="152" customFormat="false" ht="16.5" hidden="false" customHeight="true" outlineLevel="0" collapsed="false">
      <c r="B152" s="148"/>
    </row>
    <row r="153" customFormat="false" ht="16.5" hidden="false" customHeight="true" outlineLevel="0" collapsed="false">
      <c r="B153" s="148"/>
    </row>
    <row r="154" customFormat="false" ht="16.5" hidden="false" customHeight="true" outlineLevel="0" collapsed="false">
      <c r="B154" s="148"/>
    </row>
    <row r="155" customFormat="false" ht="16.5" hidden="false" customHeight="true" outlineLevel="0" collapsed="false">
      <c r="B155" s="148"/>
    </row>
    <row r="156" customFormat="false" ht="16.5" hidden="false" customHeight="true" outlineLevel="0" collapsed="false">
      <c r="B156" s="148"/>
    </row>
    <row r="157" customFormat="false" ht="16.5" hidden="false" customHeight="true" outlineLevel="0" collapsed="false">
      <c r="B157" s="148"/>
    </row>
    <row r="158" customFormat="false" ht="16.5" hidden="false" customHeight="true" outlineLevel="0" collapsed="false">
      <c r="B158" s="148"/>
    </row>
    <row r="159" customFormat="false" ht="16.5" hidden="false" customHeight="true" outlineLevel="0" collapsed="false">
      <c r="B159" s="148"/>
    </row>
    <row r="160" customFormat="false" ht="16.5" hidden="false" customHeight="true" outlineLevel="0" collapsed="false">
      <c r="B160" s="148"/>
    </row>
    <row r="161" customFormat="false" ht="16.5" hidden="false" customHeight="true" outlineLevel="0" collapsed="false">
      <c r="B161" s="148"/>
    </row>
    <row r="162" customFormat="false" ht="16.5" hidden="false" customHeight="true" outlineLevel="0" collapsed="false">
      <c r="B162" s="148"/>
    </row>
    <row r="163" customFormat="false" ht="16.5" hidden="false" customHeight="true" outlineLevel="0" collapsed="false">
      <c r="B163" s="148"/>
    </row>
    <row r="164" customFormat="false" ht="16.5" hidden="false" customHeight="true" outlineLevel="0" collapsed="false">
      <c r="B164" s="148"/>
    </row>
    <row r="165" customFormat="false" ht="16.5" hidden="false" customHeight="true" outlineLevel="0" collapsed="false">
      <c r="B165" s="148"/>
    </row>
    <row r="166" customFormat="false" ht="16.5" hidden="false" customHeight="true" outlineLevel="0" collapsed="false">
      <c r="B166" s="148"/>
    </row>
    <row r="167" customFormat="false" ht="16.5" hidden="false" customHeight="true" outlineLevel="0" collapsed="false">
      <c r="B167" s="148"/>
    </row>
    <row r="168" customFormat="false" ht="16.5" hidden="false" customHeight="true" outlineLevel="0" collapsed="false">
      <c r="B168" s="148"/>
    </row>
    <row r="169" customFormat="false" ht="16.5" hidden="false" customHeight="true" outlineLevel="0" collapsed="false">
      <c r="B169" s="148"/>
    </row>
    <row r="170" customFormat="false" ht="16.5" hidden="false" customHeight="true" outlineLevel="0" collapsed="false">
      <c r="B170" s="148"/>
    </row>
    <row r="171" customFormat="false" ht="16.5" hidden="false" customHeight="true" outlineLevel="0" collapsed="false">
      <c r="B171" s="148"/>
    </row>
    <row r="172" customFormat="false" ht="16.5" hidden="false" customHeight="true" outlineLevel="0" collapsed="false">
      <c r="B172" s="148"/>
    </row>
    <row r="173" customFormat="false" ht="16.5" hidden="false" customHeight="true" outlineLevel="0" collapsed="false">
      <c r="B173" s="148"/>
    </row>
    <row r="174" customFormat="false" ht="16.5" hidden="false" customHeight="true" outlineLevel="0" collapsed="false">
      <c r="B174" s="148"/>
    </row>
    <row r="175" customFormat="false" ht="16.5" hidden="false" customHeight="true" outlineLevel="0" collapsed="false">
      <c r="B175" s="148"/>
    </row>
    <row r="176" customFormat="false" ht="16.5" hidden="false" customHeight="true" outlineLevel="0" collapsed="false">
      <c r="B176" s="148"/>
    </row>
    <row r="177" customFormat="false" ht="16.5" hidden="false" customHeight="true" outlineLevel="0" collapsed="false">
      <c r="B177" s="148"/>
    </row>
    <row r="178" customFormat="false" ht="16.5" hidden="false" customHeight="true" outlineLevel="0" collapsed="false">
      <c r="B178" s="148"/>
    </row>
    <row r="179" customFormat="false" ht="16.5" hidden="false" customHeight="true" outlineLevel="0" collapsed="false">
      <c r="B179" s="148"/>
    </row>
    <row r="180" customFormat="false" ht="16.5" hidden="false" customHeight="true" outlineLevel="0" collapsed="false">
      <c r="B180" s="148"/>
    </row>
    <row r="181" customFormat="false" ht="16.5" hidden="false" customHeight="true" outlineLevel="0" collapsed="false">
      <c r="B181" s="148"/>
    </row>
    <row r="182" customFormat="false" ht="16.5" hidden="false" customHeight="true" outlineLevel="0" collapsed="false">
      <c r="B182" s="148"/>
    </row>
    <row r="183" customFormat="false" ht="16.5" hidden="false" customHeight="true" outlineLevel="0" collapsed="false">
      <c r="B183" s="148"/>
    </row>
    <row r="184" customFormat="false" ht="16.5" hidden="false" customHeight="true" outlineLevel="0" collapsed="false">
      <c r="B184" s="148"/>
    </row>
    <row r="185" customFormat="false" ht="16.5" hidden="false" customHeight="true" outlineLevel="0" collapsed="false">
      <c r="B185" s="148"/>
    </row>
    <row r="186" customFormat="false" ht="16.5" hidden="false" customHeight="true" outlineLevel="0" collapsed="false">
      <c r="B186" s="148"/>
    </row>
    <row r="187" customFormat="false" ht="16.5" hidden="false" customHeight="true" outlineLevel="0" collapsed="false">
      <c r="B187" s="148"/>
    </row>
    <row r="188" customFormat="false" ht="16.5" hidden="false" customHeight="true" outlineLevel="0" collapsed="false">
      <c r="B188" s="148"/>
    </row>
    <row r="189" customFormat="false" ht="16.5" hidden="false" customHeight="true" outlineLevel="0" collapsed="false">
      <c r="B189" s="148"/>
    </row>
    <row r="190" customFormat="false" ht="16.5" hidden="false" customHeight="true" outlineLevel="0" collapsed="false">
      <c r="B190" s="148"/>
    </row>
    <row r="191" customFormat="false" ht="16.5" hidden="false" customHeight="true" outlineLevel="0" collapsed="false">
      <c r="B191" s="148"/>
    </row>
    <row r="192" customFormat="false" ht="16.5" hidden="false" customHeight="true" outlineLevel="0" collapsed="false">
      <c r="B192" s="148"/>
    </row>
    <row r="193" customFormat="false" ht="16.5" hidden="false" customHeight="true" outlineLevel="0" collapsed="false">
      <c r="B193" s="148"/>
    </row>
    <row r="194" customFormat="false" ht="16.5" hidden="false" customHeight="true" outlineLevel="0" collapsed="false">
      <c r="B194" s="148"/>
    </row>
    <row r="195" customFormat="false" ht="16.5" hidden="false" customHeight="true" outlineLevel="0" collapsed="false">
      <c r="B195" s="148"/>
    </row>
    <row r="196" customFormat="false" ht="16.5" hidden="false" customHeight="true" outlineLevel="0" collapsed="false">
      <c r="B196" s="148"/>
    </row>
    <row r="197" customFormat="false" ht="16.5" hidden="false" customHeight="true" outlineLevel="0" collapsed="false">
      <c r="B197" s="148"/>
    </row>
    <row r="198" customFormat="false" ht="16.5" hidden="false" customHeight="true" outlineLevel="0" collapsed="false">
      <c r="B198" s="148"/>
    </row>
    <row r="199" customFormat="false" ht="16.5" hidden="false" customHeight="true" outlineLevel="0" collapsed="false">
      <c r="B199" s="148"/>
    </row>
    <row r="200" customFormat="false" ht="16.5" hidden="false" customHeight="true" outlineLevel="0" collapsed="false">
      <c r="B200" s="148"/>
    </row>
    <row r="201" customFormat="false" ht="16.5" hidden="false" customHeight="true" outlineLevel="0" collapsed="false">
      <c r="B201" s="148"/>
    </row>
    <row r="202" customFormat="false" ht="16.5" hidden="false" customHeight="true" outlineLevel="0" collapsed="false">
      <c r="B202" s="148"/>
    </row>
    <row r="203" customFormat="false" ht="16.5" hidden="false" customHeight="true" outlineLevel="0" collapsed="false">
      <c r="B203" s="148"/>
    </row>
    <row r="204" customFormat="false" ht="16.5" hidden="false" customHeight="true" outlineLevel="0" collapsed="false">
      <c r="B204" s="148"/>
    </row>
    <row r="205" customFormat="false" ht="16.5" hidden="false" customHeight="true" outlineLevel="0" collapsed="false">
      <c r="B205" s="148"/>
    </row>
    <row r="206" customFormat="false" ht="16.5" hidden="false" customHeight="true" outlineLevel="0" collapsed="false">
      <c r="B206" s="148"/>
    </row>
    <row r="207" customFormat="false" ht="16.5" hidden="false" customHeight="true" outlineLevel="0" collapsed="false">
      <c r="B207" s="148"/>
    </row>
    <row r="208" customFormat="false" ht="16.5" hidden="false" customHeight="true" outlineLevel="0" collapsed="false">
      <c r="B208" s="148"/>
    </row>
    <row r="209" customFormat="false" ht="16.5" hidden="false" customHeight="true" outlineLevel="0" collapsed="false">
      <c r="B209" s="148"/>
    </row>
    <row r="210" customFormat="false" ht="16.5" hidden="false" customHeight="true" outlineLevel="0" collapsed="false">
      <c r="B210" s="148"/>
    </row>
    <row r="211" customFormat="false" ht="16.5" hidden="false" customHeight="true" outlineLevel="0" collapsed="false">
      <c r="B211" s="148"/>
    </row>
    <row r="212" customFormat="false" ht="16.5" hidden="false" customHeight="true" outlineLevel="0" collapsed="false">
      <c r="B212" s="148"/>
    </row>
    <row r="213" customFormat="false" ht="16.5" hidden="false" customHeight="true" outlineLevel="0" collapsed="false">
      <c r="B213" s="148"/>
    </row>
    <row r="214" customFormat="false" ht="16.5" hidden="false" customHeight="true" outlineLevel="0" collapsed="false">
      <c r="B214" s="148"/>
    </row>
    <row r="215" customFormat="false" ht="16.5" hidden="false" customHeight="true" outlineLevel="0" collapsed="false">
      <c r="B215" s="148"/>
    </row>
    <row r="216" customFormat="false" ht="16.5" hidden="false" customHeight="true" outlineLevel="0" collapsed="false">
      <c r="B216" s="148"/>
    </row>
    <row r="217" customFormat="false" ht="16.5" hidden="false" customHeight="true" outlineLevel="0" collapsed="false">
      <c r="B217" s="148"/>
    </row>
    <row r="218" customFormat="false" ht="16.5" hidden="false" customHeight="true" outlineLevel="0" collapsed="false">
      <c r="B218" s="148"/>
    </row>
    <row r="219" customFormat="false" ht="16.5" hidden="false" customHeight="true" outlineLevel="0" collapsed="false">
      <c r="B219" s="148"/>
    </row>
    <row r="220" customFormat="false" ht="16.5" hidden="false" customHeight="true" outlineLevel="0" collapsed="false">
      <c r="B220" s="148"/>
    </row>
    <row r="221" customFormat="false" ht="16.5" hidden="false" customHeight="true" outlineLevel="0" collapsed="false">
      <c r="B221" s="148"/>
    </row>
    <row r="222" customFormat="false" ht="16.5" hidden="false" customHeight="true" outlineLevel="0" collapsed="false">
      <c r="B222" s="148"/>
    </row>
    <row r="223" customFormat="false" ht="16.5" hidden="false" customHeight="true" outlineLevel="0" collapsed="false">
      <c r="B223" s="148"/>
    </row>
    <row r="224" customFormat="false" ht="16.5" hidden="false" customHeight="true" outlineLevel="0" collapsed="false">
      <c r="B224" s="148"/>
    </row>
    <row r="225" customFormat="false" ht="16.5" hidden="false" customHeight="true" outlineLevel="0" collapsed="false">
      <c r="B225" s="148"/>
    </row>
    <row r="226" customFormat="false" ht="16.5" hidden="false" customHeight="true" outlineLevel="0" collapsed="false">
      <c r="B226" s="148"/>
    </row>
    <row r="227" customFormat="false" ht="16.5" hidden="false" customHeight="true" outlineLevel="0" collapsed="false">
      <c r="B227" s="148"/>
    </row>
    <row r="228" customFormat="false" ht="16.5" hidden="false" customHeight="true" outlineLevel="0" collapsed="false">
      <c r="B228" s="148"/>
    </row>
    <row r="229" customFormat="false" ht="16.5" hidden="false" customHeight="true" outlineLevel="0" collapsed="false">
      <c r="B229" s="148"/>
    </row>
    <row r="230" customFormat="false" ht="16.5" hidden="false" customHeight="true" outlineLevel="0" collapsed="false">
      <c r="B230" s="148"/>
    </row>
    <row r="231" customFormat="false" ht="16.5" hidden="false" customHeight="true" outlineLevel="0" collapsed="false">
      <c r="B231" s="148"/>
    </row>
    <row r="232" customFormat="false" ht="16.5" hidden="false" customHeight="true" outlineLevel="0" collapsed="false">
      <c r="B232" s="148"/>
    </row>
    <row r="233" customFormat="false" ht="16.5" hidden="false" customHeight="true" outlineLevel="0" collapsed="false">
      <c r="B233" s="148"/>
    </row>
    <row r="234" customFormat="false" ht="16.5" hidden="false" customHeight="true" outlineLevel="0" collapsed="false">
      <c r="B234" s="148"/>
    </row>
    <row r="235" customFormat="false" ht="16.5" hidden="false" customHeight="true" outlineLevel="0" collapsed="false">
      <c r="B235" s="148"/>
    </row>
    <row r="236" customFormat="false" ht="16.5" hidden="false" customHeight="true" outlineLevel="0" collapsed="false">
      <c r="B236" s="148"/>
    </row>
    <row r="237" customFormat="false" ht="16.5" hidden="false" customHeight="true" outlineLevel="0" collapsed="false">
      <c r="B237" s="148"/>
    </row>
    <row r="238" customFormat="false" ht="16.5" hidden="false" customHeight="true" outlineLevel="0" collapsed="false">
      <c r="B238" s="148"/>
    </row>
    <row r="239" customFormat="false" ht="16.5" hidden="false" customHeight="true" outlineLevel="0" collapsed="false">
      <c r="B239" s="148"/>
    </row>
    <row r="240" customFormat="false" ht="16.5" hidden="false" customHeight="true" outlineLevel="0" collapsed="false">
      <c r="B240" s="148"/>
    </row>
    <row r="241" customFormat="false" ht="16.5" hidden="false" customHeight="true" outlineLevel="0" collapsed="false">
      <c r="B241" s="148"/>
    </row>
    <row r="242" customFormat="false" ht="16.5" hidden="false" customHeight="true" outlineLevel="0" collapsed="false">
      <c r="B242" s="148"/>
    </row>
    <row r="243" customFormat="false" ht="16.5" hidden="false" customHeight="true" outlineLevel="0" collapsed="false">
      <c r="B243" s="148"/>
    </row>
    <row r="244" customFormat="false" ht="16.5" hidden="false" customHeight="true" outlineLevel="0" collapsed="false">
      <c r="B244" s="148"/>
    </row>
    <row r="245" customFormat="false" ht="16.5" hidden="false" customHeight="true" outlineLevel="0" collapsed="false">
      <c r="B245" s="148"/>
    </row>
    <row r="246" customFormat="false" ht="16.5" hidden="false" customHeight="true" outlineLevel="0" collapsed="false">
      <c r="B246" s="148"/>
    </row>
    <row r="247" customFormat="false" ht="16.5" hidden="false" customHeight="true" outlineLevel="0" collapsed="false">
      <c r="B247" s="148"/>
    </row>
    <row r="248" customFormat="false" ht="16.5" hidden="false" customHeight="true" outlineLevel="0" collapsed="false">
      <c r="B248" s="148"/>
    </row>
    <row r="249" customFormat="false" ht="16.5" hidden="false" customHeight="true" outlineLevel="0" collapsed="false">
      <c r="B249" s="148"/>
    </row>
    <row r="250" customFormat="false" ht="16.5" hidden="false" customHeight="true" outlineLevel="0" collapsed="false">
      <c r="B250" s="148"/>
    </row>
    <row r="251" customFormat="false" ht="16.5" hidden="false" customHeight="true" outlineLevel="0" collapsed="false">
      <c r="B251" s="148"/>
    </row>
    <row r="252" customFormat="false" ht="16.5" hidden="false" customHeight="true" outlineLevel="0" collapsed="false">
      <c r="B252" s="148"/>
    </row>
    <row r="253" customFormat="false" ht="16.5" hidden="false" customHeight="true" outlineLevel="0" collapsed="false">
      <c r="B253" s="148"/>
    </row>
    <row r="254" customFormat="false" ht="16.5" hidden="false" customHeight="true" outlineLevel="0" collapsed="false">
      <c r="B254" s="148"/>
    </row>
    <row r="255" customFormat="false" ht="16.5" hidden="false" customHeight="true" outlineLevel="0" collapsed="false">
      <c r="B255" s="148"/>
    </row>
    <row r="256" customFormat="false" ht="16.5" hidden="false" customHeight="true" outlineLevel="0" collapsed="false">
      <c r="B256" s="148"/>
    </row>
    <row r="257" customFormat="false" ht="16.5" hidden="false" customHeight="true" outlineLevel="0" collapsed="false">
      <c r="B257" s="148"/>
    </row>
    <row r="258" customFormat="false" ht="16.5" hidden="false" customHeight="true" outlineLevel="0" collapsed="false">
      <c r="B258" s="148"/>
    </row>
    <row r="259" customFormat="false" ht="16.5" hidden="false" customHeight="true" outlineLevel="0" collapsed="false">
      <c r="B259" s="148"/>
    </row>
    <row r="260" customFormat="false" ht="16.5" hidden="false" customHeight="true" outlineLevel="0" collapsed="false">
      <c r="B260" s="148"/>
    </row>
    <row r="261" customFormat="false" ht="16.5" hidden="false" customHeight="true" outlineLevel="0" collapsed="false">
      <c r="B261" s="148"/>
    </row>
    <row r="262" customFormat="false" ht="16.5" hidden="false" customHeight="true" outlineLevel="0" collapsed="false">
      <c r="B262" s="148"/>
    </row>
    <row r="263" customFormat="false" ht="16.5" hidden="false" customHeight="true" outlineLevel="0" collapsed="false">
      <c r="B263" s="148"/>
    </row>
    <row r="264" customFormat="false" ht="16.5" hidden="false" customHeight="true" outlineLevel="0" collapsed="false">
      <c r="B264" s="148"/>
    </row>
    <row r="265" customFormat="false" ht="16.5" hidden="false" customHeight="true" outlineLevel="0" collapsed="false">
      <c r="B265" s="148"/>
    </row>
    <row r="266" customFormat="false" ht="16.5" hidden="false" customHeight="true" outlineLevel="0" collapsed="false">
      <c r="B266" s="148"/>
    </row>
    <row r="267" customFormat="false" ht="16.5" hidden="false" customHeight="true" outlineLevel="0" collapsed="false">
      <c r="B267" s="148"/>
    </row>
    <row r="268" customFormat="false" ht="16.5" hidden="false" customHeight="true" outlineLevel="0" collapsed="false">
      <c r="B268" s="148"/>
    </row>
    <row r="269" customFormat="false" ht="16.5" hidden="false" customHeight="true" outlineLevel="0" collapsed="false">
      <c r="B269" s="148"/>
    </row>
    <row r="270" customFormat="false" ht="16.5" hidden="false" customHeight="true" outlineLevel="0" collapsed="false">
      <c r="B270" s="148"/>
    </row>
    <row r="271" customFormat="false" ht="16.5" hidden="false" customHeight="true" outlineLevel="0" collapsed="false">
      <c r="B271" s="148"/>
    </row>
    <row r="272" customFormat="false" ht="16.5" hidden="false" customHeight="true" outlineLevel="0" collapsed="false">
      <c r="B272" s="148"/>
    </row>
    <row r="273" customFormat="false" ht="16.5" hidden="false" customHeight="true" outlineLevel="0" collapsed="false">
      <c r="B273" s="148"/>
    </row>
    <row r="274" customFormat="false" ht="16.5" hidden="false" customHeight="true" outlineLevel="0" collapsed="false">
      <c r="B274" s="148"/>
    </row>
    <row r="275" customFormat="false" ht="16.5" hidden="false" customHeight="true" outlineLevel="0" collapsed="false">
      <c r="B275" s="148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false" verticalCentered="false"/>
  <pageMargins left="0.7875" right="0.590277777777778" top="0.7875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, Teil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1" width="11.42"/>
    <col collapsed="false" customWidth="true" hidden="false" outlineLevel="0" max="2" min="2" style="11" width="5.56"/>
    <col collapsed="false" customWidth="true" hidden="false" outlineLevel="0" max="3" min="3" style="11" width="52.14"/>
    <col collapsed="false" customWidth="true" hidden="false" outlineLevel="0" max="7" min="4" style="11" width="15.85"/>
    <col collapsed="false" customWidth="false" hidden="false" outlineLevel="0" max="257" min="8" style="11" width="11.42"/>
  </cols>
  <sheetData>
    <row r="2" customFormat="false" ht="15" hidden="false" customHeight="false" outlineLevel="0" collapsed="false">
      <c r="B2" s="37" t="s">
        <v>88</v>
      </c>
      <c r="C2" s="37"/>
      <c r="D2" s="37"/>
      <c r="E2" s="37"/>
      <c r="F2" s="37"/>
      <c r="G2" s="37"/>
    </row>
    <row r="3" customFormat="false" ht="15" hidden="false" customHeight="false" outlineLevel="0" collapsed="false">
      <c r="B3" s="37" t="s">
        <v>89</v>
      </c>
      <c r="C3" s="37"/>
      <c r="D3" s="37"/>
      <c r="E3" s="37"/>
      <c r="F3" s="37"/>
      <c r="G3" s="37"/>
    </row>
    <row r="4" customFormat="false" ht="15" hidden="false" customHeight="false" outlineLevel="0" collapsed="false">
      <c r="B4" s="38" t="s">
        <v>90</v>
      </c>
      <c r="C4" s="38"/>
      <c r="D4" s="38"/>
      <c r="E4" s="38"/>
      <c r="F4" s="38"/>
      <c r="G4" s="38"/>
    </row>
    <row r="5" customFormat="false" ht="12.75" hidden="false" customHeight="false" outlineLevel="0" collapsed="false">
      <c r="B5" s="39"/>
    </row>
    <row r="6" customFormat="false" ht="20.1" hidden="false" customHeight="true" outlineLevel="0" collapsed="false">
      <c r="B6" s="40" t="s">
        <v>91</v>
      </c>
      <c r="C6" s="40"/>
      <c r="D6" s="41" t="s">
        <v>92</v>
      </c>
      <c r="E6" s="41" t="s">
        <v>93</v>
      </c>
      <c r="F6" s="42" t="s">
        <v>94</v>
      </c>
      <c r="G6" s="42"/>
    </row>
    <row r="7" customFormat="false" ht="26.25" hidden="false" customHeight="true" outlineLevel="0" collapsed="false">
      <c r="B7" s="40"/>
      <c r="C7" s="40"/>
      <c r="D7" s="43"/>
      <c r="E7" s="44" t="s">
        <v>95</v>
      </c>
      <c r="F7" s="45"/>
      <c r="G7" s="46" t="s">
        <v>96</v>
      </c>
      <c r="H7" s="47"/>
    </row>
    <row r="8" customFormat="false" ht="9.95" hidden="false" customHeight="true" outlineLevel="0" collapsed="false">
      <c r="C8" s="48"/>
      <c r="D8" s="48"/>
      <c r="E8" s="48"/>
      <c r="F8" s="47"/>
      <c r="G8" s="49"/>
      <c r="H8" s="47"/>
    </row>
    <row r="9" customFormat="false" ht="12.75" hidden="false" customHeight="false" outlineLevel="0" collapsed="false">
      <c r="C9" s="50" t="n">
        <v>1991</v>
      </c>
      <c r="D9" s="50"/>
      <c r="E9" s="50"/>
      <c r="F9" s="50"/>
      <c r="G9" s="50"/>
      <c r="H9" s="0"/>
    </row>
    <row r="10" customFormat="false" ht="9.95" hidden="false" customHeight="true" outlineLevel="0" collapsed="false">
      <c r="B10" s="51"/>
      <c r="C10" s="52"/>
      <c r="D10" s="53"/>
      <c r="E10" s="53"/>
      <c r="F10" s="53"/>
      <c r="G10" s="54"/>
    </row>
    <row r="11" customFormat="false" ht="12.75" hidden="false" customHeight="false" outlineLevel="0" collapsed="false">
      <c r="B11" s="51"/>
      <c r="C11" s="55" t="s">
        <v>97</v>
      </c>
      <c r="D11" s="56" t="n">
        <v>5641.16477380296</v>
      </c>
      <c r="E11" s="57" t="n">
        <v>0</v>
      </c>
      <c r="F11" s="56" t="n">
        <v>5641.16477380296</v>
      </c>
      <c r="G11" s="58" t="n">
        <v>36.0316420612565</v>
      </c>
    </row>
    <row r="12" customFormat="false" ht="12.75" hidden="false" customHeight="false" outlineLevel="0" collapsed="false">
      <c r="B12" s="51" t="s">
        <v>98</v>
      </c>
      <c r="C12" s="55" t="s">
        <v>99</v>
      </c>
      <c r="D12" s="56" t="n">
        <v>10014.9764706415</v>
      </c>
      <c r="E12" s="57" t="n">
        <v>0</v>
      </c>
      <c r="F12" s="56" t="n">
        <v>10014.9764706415</v>
      </c>
      <c r="G12" s="58" t="n">
        <v>63.9683579387436</v>
      </c>
    </row>
    <row r="13" customFormat="false" ht="12.75" hidden="true" customHeight="false" outlineLevel="0" collapsed="false">
      <c r="B13" s="51"/>
      <c r="C13" s="59" t="s">
        <v>100</v>
      </c>
      <c r="D13" s="56" t="n">
        <v>9893.936</v>
      </c>
      <c r="E13" s="56" t="n">
        <v>0</v>
      </c>
      <c r="F13" s="56" t="n">
        <v>9893.936</v>
      </c>
      <c r="G13" s="58" t="n">
        <v>0</v>
      </c>
    </row>
    <row r="14" customFormat="false" ht="12.75" hidden="true" customHeight="false" outlineLevel="0" collapsed="false">
      <c r="B14" s="51"/>
      <c r="C14" s="59" t="s">
        <v>101</v>
      </c>
      <c r="D14" s="56" t="n">
        <v>121.040470641471</v>
      </c>
      <c r="E14" s="56" t="n">
        <v>0</v>
      </c>
      <c r="F14" s="56" t="n">
        <v>121.040470641471</v>
      </c>
      <c r="G14" s="58" t="n">
        <v>0</v>
      </c>
    </row>
    <row r="15" customFormat="false" ht="12.75" hidden="true" customHeight="false" outlineLevel="0" collapsed="false">
      <c r="B15" s="51"/>
      <c r="C15" s="55" t="s">
        <v>102</v>
      </c>
      <c r="D15" s="56" t="n">
        <v>197.144773802958</v>
      </c>
      <c r="E15" s="57" t="n">
        <v>0</v>
      </c>
      <c r="F15" s="56" t="n">
        <v>197.144773802958</v>
      </c>
      <c r="G15" s="58" t="n">
        <v>1.25921688316982</v>
      </c>
    </row>
    <row r="16" customFormat="false" ht="12.75" hidden="false" customHeight="false" outlineLevel="0" collapsed="false">
      <c r="B16" s="51" t="s">
        <v>103</v>
      </c>
      <c r="C16" s="55" t="s">
        <v>104</v>
      </c>
      <c r="D16" s="56" t="n">
        <v>15656.1412444444</v>
      </c>
      <c r="E16" s="57" t="n">
        <v>0</v>
      </c>
      <c r="F16" s="56" t="n">
        <v>15656.1412444444</v>
      </c>
      <c r="G16" s="58" t="n">
        <v>100</v>
      </c>
    </row>
    <row r="17" customFormat="false" ht="12.75" hidden="false" customHeight="true" outlineLevel="0" collapsed="false">
      <c r="B17" s="51" t="s">
        <v>105</v>
      </c>
      <c r="C17" s="55" t="s">
        <v>106</v>
      </c>
      <c r="D17" s="56" t="n">
        <v>10699.9587830267</v>
      </c>
      <c r="E17" s="56" t="n">
        <v>-10699.9587830267</v>
      </c>
      <c r="F17" s="57" t="n">
        <v>0</v>
      </c>
      <c r="G17" s="58" t="n">
        <v>0</v>
      </c>
    </row>
    <row r="18" customFormat="false" ht="12.75" hidden="false" customHeight="true" outlineLevel="0" collapsed="false">
      <c r="B18" s="51" t="s">
        <v>103</v>
      </c>
      <c r="C18" s="55" t="s">
        <v>107</v>
      </c>
      <c r="D18" s="56" t="n">
        <v>4956.18246141778</v>
      </c>
      <c r="E18" s="56" t="n">
        <v>10699.9587830267</v>
      </c>
      <c r="F18" s="56" t="n">
        <v>15656.1412444444</v>
      </c>
      <c r="G18" s="58" t="n">
        <v>100</v>
      </c>
    </row>
    <row r="19" customFormat="false" ht="12.75" hidden="false" customHeight="false" outlineLevel="0" collapsed="false">
      <c r="B19" s="51" t="s">
        <v>105</v>
      </c>
      <c r="C19" s="55" t="s">
        <v>108</v>
      </c>
      <c r="D19" s="56" t="n">
        <v>1199.32481065089</v>
      </c>
      <c r="E19" s="56" t="n">
        <v>3380.98738280729</v>
      </c>
      <c r="F19" s="56" t="n">
        <v>4580.31219345818</v>
      </c>
      <c r="G19" s="58" t="n">
        <v>29.2556902875637</v>
      </c>
    </row>
    <row r="20" customFormat="false" ht="12.75" hidden="true" customHeight="false" outlineLevel="0" collapsed="false">
      <c r="B20" s="51"/>
      <c r="C20" s="59" t="s">
        <v>109</v>
      </c>
      <c r="D20" s="56" t="n">
        <v>1109.96781065089</v>
      </c>
      <c r="E20" s="56" t="n">
        <v>3380.98738280729</v>
      </c>
      <c r="F20" s="56" t="n">
        <v>4490.95519345818</v>
      </c>
      <c r="G20" s="58" t="n">
        <v>28.6849430095158</v>
      </c>
    </row>
    <row r="21" customFormat="false" ht="12.75" hidden="true" customHeight="false" outlineLevel="0" collapsed="false">
      <c r="B21" s="51"/>
      <c r="C21" s="60" t="s">
        <v>110</v>
      </c>
      <c r="D21" s="56" t="n">
        <v>939.115</v>
      </c>
      <c r="E21" s="56" t="n">
        <v>0</v>
      </c>
      <c r="F21" s="56" t="n">
        <v>0</v>
      </c>
      <c r="G21" s="58" t="n">
        <v>0</v>
      </c>
    </row>
    <row r="22" customFormat="false" ht="12.75" hidden="true" customHeight="false" outlineLevel="0" collapsed="false">
      <c r="B22" s="51"/>
      <c r="C22" s="60" t="s">
        <v>111</v>
      </c>
      <c r="D22" s="56" t="n">
        <v>170.852810650888</v>
      </c>
      <c r="E22" s="56" t="n">
        <v>0</v>
      </c>
      <c r="F22" s="56" t="n">
        <v>0</v>
      </c>
      <c r="G22" s="58" t="n">
        <v>0</v>
      </c>
    </row>
    <row r="23" customFormat="false" ht="12.75" hidden="true" customHeight="false" outlineLevel="0" collapsed="false">
      <c r="B23" s="51"/>
      <c r="C23" s="59" t="s">
        <v>112</v>
      </c>
      <c r="D23" s="56" t="n">
        <v>89.357</v>
      </c>
      <c r="E23" s="56" t="n">
        <v>0</v>
      </c>
      <c r="F23" s="56" t="n">
        <v>89.357</v>
      </c>
      <c r="G23" s="58" t="n">
        <v>0.570747278047892</v>
      </c>
    </row>
    <row r="24" customFormat="false" ht="12.75" hidden="false" customHeight="true" outlineLevel="0" collapsed="false">
      <c r="B24" s="51" t="s">
        <v>103</v>
      </c>
      <c r="C24" s="55" t="s">
        <v>113</v>
      </c>
      <c r="D24" s="56" t="n">
        <v>3756.85765076689</v>
      </c>
      <c r="E24" s="56" t="n">
        <v>7318.97140021936</v>
      </c>
      <c r="F24" s="56" t="n">
        <v>11075.8290509862</v>
      </c>
      <c r="G24" s="58" t="n">
        <v>70.7443097124363</v>
      </c>
    </row>
    <row r="25" customFormat="false" ht="12.75" hidden="false" customHeight="false" outlineLevel="0" collapsed="false">
      <c r="B25" s="51"/>
      <c r="C25" s="59" t="s">
        <v>114</v>
      </c>
      <c r="D25" s="56" t="n">
        <v>3767.05565076689</v>
      </c>
      <c r="E25" s="56" t="n">
        <v>4514.81441815206</v>
      </c>
      <c r="F25" s="56" t="n">
        <v>8281.87006891895</v>
      </c>
      <c r="G25" s="58" t="n">
        <v>52.8985395546157</v>
      </c>
    </row>
    <row r="26" customFormat="false" ht="12.75" hidden="false" customHeight="true" outlineLevel="0" collapsed="false">
      <c r="B26" s="51"/>
      <c r="C26" s="59" t="s">
        <v>115</v>
      </c>
      <c r="D26" s="57" t="n">
        <v>0</v>
      </c>
      <c r="E26" s="56" t="n">
        <v>65.5465150897688</v>
      </c>
      <c r="F26" s="56" t="n">
        <v>65.5465150897688</v>
      </c>
      <c r="G26" s="58" t="n">
        <v>0.418663284051732</v>
      </c>
    </row>
    <row r="27" customFormat="false" ht="12.75" hidden="false" customHeight="false" outlineLevel="0" collapsed="false">
      <c r="B27" s="51"/>
      <c r="C27" s="59" t="s">
        <v>116</v>
      </c>
      <c r="D27" s="57" t="n">
        <v>0</v>
      </c>
      <c r="E27" s="56" t="n">
        <v>1111.97614217973</v>
      </c>
      <c r="F27" s="56" t="n">
        <v>1111.97614217973</v>
      </c>
      <c r="G27" s="58" t="n">
        <v>7.10249176229366</v>
      </c>
    </row>
    <row r="28" customFormat="false" ht="12.75" hidden="false" customHeight="false" outlineLevel="0" collapsed="false">
      <c r="B28" s="51"/>
      <c r="C28" s="59" t="s">
        <v>117</v>
      </c>
      <c r="D28" s="57" t="n">
        <v>0</v>
      </c>
      <c r="E28" s="56" t="n">
        <v>1576.87050232917</v>
      </c>
      <c r="F28" s="56" t="n">
        <v>1576.87050232917</v>
      </c>
      <c r="G28" s="58" t="n">
        <v>10.0718975238469</v>
      </c>
    </row>
    <row r="29" customFormat="false" ht="12.75" hidden="false" customHeight="false" outlineLevel="0" collapsed="false">
      <c r="B29" s="51"/>
      <c r="C29" s="61" t="s">
        <v>118</v>
      </c>
      <c r="D29" s="56" t="n">
        <v>-10.198</v>
      </c>
      <c r="E29" s="56" t="n">
        <v>49.7638224686417</v>
      </c>
      <c r="F29" s="56" t="n">
        <v>39.5658224686417</v>
      </c>
      <c r="G29" s="58" t="n">
        <v>0.252717587628316</v>
      </c>
    </row>
    <row r="30" customFormat="false" ht="12.75" hidden="true" customHeight="false" outlineLevel="0" collapsed="false">
      <c r="B30" s="51"/>
      <c r="C30" s="60" t="s">
        <v>119</v>
      </c>
      <c r="D30" s="53" t="n">
        <v>-157.254</v>
      </c>
      <c r="E30" s="57" t="n">
        <v>0</v>
      </c>
      <c r="F30" s="57" t="n">
        <v>0</v>
      </c>
      <c r="G30" s="57" t="n">
        <v>0</v>
      </c>
    </row>
    <row r="31" customFormat="false" ht="12.75" hidden="true" customHeight="false" outlineLevel="0" collapsed="false">
      <c r="B31" s="51"/>
      <c r="C31" s="60" t="s">
        <v>120</v>
      </c>
      <c r="D31" s="53" t="n">
        <v>147.056</v>
      </c>
      <c r="E31" s="57" t="n">
        <v>0</v>
      </c>
      <c r="F31" s="57" t="n">
        <v>0</v>
      </c>
      <c r="G31" s="57" t="n">
        <v>0</v>
      </c>
    </row>
    <row r="32" customFormat="false" ht="9.95" hidden="false" customHeight="true" outlineLevel="0" collapsed="false">
      <c r="C32" s="62"/>
      <c r="D32" s="63"/>
      <c r="E32" s="63"/>
      <c r="F32" s="63"/>
      <c r="G32" s="64"/>
    </row>
    <row r="33" customFormat="false" ht="12.75" hidden="false" customHeight="true" outlineLevel="0" collapsed="false">
      <c r="C33" s="50" t="n">
        <v>1992</v>
      </c>
      <c r="D33" s="50"/>
      <c r="E33" s="50"/>
      <c r="F33" s="50"/>
      <c r="G33" s="50"/>
    </row>
    <row r="34" customFormat="false" ht="9.95" hidden="false" customHeight="true" outlineLevel="0" collapsed="false">
      <c r="C34" s="52"/>
      <c r="D34" s="53"/>
      <c r="E34" s="53"/>
      <c r="F34" s="53"/>
      <c r="G34" s="54"/>
    </row>
    <row r="35" customFormat="false" ht="12.75" hidden="false" customHeight="false" outlineLevel="0" collapsed="false">
      <c r="B35" s="51"/>
      <c r="C35" s="55" t="s">
        <v>97</v>
      </c>
      <c r="D35" s="56" t="n">
        <v>5308.12741800214</v>
      </c>
      <c r="E35" s="57" t="n">
        <v>0</v>
      </c>
      <c r="F35" s="56" t="n">
        <v>5308.12741800214</v>
      </c>
      <c r="G35" s="58" t="n">
        <v>33.4862704266552</v>
      </c>
    </row>
    <row r="36" customFormat="false" ht="12.75" hidden="false" customHeight="false" outlineLevel="0" collapsed="false">
      <c r="B36" s="51" t="s">
        <v>98</v>
      </c>
      <c r="C36" s="55" t="s">
        <v>99</v>
      </c>
      <c r="D36" s="56" t="n">
        <v>10543.5256636048</v>
      </c>
      <c r="E36" s="57" t="n">
        <v>0</v>
      </c>
      <c r="F36" s="56" t="n">
        <v>10543.5256636048</v>
      </c>
      <c r="G36" s="58" t="n">
        <v>66.5137295733448</v>
      </c>
    </row>
    <row r="37" customFormat="false" ht="12.75" hidden="true" customHeight="false" outlineLevel="0" collapsed="false">
      <c r="B37" s="51"/>
      <c r="C37" s="59" t="s">
        <v>100</v>
      </c>
      <c r="D37" s="56" t="n">
        <v>10398.13</v>
      </c>
      <c r="E37" s="56" t="n">
        <v>0</v>
      </c>
      <c r="F37" s="56" t="n">
        <v>10398.13</v>
      </c>
      <c r="G37" s="58" t="n">
        <v>0</v>
      </c>
    </row>
    <row r="38" customFormat="false" ht="12.75" hidden="true" customHeight="false" outlineLevel="0" collapsed="false">
      <c r="B38" s="51"/>
      <c r="C38" s="59" t="s">
        <v>101</v>
      </c>
      <c r="D38" s="56" t="n">
        <v>145.395663604845</v>
      </c>
      <c r="E38" s="56" t="n">
        <v>0</v>
      </c>
      <c r="F38" s="56" t="n">
        <v>145.395663604845</v>
      </c>
      <c r="G38" s="58" t="n">
        <v>0</v>
      </c>
    </row>
    <row r="39" customFormat="false" ht="12.75" hidden="true" customHeight="true" outlineLevel="0" collapsed="false">
      <c r="B39" s="51"/>
      <c r="C39" s="55" t="s">
        <v>102</v>
      </c>
      <c r="D39" s="56" t="n">
        <v>192.762418002142</v>
      </c>
      <c r="E39" s="57" t="n">
        <v>0</v>
      </c>
      <c r="F39" s="56" t="n">
        <v>192.762418002142</v>
      </c>
      <c r="G39" s="58" t="n">
        <v>1.23122559379402</v>
      </c>
    </row>
    <row r="40" customFormat="false" ht="12.75" hidden="false" customHeight="true" outlineLevel="0" collapsed="false">
      <c r="B40" s="51" t="s">
        <v>103</v>
      </c>
      <c r="C40" s="55" t="s">
        <v>104</v>
      </c>
      <c r="D40" s="56" t="n">
        <v>15851.653081607</v>
      </c>
      <c r="E40" s="57" t="n">
        <v>0</v>
      </c>
      <c r="F40" s="56" t="n">
        <v>15851.653081607</v>
      </c>
      <c r="G40" s="58" t="n">
        <v>100</v>
      </c>
    </row>
    <row r="41" customFormat="false" ht="12.75" hidden="false" customHeight="true" outlineLevel="0" collapsed="false">
      <c r="B41" s="51" t="s">
        <v>105</v>
      </c>
      <c r="C41" s="55" t="s">
        <v>106</v>
      </c>
      <c r="D41" s="56" t="n">
        <v>10437.638933087</v>
      </c>
      <c r="E41" s="56" t="n">
        <v>-10437.638933087</v>
      </c>
      <c r="F41" s="56" t="n">
        <v>0</v>
      </c>
      <c r="G41" s="58" t="n">
        <v>0</v>
      </c>
    </row>
    <row r="42" customFormat="false" ht="12.75" hidden="false" customHeight="true" outlineLevel="0" collapsed="false">
      <c r="B42" s="51" t="s">
        <v>103</v>
      </c>
      <c r="C42" s="55" t="s">
        <v>107</v>
      </c>
      <c r="D42" s="56" t="n">
        <v>5414.01414851995</v>
      </c>
      <c r="E42" s="56" t="n">
        <v>10437.638933087</v>
      </c>
      <c r="F42" s="56" t="n">
        <v>15851.653081607</v>
      </c>
      <c r="G42" s="58" t="n">
        <v>100</v>
      </c>
    </row>
    <row r="43" customFormat="false" ht="12.75" hidden="false" customHeight="true" outlineLevel="0" collapsed="false">
      <c r="B43" s="51" t="s">
        <v>105</v>
      </c>
      <c r="C43" s="55" t="s">
        <v>108</v>
      </c>
      <c r="D43" s="56" t="n">
        <v>1351.77537285751</v>
      </c>
      <c r="E43" s="56" t="n">
        <v>3253.89701691039</v>
      </c>
      <c r="F43" s="56" t="n">
        <v>4605.6723897679</v>
      </c>
      <c r="G43" s="58" t="n">
        <v>29.0548396817488</v>
      </c>
    </row>
    <row r="44" customFormat="false" ht="12.75" hidden="true" customHeight="false" outlineLevel="0" collapsed="false">
      <c r="B44" s="51"/>
      <c r="C44" s="59" t="s">
        <v>109</v>
      </c>
      <c r="D44" s="56" t="n">
        <v>1276.55737285751</v>
      </c>
      <c r="E44" s="56" t="n">
        <v>3253.89701691039</v>
      </c>
      <c r="F44" s="56" t="n">
        <v>4530.4543897679</v>
      </c>
      <c r="G44" s="58" t="n">
        <v>28.5803276569601</v>
      </c>
    </row>
    <row r="45" customFormat="false" ht="12.75" hidden="true" customHeight="false" outlineLevel="0" collapsed="false">
      <c r="B45" s="51"/>
      <c r="C45" s="60" t="s">
        <v>110</v>
      </c>
      <c r="D45" s="56" t="n">
        <v>1091.842</v>
      </c>
      <c r="E45" s="56" t="n">
        <v>0</v>
      </c>
      <c r="F45" s="56" t="n">
        <v>0</v>
      </c>
      <c r="G45" s="58" t="n">
        <v>0</v>
      </c>
    </row>
    <row r="46" customFormat="false" ht="12.75" hidden="true" customHeight="false" outlineLevel="0" collapsed="false">
      <c r="B46" s="51"/>
      <c r="C46" s="60" t="s">
        <v>111</v>
      </c>
      <c r="D46" s="56" t="n">
        <v>184.715372857507</v>
      </c>
      <c r="E46" s="56" t="n">
        <v>0</v>
      </c>
      <c r="F46" s="56" t="n">
        <v>0</v>
      </c>
      <c r="G46" s="58" t="n">
        <v>0</v>
      </c>
    </row>
    <row r="47" customFormat="false" ht="12.75" hidden="true" customHeight="false" outlineLevel="0" collapsed="false">
      <c r="B47" s="51"/>
      <c r="C47" s="59" t="s">
        <v>112</v>
      </c>
      <c r="D47" s="56" t="n">
        <v>75.218</v>
      </c>
      <c r="E47" s="56" t="n">
        <v>0</v>
      </c>
      <c r="F47" s="56" t="n">
        <v>75.218</v>
      </c>
      <c r="G47" s="58" t="n">
        <v>0.474512024788614</v>
      </c>
    </row>
    <row r="48" customFormat="false" ht="12.75" hidden="false" customHeight="false" outlineLevel="0" collapsed="false">
      <c r="B48" s="51" t="s">
        <v>103</v>
      </c>
      <c r="C48" s="55" t="s">
        <v>113</v>
      </c>
      <c r="D48" s="56" t="n">
        <v>4062.23877566245</v>
      </c>
      <c r="E48" s="56" t="n">
        <v>7183.74191617665</v>
      </c>
      <c r="F48" s="56" t="n">
        <v>11245.9806918391</v>
      </c>
      <c r="G48" s="58" t="n">
        <v>70.9451603182512</v>
      </c>
    </row>
    <row r="49" customFormat="false" ht="12.75" hidden="false" customHeight="true" outlineLevel="0" collapsed="false">
      <c r="B49" s="51"/>
      <c r="C49" s="59" t="s">
        <v>114</v>
      </c>
      <c r="D49" s="56" t="n">
        <v>3718.81604409368</v>
      </c>
      <c r="E49" s="56" t="n">
        <v>4525.72371326585</v>
      </c>
      <c r="F49" s="56" t="n">
        <v>8244.53975735952</v>
      </c>
      <c r="G49" s="58" t="n">
        <v>52.0105992410712</v>
      </c>
    </row>
    <row r="50" customFormat="false" ht="12.75" hidden="false" customHeight="true" outlineLevel="0" collapsed="false">
      <c r="B50" s="51"/>
      <c r="C50" s="59" t="s">
        <v>115</v>
      </c>
      <c r="D50" s="57" t="n">
        <v>0</v>
      </c>
      <c r="E50" s="56" t="n">
        <v>65.9329891666701</v>
      </c>
      <c r="F50" s="56" t="n">
        <v>65.9329891666701</v>
      </c>
      <c r="G50" s="58" t="n">
        <v>0.415937623837942</v>
      </c>
    </row>
    <row r="51" customFormat="false" ht="12.75" hidden="false" customHeight="false" outlineLevel="0" collapsed="false">
      <c r="B51" s="51"/>
      <c r="C51" s="59" t="s">
        <v>116</v>
      </c>
      <c r="D51" s="57" t="n">
        <v>0</v>
      </c>
      <c r="E51" s="56" t="n">
        <v>1074.4067724948</v>
      </c>
      <c r="F51" s="56" t="n">
        <v>1074.4067724948</v>
      </c>
      <c r="G51" s="58" t="n">
        <v>6.77788472258115</v>
      </c>
    </row>
    <row r="52" customFormat="false" ht="12.75" hidden="false" customHeight="false" outlineLevel="0" collapsed="false">
      <c r="B52" s="51"/>
      <c r="C52" s="59" t="s">
        <v>117</v>
      </c>
      <c r="D52" s="57" t="n">
        <v>0</v>
      </c>
      <c r="E52" s="56" t="n">
        <v>1571.37568106015</v>
      </c>
      <c r="F52" s="56" t="n">
        <v>1571.37568106015</v>
      </c>
      <c r="G52" s="58" t="n">
        <v>9.91300827093833</v>
      </c>
    </row>
    <row r="53" customFormat="false" ht="12.75" hidden="false" customHeight="false" outlineLevel="0" collapsed="false">
      <c r="B53" s="51"/>
      <c r="C53" s="61" t="s">
        <v>118</v>
      </c>
      <c r="D53" s="56" t="n">
        <v>343.422731568771</v>
      </c>
      <c r="E53" s="56" t="n">
        <v>-53.697239810829</v>
      </c>
      <c r="F53" s="56" t="n">
        <v>289.725491757942</v>
      </c>
      <c r="G53" s="58" t="n">
        <v>1.82773045982262</v>
      </c>
    </row>
    <row r="54" customFormat="false" ht="12.75" hidden="true" customHeight="false" outlineLevel="0" collapsed="false">
      <c r="B54" s="51"/>
      <c r="C54" s="60" t="s">
        <v>119</v>
      </c>
      <c r="D54" s="53" t="n">
        <v>196.366</v>
      </c>
      <c r="E54" s="57" t="n">
        <v>0</v>
      </c>
      <c r="F54" s="57" t="n">
        <v>0</v>
      </c>
      <c r="G54" s="57" t="n">
        <v>0</v>
      </c>
    </row>
    <row r="55" customFormat="false" ht="12.75" hidden="true" customHeight="false" outlineLevel="0" collapsed="false">
      <c r="B55" s="51" t="s">
        <v>98</v>
      </c>
      <c r="C55" s="60" t="s">
        <v>120</v>
      </c>
      <c r="D55" s="53" t="n">
        <v>147.056731568771</v>
      </c>
      <c r="E55" s="57" t="n">
        <v>0</v>
      </c>
      <c r="F55" s="57" t="n">
        <v>0</v>
      </c>
      <c r="G55" s="57" t="n">
        <v>0</v>
      </c>
    </row>
    <row r="56" customFormat="false" ht="9.95" hidden="false" customHeight="true" outlineLevel="0" collapsed="false">
      <c r="B56" s="51"/>
      <c r="C56" s="65"/>
      <c r="D56" s="54"/>
      <c r="E56" s="54"/>
      <c r="F56" s="66"/>
      <c r="G56" s="54"/>
    </row>
    <row r="57" customFormat="false" ht="12.75" hidden="false" customHeight="false" outlineLevel="0" collapsed="false">
      <c r="B57" s="51"/>
      <c r="C57" s="50" t="n">
        <v>1993</v>
      </c>
      <c r="D57" s="50"/>
      <c r="E57" s="50"/>
      <c r="F57" s="50"/>
      <c r="G57" s="50"/>
    </row>
    <row r="58" customFormat="false" ht="9.95" hidden="false" customHeight="true" outlineLevel="0" collapsed="false">
      <c r="B58" s="51"/>
      <c r="C58" s="52"/>
      <c r="D58" s="53"/>
      <c r="E58" s="53"/>
      <c r="F58" s="53"/>
      <c r="G58" s="54"/>
    </row>
    <row r="59" customFormat="false" ht="12.75" hidden="false" customHeight="false" outlineLevel="0" collapsed="false">
      <c r="B59" s="51"/>
      <c r="C59" s="55" t="s">
        <v>97</v>
      </c>
      <c r="D59" s="56" t="n">
        <v>4905.71840064594</v>
      </c>
      <c r="E59" s="57" t="n">
        <v>0</v>
      </c>
      <c r="F59" s="56" t="n">
        <v>4905.71840064594</v>
      </c>
      <c r="G59" s="58" t="n">
        <v>31.60880530078</v>
      </c>
    </row>
    <row r="60" customFormat="false" ht="12.75" hidden="false" customHeight="false" outlineLevel="0" collapsed="false">
      <c r="B60" s="51" t="s">
        <v>98</v>
      </c>
      <c r="C60" s="55" t="s">
        <v>99</v>
      </c>
      <c r="D60" s="56" t="n">
        <v>10614.3822610671</v>
      </c>
      <c r="E60" s="57" t="n">
        <v>0</v>
      </c>
      <c r="F60" s="56" t="n">
        <v>10614.3822610671</v>
      </c>
      <c r="G60" s="58" t="n">
        <v>68.39119469922</v>
      </c>
    </row>
    <row r="61" customFormat="false" ht="12.75" hidden="true" customHeight="false" outlineLevel="0" collapsed="false">
      <c r="B61" s="51"/>
      <c r="C61" s="59" t="s">
        <v>100</v>
      </c>
      <c r="D61" s="56" t="n">
        <v>10492.461</v>
      </c>
      <c r="E61" s="56" t="n">
        <v>0</v>
      </c>
      <c r="F61" s="56" t="n">
        <v>10492.461</v>
      </c>
      <c r="G61" s="58" t="n">
        <v>0</v>
      </c>
    </row>
    <row r="62" customFormat="false" ht="12.75" hidden="true" customHeight="false" outlineLevel="0" collapsed="false">
      <c r="B62" s="51"/>
      <c r="C62" s="59" t="s">
        <v>101</v>
      </c>
      <c r="D62" s="56" t="n">
        <v>121.921261067093</v>
      </c>
      <c r="E62" s="56" t="n">
        <v>0</v>
      </c>
      <c r="F62" s="56" t="n">
        <v>121.921261067093</v>
      </c>
      <c r="G62" s="58" t="n">
        <v>0</v>
      </c>
    </row>
    <row r="63" customFormat="false" ht="12.75" hidden="true" customHeight="false" outlineLevel="0" collapsed="false">
      <c r="B63" s="51"/>
      <c r="C63" s="55" t="s">
        <v>102</v>
      </c>
      <c r="D63" s="56" t="n">
        <v>193.413400645942</v>
      </c>
      <c r="E63" s="57" t="n">
        <v>0</v>
      </c>
      <c r="F63" s="56" t="n">
        <v>193.413400645942</v>
      </c>
      <c r="G63" s="58" t="n">
        <v>1.2353835956518</v>
      </c>
    </row>
    <row r="64" customFormat="false" ht="12.75" hidden="false" customHeight="false" outlineLevel="0" collapsed="false">
      <c r="B64" s="51" t="s">
        <v>103</v>
      </c>
      <c r="C64" s="55" t="s">
        <v>104</v>
      </c>
      <c r="D64" s="56" t="n">
        <v>15520.100661713</v>
      </c>
      <c r="E64" s="57" t="n">
        <v>0</v>
      </c>
      <c r="F64" s="56" t="n">
        <v>15520.100661713</v>
      </c>
      <c r="G64" s="58" t="n">
        <v>100</v>
      </c>
    </row>
    <row r="65" customFormat="false" ht="12.75" hidden="false" customHeight="true" outlineLevel="0" collapsed="false">
      <c r="B65" s="51" t="s">
        <v>105</v>
      </c>
      <c r="C65" s="55" t="s">
        <v>106</v>
      </c>
      <c r="D65" s="56" t="n">
        <v>10310.522168318</v>
      </c>
      <c r="E65" s="56" t="n">
        <v>-10310.5221683181</v>
      </c>
      <c r="F65" s="56" t="n">
        <v>0</v>
      </c>
      <c r="G65" s="58" t="n">
        <v>0</v>
      </c>
    </row>
    <row r="66" customFormat="false" ht="12.75" hidden="false" customHeight="true" outlineLevel="0" collapsed="false">
      <c r="B66" s="51" t="s">
        <v>103</v>
      </c>
      <c r="C66" s="55" t="s">
        <v>107</v>
      </c>
      <c r="D66" s="56" t="n">
        <v>5209.57849339499</v>
      </c>
      <c r="E66" s="56" t="n">
        <v>10310.5221683181</v>
      </c>
      <c r="F66" s="56" t="n">
        <v>15520.100661713</v>
      </c>
      <c r="G66" s="58" t="n">
        <v>100</v>
      </c>
    </row>
    <row r="67" customFormat="false" ht="12.75" hidden="false" customHeight="false" outlineLevel="0" collapsed="false">
      <c r="B67" s="51" t="s">
        <v>105</v>
      </c>
      <c r="C67" s="55" t="s">
        <v>108</v>
      </c>
      <c r="D67" s="56" t="n">
        <v>1360.00159867995</v>
      </c>
      <c r="E67" s="56" t="n">
        <v>3122.23905258472</v>
      </c>
      <c r="F67" s="56" t="n">
        <v>4482.24065126467</v>
      </c>
      <c r="G67" s="58" t="n">
        <v>28.8802292521339</v>
      </c>
    </row>
    <row r="68" customFormat="false" ht="12.75" hidden="true" customHeight="false" outlineLevel="0" collapsed="false">
      <c r="B68" s="51"/>
      <c r="C68" s="59" t="s">
        <v>109</v>
      </c>
      <c r="D68" s="56" t="n">
        <v>1266.65859867995</v>
      </c>
      <c r="E68" s="56" t="n">
        <v>3122.23905258472</v>
      </c>
      <c r="F68" s="56" t="n">
        <v>4388.89765126467</v>
      </c>
      <c r="G68" s="58" t="n">
        <v>28.2787962973189</v>
      </c>
    </row>
    <row r="69" customFormat="false" ht="12.75" hidden="true" customHeight="false" outlineLevel="0" collapsed="false">
      <c r="B69" s="51"/>
      <c r="C69" s="60" t="s">
        <v>110</v>
      </c>
      <c r="D69" s="56" t="n">
        <v>1099.419</v>
      </c>
      <c r="E69" s="56" t="n">
        <v>0</v>
      </c>
      <c r="F69" s="56" t="n">
        <v>0</v>
      </c>
      <c r="G69" s="58" t="n">
        <v>0</v>
      </c>
    </row>
    <row r="70" customFormat="false" ht="12.75" hidden="true" customHeight="false" outlineLevel="0" collapsed="false">
      <c r="B70" s="51"/>
      <c r="C70" s="60" t="s">
        <v>111</v>
      </c>
      <c r="D70" s="56" t="n">
        <v>167.239598679954</v>
      </c>
      <c r="E70" s="56" t="n">
        <v>0</v>
      </c>
      <c r="F70" s="56" t="n">
        <v>0</v>
      </c>
      <c r="G70" s="58" t="n">
        <v>0</v>
      </c>
    </row>
    <row r="71" customFormat="false" ht="12.75" hidden="true" customHeight="false" outlineLevel="0" collapsed="false">
      <c r="B71" s="51"/>
      <c r="C71" s="59" t="s">
        <v>112</v>
      </c>
      <c r="D71" s="56" t="n">
        <v>93.343</v>
      </c>
      <c r="E71" s="56" t="n">
        <v>0</v>
      </c>
      <c r="F71" s="56" t="n">
        <v>93.343</v>
      </c>
      <c r="G71" s="58" t="n">
        <v>0.60143295481498</v>
      </c>
    </row>
    <row r="72" customFormat="false" ht="12.75" hidden="false" customHeight="false" outlineLevel="0" collapsed="false">
      <c r="B72" s="51" t="s">
        <v>103</v>
      </c>
      <c r="C72" s="55" t="s">
        <v>113</v>
      </c>
      <c r="D72" s="56" t="n">
        <v>3849.57689471503</v>
      </c>
      <c r="E72" s="56" t="n">
        <v>7188.28311573333</v>
      </c>
      <c r="F72" s="56" t="n">
        <v>11037.8600104484</v>
      </c>
      <c r="G72" s="58" t="n">
        <v>71.1197707478661</v>
      </c>
    </row>
    <row r="73" customFormat="false" ht="12.75" hidden="false" customHeight="false" outlineLevel="0" collapsed="false">
      <c r="B73" s="51"/>
      <c r="C73" s="59" t="s">
        <v>114</v>
      </c>
      <c r="D73" s="56" t="n">
        <v>3869.50890212453</v>
      </c>
      <c r="E73" s="56" t="n">
        <v>4598.20148162572</v>
      </c>
      <c r="F73" s="56" t="n">
        <v>8467.71038375025</v>
      </c>
      <c r="G73" s="58" t="n">
        <v>54.5596357157623</v>
      </c>
    </row>
    <row r="74" customFormat="false" ht="12.75" hidden="false" customHeight="false" outlineLevel="0" collapsed="false">
      <c r="B74" s="51"/>
      <c r="C74" s="59" t="s">
        <v>115</v>
      </c>
      <c r="D74" s="57" t="n">
        <v>0</v>
      </c>
      <c r="E74" s="56" t="n">
        <v>66.8601218603024</v>
      </c>
      <c r="F74" s="56" t="n">
        <v>66.8601218603024</v>
      </c>
      <c r="G74" s="58" t="n">
        <v>0.430796960133393</v>
      </c>
    </row>
    <row r="75" customFormat="false" ht="12.75" hidden="false" customHeight="false" outlineLevel="0" collapsed="false">
      <c r="B75" s="51"/>
      <c r="C75" s="59" t="s">
        <v>116</v>
      </c>
      <c r="D75" s="57" t="n">
        <v>0</v>
      </c>
      <c r="E75" s="56" t="n">
        <v>1063.15345650636</v>
      </c>
      <c r="F75" s="56" t="n">
        <v>1063.15345650636</v>
      </c>
      <c r="G75" s="58" t="n">
        <v>6.85017114050736</v>
      </c>
    </row>
    <row r="76" customFormat="false" ht="12.75" hidden="false" customHeight="false" outlineLevel="0" collapsed="false">
      <c r="B76" s="51"/>
      <c r="C76" s="59" t="s">
        <v>117</v>
      </c>
      <c r="D76" s="57" t="n">
        <v>0</v>
      </c>
      <c r="E76" s="56" t="n">
        <v>1508.58505646931</v>
      </c>
      <c r="F76" s="56" t="n">
        <v>1508.58505646931</v>
      </c>
      <c r="G76" s="58" t="n">
        <v>9.72020149451014</v>
      </c>
    </row>
    <row r="77" customFormat="false" ht="12.75" hidden="false" customHeight="false" outlineLevel="0" collapsed="false">
      <c r="B77" s="51"/>
      <c r="C77" s="61" t="s">
        <v>118</v>
      </c>
      <c r="D77" s="56" t="n">
        <v>-19.9320074094937</v>
      </c>
      <c r="E77" s="56" t="n">
        <v>-48.5170007283586</v>
      </c>
      <c r="F77" s="56" t="n">
        <v>-68.4490081378523</v>
      </c>
      <c r="G77" s="58" t="n">
        <v>-0.441034563047075</v>
      </c>
    </row>
    <row r="78" customFormat="false" ht="12.75" hidden="true" customHeight="false" outlineLevel="0" collapsed="false">
      <c r="B78" s="51"/>
      <c r="C78" s="60" t="s">
        <v>119</v>
      </c>
      <c r="D78" s="53" t="n">
        <v>-166.987</v>
      </c>
      <c r="E78" s="57" t="n">
        <v>0</v>
      </c>
      <c r="F78" s="57" t="n">
        <v>0</v>
      </c>
      <c r="G78" s="57" t="n">
        <v>0</v>
      </c>
    </row>
    <row r="79" customFormat="false" ht="12.75" hidden="true" customHeight="false" outlineLevel="0" collapsed="false">
      <c r="B79" s="51"/>
      <c r="C79" s="60" t="s">
        <v>120</v>
      </c>
      <c r="D79" s="53" t="n">
        <v>147.054992590506</v>
      </c>
      <c r="E79" s="57" t="n">
        <v>0</v>
      </c>
      <c r="F79" s="57" t="n">
        <v>0</v>
      </c>
      <c r="G79" s="57" t="n">
        <v>0</v>
      </c>
    </row>
    <row r="80" customFormat="false" ht="9.95" hidden="false" customHeight="true" outlineLevel="0" collapsed="false">
      <c r="B80" s="51"/>
      <c r="C80" s="65"/>
      <c r="D80" s="53"/>
      <c r="E80" s="53"/>
      <c r="F80" s="53"/>
      <c r="G80" s="53"/>
    </row>
    <row r="81" customFormat="false" ht="12.75" hidden="false" customHeight="false" outlineLevel="0" collapsed="false">
      <c r="B81" s="51"/>
      <c r="C81" s="50" t="n">
        <v>1994</v>
      </c>
      <c r="D81" s="50"/>
      <c r="E81" s="50"/>
      <c r="F81" s="50"/>
      <c r="G81" s="50"/>
    </row>
    <row r="82" customFormat="false" ht="9.95" hidden="false" customHeight="true" outlineLevel="0" collapsed="false">
      <c r="B82" s="51"/>
      <c r="C82" s="52"/>
      <c r="D82" s="53"/>
      <c r="E82" s="53"/>
      <c r="F82" s="53"/>
      <c r="G82" s="54"/>
    </row>
    <row r="83" customFormat="false" ht="12.75" hidden="false" customHeight="false" outlineLevel="0" collapsed="false">
      <c r="B83" s="51"/>
      <c r="C83" s="55" t="s">
        <v>97</v>
      </c>
      <c r="D83" s="56" t="n">
        <v>4672.02208230287</v>
      </c>
      <c r="E83" s="57" t="n">
        <v>0</v>
      </c>
      <c r="F83" s="56" t="n">
        <v>4672.02208230287</v>
      </c>
      <c r="G83" s="58" t="n">
        <v>30.1289012559592</v>
      </c>
    </row>
    <row r="84" customFormat="false" ht="12.75" hidden="false" customHeight="false" outlineLevel="0" collapsed="false">
      <c r="B84" s="51" t="s">
        <v>98</v>
      </c>
      <c r="C84" s="55" t="s">
        <v>99</v>
      </c>
      <c r="D84" s="56" t="n">
        <v>10834.7567497954</v>
      </c>
      <c r="E84" s="57" t="n">
        <v>0</v>
      </c>
      <c r="F84" s="56" t="n">
        <v>10834.7567497954</v>
      </c>
      <c r="G84" s="58" t="n">
        <v>69.8710987440408</v>
      </c>
    </row>
    <row r="85" customFormat="false" ht="12.75" hidden="true" customHeight="false" outlineLevel="0" collapsed="false">
      <c r="B85" s="51"/>
      <c r="C85" s="59" t="s">
        <v>100</v>
      </c>
      <c r="D85" s="56" t="n">
        <v>10718.246</v>
      </c>
      <c r="E85" s="56" t="n">
        <v>0</v>
      </c>
      <c r="F85" s="56" t="n">
        <v>10718.246</v>
      </c>
      <c r="G85" s="58" t="n">
        <v>0</v>
      </c>
    </row>
    <row r="86" customFormat="false" ht="12.75" hidden="true" customHeight="false" outlineLevel="0" collapsed="false">
      <c r="B86" s="51"/>
      <c r="C86" s="59" t="s">
        <v>101</v>
      </c>
      <c r="D86" s="56" t="n">
        <v>116.510749795368</v>
      </c>
      <c r="E86" s="56" t="n">
        <v>0</v>
      </c>
      <c r="F86" s="56" t="n">
        <v>116.510749795368</v>
      </c>
      <c r="G86" s="58" t="n">
        <v>0</v>
      </c>
    </row>
    <row r="87" customFormat="false" ht="12.75" hidden="true" customHeight="false" outlineLevel="0" collapsed="false">
      <c r="B87" s="51"/>
      <c r="C87" s="55" t="s">
        <v>102</v>
      </c>
      <c r="D87" s="56" t="n">
        <v>193.936082302866</v>
      </c>
      <c r="E87" s="57" t="n">
        <v>0</v>
      </c>
      <c r="F87" s="56" t="n">
        <v>193.936082302866</v>
      </c>
      <c r="G87" s="58" t="n">
        <v>1.23872210447567</v>
      </c>
    </row>
    <row r="88" customFormat="false" ht="12.75" hidden="false" customHeight="false" outlineLevel="0" collapsed="false">
      <c r="B88" s="51" t="s">
        <v>103</v>
      </c>
      <c r="C88" s="55" t="s">
        <v>104</v>
      </c>
      <c r="D88" s="56" t="n">
        <v>15506.7788320982</v>
      </c>
      <c r="E88" s="57" t="n">
        <v>0</v>
      </c>
      <c r="F88" s="56" t="n">
        <v>15506.7788320982</v>
      </c>
      <c r="G88" s="58" t="n">
        <v>100</v>
      </c>
    </row>
    <row r="89" customFormat="false" ht="12.75" hidden="false" customHeight="false" outlineLevel="0" collapsed="false">
      <c r="B89" s="51" t="s">
        <v>105</v>
      </c>
      <c r="C89" s="55" t="s">
        <v>106</v>
      </c>
      <c r="D89" s="56" t="n">
        <v>10306.4231173022</v>
      </c>
      <c r="E89" s="56" t="n">
        <v>-10306.4231173022</v>
      </c>
      <c r="F89" s="56" t="n">
        <v>0</v>
      </c>
      <c r="G89" s="58" t="n">
        <v>0</v>
      </c>
    </row>
    <row r="90" customFormat="false" ht="12.75" hidden="false" customHeight="false" outlineLevel="0" collapsed="false">
      <c r="B90" s="51" t="s">
        <v>103</v>
      </c>
      <c r="C90" s="55" t="s">
        <v>107</v>
      </c>
      <c r="D90" s="56" t="n">
        <v>5200.35571479601</v>
      </c>
      <c r="E90" s="56" t="n">
        <v>10306.4231173022</v>
      </c>
      <c r="F90" s="56" t="n">
        <v>15506.7788320982</v>
      </c>
      <c r="G90" s="58" t="n">
        <v>100</v>
      </c>
    </row>
    <row r="91" customFormat="false" ht="12.75" hidden="false" customHeight="false" outlineLevel="0" collapsed="false">
      <c r="B91" s="51" t="s">
        <v>105</v>
      </c>
      <c r="C91" s="55" t="s">
        <v>108</v>
      </c>
      <c r="D91" s="56" t="n">
        <v>1482.88946676888</v>
      </c>
      <c r="E91" s="56" t="n">
        <v>3311.8511651561</v>
      </c>
      <c r="F91" s="56" t="n">
        <v>4794.74063192498</v>
      </c>
      <c r="G91" s="58" t="n">
        <v>30.9202877260371</v>
      </c>
    </row>
    <row r="92" customFormat="false" ht="12.75" hidden="true" customHeight="false" outlineLevel="0" collapsed="false">
      <c r="B92" s="51"/>
      <c r="C92" s="59" t="s">
        <v>109</v>
      </c>
      <c r="D92" s="56" t="n">
        <v>1396.50346676888</v>
      </c>
      <c r="E92" s="56" t="n">
        <v>3311.8511651561</v>
      </c>
      <c r="F92" s="56" t="n">
        <v>4708.35463192498</v>
      </c>
      <c r="G92" s="58" t="n">
        <v>30.3632023317372</v>
      </c>
    </row>
    <row r="93" customFormat="false" ht="12.75" hidden="true" customHeight="false" outlineLevel="0" collapsed="false">
      <c r="B93" s="51"/>
      <c r="C93" s="60" t="s">
        <v>110</v>
      </c>
      <c r="D93" s="56" t="n">
        <v>1221.662</v>
      </c>
      <c r="E93" s="56" t="n">
        <v>0</v>
      </c>
      <c r="F93" s="56" t="n">
        <v>0</v>
      </c>
      <c r="G93" s="58" t="n">
        <v>0</v>
      </c>
    </row>
    <row r="94" customFormat="false" ht="12.75" hidden="true" customHeight="false" outlineLevel="0" collapsed="false">
      <c r="B94" s="51"/>
      <c r="C94" s="60" t="s">
        <v>111</v>
      </c>
      <c r="D94" s="56" t="n">
        <v>174.84146676888</v>
      </c>
      <c r="E94" s="56" t="n">
        <v>0</v>
      </c>
      <c r="F94" s="56" t="n">
        <v>0</v>
      </c>
      <c r="G94" s="58" t="n">
        <v>0</v>
      </c>
    </row>
    <row r="95" customFormat="false" ht="12.75" hidden="true" customHeight="false" outlineLevel="0" collapsed="false">
      <c r="B95" s="51"/>
      <c r="C95" s="59" t="s">
        <v>112</v>
      </c>
      <c r="D95" s="56" t="n">
        <v>86.386</v>
      </c>
      <c r="E95" s="56" t="n">
        <v>0</v>
      </c>
      <c r="F95" s="56" t="n">
        <v>86.386</v>
      </c>
      <c r="G95" s="58" t="n">
        <v>0.557085394299849</v>
      </c>
    </row>
    <row r="96" customFormat="false" ht="12.75" hidden="false" customHeight="false" outlineLevel="0" collapsed="false">
      <c r="B96" s="51" t="s">
        <v>103</v>
      </c>
      <c r="C96" s="55" t="s">
        <v>113</v>
      </c>
      <c r="D96" s="56" t="n">
        <v>3717.46624802713</v>
      </c>
      <c r="E96" s="56" t="n">
        <v>6994.57195214612</v>
      </c>
      <c r="F96" s="56" t="n">
        <v>10712.0382001733</v>
      </c>
      <c r="G96" s="58" t="n">
        <v>69.0797122739629</v>
      </c>
    </row>
    <row r="97" customFormat="false" ht="12.75" hidden="false" customHeight="false" outlineLevel="0" collapsed="false">
      <c r="B97" s="51"/>
      <c r="C97" s="59" t="s">
        <v>114</v>
      </c>
      <c r="D97" s="56" t="n">
        <v>3760.47213663087</v>
      </c>
      <c r="E97" s="56" t="n">
        <v>4405.13534569035</v>
      </c>
      <c r="F97" s="56" t="n">
        <v>8165.60748232122</v>
      </c>
      <c r="G97" s="58" t="n">
        <v>52.6583087998832</v>
      </c>
    </row>
    <row r="98" customFormat="false" ht="12.75" hidden="false" customHeight="false" outlineLevel="0" collapsed="false">
      <c r="B98" s="51"/>
      <c r="C98" s="59" t="s">
        <v>115</v>
      </c>
      <c r="D98" s="57" t="n">
        <v>0</v>
      </c>
      <c r="E98" s="56" t="n">
        <v>65.8585159895838</v>
      </c>
      <c r="F98" s="56" t="n">
        <v>65.8585159895838</v>
      </c>
      <c r="G98" s="58" t="n">
        <v>0.424707908087655</v>
      </c>
    </row>
    <row r="99" customFormat="false" ht="12.75" hidden="false" customHeight="false" outlineLevel="0" collapsed="false">
      <c r="B99" s="51"/>
      <c r="C99" s="59" t="s">
        <v>116</v>
      </c>
      <c r="D99" s="57" t="n">
        <v>0</v>
      </c>
      <c r="E99" s="56" t="n">
        <v>1015.51678773599</v>
      </c>
      <c r="F99" s="56" t="n">
        <v>1015.51678773599</v>
      </c>
      <c r="G99" s="58" t="n">
        <v>6.54885710779545</v>
      </c>
    </row>
    <row r="100" customFormat="false" ht="12.75" hidden="false" customHeight="false" outlineLevel="0" collapsed="false">
      <c r="B100" s="51"/>
      <c r="C100" s="59" t="s">
        <v>117</v>
      </c>
      <c r="D100" s="57" t="n">
        <v>0</v>
      </c>
      <c r="E100" s="56" t="n">
        <v>1511.05947831223</v>
      </c>
      <c r="F100" s="56" t="n">
        <v>1511.05947831223</v>
      </c>
      <c r="G100" s="58" t="n">
        <v>9.74450912516026</v>
      </c>
    </row>
    <row r="101" customFormat="false" ht="12.75" hidden="false" customHeight="false" outlineLevel="0" collapsed="false">
      <c r="B101" s="51"/>
      <c r="C101" s="61" t="s">
        <v>118</v>
      </c>
      <c r="D101" s="56" t="n">
        <v>-43.005888603741</v>
      </c>
      <c r="E101" s="56" t="n">
        <v>-2.99817558202712</v>
      </c>
      <c r="F101" s="56" t="n">
        <v>-46.0040641857681</v>
      </c>
      <c r="G101" s="58" t="n">
        <v>-0.296670666963677</v>
      </c>
    </row>
    <row r="102" customFormat="false" ht="12.75" hidden="true" customHeight="false" outlineLevel="0" collapsed="false">
      <c r="C102" s="60" t="s">
        <v>119</v>
      </c>
      <c r="D102" s="53" t="n">
        <v>-190.059</v>
      </c>
      <c r="E102" s="57" t="n">
        <v>0</v>
      </c>
      <c r="F102" s="57" t="n">
        <v>0</v>
      </c>
      <c r="G102" s="57" t="n">
        <v>0</v>
      </c>
    </row>
    <row r="103" customFormat="false" ht="12.75" hidden="true" customHeight="false" outlineLevel="0" collapsed="false">
      <c r="C103" s="60" t="s">
        <v>120</v>
      </c>
      <c r="D103" s="53" t="n">
        <v>147.053111396259</v>
      </c>
      <c r="E103" s="57" t="n">
        <v>0</v>
      </c>
      <c r="F103" s="57" t="n">
        <v>0</v>
      </c>
      <c r="G103" s="57" t="n">
        <v>0</v>
      </c>
    </row>
    <row r="104" customFormat="false" ht="9.95" hidden="false" customHeight="true" outlineLevel="0" collapsed="false"/>
    <row r="105" customFormat="false" ht="12.75" hidden="false" customHeight="false" outlineLevel="0" collapsed="false">
      <c r="C105" s="50" t="n">
        <v>1995</v>
      </c>
      <c r="D105" s="50"/>
      <c r="E105" s="50"/>
      <c r="F105" s="50"/>
      <c r="G105" s="50"/>
    </row>
    <row r="106" customFormat="false" ht="9.95" hidden="false" customHeight="true" outlineLevel="0" collapsed="false">
      <c r="C106" s="52"/>
      <c r="D106" s="53"/>
      <c r="E106" s="53"/>
      <c r="F106" s="53"/>
      <c r="G106" s="54"/>
    </row>
    <row r="107" customFormat="false" ht="12.75" hidden="false" customHeight="false" outlineLevel="0" collapsed="false">
      <c r="B107" s="51"/>
      <c r="C107" s="55" t="s">
        <v>97</v>
      </c>
      <c r="D107" s="56" t="n">
        <v>4524.51251788059</v>
      </c>
      <c r="E107" s="57" t="n">
        <v>0</v>
      </c>
      <c r="F107" s="56" t="n">
        <v>4524.51251788059</v>
      </c>
      <c r="G107" s="58" t="n">
        <v>29.2586066330942</v>
      </c>
    </row>
    <row r="108" customFormat="false" ht="12.75" hidden="false" customHeight="false" outlineLevel="0" collapsed="false">
      <c r="B108" s="51" t="s">
        <v>98</v>
      </c>
      <c r="C108" s="55" t="s">
        <v>99</v>
      </c>
      <c r="D108" s="56" t="n">
        <v>10939.3561981468</v>
      </c>
      <c r="E108" s="57" t="n">
        <v>0</v>
      </c>
      <c r="F108" s="56" t="n">
        <v>10939.3561981468</v>
      </c>
      <c r="G108" s="58" t="n">
        <v>70.7413933669058</v>
      </c>
    </row>
    <row r="109" customFormat="false" ht="12.75" hidden="true" customHeight="false" outlineLevel="0" collapsed="false">
      <c r="B109" s="51"/>
      <c r="C109" s="59" t="s">
        <v>100</v>
      </c>
      <c r="D109" s="56" t="n">
        <v>10818.955</v>
      </c>
      <c r="E109" s="56" t="n">
        <v>0</v>
      </c>
      <c r="F109" s="56" t="n">
        <v>10818.955</v>
      </c>
      <c r="G109" s="58" t="n">
        <v>0</v>
      </c>
    </row>
    <row r="110" customFormat="false" ht="12.75" hidden="true" customHeight="false" outlineLevel="0" collapsed="false">
      <c r="B110" s="51"/>
      <c r="C110" s="59" t="s">
        <v>101</v>
      </c>
      <c r="D110" s="56" t="n">
        <v>120.401198146841</v>
      </c>
      <c r="E110" s="56" t="n">
        <v>0</v>
      </c>
      <c r="F110" s="56" t="n">
        <v>120.401198146841</v>
      </c>
      <c r="G110" s="58" t="n">
        <v>0</v>
      </c>
    </row>
    <row r="111" customFormat="false" ht="12.75" hidden="true" customHeight="false" outlineLevel="0" collapsed="false">
      <c r="B111" s="51"/>
      <c r="C111" s="55" t="s">
        <v>102</v>
      </c>
      <c r="D111" s="56" t="n">
        <v>196.639521480587</v>
      </c>
      <c r="E111" s="57" t="n">
        <v>0</v>
      </c>
      <c r="F111" s="56" t="n">
        <v>196.639521480587</v>
      </c>
      <c r="G111" s="58" t="n">
        <v>1.25598970021022</v>
      </c>
    </row>
    <row r="112" customFormat="false" ht="12.75" hidden="false" customHeight="false" outlineLevel="0" collapsed="false">
      <c r="B112" s="51" t="s">
        <v>103</v>
      </c>
      <c r="C112" s="55" t="s">
        <v>104</v>
      </c>
      <c r="D112" s="56" t="n">
        <v>15463.8687160274</v>
      </c>
      <c r="E112" s="57" t="n">
        <v>0</v>
      </c>
      <c r="F112" s="56" t="n">
        <v>15463.8687160274</v>
      </c>
      <c r="G112" s="58" t="n">
        <v>100</v>
      </c>
    </row>
    <row r="113" customFormat="false" ht="12.75" hidden="false" customHeight="false" outlineLevel="0" collapsed="false">
      <c r="B113" s="51" t="s">
        <v>105</v>
      </c>
      <c r="C113" s="55" t="s">
        <v>106</v>
      </c>
      <c r="D113" s="56" t="n">
        <v>10322.4874688677</v>
      </c>
      <c r="E113" s="56" t="n">
        <v>-10322.4874688677</v>
      </c>
      <c r="F113" s="56" t="n">
        <v>0</v>
      </c>
      <c r="G113" s="58" t="n">
        <v>0</v>
      </c>
    </row>
    <row r="114" customFormat="false" ht="12.75" hidden="false" customHeight="false" outlineLevel="0" collapsed="false">
      <c r="B114" s="51" t="s">
        <v>103</v>
      </c>
      <c r="C114" s="55" t="s">
        <v>107</v>
      </c>
      <c r="D114" s="56" t="n">
        <v>5141.38124715973</v>
      </c>
      <c r="E114" s="56" t="n">
        <v>10322.4874688677</v>
      </c>
      <c r="F114" s="56" t="n">
        <v>15463.8687160274</v>
      </c>
      <c r="G114" s="58" t="n">
        <v>100</v>
      </c>
    </row>
    <row r="115" customFormat="false" ht="12.75" hidden="false" customHeight="false" outlineLevel="0" collapsed="false">
      <c r="B115" s="51" t="s">
        <v>105</v>
      </c>
      <c r="C115" s="55" t="s">
        <v>108</v>
      </c>
      <c r="D115" s="56" t="n">
        <v>1215.07417348759</v>
      </c>
      <c r="E115" s="56" t="n">
        <v>3373.1102321571</v>
      </c>
      <c r="F115" s="56" t="n">
        <v>4588.18440564469</v>
      </c>
      <c r="G115" s="58" t="n">
        <v>29.6703528069227</v>
      </c>
    </row>
    <row r="116" customFormat="false" ht="12.75" hidden="true" customHeight="false" outlineLevel="0" collapsed="false">
      <c r="B116" s="51"/>
      <c r="C116" s="59" t="s">
        <v>109</v>
      </c>
      <c r="D116" s="56" t="n">
        <v>1128.19217348759</v>
      </c>
      <c r="E116" s="56" t="n">
        <v>3373.1102321571</v>
      </c>
      <c r="F116" s="56" t="n">
        <v>4501.30240564469</v>
      </c>
      <c r="G116" s="58" t="n">
        <v>29.1085141002222</v>
      </c>
    </row>
    <row r="117" customFormat="false" ht="12.75" hidden="true" customHeight="false" outlineLevel="0" collapsed="false">
      <c r="B117" s="51"/>
      <c r="C117" s="60" t="s">
        <v>110</v>
      </c>
      <c r="D117" s="56" t="n">
        <v>957.341</v>
      </c>
      <c r="E117" s="56" t="n">
        <v>0</v>
      </c>
      <c r="F117" s="56" t="n">
        <v>0</v>
      </c>
      <c r="G117" s="58" t="n">
        <v>0</v>
      </c>
    </row>
    <row r="118" customFormat="false" ht="12.75" hidden="true" customHeight="false" outlineLevel="0" collapsed="false">
      <c r="B118" s="51"/>
      <c r="C118" s="60" t="s">
        <v>111</v>
      </c>
      <c r="D118" s="56" t="n">
        <v>170.85117348759</v>
      </c>
      <c r="E118" s="56" t="n">
        <v>0</v>
      </c>
      <c r="F118" s="56" t="n">
        <v>0</v>
      </c>
      <c r="G118" s="58" t="n">
        <v>0</v>
      </c>
    </row>
    <row r="119" customFormat="false" ht="12.75" hidden="true" customHeight="false" outlineLevel="0" collapsed="false">
      <c r="B119" s="51"/>
      <c r="C119" s="59" t="s">
        <v>112</v>
      </c>
      <c r="D119" s="56" t="n">
        <v>86.882</v>
      </c>
      <c r="E119" s="56" t="n">
        <v>0</v>
      </c>
      <c r="F119" s="56" t="n">
        <v>86.882</v>
      </c>
      <c r="G119" s="58" t="n">
        <v>0.561838706700554</v>
      </c>
    </row>
    <row r="120" customFormat="false" ht="12.75" hidden="false" customHeight="false" outlineLevel="0" collapsed="false">
      <c r="B120" s="51" t="s">
        <v>103</v>
      </c>
      <c r="C120" s="55" t="s">
        <v>113</v>
      </c>
      <c r="D120" s="56" t="n">
        <v>3926.30707367214</v>
      </c>
      <c r="E120" s="56" t="n">
        <v>6949.3772367106</v>
      </c>
      <c r="F120" s="56" t="n">
        <v>10875.6843103827</v>
      </c>
      <c r="G120" s="58" t="n">
        <v>70.3296471930773</v>
      </c>
    </row>
    <row r="121" customFormat="false" ht="12.75" hidden="false" customHeight="false" outlineLevel="0" collapsed="false">
      <c r="B121" s="51"/>
      <c r="C121" s="59" t="s">
        <v>114</v>
      </c>
      <c r="D121" s="56" t="n">
        <v>3945.61850374914</v>
      </c>
      <c r="E121" s="56" t="n">
        <v>4413.05793567667</v>
      </c>
      <c r="F121" s="56" t="n">
        <v>8358.67643942581</v>
      </c>
      <c r="G121" s="58" t="n">
        <v>54.0529449190325</v>
      </c>
    </row>
    <row r="122" customFormat="false" ht="12.75" hidden="false" customHeight="false" outlineLevel="0" collapsed="false">
      <c r="B122" s="51"/>
      <c r="C122" s="59" t="s">
        <v>115</v>
      </c>
      <c r="D122" s="57" t="n">
        <v>0</v>
      </c>
      <c r="E122" s="56" t="n">
        <v>67.5835373835988</v>
      </c>
      <c r="F122" s="56" t="n">
        <v>67.5835373835988</v>
      </c>
      <c r="G122" s="58" t="n">
        <v>0.437041587876081</v>
      </c>
    </row>
    <row r="123" customFormat="false" ht="12.75" hidden="false" customHeight="false" outlineLevel="0" collapsed="false">
      <c r="B123" s="51"/>
      <c r="C123" s="59" t="s">
        <v>116</v>
      </c>
      <c r="D123" s="57" t="n">
        <v>0</v>
      </c>
      <c r="E123" s="56" t="n">
        <v>986.752913052074</v>
      </c>
      <c r="F123" s="56" t="n">
        <v>986.752913052074</v>
      </c>
      <c r="G123" s="58" t="n">
        <v>6.38102231189638</v>
      </c>
    </row>
    <row r="124" customFormat="false" ht="12.75" hidden="false" customHeight="false" outlineLevel="0" collapsed="false">
      <c r="B124" s="51"/>
      <c r="C124" s="59" t="s">
        <v>117</v>
      </c>
      <c r="D124" s="57" t="n">
        <v>0</v>
      </c>
      <c r="E124" s="56" t="n">
        <v>1478.01020398955</v>
      </c>
      <c r="F124" s="56" t="n">
        <v>1478.01020398955</v>
      </c>
      <c r="G124" s="58" t="n">
        <v>9.55782948711712</v>
      </c>
    </row>
    <row r="125" customFormat="false" ht="12.75" hidden="false" customHeight="false" outlineLevel="0" collapsed="false">
      <c r="B125" s="51"/>
      <c r="C125" s="61" t="s">
        <v>118</v>
      </c>
      <c r="D125" s="56" t="n">
        <v>-19.3114300769965</v>
      </c>
      <c r="E125" s="56" t="n">
        <v>3.97264660870473</v>
      </c>
      <c r="F125" s="56" t="n">
        <v>-15.3387834682918</v>
      </c>
      <c r="G125" s="58" t="n">
        <v>-0.0991911128448343</v>
      </c>
    </row>
    <row r="126" customFormat="false" ht="12.75" hidden="true" customHeight="false" outlineLevel="0" collapsed="false">
      <c r="C126" s="60" t="s">
        <v>119</v>
      </c>
      <c r="D126" s="53" t="n">
        <v>-166.367</v>
      </c>
      <c r="E126" s="57" t="n">
        <v>0</v>
      </c>
      <c r="F126" s="57" t="n">
        <v>0</v>
      </c>
      <c r="G126" s="57" t="n">
        <v>0</v>
      </c>
    </row>
    <row r="127" customFormat="false" ht="12.75" hidden="true" customHeight="false" outlineLevel="0" collapsed="false">
      <c r="C127" s="60" t="s">
        <v>120</v>
      </c>
      <c r="D127" s="53" t="n">
        <v>147.055569923003</v>
      </c>
      <c r="E127" s="57" t="n">
        <v>0</v>
      </c>
      <c r="F127" s="57" t="n">
        <v>0</v>
      </c>
      <c r="G127" s="57" t="n">
        <v>0</v>
      </c>
    </row>
    <row r="128" customFormat="false" ht="9.95" hidden="false" customHeight="true" outlineLevel="0" collapsed="false"/>
    <row r="129" customFormat="false" ht="12.75" hidden="false" customHeight="false" outlineLevel="0" collapsed="false">
      <c r="C129" s="50" t="n">
        <v>1996</v>
      </c>
      <c r="D129" s="50"/>
      <c r="E129" s="50"/>
      <c r="F129" s="50"/>
      <c r="G129" s="50"/>
    </row>
    <row r="130" customFormat="false" ht="9.95" hidden="false" customHeight="true" outlineLevel="0" collapsed="false">
      <c r="C130" s="52"/>
      <c r="D130" s="53"/>
      <c r="E130" s="53"/>
      <c r="F130" s="53"/>
      <c r="G130" s="54"/>
    </row>
    <row r="131" customFormat="false" ht="12.75" hidden="false" customHeight="false" outlineLevel="0" collapsed="false">
      <c r="B131" s="51"/>
      <c r="C131" s="55" t="s">
        <v>97</v>
      </c>
      <c r="D131" s="56" t="n">
        <v>4168.38729688027</v>
      </c>
      <c r="E131" s="57" t="n">
        <v>0</v>
      </c>
      <c r="F131" s="56" t="n">
        <v>4168.38729688027</v>
      </c>
      <c r="G131" s="58" t="n">
        <v>26.4019716592694</v>
      </c>
    </row>
    <row r="132" customFormat="false" ht="12.75" hidden="false" customHeight="false" outlineLevel="0" collapsed="false">
      <c r="B132" s="51" t="s">
        <v>98</v>
      </c>
      <c r="C132" s="55" t="s">
        <v>99</v>
      </c>
      <c r="D132" s="56" t="n">
        <v>11619.7794001959</v>
      </c>
      <c r="E132" s="57" t="n">
        <v>0</v>
      </c>
      <c r="F132" s="56" t="n">
        <v>11619.7794001959</v>
      </c>
      <c r="G132" s="58" t="n">
        <v>73.5980283407306</v>
      </c>
    </row>
    <row r="133" customFormat="false" ht="12.75" hidden="true" customHeight="false" outlineLevel="0" collapsed="false">
      <c r="B133" s="51"/>
      <c r="C133" s="59" t="s">
        <v>100</v>
      </c>
      <c r="D133" s="56" t="n">
        <v>11484.363</v>
      </c>
      <c r="E133" s="56" t="n">
        <v>0</v>
      </c>
      <c r="F133" s="56" t="n">
        <v>11484.363</v>
      </c>
      <c r="G133" s="58" t="n">
        <v>0</v>
      </c>
    </row>
    <row r="134" customFormat="false" ht="12.75" hidden="true" customHeight="false" outlineLevel="0" collapsed="false">
      <c r="B134" s="51"/>
      <c r="C134" s="59" t="s">
        <v>101</v>
      </c>
      <c r="D134" s="56" t="n">
        <v>135.416400195914</v>
      </c>
      <c r="E134" s="56" t="n">
        <v>0</v>
      </c>
      <c r="F134" s="56" t="n">
        <v>135.416400195914</v>
      </c>
      <c r="G134" s="58" t="n">
        <v>0</v>
      </c>
    </row>
    <row r="135" customFormat="false" ht="12.75" hidden="true" customHeight="false" outlineLevel="0" collapsed="false">
      <c r="B135" s="51"/>
      <c r="C135" s="55" t="s">
        <v>102</v>
      </c>
      <c r="D135" s="56" t="n">
        <v>11.4952968802717</v>
      </c>
      <c r="E135" s="57" t="n">
        <v>0</v>
      </c>
      <c r="F135" s="56" t="n">
        <v>11.4952968802717</v>
      </c>
      <c r="G135" s="58" t="n">
        <v>0.0734235639599305</v>
      </c>
    </row>
    <row r="136" customFormat="false" ht="12.75" hidden="false" customHeight="false" outlineLevel="0" collapsed="false">
      <c r="B136" s="51" t="s">
        <v>103</v>
      </c>
      <c r="C136" s="55" t="s">
        <v>104</v>
      </c>
      <c r="D136" s="56" t="n">
        <v>15788.1666970762</v>
      </c>
      <c r="E136" s="57" t="n">
        <v>0</v>
      </c>
      <c r="F136" s="56" t="n">
        <v>15788.1666970762</v>
      </c>
      <c r="G136" s="58" t="n">
        <v>100</v>
      </c>
    </row>
    <row r="137" customFormat="false" ht="12.75" hidden="false" customHeight="false" outlineLevel="0" collapsed="false">
      <c r="B137" s="51" t="s">
        <v>105</v>
      </c>
      <c r="C137" s="55" t="s">
        <v>106</v>
      </c>
      <c r="D137" s="56" t="n">
        <v>10566.0722293855</v>
      </c>
      <c r="E137" s="56" t="n">
        <v>-10566.0718693228</v>
      </c>
      <c r="F137" s="56" t="n">
        <v>0.000360062735126121</v>
      </c>
      <c r="G137" s="58" t="n">
        <v>0</v>
      </c>
    </row>
    <row r="138" customFormat="false" ht="12.75" hidden="false" customHeight="false" outlineLevel="0" collapsed="false">
      <c r="B138" s="51" t="s">
        <v>103</v>
      </c>
      <c r="C138" s="55" t="s">
        <v>107</v>
      </c>
      <c r="D138" s="56" t="n">
        <v>5222.09446769069</v>
      </c>
      <c r="E138" s="56" t="n">
        <v>10566.0718693228</v>
      </c>
      <c r="F138" s="56" t="n">
        <v>15788.1663370135</v>
      </c>
      <c r="G138" s="58" t="n">
        <v>100</v>
      </c>
    </row>
    <row r="139" customFormat="false" ht="12.75" hidden="false" customHeight="false" outlineLevel="0" collapsed="false">
      <c r="B139" s="51" t="s">
        <v>105</v>
      </c>
      <c r="C139" s="55" t="s">
        <v>108</v>
      </c>
      <c r="D139" s="56" t="n">
        <v>1267.85951962851</v>
      </c>
      <c r="E139" s="56" t="n">
        <v>3496.84319475319</v>
      </c>
      <c r="F139" s="56" t="n">
        <v>4764.70271438171</v>
      </c>
      <c r="G139" s="58" t="n">
        <v>30.1789493008535</v>
      </c>
    </row>
    <row r="140" customFormat="false" ht="12.75" hidden="true" customHeight="false" outlineLevel="0" collapsed="false">
      <c r="B140" s="51"/>
      <c r="C140" s="59" t="s">
        <v>109</v>
      </c>
      <c r="D140" s="56" t="n">
        <v>1181.87051962851</v>
      </c>
      <c r="E140" s="56" t="n">
        <v>3496.84319475319</v>
      </c>
      <c r="F140" s="56" t="n">
        <v>4678.71371438171</v>
      </c>
      <c r="G140" s="58" t="n">
        <v>29.5735259261208</v>
      </c>
    </row>
    <row r="141" customFormat="false" ht="12.75" hidden="true" customHeight="false" outlineLevel="0" collapsed="false">
      <c r="B141" s="51"/>
      <c r="C141" s="60" t="s">
        <v>110</v>
      </c>
      <c r="D141" s="56" t="n">
        <v>1003.68</v>
      </c>
      <c r="E141" s="56" t="n">
        <v>0</v>
      </c>
      <c r="F141" s="56" t="n">
        <v>0</v>
      </c>
      <c r="G141" s="58" t="n">
        <v>0</v>
      </c>
    </row>
    <row r="142" customFormat="false" ht="12.75" hidden="true" customHeight="false" outlineLevel="0" collapsed="false">
      <c r="B142" s="51"/>
      <c r="C142" s="60" t="s">
        <v>111</v>
      </c>
      <c r="D142" s="56" t="n">
        <v>178.190519628514</v>
      </c>
      <c r="E142" s="56" t="n">
        <v>0</v>
      </c>
      <c r="F142" s="56" t="n">
        <v>0</v>
      </c>
      <c r="G142" s="58" t="n">
        <v>0</v>
      </c>
    </row>
    <row r="143" customFormat="false" ht="12.75" hidden="true" customHeight="false" outlineLevel="0" collapsed="false">
      <c r="B143" s="51"/>
      <c r="C143" s="59" t="s">
        <v>112</v>
      </c>
      <c r="D143" s="56" t="n">
        <v>85.989</v>
      </c>
      <c r="E143" s="56" t="n">
        <v>0</v>
      </c>
      <c r="F143" s="56" t="n">
        <v>85.989</v>
      </c>
      <c r="G143" s="58" t="n">
        <v>0.543525010526801</v>
      </c>
    </row>
    <row r="144" customFormat="false" ht="12.75" hidden="false" customHeight="false" outlineLevel="0" collapsed="false">
      <c r="B144" s="51" t="s">
        <v>103</v>
      </c>
      <c r="C144" s="55" t="s">
        <v>113</v>
      </c>
      <c r="D144" s="56" t="n">
        <v>3954.23494806218</v>
      </c>
      <c r="E144" s="56" t="n">
        <v>7069.22867456957</v>
      </c>
      <c r="F144" s="56" t="n">
        <v>11023.4636226317</v>
      </c>
      <c r="G144" s="58" t="n">
        <v>69.8210506991465</v>
      </c>
    </row>
    <row r="145" customFormat="false" ht="12.75" hidden="false" customHeight="false" outlineLevel="0" collapsed="false">
      <c r="B145" s="51"/>
      <c r="C145" s="59" t="s">
        <v>114</v>
      </c>
      <c r="D145" s="56" t="n">
        <v>4183.66664806218</v>
      </c>
      <c r="E145" s="56" t="n">
        <v>4551.55081568541</v>
      </c>
      <c r="F145" s="56" t="n">
        <v>8735.21746374759</v>
      </c>
      <c r="G145" s="58" t="n">
        <v>55.3276249900467</v>
      </c>
    </row>
    <row r="146" customFormat="false" ht="12.75" hidden="false" customHeight="false" outlineLevel="0" collapsed="false">
      <c r="B146" s="51"/>
      <c r="C146" s="59" t="s">
        <v>115</v>
      </c>
      <c r="D146" s="57" t="n">
        <v>0</v>
      </c>
      <c r="E146" s="56" t="n">
        <v>75.1648066321005</v>
      </c>
      <c r="F146" s="56" t="n">
        <v>75.1648066321005</v>
      </c>
      <c r="G146" s="58" t="n">
        <v>0.476083194385187</v>
      </c>
    </row>
    <row r="147" customFormat="false" ht="12.75" hidden="false" customHeight="false" outlineLevel="0" collapsed="false">
      <c r="B147" s="51"/>
      <c r="C147" s="59" t="s">
        <v>116</v>
      </c>
      <c r="D147" s="57" t="n">
        <v>0</v>
      </c>
      <c r="E147" s="56" t="n">
        <v>1046.6048738019</v>
      </c>
      <c r="F147" s="56" t="n">
        <v>1046.6048738019</v>
      </c>
      <c r="G147" s="58" t="n">
        <v>6.6290464102108</v>
      </c>
    </row>
    <row r="148" customFormat="false" ht="12.75" hidden="false" customHeight="false" outlineLevel="0" collapsed="false">
      <c r="B148" s="51"/>
      <c r="C148" s="59" t="s">
        <v>117</v>
      </c>
      <c r="D148" s="57" t="n">
        <v>0</v>
      </c>
      <c r="E148" s="56" t="n">
        <v>1472.38183125108</v>
      </c>
      <c r="F148" s="56" t="n">
        <v>1472.38183125108</v>
      </c>
      <c r="G148" s="58" t="n">
        <v>9.32585709968899</v>
      </c>
    </row>
    <row r="149" customFormat="false" ht="12.75" hidden="false" customHeight="false" outlineLevel="0" collapsed="false">
      <c r="B149" s="51"/>
      <c r="C149" s="61" t="s">
        <v>118</v>
      </c>
      <c r="D149" s="56" t="n">
        <v>-229.4317</v>
      </c>
      <c r="E149" s="56" t="n">
        <v>-76.4736528009208</v>
      </c>
      <c r="F149" s="56" t="n">
        <v>-305.905352800921</v>
      </c>
      <c r="G149" s="58" t="n">
        <v>-1.93756099518513</v>
      </c>
    </row>
    <row r="150" customFormat="false" ht="12.75" hidden="true" customHeight="false" outlineLevel="0" collapsed="false">
      <c r="C150" s="60" t="s">
        <v>119</v>
      </c>
      <c r="D150" s="53" t="n">
        <v>-194.351</v>
      </c>
      <c r="E150" s="57" t="n">
        <v>0</v>
      </c>
      <c r="F150" s="57" t="n">
        <v>0</v>
      </c>
      <c r="G150" s="57" t="n">
        <v>0</v>
      </c>
    </row>
    <row r="151" customFormat="false" ht="12.75" hidden="true" customHeight="false" outlineLevel="0" collapsed="false">
      <c r="C151" s="60" t="s">
        <v>120</v>
      </c>
      <c r="D151" s="53" t="n">
        <v>-35.0807</v>
      </c>
      <c r="E151" s="57" t="n">
        <v>0</v>
      </c>
      <c r="F151" s="57" t="n">
        <v>0</v>
      </c>
      <c r="G151" s="57" t="n">
        <v>0</v>
      </c>
    </row>
    <row r="152" customFormat="false" ht="9.95" hidden="false" customHeight="true" outlineLevel="0" collapsed="false"/>
    <row r="153" customFormat="false" ht="12.75" hidden="false" customHeight="false" outlineLevel="0" collapsed="false">
      <c r="C153" s="50" t="n">
        <v>1997</v>
      </c>
      <c r="D153" s="50"/>
      <c r="E153" s="50"/>
      <c r="F153" s="50"/>
      <c r="G153" s="50"/>
    </row>
    <row r="154" customFormat="false" ht="9.95" hidden="false" customHeight="true" outlineLevel="0" collapsed="false">
      <c r="C154" s="52"/>
      <c r="D154" s="53"/>
      <c r="E154" s="53"/>
      <c r="F154" s="53"/>
      <c r="G154" s="54"/>
    </row>
    <row r="155" customFormat="false" ht="12.75" hidden="false" customHeight="false" outlineLevel="0" collapsed="false">
      <c r="B155" s="51"/>
      <c r="C155" s="55" t="s">
        <v>97</v>
      </c>
      <c r="D155" s="56" t="n">
        <v>4113.45556365153</v>
      </c>
      <c r="E155" s="57" t="n">
        <v>0</v>
      </c>
      <c r="F155" s="56" t="n">
        <v>4113.45556365153</v>
      </c>
      <c r="G155" s="58" t="n">
        <v>25.9998935195568</v>
      </c>
    </row>
    <row r="156" customFormat="false" ht="12.75" hidden="false" customHeight="false" outlineLevel="0" collapsed="false">
      <c r="B156" s="51" t="s">
        <v>98</v>
      </c>
      <c r="C156" s="55" t="s">
        <v>99</v>
      </c>
      <c r="D156" s="56" t="n">
        <v>11707.5921670149</v>
      </c>
      <c r="E156" s="57" t="n">
        <v>0</v>
      </c>
      <c r="F156" s="56" t="n">
        <v>11707.5921670149</v>
      </c>
      <c r="G156" s="58" t="n">
        <v>74.0001064804432</v>
      </c>
      <c r="I156" s="56"/>
    </row>
    <row r="157" customFormat="false" ht="12.75" hidden="true" customHeight="false" outlineLevel="0" collapsed="false">
      <c r="B157" s="51"/>
      <c r="C157" s="59" t="s">
        <v>100</v>
      </c>
      <c r="D157" s="56" t="n">
        <v>11581.593</v>
      </c>
      <c r="E157" s="56" t="n">
        <v>0</v>
      </c>
      <c r="F157" s="56" t="n">
        <v>11581.593</v>
      </c>
      <c r="G157" s="58" t="n">
        <v>0</v>
      </c>
    </row>
    <row r="158" customFormat="false" ht="12.75" hidden="true" customHeight="false" outlineLevel="0" collapsed="false">
      <c r="B158" s="51"/>
      <c r="C158" s="59" t="s">
        <v>101</v>
      </c>
      <c r="D158" s="56" t="n">
        <v>125.999167014939</v>
      </c>
      <c r="E158" s="56" t="n">
        <v>0</v>
      </c>
      <c r="F158" s="56" t="n">
        <v>125.999167014939</v>
      </c>
      <c r="G158" s="58" t="n">
        <v>0</v>
      </c>
    </row>
    <row r="159" customFormat="false" ht="12.75" hidden="true" customHeight="false" outlineLevel="0" collapsed="false">
      <c r="B159" s="51"/>
      <c r="C159" s="55" t="s">
        <v>102</v>
      </c>
      <c r="D159" s="56" t="n">
        <v>24.4323751315338</v>
      </c>
      <c r="E159" s="57" t="n">
        <v>0</v>
      </c>
      <c r="F159" s="56" t="n">
        <v>24.4323751315338</v>
      </c>
      <c r="G159" s="58" t="n">
        <v>0.156056174698881</v>
      </c>
    </row>
    <row r="160" customFormat="false" ht="12.75" hidden="false" customHeight="false" outlineLevel="0" collapsed="false">
      <c r="B160" s="51" t="s">
        <v>103</v>
      </c>
      <c r="C160" s="55" t="s">
        <v>104</v>
      </c>
      <c r="D160" s="56" t="n">
        <v>15821.0477306665</v>
      </c>
      <c r="E160" s="57" t="n">
        <v>0</v>
      </c>
      <c r="F160" s="56" t="n">
        <v>15821.0477306665</v>
      </c>
      <c r="G160" s="58" t="n">
        <v>100</v>
      </c>
    </row>
    <row r="161" customFormat="false" ht="12.75" hidden="false" customHeight="false" outlineLevel="0" collapsed="false">
      <c r="B161" s="51" t="s">
        <v>105</v>
      </c>
      <c r="C161" s="55" t="s">
        <v>106</v>
      </c>
      <c r="D161" s="56" t="n">
        <v>10454.2514573644</v>
      </c>
      <c r="E161" s="56" t="n">
        <v>-10453.8188473631</v>
      </c>
      <c r="F161" s="56" t="n">
        <v>0.432610001307694</v>
      </c>
      <c r="G161" s="58" t="n">
        <v>0</v>
      </c>
    </row>
    <row r="162" customFormat="false" ht="12.75" hidden="false" customHeight="false" outlineLevel="0" collapsed="false">
      <c r="B162" s="51" t="s">
        <v>103</v>
      </c>
      <c r="C162" s="55" t="s">
        <v>107</v>
      </c>
      <c r="D162" s="56" t="n">
        <v>5366.79627330204</v>
      </c>
      <c r="E162" s="56" t="n">
        <v>10453.8188473631</v>
      </c>
      <c r="F162" s="56" t="n">
        <v>15820.6151206652</v>
      </c>
      <c r="G162" s="58" t="n">
        <v>100</v>
      </c>
    </row>
    <row r="163" customFormat="false" ht="12.75" hidden="false" customHeight="false" outlineLevel="0" collapsed="false">
      <c r="B163" s="51" t="s">
        <v>105</v>
      </c>
      <c r="C163" s="55" t="s">
        <v>108</v>
      </c>
      <c r="D163" s="56" t="n">
        <v>1284.10304744626</v>
      </c>
      <c r="E163" s="56" t="n">
        <v>3699.12599344148</v>
      </c>
      <c r="F163" s="56" t="n">
        <v>4983.22904088774</v>
      </c>
      <c r="G163" s="58" t="n">
        <v>31.4983267267438</v>
      </c>
    </row>
    <row r="164" customFormat="false" ht="12.75" hidden="true" customHeight="false" outlineLevel="0" collapsed="false">
      <c r="B164" s="51"/>
      <c r="C164" s="59" t="s">
        <v>109</v>
      </c>
      <c r="D164" s="56" t="n">
        <v>1192.50304744626</v>
      </c>
      <c r="E164" s="56" t="n">
        <v>3699.12599344148</v>
      </c>
      <c r="F164" s="56" t="n">
        <v>4891.62904088774</v>
      </c>
      <c r="G164" s="58" t="n">
        <v>30.9193353329113</v>
      </c>
    </row>
    <row r="165" customFormat="false" ht="12.75" hidden="true" customHeight="false" outlineLevel="0" collapsed="false">
      <c r="B165" s="51"/>
      <c r="C165" s="60" t="s">
        <v>110</v>
      </c>
      <c r="D165" s="56" t="n">
        <v>1015.927</v>
      </c>
      <c r="E165" s="56" t="n">
        <v>0</v>
      </c>
      <c r="F165" s="56" t="n">
        <v>0</v>
      </c>
      <c r="G165" s="58" t="n">
        <v>0</v>
      </c>
    </row>
    <row r="166" customFormat="false" ht="12.75" hidden="true" customHeight="false" outlineLevel="0" collapsed="false">
      <c r="B166" s="51"/>
      <c r="C166" s="60" t="s">
        <v>111</v>
      </c>
      <c r="D166" s="56" t="n">
        <v>176.576047446261</v>
      </c>
      <c r="E166" s="56" t="n">
        <v>0</v>
      </c>
      <c r="F166" s="56" t="n">
        <v>0</v>
      </c>
      <c r="G166" s="58" t="n">
        <v>0</v>
      </c>
    </row>
    <row r="167" customFormat="false" ht="12.75" hidden="true" customHeight="false" outlineLevel="0" collapsed="false">
      <c r="B167" s="51"/>
      <c r="C167" s="59" t="s">
        <v>112</v>
      </c>
      <c r="D167" s="56" t="n">
        <v>91.6</v>
      </c>
      <c r="E167" s="56" t="n">
        <v>0</v>
      </c>
      <c r="F167" s="56" t="n">
        <v>91.6</v>
      </c>
      <c r="G167" s="58" t="n">
        <v>0.578991393832408</v>
      </c>
    </row>
    <row r="168" customFormat="false" ht="12.75" hidden="false" customHeight="false" outlineLevel="0" collapsed="false">
      <c r="B168" s="51" t="s">
        <v>103</v>
      </c>
      <c r="C168" s="55" t="s">
        <v>113</v>
      </c>
      <c r="D168" s="56" t="n">
        <v>4082.69322585578</v>
      </c>
      <c r="E168" s="56" t="n">
        <v>6754.69285392165</v>
      </c>
      <c r="F168" s="56" t="n">
        <v>10837.3860797774</v>
      </c>
      <c r="G168" s="58" t="n">
        <v>68.5016732732562</v>
      </c>
    </row>
    <row r="169" customFormat="false" ht="12.75" hidden="false" customHeight="false" outlineLevel="0" collapsed="false">
      <c r="B169" s="51"/>
      <c r="C169" s="59" t="s">
        <v>114</v>
      </c>
      <c r="D169" s="56" t="n">
        <v>4146.78264835114</v>
      </c>
      <c r="E169" s="56" t="n">
        <v>4452.76498768846</v>
      </c>
      <c r="F169" s="56" t="n">
        <v>8599.5476360396</v>
      </c>
      <c r="G169" s="58" t="n">
        <v>54.3565946737856</v>
      </c>
    </row>
    <row r="170" customFormat="false" ht="12.75" hidden="false" customHeight="false" outlineLevel="0" collapsed="false">
      <c r="B170" s="51"/>
      <c r="C170" s="59" t="s">
        <v>115</v>
      </c>
      <c r="D170" s="57" t="n">
        <v>0</v>
      </c>
      <c r="E170" s="56" t="n">
        <v>70.615579708237</v>
      </c>
      <c r="F170" s="56" t="n">
        <v>70.615579708237</v>
      </c>
      <c r="G170" s="58" t="n">
        <v>0.446351669449298</v>
      </c>
    </row>
    <row r="171" customFormat="false" ht="12.75" hidden="false" customHeight="false" outlineLevel="0" collapsed="false">
      <c r="B171" s="51"/>
      <c r="C171" s="59" t="s">
        <v>116</v>
      </c>
      <c r="D171" s="57" t="n">
        <v>0</v>
      </c>
      <c r="E171" s="56" t="n">
        <v>969.659695289888</v>
      </c>
      <c r="F171" s="56" t="n">
        <v>969.659695289888</v>
      </c>
      <c r="G171" s="58" t="n">
        <v>6.12908972182315</v>
      </c>
    </row>
    <row r="172" customFormat="false" ht="12.75" hidden="false" customHeight="false" outlineLevel="0" collapsed="false">
      <c r="B172" s="51"/>
      <c r="C172" s="59" t="s">
        <v>117</v>
      </c>
      <c r="D172" s="57" t="n">
        <v>0</v>
      </c>
      <c r="E172" s="56" t="n">
        <v>1407.76678854054</v>
      </c>
      <c r="F172" s="56" t="n">
        <v>1407.76678854054</v>
      </c>
      <c r="G172" s="58" t="n">
        <v>8.89830627825394</v>
      </c>
    </row>
    <row r="173" customFormat="false" ht="12.75" hidden="false" customHeight="false" outlineLevel="0" collapsed="false">
      <c r="B173" s="51"/>
      <c r="C173" s="61" t="s">
        <v>118</v>
      </c>
      <c r="D173" s="56" t="n">
        <v>-64.0894224953696</v>
      </c>
      <c r="E173" s="56" t="n">
        <v>-146.114197305469</v>
      </c>
      <c r="F173" s="56" t="n">
        <v>-210.203619800839</v>
      </c>
      <c r="G173" s="58" t="n">
        <v>-1.32866907005573</v>
      </c>
    </row>
    <row r="174" customFormat="false" ht="12.75" hidden="true" customHeight="false" outlineLevel="0" collapsed="false">
      <c r="C174" s="60" t="s">
        <v>119</v>
      </c>
      <c r="D174" s="53" t="n">
        <v>-36.248</v>
      </c>
      <c r="E174" s="57" t="n">
        <v>0</v>
      </c>
      <c r="F174" s="57" t="n">
        <v>0</v>
      </c>
      <c r="G174" s="57" t="n">
        <v>0</v>
      </c>
    </row>
    <row r="175" customFormat="false" ht="12.75" hidden="true" customHeight="false" outlineLevel="0" collapsed="false">
      <c r="C175" s="60" t="s">
        <v>120</v>
      </c>
      <c r="D175" s="53" t="n">
        <v>-27.8414224953696</v>
      </c>
      <c r="E175" s="57" t="n">
        <v>0</v>
      </c>
      <c r="F175" s="57" t="n">
        <v>0</v>
      </c>
      <c r="G175" s="57" t="n">
        <v>0</v>
      </c>
    </row>
    <row r="176" customFormat="false" ht="9.95" hidden="false" customHeight="true" outlineLevel="0" collapsed="false"/>
    <row r="177" customFormat="false" ht="12.75" hidden="false" customHeight="false" outlineLevel="0" collapsed="false">
      <c r="C177" s="50" t="n">
        <v>1998</v>
      </c>
      <c r="D177" s="50"/>
      <c r="E177" s="50"/>
      <c r="F177" s="50"/>
      <c r="G177" s="50"/>
    </row>
    <row r="178" customFormat="false" ht="9.95" hidden="false" customHeight="true" outlineLevel="0" collapsed="false">
      <c r="C178" s="52"/>
      <c r="D178" s="53"/>
      <c r="E178" s="53"/>
      <c r="F178" s="53"/>
      <c r="G178" s="54"/>
    </row>
    <row r="179" customFormat="false" ht="12.75" hidden="false" customHeight="false" outlineLevel="0" collapsed="false">
      <c r="B179" s="51"/>
      <c r="C179" s="55" t="s">
        <v>97</v>
      </c>
      <c r="D179" s="56" t="n">
        <v>3852.56452791963</v>
      </c>
      <c r="E179" s="57" t="n">
        <v>0</v>
      </c>
      <c r="F179" s="56" t="n">
        <v>3852.56452791963</v>
      </c>
      <c r="G179" s="58" t="n">
        <v>24.32019339756</v>
      </c>
    </row>
    <row r="180" customFormat="false" ht="12.75" hidden="false" customHeight="false" outlineLevel="0" collapsed="false">
      <c r="B180" s="51" t="s">
        <v>98</v>
      </c>
      <c r="C180" s="55" t="s">
        <v>99</v>
      </c>
      <c r="D180" s="56" t="n">
        <v>11988.4465402989</v>
      </c>
      <c r="E180" s="57" t="n">
        <v>0</v>
      </c>
      <c r="F180" s="56" t="n">
        <v>11988.4465402989</v>
      </c>
      <c r="G180" s="58" t="n">
        <v>75.67980660244</v>
      </c>
    </row>
    <row r="181" customFormat="false" ht="12.75" hidden="true" customHeight="false" outlineLevel="0" collapsed="false">
      <c r="B181" s="51"/>
      <c r="C181" s="59" t="s">
        <v>100</v>
      </c>
      <c r="D181" s="56" t="n">
        <v>11811.971</v>
      </c>
      <c r="E181" s="56" t="n">
        <v>0</v>
      </c>
      <c r="F181" s="56" t="n">
        <v>11811.971</v>
      </c>
      <c r="G181" s="58" t="n">
        <v>0</v>
      </c>
    </row>
    <row r="182" customFormat="false" ht="12.75" hidden="true" customHeight="false" outlineLevel="0" collapsed="false">
      <c r="B182" s="51"/>
      <c r="C182" s="59" t="s">
        <v>101</v>
      </c>
      <c r="D182" s="56" t="n">
        <v>176.475540298881</v>
      </c>
      <c r="E182" s="56" t="n">
        <v>0</v>
      </c>
      <c r="F182" s="56" t="n">
        <v>176.475540298881</v>
      </c>
      <c r="G182" s="58" t="n">
        <v>0</v>
      </c>
    </row>
    <row r="183" customFormat="false" ht="12.75" hidden="true" customHeight="false" outlineLevel="0" collapsed="false">
      <c r="B183" s="51"/>
      <c r="C183" s="55" t="s">
        <v>102</v>
      </c>
      <c r="D183" s="56" t="n">
        <v>-12.249496080368</v>
      </c>
      <c r="E183" s="57" t="n">
        <v>0</v>
      </c>
      <c r="F183" s="56" t="n">
        <v>-12.249496080368</v>
      </c>
      <c r="G183" s="58" t="n">
        <v>-0.0782408378227597</v>
      </c>
    </row>
    <row r="184" customFormat="false" ht="12.75" hidden="false" customHeight="false" outlineLevel="0" collapsed="false">
      <c r="B184" s="51" t="s">
        <v>103</v>
      </c>
      <c r="C184" s="55" t="s">
        <v>104</v>
      </c>
      <c r="D184" s="56" t="n">
        <v>15841.0110682185</v>
      </c>
      <c r="E184" s="57" t="n">
        <v>0</v>
      </c>
      <c r="F184" s="56" t="n">
        <v>15841.0110682185</v>
      </c>
      <c r="G184" s="58" t="n">
        <v>100</v>
      </c>
    </row>
    <row r="185" customFormat="false" ht="12.75" hidden="false" customHeight="false" outlineLevel="0" collapsed="false">
      <c r="B185" s="51" t="s">
        <v>105</v>
      </c>
      <c r="C185" s="55" t="s">
        <v>106</v>
      </c>
      <c r="D185" s="56" t="n">
        <v>10469.0742341247</v>
      </c>
      <c r="E185" s="56" t="n">
        <v>-10469.0735940035</v>
      </c>
      <c r="F185" s="56" t="n">
        <v>0.000640121161268326</v>
      </c>
      <c r="G185" s="58" t="n">
        <v>0</v>
      </c>
    </row>
    <row r="186" customFormat="false" ht="12.75" hidden="false" customHeight="false" outlineLevel="0" collapsed="false">
      <c r="B186" s="51" t="s">
        <v>103</v>
      </c>
      <c r="C186" s="55" t="s">
        <v>107</v>
      </c>
      <c r="D186" s="56" t="n">
        <v>5371.93683409385</v>
      </c>
      <c r="E186" s="56" t="n">
        <v>10469.0735940035</v>
      </c>
      <c r="F186" s="56" t="n">
        <v>15841.0104280974</v>
      </c>
      <c r="G186" s="58" t="n">
        <v>100</v>
      </c>
    </row>
    <row r="187" customFormat="false" ht="12.75" hidden="false" customHeight="false" outlineLevel="0" collapsed="false">
      <c r="B187" s="51" t="s">
        <v>105</v>
      </c>
      <c r="C187" s="55" t="s">
        <v>108</v>
      </c>
      <c r="D187" s="56" t="n">
        <v>1308.01521539147</v>
      </c>
      <c r="E187" s="56" t="n">
        <v>3695.58141963425</v>
      </c>
      <c r="F187" s="56" t="n">
        <v>5003.59663502572</v>
      </c>
      <c r="G187" s="58" t="n">
        <v>31.5863477127115</v>
      </c>
    </row>
    <row r="188" customFormat="false" ht="12.75" hidden="true" customHeight="false" outlineLevel="0" collapsed="false">
      <c r="B188" s="51"/>
      <c r="C188" s="59" t="s">
        <v>109</v>
      </c>
      <c r="D188" s="56" t="n">
        <v>1221.09921539147</v>
      </c>
      <c r="E188" s="56" t="n">
        <v>3695.58141963425</v>
      </c>
      <c r="F188" s="56" t="n">
        <v>4916.68063502572</v>
      </c>
      <c r="G188" s="58" t="n">
        <v>31.0776831212047</v>
      </c>
    </row>
    <row r="189" customFormat="false" ht="12.75" hidden="true" customHeight="false" outlineLevel="0" collapsed="false">
      <c r="B189" s="51"/>
      <c r="C189" s="60" t="s">
        <v>110</v>
      </c>
      <c r="D189" s="56" t="n">
        <v>1033.152</v>
      </c>
      <c r="E189" s="56" t="n">
        <v>0</v>
      </c>
      <c r="F189" s="56" t="n">
        <v>0</v>
      </c>
      <c r="G189" s="58" t="n">
        <v>0</v>
      </c>
    </row>
    <row r="190" customFormat="false" ht="12.75" hidden="true" customHeight="false" outlineLevel="0" collapsed="false">
      <c r="B190" s="51"/>
      <c r="C190" s="60" t="s">
        <v>111</v>
      </c>
      <c r="D190" s="56" t="n">
        <v>187.94721539147</v>
      </c>
      <c r="E190" s="56" t="n">
        <v>0</v>
      </c>
      <c r="F190" s="56" t="n">
        <v>0</v>
      </c>
      <c r="G190" s="58" t="n">
        <v>0</v>
      </c>
    </row>
    <row r="191" customFormat="false" ht="12.75" hidden="true" customHeight="false" outlineLevel="0" collapsed="false">
      <c r="B191" s="51"/>
      <c r="C191" s="59" t="s">
        <v>112</v>
      </c>
      <c r="D191" s="56" t="n">
        <v>86.916</v>
      </c>
      <c r="E191" s="56" t="n">
        <v>0</v>
      </c>
      <c r="F191" s="56" t="n">
        <v>86.916</v>
      </c>
      <c r="G191" s="58" t="n">
        <v>0.549384453999319</v>
      </c>
    </row>
    <row r="192" customFormat="false" ht="12.75" hidden="false" customHeight="false" outlineLevel="0" collapsed="false">
      <c r="B192" s="51" t="s">
        <v>103</v>
      </c>
      <c r="C192" s="55" t="s">
        <v>113</v>
      </c>
      <c r="D192" s="56" t="n">
        <v>4063.92161870238</v>
      </c>
      <c r="E192" s="56" t="n">
        <v>6773.49217436925</v>
      </c>
      <c r="F192" s="56" t="n">
        <v>10837.4137930716</v>
      </c>
      <c r="G192" s="58" t="n">
        <v>68.4136522872885</v>
      </c>
    </row>
    <row r="193" customFormat="false" ht="12.75" hidden="false" customHeight="false" outlineLevel="0" collapsed="false">
      <c r="B193" s="51"/>
      <c r="C193" s="59" t="s">
        <v>114</v>
      </c>
      <c r="D193" s="56" t="n">
        <v>4083.9732308177</v>
      </c>
      <c r="E193" s="56" t="n">
        <v>4387.59245095145</v>
      </c>
      <c r="F193" s="56" t="n">
        <v>8471.56568176915</v>
      </c>
      <c r="G193" s="58" t="n">
        <v>53.4786951894373</v>
      </c>
    </row>
    <row r="194" customFormat="false" ht="12.75" hidden="false" customHeight="false" outlineLevel="0" collapsed="false">
      <c r="B194" s="51"/>
      <c r="C194" s="59" t="s">
        <v>115</v>
      </c>
      <c r="D194" s="57" t="n">
        <v>0</v>
      </c>
      <c r="E194" s="56" t="n">
        <v>70.6427165067839</v>
      </c>
      <c r="F194" s="56" t="n">
        <v>70.6427165067839</v>
      </c>
      <c r="G194" s="58" t="n">
        <v>0.445948298736577</v>
      </c>
    </row>
    <row r="195" customFormat="false" ht="12.75" hidden="false" customHeight="false" outlineLevel="0" collapsed="false">
      <c r="B195" s="51"/>
      <c r="C195" s="59" t="s">
        <v>116</v>
      </c>
      <c r="D195" s="57" t="n">
        <v>0</v>
      </c>
      <c r="E195" s="56" t="n">
        <v>938.718251365882</v>
      </c>
      <c r="F195" s="56" t="n">
        <v>938.718251365882</v>
      </c>
      <c r="G195" s="58" t="n">
        <v>5.9258735774889</v>
      </c>
    </row>
    <row r="196" customFormat="false" ht="12.75" hidden="false" customHeight="false" outlineLevel="0" collapsed="false">
      <c r="B196" s="51"/>
      <c r="C196" s="59" t="s">
        <v>117</v>
      </c>
      <c r="D196" s="57" t="n">
        <v>0</v>
      </c>
      <c r="E196" s="56" t="n">
        <v>1355.07183429749</v>
      </c>
      <c r="F196" s="56" t="n">
        <v>1355.07183429749</v>
      </c>
      <c r="G196" s="58" t="n">
        <v>8.55420075915101</v>
      </c>
    </row>
    <row r="197" customFormat="false" ht="12.75" hidden="false" customHeight="false" outlineLevel="0" collapsed="false">
      <c r="B197" s="51"/>
      <c r="C197" s="61" t="s">
        <v>118</v>
      </c>
      <c r="D197" s="56" t="n">
        <v>-20.0516121153189</v>
      </c>
      <c r="E197" s="56" t="n">
        <v>21.4669212476394</v>
      </c>
      <c r="F197" s="56" t="n">
        <v>1.41530913232046</v>
      </c>
      <c r="G197" s="58" t="n">
        <v>0.00893446247475547</v>
      </c>
    </row>
    <row r="198" customFormat="false" ht="12.75" hidden="true" customHeight="false" outlineLevel="0" collapsed="false">
      <c r="C198" s="60" t="s">
        <v>119</v>
      </c>
      <c r="D198" s="53" t="n">
        <v>7.789</v>
      </c>
      <c r="E198" s="57" t="n">
        <v>0</v>
      </c>
      <c r="F198" s="57" t="n">
        <v>0</v>
      </c>
      <c r="G198" s="57" t="n">
        <v>0</v>
      </c>
    </row>
    <row r="199" customFormat="false" ht="12.75" hidden="true" customHeight="false" outlineLevel="0" collapsed="false">
      <c r="C199" s="60" t="s">
        <v>120</v>
      </c>
      <c r="D199" s="53" t="n">
        <v>-27.8406121153189</v>
      </c>
      <c r="E199" s="57" t="n">
        <v>0</v>
      </c>
      <c r="F199" s="57" t="n">
        <v>0</v>
      </c>
      <c r="G199" s="57" t="n">
        <v>0</v>
      </c>
    </row>
    <row r="200" customFormat="false" ht="9.95" hidden="false" customHeight="true" outlineLevel="0" collapsed="false">
      <c r="B200" s="67"/>
      <c r="C200" s="67"/>
      <c r="D200" s="67"/>
      <c r="E200" s="67"/>
      <c r="F200" s="67"/>
      <c r="G200" s="67"/>
    </row>
    <row r="201" customFormat="false" ht="12.75" hidden="false" customHeight="false" outlineLevel="0" collapsed="false">
      <c r="C201" s="50" t="n">
        <v>1999</v>
      </c>
      <c r="D201" s="50"/>
      <c r="E201" s="50"/>
      <c r="F201" s="50"/>
      <c r="G201" s="50"/>
    </row>
    <row r="202" customFormat="false" ht="9.95" hidden="false" customHeight="true" outlineLevel="0" collapsed="false">
      <c r="C202" s="52"/>
      <c r="D202" s="53"/>
      <c r="E202" s="53"/>
      <c r="F202" s="53"/>
      <c r="G202" s="54"/>
    </row>
    <row r="203" customFormat="false" ht="12.75" hidden="false" customHeight="false" outlineLevel="0" collapsed="false">
      <c r="B203" s="51"/>
      <c r="C203" s="55" t="s">
        <v>97</v>
      </c>
      <c r="D203" s="56" t="n">
        <v>3794.81123102913</v>
      </c>
      <c r="E203" s="57" t="n">
        <v>0</v>
      </c>
      <c r="F203" s="56" t="n">
        <v>3794.81123102913</v>
      </c>
      <c r="G203" s="58" t="n">
        <v>25.0795226216664</v>
      </c>
    </row>
    <row r="204" customFormat="false" ht="12.75" hidden="false" customHeight="false" outlineLevel="0" collapsed="false">
      <c r="B204" s="51" t="s">
        <v>98</v>
      </c>
      <c r="C204" s="55" t="s">
        <v>99</v>
      </c>
      <c r="D204" s="56" t="n">
        <v>11336.3030580075</v>
      </c>
      <c r="E204" s="57" t="n">
        <v>0</v>
      </c>
      <c r="F204" s="56" t="n">
        <v>11336.3030580075</v>
      </c>
      <c r="G204" s="58" t="n">
        <v>74.9204773783336</v>
      </c>
    </row>
    <row r="205" customFormat="false" ht="12.75" hidden="true" customHeight="false" outlineLevel="0" collapsed="false">
      <c r="B205" s="51"/>
      <c r="C205" s="59" t="s">
        <v>100</v>
      </c>
      <c r="D205" s="56" t="n">
        <v>11200.5560202126</v>
      </c>
      <c r="E205" s="56" t="n">
        <v>0</v>
      </c>
      <c r="F205" s="56" t="n">
        <v>11200.5560202126</v>
      </c>
      <c r="G205" s="58" t="n">
        <v>0</v>
      </c>
    </row>
    <row r="206" customFormat="false" ht="12.75" hidden="true" customHeight="false" outlineLevel="0" collapsed="false">
      <c r="B206" s="51"/>
      <c r="C206" s="59" t="s">
        <v>101</v>
      </c>
      <c r="D206" s="56" t="n">
        <v>135.747037794891</v>
      </c>
      <c r="E206" s="56" t="n">
        <v>0</v>
      </c>
      <c r="F206" s="56" t="n">
        <v>135.747037794891</v>
      </c>
      <c r="G206" s="58" t="n">
        <v>0</v>
      </c>
    </row>
    <row r="207" customFormat="false" ht="12.75" hidden="true" customHeight="false" outlineLevel="0" collapsed="false">
      <c r="B207" s="51"/>
      <c r="C207" s="55" t="s">
        <v>102</v>
      </c>
      <c r="D207" s="56" t="n">
        <v>11.1529503817758</v>
      </c>
      <c r="E207" s="57" t="n">
        <v>0</v>
      </c>
      <c r="F207" s="56" t="n">
        <v>11.1529503817758</v>
      </c>
      <c r="G207" s="58" t="n">
        <v>0.0712369044686116</v>
      </c>
    </row>
    <row r="208" customFormat="false" ht="12.75" hidden="false" customHeight="false" outlineLevel="0" collapsed="false">
      <c r="B208" s="51" t="s">
        <v>103</v>
      </c>
      <c r="C208" s="55" t="s">
        <v>104</v>
      </c>
      <c r="D208" s="56" t="n">
        <v>15131.1142890366</v>
      </c>
      <c r="E208" s="57" t="n">
        <v>0</v>
      </c>
      <c r="F208" s="56" t="n">
        <v>15131.1142890366</v>
      </c>
      <c r="G208" s="58" t="n">
        <v>100</v>
      </c>
    </row>
    <row r="209" customFormat="false" ht="12.75" hidden="false" customHeight="false" outlineLevel="0" collapsed="false">
      <c r="B209" s="51" t="s">
        <v>105</v>
      </c>
      <c r="C209" s="55" t="s">
        <v>106</v>
      </c>
      <c r="D209" s="56" t="n">
        <v>9997.03718466128</v>
      </c>
      <c r="E209" s="56" t="n">
        <v>-9997.03787565555</v>
      </c>
      <c r="F209" s="56" t="n">
        <v>-0.000690994274918921</v>
      </c>
      <c r="G209" s="58" t="n">
        <v>0</v>
      </c>
    </row>
    <row r="210" customFormat="false" ht="12.75" hidden="false" customHeight="false" outlineLevel="0" collapsed="false">
      <c r="B210" s="51" t="s">
        <v>103</v>
      </c>
      <c r="C210" s="55" t="s">
        <v>107</v>
      </c>
      <c r="D210" s="56" t="n">
        <v>5134.07710437533</v>
      </c>
      <c r="E210" s="56" t="n">
        <v>9997.03787565555</v>
      </c>
      <c r="F210" s="56" t="n">
        <v>15131.1149800309</v>
      </c>
      <c r="G210" s="58" t="n">
        <v>100</v>
      </c>
    </row>
    <row r="211" customFormat="false" ht="12.75" hidden="false" customHeight="false" outlineLevel="0" collapsed="false">
      <c r="B211" s="51" t="s">
        <v>105</v>
      </c>
      <c r="C211" s="55" t="s">
        <v>108</v>
      </c>
      <c r="D211" s="56" t="n">
        <v>1143.88716266685</v>
      </c>
      <c r="E211" s="56" t="n">
        <v>3698.75631187401</v>
      </c>
      <c r="F211" s="56" t="n">
        <v>4842.64347454086</v>
      </c>
      <c r="G211" s="58" t="n">
        <v>32.0045382044343</v>
      </c>
    </row>
    <row r="212" customFormat="false" ht="12.75" hidden="true" customHeight="false" outlineLevel="0" collapsed="false">
      <c r="B212" s="51"/>
      <c r="C212" s="59" t="s">
        <v>109</v>
      </c>
      <c r="D212" s="56" t="n">
        <v>1143.88716266685</v>
      </c>
      <c r="E212" s="56" t="n">
        <v>3698.75631187401</v>
      </c>
      <c r="F212" s="56" t="n">
        <v>4842.64347454086</v>
      </c>
      <c r="G212" s="58" t="n">
        <v>30.6097040956095</v>
      </c>
    </row>
    <row r="213" customFormat="false" ht="12.75" hidden="true" customHeight="false" outlineLevel="0" collapsed="false">
      <c r="B213" s="51"/>
      <c r="C213" s="60" t="s">
        <v>110</v>
      </c>
      <c r="D213" s="56" t="n">
        <v>965.696643038333</v>
      </c>
      <c r="E213" s="56" t="n">
        <v>0</v>
      </c>
      <c r="F213" s="56" t="n">
        <v>0</v>
      </c>
      <c r="G213" s="58" t="n">
        <v>0</v>
      </c>
    </row>
    <row r="214" customFormat="false" ht="12.75" hidden="true" customHeight="false" outlineLevel="0" collapsed="false">
      <c r="B214" s="51"/>
      <c r="C214" s="60" t="s">
        <v>111</v>
      </c>
      <c r="D214" s="56" t="n">
        <v>178.190519628514</v>
      </c>
      <c r="E214" s="56" t="n">
        <v>0</v>
      </c>
      <c r="F214" s="56" t="n">
        <v>0</v>
      </c>
      <c r="G214" s="58" t="n">
        <v>0</v>
      </c>
    </row>
    <row r="215" customFormat="false" ht="12.75" hidden="true" customHeight="false" outlineLevel="0" collapsed="false">
      <c r="B215" s="51"/>
      <c r="C215" s="59" t="s">
        <v>112</v>
      </c>
      <c r="D215" s="56" t="n">
        <v>0</v>
      </c>
      <c r="E215" s="56" t="n">
        <v>0</v>
      </c>
      <c r="F215" s="56" t="n">
        <v>0</v>
      </c>
      <c r="G215" s="58" t="n">
        <v>0</v>
      </c>
    </row>
    <row r="216" customFormat="false" ht="12.75" hidden="false" customHeight="false" outlineLevel="0" collapsed="false">
      <c r="B216" s="51" t="s">
        <v>103</v>
      </c>
      <c r="C216" s="55" t="s">
        <v>113</v>
      </c>
      <c r="D216" s="56" t="n">
        <v>3990.18994170848</v>
      </c>
      <c r="E216" s="56" t="n">
        <v>6298.28156378154</v>
      </c>
      <c r="F216" s="56" t="n">
        <v>10288.47150549</v>
      </c>
      <c r="G216" s="58" t="n">
        <v>67.9954617955657</v>
      </c>
    </row>
    <row r="217" customFormat="false" ht="12.75" hidden="false" customHeight="false" outlineLevel="0" collapsed="false">
      <c r="B217" s="51"/>
      <c r="C217" s="59" t="s">
        <v>114</v>
      </c>
      <c r="D217" s="56" t="n">
        <v>4227.02140805038</v>
      </c>
      <c r="E217" s="56" t="n">
        <v>4080.15705526139</v>
      </c>
      <c r="F217" s="56" t="n">
        <v>8307.17846331177</v>
      </c>
      <c r="G217" s="58" t="n">
        <v>54.9012975862987</v>
      </c>
    </row>
    <row r="218" customFormat="false" ht="12.75" hidden="false" customHeight="false" outlineLevel="0" collapsed="false">
      <c r="B218" s="51"/>
      <c r="C218" s="59" t="s">
        <v>115</v>
      </c>
      <c r="D218" s="57" t="n">
        <v>0</v>
      </c>
      <c r="E218" s="56" t="n">
        <v>71.7587512668924</v>
      </c>
      <c r="F218" s="56" t="n">
        <v>71.7587512668924</v>
      </c>
      <c r="G218" s="58" t="n">
        <v>0.47424628893241</v>
      </c>
    </row>
    <row r="219" customFormat="false" ht="12.75" hidden="false" customHeight="false" outlineLevel="0" collapsed="false">
      <c r="B219" s="51"/>
      <c r="C219" s="59" t="s">
        <v>116</v>
      </c>
      <c r="D219" s="57" t="n">
        <v>0</v>
      </c>
      <c r="E219" s="56" t="n">
        <v>893.365793472662</v>
      </c>
      <c r="F219" s="56" t="n">
        <v>893.365793472662</v>
      </c>
      <c r="G219" s="58" t="n">
        <v>5.90416366970756</v>
      </c>
    </row>
    <row r="220" customFormat="false" ht="12.75" hidden="false" customHeight="false" outlineLevel="0" collapsed="false">
      <c r="B220" s="51"/>
      <c r="C220" s="59" t="s">
        <v>117</v>
      </c>
      <c r="D220" s="57" t="n">
        <v>0</v>
      </c>
      <c r="E220" s="56" t="n">
        <v>1328.20643736361</v>
      </c>
      <c r="F220" s="56" t="n">
        <v>1328.20643736361</v>
      </c>
      <c r="G220" s="58" t="n">
        <v>8.77798125991702</v>
      </c>
    </row>
    <row r="221" customFormat="false" ht="12.75" hidden="false" customHeight="false" outlineLevel="0" collapsed="false">
      <c r="B221" s="51"/>
      <c r="C221" s="61" t="s">
        <v>118</v>
      </c>
      <c r="D221" s="56" t="n">
        <v>-236.831466341899</v>
      </c>
      <c r="E221" s="56" t="n">
        <v>-75.2064735830091</v>
      </c>
      <c r="F221" s="56" t="n">
        <v>-312.037939924908</v>
      </c>
      <c r="G221" s="58" t="n">
        <v>-2.06222700928991</v>
      </c>
    </row>
    <row r="222" customFormat="false" ht="12.75" hidden="true" customHeight="false" outlineLevel="0" collapsed="false">
      <c r="C222" s="60" t="s">
        <v>119</v>
      </c>
      <c r="D222" s="53" t="n">
        <v>-201.75077390867</v>
      </c>
      <c r="E222" s="57" t="n">
        <v>0</v>
      </c>
      <c r="F222" s="57" t="n">
        <v>0</v>
      </c>
      <c r="G222" s="64" t="n">
        <v>0</v>
      </c>
    </row>
    <row r="223" customFormat="false" ht="12.75" hidden="true" customHeight="false" outlineLevel="0" collapsed="false">
      <c r="C223" s="60" t="s">
        <v>120</v>
      </c>
      <c r="D223" s="53" t="n">
        <v>-35.0806924332296</v>
      </c>
      <c r="E223" s="57" t="n">
        <v>0</v>
      </c>
      <c r="F223" s="57" t="n">
        <v>0</v>
      </c>
      <c r="G223" s="64" t="n">
        <v>0</v>
      </c>
    </row>
  </sheetData>
  <mergeCells count="14">
    <mergeCell ref="B2:G2"/>
    <mergeCell ref="B3:G3"/>
    <mergeCell ref="B4:G4"/>
    <mergeCell ref="B6:C7"/>
    <mergeCell ref="F6:G6"/>
    <mergeCell ref="C9:G9"/>
    <mergeCell ref="C33:G33"/>
    <mergeCell ref="C57:G57"/>
    <mergeCell ref="C81:G81"/>
    <mergeCell ref="C105:G105"/>
    <mergeCell ref="C129:G129"/>
    <mergeCell ref="C153:G153"/>
    <mergeCell ref="C177:G177"/>
    <mergeCell ref="C201:G201"/>
  </mergeCells>
  <printOptions headings="false" gridLines="false" gridLinesSet="true" horizontalCentered="false" verticalCentered="false"/>
  <pageMargins left="0.7875" right="0.590277777777778" top="0.7875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, Teil 2</oddFooter>
  </headerFooter>
  <rowBreaks count="1" manualBreakCount="1">
    <brk id="127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14.84765625" defaultRowHeight="12.75" zeroHeight="false" outlineLevelRow="0" outlineLevelCol="0"/>
  <cols>
    <col collapsed="false" customWidth="false" hidden="false" outlineLevel="0" max="1" min="1" style="94" width="14.85"/>
    <col collapsed="false" customWidth="true" hidden="false" outlineLevel="0" max="2" min="2" style="94" width="62.14"/>
    <col collapsed="false" customWidth="true" hidden="false" outlineLevel="0" max="7" min="3" style="94" width="9.28"/>
    <col collapsed="false" customWidth="true" hidden="false" outlineLevel="0" max="8" min="8" style="94" width="62.14"/>
    <col collapsed="false" customWidth="true" hidden="false" outlineLevel="0" max="12" min="9" style="94" width="10.99"/>
    <col collapsed="false" customWidth="false" hidden="false" outlineLevel="0" max="257" min="13" style="94" width="14.85"/>
  </cols>
  <sheetData>
    <row r="1" customFormat="false" ht="14.1" hidden="false" customHeight="true" outlineLevel="0" collapsed="false"/>
    <row r="2" customFormat="false" ht="14.1" hidden="false" customHeight="true" outlineLevel="0" collapsed="false">
      <c r="B2" s="69" t="s">
        <v>88</v>
      </c>
      <c r="C2" s="69"/>
      <c r="D2" s="69"/>
      <c r="E2" s="69"/>
      <c r="F2" s="69"/>
      <c r="G2" s="69"/>
      <c r="H2" s="69" t="s">
        <v>88</v>
      </c>
      <c r="I2" s="69"/>
      <c r="J2" s="69"/>
      <c r="K2" s="69"/>
      <c r="L2" s="69"/>
    </row>
    <row r="3" customFormat="false" ht="14.1" hidden="false" customHeight="true" outlineLevel="0" collapsed="false">
      <c r="B3" s="69" t="s">
        <v>323</v>
      </c>
      <c r="C3" s="69"/>
      <c r="D3" s="69"/>
      <c r="E3" s="69"/>
      <c r="F3" s="69"/>
      <c r="G3" s="69"/>
      <c r="H3" s="69" t="s">
        <v>323</v>
      </c>
      <c r="I3" s="69"/>
      <c r="J3" s="69"/>
      <c r="K3" s="69"/>
      <c r="L3" s="69"/>
    </row>
    <row r="4" customFormat="false" ht="14.1" hidden="false" customHeight="true" outlineLevel="0" collapsed="false">
      <c r="B4" s="69" t="s">
        <v>324</v>
      </c>
      <c r="C4" s="69"/>
      <c r="D4" s="69"/>
      <c r="E4" s="69"/>
      <c r="F4" s="69"/>
      <c r="G4" s="69"/>
      <c r="H4" s="69" t="s">
        <v>324</v>
      </c>
      <c r="I4" s="69"/>
      <c r="J4" s="69"/>
      <c r="K4" s="69"/>
      <c r="L4" s="69"/>
    </row>
    <row r="5" customFormat="false" ht="14.1" hidden="false" customHeight="true" outlineLevel="0" collapsed="false">
      <c r="B5" s="98" t="s">
        <v>95</v>
      </c>
      <c r="C5" s="98"/>
      <c r="D5" s="98"/>
      <c r="E5" s="98"/>
      <c r="F5" s="98"/>
      <c r="G5" s="98"/>
      <c r="H5" s="98" t="s">
        <v>95</v>
      </c>
      <c r="I5" s="98"/>
      <c r="J5" s="98"/>
      <c r="K5" s="98"/>
      <c r="L5" s="98"/>
    </row>
    <row r="6" customFormat="false" ht="12.75" hidden="false" customHeight="true" outlineLevel="0" collapsed="false">
      <c r="B6" s="149"/>
      <c r="C6" s="149"/>
      <c r="D6" s="150"/>
      <c r="E6" s="150"/>
      <c r="F6" s="150"/>
      <c r="H6" s="150"/>
    </row>
    <row r="7" s="11" customFormat="true" ht="27" hidden="false" customHeight="true" outlineLevel="0" collapsed="false">
      <c r="B7" s="71" t="s">
        <v>125</v>
      </c>
      <c r="C7" s="72" t="n">
        <v>1991</v>
      </c>
      <c r="D7" s="73" t="n">
        <v>1992</v>
      </c>
      <c r="E7" s="74" t="n">
        <v>1993</v>
      </c>
      <c r="F7" s="75" t="n">
        <v>1994</v>
      </c>
      <c r="G7" s="75" t="n">
        <v>1995</v>
      </c>
      <c r="H7" s="71" t="s">
        <v>125</v>
      </c>
      <c r="I7" s="74" t="n">
        <v>1996</v>
      </c>
      <c r="J7" s="74" t="n">
        <v>1997</v>
      </c>
      <c r="K7" s="75" t="n">
        <v>1998</v>
      </c>
      <c r="L7" s="75" t="n">
        <v>1999</v>
      </c>
    </row>
    <row r="8" s="11" customFormat="true" ht="6.75" hidden="false" customHeight="true" outlineLevel="0" collapsed="false">
      <c r="B8" s="76"/>
      <c r="F8" s="77"/>
      <c r="H8" s="77"/>
    </row>
    <row r="9" s="11" customFormat="true" ht="12.6" hidden="false" customHeight="true" outlineLevel="0" collapsed="false">
      <c r="B9" s="78" t="s">
        <v>126</v>
      </c>
      <c r="C9" s="79" t="n">
        <v>177.080399848999</v>
      </c>
      <c r="D9" s="79" t="n">
        <v>145.241747907414</v>
      </c>
      <c r="E9" s="79" t="n">
        <v>143.724233330522</v>
      </c>
      <c r="F9" s="79" t="n">
        <v>132.706253584585</v>
      </c>
      <c r="G9" s="79" t="n">
        <v>127.679106849992</v>
      </c>
      <c r="H9" s="78" t="s">
        <v>126</v>
      </c>
      <c r="I9" s="79" t="n">
        <v>124.116159549614</v>
      </c>
      <c r="J9" s="79" t="n">
        <v>122.342095736314</v>
      </c>
      <c r="K9" s="79" t="n">
        <v>116.205755396157</v>
      </c>
      <c r="L9" s="79" t="n">
        <v>125.554795256263</v>
      </c>
    </row>
    <row r="10" s="11" customFormat="true" ht="12.6" hidden="false" customHeight="true" outlineLevel="0" collapsed="false">
      <c r="B10" s="78" t="s">
        <v>127</v>
      </c>
      <c r="C10" s="79" t="n">
        <v>12.6104122068887</v>
      </c>
      <c r="D10" s="79" t="n">
        <v>12.1900120379623</v>
      </c>
      <c r="E10" s="79" t="n">
        <v>12.5768458621664</v>
      </c>
      <c r="F10" s="79" t="n">
        <v>12.0219376138664</v>
      </c>
      <c r="G10" s="79" t="n">
        <v>11.5991724175267</v>
      </c>
      <c r="H10" s="78" t="s">
        <v>127</v>
      </c>
      <c r="I10" s="79" t="n">
        <v>13.7705457577634</v>
      </c>
      <c r="J10" s="79" t="n">
        <v>10.8256148274248</v>
      </c>
      <c r="K10" s="79" t="n">
        <v>10.7398564167497</v>
      </c>
      <c r="L10" s="79" t="n">
        <v>10.0100346316219</v>
      </c>
    </row>
    <row r="11" s="11" customFormat="true" ht="12.6" hidden="false" customHeight="true" outlineLevel="0" collapsed="false">
      <c r="B11" s="78" t="s">
        <v>128</v>
      </c>
      <c r="C11" s="79" t="n">
        <v>1.1638027822727</v>
      </c>
      <c r="D11" s="79" t="n">
        <v>1.13459095506629</v>
      </c>
      <c r="E11" s="79" t="n">
        <v>1.17348519805501</v>
      </c>
      <c r="F11" s="79" t="n">
        <v>1.12272065536809</v>
      </c>
      <c r="G11" s="79" t="n">
        <v>1.08990405229332</v>
      </c>
      <c r="H11" s="78" t="s">
        <v>128</v>
      </c>
      <c r="I11" s="79" t="n">
        <v>1.29441384339024</v>
      </c>
      <c r="J11" s="79" t="n">
        <v>1.02518382287507</v>
      </c>
      <c r="K11" s="79" t="n">
        <v>1.03678311650991</v>
      </c>
      <c r="L11" s="79" t="n">
        <v>0.959068174682644</v>
      </c>
    </row>
    <row r="12" s="11" customFormat="true" ht="12.6" hidden="false" customHeight="true" outlineLevel="0" collapsed="false">
      <c r="B12" s="78" t="s">
        <v>129</v>
      </c>
      <c r="C12" s="79" t="n">
        <v>40.0382239636297</v>
      </c>
      <c r="D12" s="79" t="n">
        <v>31.098603950204</v>
      </c>
      <c r="E12" s="79" t="n">
        <v>27.2753388662294</v>
      </c>
      <c r="F12" s="79" t="n">
        <v>28.0740284657348</v>
      </c>
      <c r="G12" s="79" t="n">
        <v>26.3052074081277</v>
      </c>
      <c r="H12" s="78" t="s">
        <v>129</v>
      </c>
      <c r="I12" s="79" t="n">
        <v>21.014658820329</v>
      </c>
      <c r="J12" s="79" t="n">
        <v>21.0034395353214</v>
      </c>
      <c r="K12" s="79" t="n">
        <v>18.0507284265246</v>
      </c>
      <c r="L12" s="79" t="n">
        <v>19.0885574450467</v>
      </c>
    </row>
    <row r="13" s="11" customFormat="true" ht="12.6" hidden="false" customHeight="true" outlineLevel="0" collapsed="false">
      <c r="B13" s="78" t="s">
        <v>130</v>
      </c>
      <c r="C13" s="79" t="n">
        <v>26.4186668369553</v>
      </c>
      <c r="D13" s="79" t="n">
        <v>22.1295798984863</v>
      </c>
      <c r="E13" s="79" t="n">
        <v>24.673258513475</v>
      </c>
      <c r="F13" s="79" t="n">
        <v>20.390060869712</v>
      </c>
      <c r="G13" s="79" t="n">
        <v>19.3881616449843</v>
      </c>
      <c r="H13" s="78" t="s">
        <v>130</v>
      </c>
      <c r="I13" s="79" t="n">
        <v>24.0889198984982</v>
      </c>
      <c r="J13" s="79" t="n">
        <v>21.9216591792149</v>
      </c>
      <c r="K13" s="79" t="n">
        <v>22.6920860075531</v>
      </c>
      <c r="L13" s="79" t="n">
        <v>23.3047457787425</v>
      </c>
    </row>
    <row r="14" s="11" customFormat="true" ht="12.6" hidden="false" customHeight="true" outlineLevel="0" collapsed="false">
      <c r="B14" s="78" t="s">
        <v>131</v>
      </c>
      <c r="C14" s="79" t="n">
        <v>0</v>
      </c>
      <c r="D14" s="79" t="n">
        <v>0</v>
      </c>
      <c r="E14" s="79" t="n">
        <v>0</v>
      </c>
      <c r="F14" s="79" t="n">
        <v>0</v>
      </c>
      <c r="G14" s="79" t="n">
        <v>0</v>
      </c>
      <c r="H14" s="78" t="s">
        <v>131</v>
      </c>
      <c r="I14" s="79" t="n">
        <v>0</v>
      </c>
      <c r="J14" s="79" t="n">
        <v>0</v>
      </c>
      <c r="K14" s="79" t="n">
        <v>0</v>
      </c>
      <c r="L14" s="79" t="n">
        <v>0</v>
      </c>
    </row>
    <row r="15" s="11" customFormat="true" ht="12.6" hidden="false" customHeight="true" outlineLevel="0" collapsed="false">
      <c r="B15" s="81" t="s">
        <v>132</v>
      </c>
      <c r="C15" s="79" t="n">
        <v>0.560730146526407</v>
      </c>
      <c r="D15" s="79" t="n">
        <v>0.482134504076037</v>
      </c>
      <c r="E15" s="79" t="n">
        <v>0.327872747302626</v>
      </c>
      <c r="F15" s="79" t="n">
        <v>0.382300159373248</v>
      </c>
      <c r="G15" s="79" t="n">
        <v>0.374154802345752</v>
      </c>
      <c r="H15" s="81" t="s">
        <v>132</v>
      </c>
      <c r="I15" s="79" t="n">
        <v>0.293234622862032</v>
      </c>
      <c r="J15" s="79" t="n">
        <v>0.185695157640911</v>
      </c>
      <c r="K15" s="79" t="n">
        <v>0.185294108022556</v>
      </c>
      <c r="L15" s="79" t="n">
        <v>0.272204136088375</v>
      </c>
    </row>
    <row r="16" s="11" customFormat="true" ht="12.6" hidden="false" customHeight="true" outlineLevel="0" collapsed="false">
      <c r="B16" s="81" t="s">
        <v>133</v>
      </c>
      <c r="C16" s="79" t="n">
        <v>70.5976490756465</v>
      </c>
      <c r="D16" s="79" t="n">
        <v>62.8307526100774</v>
      </c>
      <c r="E16" s="79" t="n">
        <v>53.8332120837532</v>
      </c>
      <c r="F16" s="79" t="n">
        <v>56.1779073809713</v>
      </c>
      <c r="G16" s="79" t="n">
        <v>54.8680746467474</v>
      </c>
      <c r="H16" s="81" t="s">
        <v>133</v>
      </c>
      <c r="I16" s="79" t="n">
        <v>49.2382309028999</v>
      </c>
      <c r="J16" s="79" t="n">
        <v>42.621679339372</v>
      </c>
      <c r="K16" s="79" t="n">
        <v>41.581316922655</v>
      </c>
      <c r="L16" s="79" t="n">
        <v>49.0703986225175</v>
      </c>
    </row>
    <row r="17" s="11" customFormat="true" ht="12.6" hidden="false" customHeight="true" outlineLevel="0" collapsed="false">
      <c r="B17" s="78" t="s">
        <v>134</v>
      </c>
      <c r="C17" s="79" t="n">
        <v>196.367049213435</v>
      </c>
      <c r="D17" s="79" t="n">
        <v>196.626276117422</v>
      </c>
      <c r="E17" s="79" t="n">
        <v>193.658175919332</v>
      </c>
      <c r="F17" s="79" t="n">
        <v>192.564082434348</v>
      </c>
      <c r="G17" s="79" t="n">
        <v>198.31433830252</v>
      </c>
      <c r="H17" s="78" t="s">
        <v>134</v>
      </c>
      <c r="I17" s="79" t="n">
        <v>202.350571705484</v>
      </c>
      <c r="J17" s="79" t="n">
        <v>194.754576089041</v>
      </c>
      <c r="K17" s="79" t="n">
        <v>193.244155491619</v>
      </c>
      <c r="L17" s="79" t="n">
        <v>179.695285020204</v>
      </c>
    </row>
    <row r="18" s="11" customFormat="true" ht="12.6" hidden="false" customHeight="true" outlineLevel="0" collapsed="false">
      <c r="B18" s="78" t="s">
        <v>135</v>
      </c>
      <c r="C18" s="79" t="n">
        <v>3.28705754989118</v>
      </c>
      <c r="D18" s="79" t="n">
        <v>3.28335388286667</v>
      </c>
      <c r="E18" s="79" t="n">
        <v>3.18551388796019</v>
      </c>
      <c r="F18" s="79" t="n">
        <v>3.17126620297976</v>
      </c>
      <c r="G18" s="79" t="n">
        <v>3.30293882331535</v>
      </c>
      <c r="H18" s="78" t="s">
        <v>135</v>
      </c>
      <c r="I18" s="79" t="n">
        <v>3.3038840427734</v>
      </c>
      <c r="J18" s="79" t="n">
        <v>3.26007579077809</v>
      </c>
      <c r="K18" s="79" t="n">
        <v>3.22554059905952</v>
      </c>
      <c r="L18" s="79" t="n">
        <v>2.97079777112639</v>
      </c>
    </row>
    <row r="19" s="11" customFormat="true" ht="12.6" hidden="false" customHeight="true" outlineLevel="0" collapsed="false">
      <c r="B19" s="78" t="s">
        <v>136</v>
      </c>
      <c r="C19" s="79" t="n">
        <v>25.9964612401189</v>
      </c>
      <c r="D19" s="79" t="n">
        <v>20.8754047920202</v>
      </c>
      <c r="E19" s="79" t="n">
        <v>18.4277513411348</v>
      </c>
      <c r="F19" s="79" t="n">
        <v>17.0365960860538</v>
      </c>
      <c r="G19" s="79" t="n">
        <v>18.2691999070399</v>
      </c>
      <c r="H19" s="78" t="s">
        <v>136</v>
      </c>
      <c r="I19" s="79" t="n">
        <v>17.6507746557394</v>
      </c>
      <c r="J19" s="79" t="n">
        <v>16.1942615176657</v>
      </c>
      <c r="K19" s="79" t="n">
        <v>16.0491432208909</v>
      </c>
      <c r="L19" s="79" t="n">
        <v>15.8395074854767</v>
      </c>
    </row>
    <row r="20" s="11" customFormat="true" ht="12.6" hidden="false" customHeight="true" outlineLevel="0" collapsed="false">
      <c r="B20" s="78" t="s">
        <v>137</v>
      </c>
      <c r="C20" s="79" t="n">
        <v>4.41942634693747</v>
      </c>
      <c r="D20" s="79" t="n">
        <v>4.05091070523095</v>
      </c>
      <c r="E20" s="79" t="n">
        <v>3.94255841515526</v>
      </c>
      <c r="F20" s="79" t="n">
        <v>3.77910634205541</v>
      </c>
      <c r="G20" s="79" t="n">
        <v>3.88433862128966</v>
      </c>
      <c r="H20" s="78" t="s">
        <v>137</v>
      </c>
      <c r="I20" s="79" t="n">
        <v>3.98275157447898</v>
      </c>
      <c r="J20" s="79" t="n">
        <v>3.64082474817086</v>
      </c>
      <c r="K20" s="79" t="n">
        <v>3.67000061972243</v>
      </c>
      <c r="L20" s="79" t="n">
        <v>3.63986312726477</v>
      </c>
    </row>
    <row r="21" s="11" customFormat="true" ht="12.6" hidden="false" customHeight="true" outlineLevel="0" collapsed="false">
      <c r="B21" s="78" t="s">
        <v>138</v>
      </c>
      <c r="C21" s="79" t="n">
        <v>2.19175830756437</v>
      </c>
      <c r="D21" s="79" t="n">
        <v>1.90853843396557</v>
      </c>
      <c r="E21" s="79" t="n">
        <v>1.79129207325473</v>
      </c>
      <c r="F21" s="79" t="n">
        <v>1.69486541921919</v>
      </c>
      <c r="G21" s="79" t="n">
        <v>1.76640304194438</v>
      </c>
      <c r="H21" s="78" t="s">
        <v>138</v>
      </c>
      <c r="I21" s="79" t="n">
        <v>1.78212144785818</v>
      </c>
      <c r="J21" s="79" t="n">
        <v>1.63091492220735</v>
      </c>
      <c r="K21" s="79" t="n">
        <v>1.63992326202222</v>
      </c>
      <c r="L21" s="79" t="n">
        <v>1.61017240811018</v>
      </c>
    </row>
    <row r="22" s="11" customFormat="true" ht="12.6" hidden="false" customHeight="true" outlineLevel="0" collapsed="false">
      <c r="B22" s="78" t="s">
        <v>139</v>
      </c>
      <c r="C22" s="79" t="n">
        <v>31.2280528926274</v>
      </c>
      <c r="D22" s="79" t="n">
        <v>27.3683640229786</v>
      </c>
      <c r="E22" s="79" t="n">
        <v>30.4484429690009</v>
      </c>
      <c r="F22" s="79" t="n">
        <v>27.6220747663629</v>
      </c>
      <c r="G22" s="79" t="n">
        <v>27.8257284947447</v>
      </c>
      <c r="H22" s="78" t="s">
        <v>139</v>
      </c>
      <c r="I22" s="79" t="n">
        <v>27.4774214456082</v>
      </c>
      <c r="J22" s="79" t="n">
        <v>25.8146735644894</v>
      </c>
      <c r="K22" s="79" t="n">
        <v>27.7816099986397</v>
      </c>
      <c r="L22" s="79" t="n">
        <v>26.8941944337299</v>
      </c>
    </row>
    <row r="23" s="11" customFormat="true" ht="12.6" hidden="false" customHeight="true" outlineLevel="0" collapsed="false">
      <c r="B23" s="78" t="s">
        <v>140</v>
      </c>
      <c r="C23" s="79" t="n">
        <v>110.94084326534</v>
      </c>
      <c r="D23" s="79" t="n">
        <v>115.092774986061</v>
      </c>
      <c r="E23" s="79" t="n">
        <v>126.042562520553</v>
      </c>
      <c r="F23" s="79" t="n">
        <v>127.817906307464</v>
      </c>
      <c r="G23" s="79" t="n">
        <v>114.028828222811</v>
      </c>
      <c r="H23" s="78" t="s">
        <v>140</v>
      </c>
      <c r="I23" s="79" t="n">
        <v>107.780751005997</v>
      </c>
      <c r="J23" s="79" t="n">
        <v>108.773000805004</v>
      </c>
      <c r="K23" s="79" t="n">
        <v>100.887595377872</v>
      </c>
      <c r="L23" s="79" t="n">
        <v>89.1501350915977</v>
      </c>
    </row>
    <row r="24" s="11" customFormat="true" ht="12" hidden="false" customHeight="true" outlineLevel="0" collapsed="false">
      <c r="B24" s="151" t="s">
        <v>141</v>
      </c>
      <c r="C24" s="79" t="n">
        <v>32.5451418969842</v>
      </c>
      <c r="D24" s="79" t="n">
        <v>28.916833503087</v>
      </c>
      <c r="E24" s="79" t="n">
        <v>28.3376632893715</v>
      </c>
      <c r="F24" s="79" t="n">
        <v>27.2687860277054</v>
      </c>
      <c r="G24" s="79" t="n">
        <v>28.9986226146805</v>
      </c>
      <c r="H24" s="151" t="s">
        <v>141</v>
      </c>
      <c r="I24" s="79" t="n">
        <v>31.863745824367</v>
      </c>
      <c r="J24" s="79" t="n">
        <v>29.0364470760158</v>
      </c>
      <c r="K24" s="79" t="n">
        <v>29.1462888248124</v>
      </c>
      <c r="L24" s="79" t="n">
        <v>28.6811991147492</v>
      </c>
    </row>
    <row r="25" s="11" customFormat="true" ht="12.6" hidden="false" customHeight="true" outlineLevel="0" collapsed="false">
      <c r="B25" s="78" t="s">
        <v>142</v>
      </c>
      <c r="C25" s="79" t="n">
        <v>553.907364711759</v>
      </c>
      <c r="D25" s="79" t="n">
        <v>488.665582709541</v>
      </c>
      <c r="E25" s="79" t="n">
        <v>454.184760324387</v>
      </c>
      <c r="F25" s="79" t="n">
        <v>417.767252172027</v>
      </c>
      <c r="G25" s="79" t="n">
        <v>386.994906074298</v>
      </c>
      <c r="H25" s="78" t="s">
        <v>142</v>
      </c>
      <c r="I25" s="79" t="n">
        <v>396.650275919799</v>
      </c>
      <c r="J25" s="79" t="n">
        <v>365.610941370523</v>
      </c>
      <c r="K25" s="79" t="n">
        <v>385.057099536961</v>
      </c>
      <c r="L25" s="79" t="n">
        <v>388.248325286572</v>
      </c>
    </row>
    <row r="26" s="11" customFormat="true" ht="12.6" hidden="false" customHeight="true" outlineLevel="0" collapsed="false">
      <c r="B26" s="78" t="s">
        <v>143</v>
      </c>
      <c r="C26" s="79" t="n">
        <v>539.718576825002</v>
      </c>
      <c r="D26" s="79" t="n">
        <v>528.503870862739</v>
      </c>
      <c r="E26" s="79" t="n">
        <v>493.14300067113</v>
      </c>
      <c r="F26" s="79" t="n">
        <v>482.520642280011</v>
      </c>
      <c r="G26" s="79" t="n">
        <v>372.373481266378</v>
      </c>
      <c r="H26" s="78" t="s">
        <v>143</v>
      </c>
      <c r="I26" s="79" t="n">
        <v>372.195058215258</v>
      </c>
      <c r="J26" s="79" t="n">
        <v>361.565109348047</v>
      </c>
      <c r="K26" s="79" t="n">
        <v>319.124543285948</v>
      </c>
      <c r="L26" s="79" t="n">
        <v>323.978536379809</v>
      </c>
    </row>
    <row r="27" s="11" customFormat="true" ht="12.6" hidden="false" customHeight="true" outlineLevel="0" collapsed="false">
      <c r="B27" s="78" t="s">
        <v>144</v>
      </c>
      <c r="C27" s="79" t="n">
        <v>35.9952439158655</v>
      </c>
      <c r="D27" s="79" t="n">
        <v>36.774427301206</v>
      </c>
      <c r="E27" s="79" t="n">
        <v>31.8164028542707</v>
      </c>
      <c r="F27" s="79" t="n">
        <v>31.1173411821503</v>
      </c>
      <c r="G27" s="79" t="n">
        <v>32.8352029266472</v>
      </c>
      <c r="H27" s="78" t="s">
        <v>144</v>
      </c>
      <c r="I27" s="79" t="n">
        <v>32.5131645468297</v>
      </c>
      <c r="J27" s="79" t="n">
        <v>30.773848498923</v>
      </c>
      <c r="K27" s="79" t="n">
        <v>30.6025991059817</v>
      </c>
      <c r="L27" s="79" t="n">
        <v>29.2239724411408</v>
      </c>
    </row>
    <row r="28" s="11" customFormat="true" ht="12.6" hidden="false" customHeight="true" outlineLevel="0" collapsed="false">
      <c r="B28" s="78" t="s">
        <v>145</v>
      </c>
      <c r="C28" s="79" t="n">
        <v>257.440977544799</v>
      </c>
      <c r="D28" s="79" t="n">
        <v>255.408901128207</v>
      </c>
      <c r="E28" s="79" t="n">
        <v>272.612413071716</v>
      </c>
      <c r="F28" s="79" t="n">
        <v>277.925490995774</v>
      </c>
      <c r="G28" s="79" t="n">
        <v>316.198800985273</v>
      </c>
      <c r="H28" s="78" t="s">
        <v>145</v>
      </c>
      <c r="I28" s="79" t="n">
        <v>311.051006570256</v>
      </c>
      <c r="J28" s="79" t="n">
        <v>313.589177755086</v>
      </c>
      <c r="K28" s="79" t="n">
        <v>304.35882659708</v>
      </c>
      <c r="L28" s="79" t="n">
        <v>293.763369216242</v>
      </c>
    </row>
    <row r="29" s="11" customFormat="true" ht="12.6" hidden="false" customHeight="true" outlineLevel="0" collapsed="false">
      <c r="B29" s="78" t="s">
        <v>146</v>
      </c>
      <c r="C29" s="79" t="n">
        <v>747.609409523276</v>
      </c>
      <c r="D29" s="79" t="n">
        <v>690.213613664377</v>
      </c>
      <c r="E29" s="79" t="n">
        <v>643.04496130653</v>
      </c>
      <c r="F29" s="79" t="n">
        <v>689.414807047514</v>
      </c>
      <c r="G29" s="79" t="n">
        <v>743.414888426106</v>
      </c>
      <c r="H29" s="78" t="s">
        <v>146</v>
      </c>
      <c r="I29" s="79" t="n">
        <v>712.801479233623</v>
      </c>
      <c r="J29" s="79" t="n">
        <v>754.632894703884</v>
      </c>
      <c r="K29" s="79" t="n">
        <v>753.920044625568</v>
      </c>
      <c r="L29" s="79" t="n">
        <v>633.044294479363</v>
      </c>
    </row>
    <row r="30" s="11" customFormat="true" ht="12.6" hidden="false" customHeight="true" outlineLevel="0" collapsed="false">
      <c r="B30" s="78" t="s">
        <v>147</v>
      </c>
      <c r="C30" s="79" t="n">
        <v>86.1838060614897</v>
      </c>
      <c r="D30" s="79" t="n">
        <v>77.5306002392345</v>
      </c>
      <c r="E30" s="79" t="n">
        <v>70.0426274347086</v>
      </c>
      <c r="F30" s="79" t="n">
        <v>67.4672781136277</v>
      </c>
      <c r="G30" s="79" t="n">
        <v>72.7586832777031</v>
      </c>
      <c r="H30" s="78" t="s">
        <v>147</v>
      </c>
      <c r="I30" s="79" t="n">
        <v>73.3950526731808</v>
      </c>
      <c r="J30" s="79" t="n">
        <v>69.3120529871902</v>
      </c>
      <c r="K30" s="79" t="n">
        <v>69.3315027543905</v>
      </c>
      <c r="L30" s="79" t="n">
        <v>67.2768093363687</v>
      </c>
    </row>
    <row r="31" s="11" customFormat="true" ht="12.6" hidden="false" customHeight="true" outlineLevel="0" collapsed="false">
      <c r="B31" s="78" t="s">
        <v>148</v>
      </c>
      <c r="C31" s="79" t="n">
        <v>88.5910068512781</v>
      </c>
      <c r="D31" s="79" t="n">
        <v>82.434037795525</v>
      </c>
      <c r="E31" s="79" t="n">
        <v>69.6725270021573</v>
      </c>
      <c r="F31" s="79" t="n">
        <v>62.8179355457817</v>
      </c>
      <c r="G31" s="79" t="n">
        <v>68.2411677192055</v>
      </c>
      <c r="H31" s="78" t="s">
        <v>148</v>
      </c>
      <c r="I31" s="79" t="n">
        <v>71.0035790533382</v>
      </c>
      <c r="J31" s="79" t="n">
        <v>64.0091616529217</v>
      </c>
      <c r="K31" s="79" t="n">
        <v>61.1134134361716</v>
      </c>
      <c r="L31" s="79" t="n">
        <v>67.2867404339836</v>
      </c>
    </row>
    <row r="32" s="11" customFormat="true" ht="12.6" hidden="false" customHeight="true" outlineLevel="0" collapsed="false">
      <c r="B32" s="78" t="s">
        <v>149</v>
      </c>
      <c r="C32" s="79" t="n">
        <v>5.33270437936157</v>
      </c>
      <c r="D32" s="79" t="n">
        <v>4.59723211620061</v>
      </c>
      <c r="E32" s="79" t="n">
        <v>4.39043789867096</v>
      </c>
      <c r="F32" s="79" t="n">
        <v>4.18453414442522</v>
      </c>
      <c r="G32" s="79" t="n">
        <v>4.46553526574428</v>
      </c>
      <c r="H32" s="78" t="s">
        <v>149</v>
      </c>
      <c r="I32" s="79" t="n">
        <v>4.79953872564013</v>
      </c>
      <c r="J32" s="79" t="n">
        <v>4.36448016758905</v>
      </c>
      <c r="K32" s="79" t="n">
        <v>4.36759891451315</v>
      </c>
      <c r="L32" s="79" t="n">
        <v>4.29454880907266</v>
      </c>
    </row>
    <row r="33" s="11" customFormat="true" ht="12.6" hidden="false" customHeight="true" outlineLevel="0" collapsed="false">
      <c r="B33" s="78" t="s">
        <v>150</v>
      </c>
      <c r="C33" s="79" t="n">
        <v>42.6090274023666</v>
      </c>
      <c r="D33" s="79" t="n">
        <v>35.8705927802487</v>
      </c>
      <c r="E33" s="79" t="n">
        <v>33.3046354801273</v>
      </c>
      <c r="F33" s="79" t="n">
        <v>31.2556144493864</v>
      </c>
      <c r="G33" s="79" t="n">
        <v>32.031383282226</v>
      </c>
      <c r="H33" s="78" t="s">
        <v>150</v>
      </c>
      <c r="I33" s="79" t="n">
        <v>32.0673426822903</v>
      </c>
      <c r="J33" s="79" t="n">
        <v>29.2309455587811</v>
      </c>
      <c r="K33" s="79" t="n">
        <v>29.1162454621137</v>
      </c>
      <c r="L33" s="79" t="n">
        <v>28.2357650906465</v>
      </c>
    </row>
    <row r="34" s="11" customFormat="true" ht="12.6" hidden="false" customHeight="true" outlineLevel="0" collapsed="false">
      <c r="B34" s="78" t="s">
        <v>151</v>
      </c>
      <c r="C34" s="79" t="n">
        <v>22.3215611908257</v>
      </c>
      <c r="D34" s="79" t="n">
        <v>19.4375211202305</v>
      </c>
      <c r="E34" s="79" t="n">
        <v>18.5490893373888</v>
      </c>
      <c r="F34" s="79" t="n">
        <v>17.6794810758765</v>
      </c>
      <c r="G34" s="79" t="n">
        <v>18.5053129238391</v>
      </c>
      <c r="H34" s="78" t="s">
        <v>151</v>
      </c>
      <c r="I34" s="79" t="n">
        <v>19.3648611625425</v>
      </c>
      <c r="J34" s="79" t="n">
        <v>17.831464565568</v>
      </c>
      <c r="K34" s="79" t="n">
        <v>17.8063751474414</v>
      </c>
      <c r="L34" s="79" t="n">
        <v>17.5421398603547</v>
      </c>
    </row>
    <row r="35" s="11" customFormat="true" ht="12.6" hidden="false" customHeight="true" outlineLevel="0" collapsed="false">
      <c r="B35" s="78" t="s">
        <v>152</v>
      </c>
      <c r="C35" s="79" t="n">
        <v>16.8118211558594</v>
      </c>
      <c r="D35" s="79" t="n">
        <v>15.0354825137989</v>
      </c>
      <c r="E35" s="79" t="n">
        <v>14.329195264806</v>
      </c>
      <c r="F35" s="79" t="n">
        <v>13.6892934025619</v>
      </c>
      <c r="G35" s="79" t="n">
        <v>14.4416650851514</v>
      </c>
      <c r="H35" s="78" t="s">
        <v>152</v>
      </c>
      <c r="I35" s="79" t="n">
        <v>15.2344754025788</v>
      </c>
      <c r="J35" s="79" t="n">
        <v>14.1390153335162</v>
      </c>
      <c r="K35" s="79" t="n">
        <v>14.0613750903635</v>
      </c>
      <c r="L35" s="79" t="n">
        <v>13.973911138969</v>
      </c>
    </row>
    <row r="36" s="11" customFormat="true" ht="12.6" hidden="false" customHeight="true" outlineLevel="0" collapsed="false">
      <c r="B36" s="78" t="s">
        <v>153</v>
      </c>
      <c r="C36" s="79" t="n">
        <v>92.2992685713733</v>
      </c>
      <c r="D36" s="79" t="n">
        <v>89.1213007772405</v>
      </c>
      <c r="E36" s="79" t="n">
        <v>92.1862807218995</v>
      </c>
      <c r="F36" s="79" t="n">
        <v>87.9943414426398</v>
      </c>
      <c r="G36" s="79" t="n">
        <v>96.1107306664651</v>
      </c>
      <c r="H36" s="78" t="s">
        <v>153</v>
      </c>
      <c r="I36" s="79" t="n">
        <v>110.244566341473</v>
      </c>
      <c r="J36" s="79" t="n">
        <v>103.820081137951</v>
      </c>
      <c r="K36" s="79" t="n">
        <v>101.05838074694</v>
      </c>
      <c r="L36" s="79" t="n">
        <v>104.413941535997</v>
      </c>
    </row>
    <row r="37" s="11" customFormat="true" ht="12.6" hidden="false" customHeight="true" outlineLevel="0" collapsed="false">
      <c r="B37" s="78" t="s">
        <v>154</v>
      </c>
      <c r="C37" s="79" t="n">
        <v>14.2632375558021</v>
      </c>
      <c r="D37" s="79" t="n">
        <v>13.9623979265904</v>
      </c>
      <c r="E37" s="79" t="n">
        <v>14.6689915066387</v>
      </c>
      <c r="F37" s="79" t="n">
        <v>14.1966823825303</v>
      </c>
      <c r="G37" s="79" t="n">
        <v>15.5551413452095</v>
      </c>
      <c r="H37" s="78" t="s">
        <v>154</v>
      </c>
      <c r="I37" s="79" t="n">
        <v>18.0076730450423</v>
      </c>
      <c r="J37" s="79" t="n">
        <v>17.0984093521098</v>
      </c>
      <c r="K37" s="79" t="n">
        <v>16.7921098192344</v>
      </c>
      <c r="L37" s="79" t="n">
        <v>17.2549141455659</v>
      </c>
    </row>
    <row r="38" s="11" customFormat="true" ht="12.6" hidden="false" customHeight="true" outlineLevel="0" collapsed="false">
      <c r="B38" s="78" t="s">
        <v>155</v>
      </c>
      <c r="C38" s="79" t="n">
        <v>29.5218865218399</v>
      </c>
      <c r="D38" s="79" t="n">
        <v>27.2998336358701</v>
      </c>
      <c r="E38" s="79" t="n">
        <v>26.9924903650483</v>
      </c>
      <c r="F38" s="79" t="n">
        <v>26.2927004403002</v>
      </c>
      <c r="G38" s="79" t="n">
        <v>27.6096032279446</v>
      </c>
      <c r="H38" s="78" t="s">
        <v>155</v>
      </c>
      <c r="I38" s="79" t="n">
        <v>28.7499163669784</v>
      </c>
      <c r="J38" s="79" t="n">
        <v>27.2974019444404</v>
      </c>
      <c r="K38" s="79" t="n">
        <v>27.623617623977</v>
      </c>
      <c r="L38" s="79" t="n">
        <v>27.7788852126549</v>
      </c>
    </row>
    <row r="39" s="11" customFormat="true" ht="12.6" hidden="false" customHeight="true" outlineLevel="0" collapsed="false">
      <c r="B39" s="78" t="s">
        <v>156</v>
      </c>
      <c r="C39" s="79" t="n">
        <v>4.58005837062266</v>
      </c>
      <c r="D39" s="79" t="n">
        <v>4.44547582291489</v>
      </c>
      <c r="E39" s="79" t="n">
        <v>4.5659641530214</v>
      </c>
      <c r="F39" s="79" t="n">
        <v>4.48098302869688</v>
      </c>
      <c r="G39" s="79" t="n">
        <v>4.62736022704321</v>
      </c>
      <c r="H39" s="78" t="s">
        <v>156</v>
      </c>
      <c r="I39" s="79" t="n">
        <v>5.08396279647306</v>
      </c>
      <c r="J39" s="79" t="n">
        <v>4.65640335963637</v>
      </c>
      <c r="K39" s="79" t="n">
        <v>4.72730146983025</v>
      </c>
      <c r="L39" s="79" t="n">
        <v>4.68771099967391</v>
      </c>
    </row>
    <row r="40" s="11" customFormat="true" ht="12.6" hidden="false" customHeight="true" outlineLevel="0" collapsed="false">
      <c r="B40" s="78" t="s">
        <v>157</v>
      </c>
      <c r="C40" s="79" t="n">
        <v>4127.95572440212</v>
      </c>
      <c r="D40" s="79" t="n">
        <v>3907.70141142479</v>
      </c>
      <c r="E40" s="79" t="n">
        <v>3797.44966460327</v>
      </c>
      <c r="F40" s="79" t="n">
        <v>3811.18535461825</v>
      </c>
      <c r="G40" s="79" t="n">
        <v>3766.18925306103</v>
      </c>
      <c r="H40" s="78" t="s">
        <v>157</v>
      </c>
      <c r="I40" s="79" t="n">
        <v>3824.96933278269</v>
      </c>
      <c r="J40" s="79" t="n">
        <v>3654.55478159129</v>
      </c>
      <c r="K40" s="79" t="n">
        <v>3726.53824090033</v>
      </c>
      <c r="L40" s="79" t="n">
        <v>3480.95544523485</v>
      </c>
    </row>
    <row r="41" s="11" customFormat="true" ht="12.6" hidden="false" customHeight="true" outlineLevel="0" collapsed="false">
      <c r="B41" s="78" t="s">
        <v>158</v>
      </c>
      <c r="C41" s="79" t="n">
        <v>2.72502321854092</v>
      </c>
      <c r="D41" s="79" t="n">
        <v>2.81708605980321</v>
      </c>
      <c r="E41" s="79" t="n">
        <v>2.9613042334289</v>
      </c>
      <c r="F41" s="79" t="n">
        <v>2.94662459193588</v>
      </c>
      <c r="G41" s="79" t="n">
        <v>2.93703208023546</v>
      </c>
      <c r="H41" s="78" t="s">
        <v>158</v>
      </c>
      <c r="I41" s="79" t="n">
        <v>3.19075758729146</v>
      </c>
      <c r="J41" s="79" t="n">
        <v>2.86087760870182</v>
      </c>
      <c r="K41" s="79" t="n">
        <v>2.95628313016256</v>
      </c>
      <c r="L41" s="79" t="n">
        <v>2.94005440209732</v>
      </c>
    </row>
    <row r="42" s="11" customFormat="true" ht="12.6" hidden="false" customHeight="true" outlineLevel="0" collapsed="false">
      <c r="B42" s="78" t="s">
        <v>159</v>
      </c>
      <c r="C42" s="79" t="n">
        <v>194.659651266298</v>
      </c>
      <c r="D42" s="79" t="n">
        <v>172.544839270389</v>
      </c>
      <c r="E42" s="79" t="n">
        <v>172.286061383581</v>
      </c>
      <c r="F42" s="79" t="n">
        <v>160.00293212674</v>
      </c>
      <c r="G42" s="79" t="n">
        <v>152.244107258366</v>
      </c>
      <c r="H42" s="78" t="s">
        <v>159</v>
      </c>
      <c r="I42" s="79" t="n">
        <v>155.48953675347</v>
      </c>
      <c r="J42" s="79" t="n">
        <v>149.020468725891</v>
      </c>
      <c r="K42" s="79" t="n">
        <v>144.710975799963</v>
      </c>
      <c r="L42" s="79" t="n">
        <v>149.070347721312</v>
      </c>
    </row>
    <row r="43" s="11" customFormat="true" ht="12.6" hidden="false" customHeight="true" outlineLevel="0" collapsed="false">
      <c r="B43" s="78" t="s">
        <v>160</v>
      </c>
      <c r="C43" s="79" t="n">
        <v>31.8883170752618</v>
      </c>
      <c r="D43" s="79" t="n">
        <v>32.6496625755231</v>
      </c>
      <c r="E43" s="79" t="n">
        <v>34.6448092076375</v>
      </c>
      <c r="F43" s="79" t="n">
        <v>34.3485256081706</v>
      </c>
      <c r="G43" s="79" t="n">
        <v>35.2923981100841</v>
      </c>
      <c r="H43" s="78" t="s">
        <v>160</v>
      </c>
      <c r="I43" s="79" t="n">
        <v>39.4831731483432</v>
      </c>
      <c r="J43" s="79" t="n">
        <v>36.5551669399889</v>
      </c>
      <c r="K43" s="79" t="n">
        <v>37.2027993497359</v>
      </c>
      <c r="L43" s="79" t="n">
        <v>36.8896973466934</v>
      </c>
    </row>
    <row r="44" s="11" customFormat="true" ht="12.6" hidden="false" customHeight="true" outlineLevel="0" collapsed="false">
      <c r="B44" s="78" t="s">
        <v>161</v>
      </c>
      <c r="C44" s="79" t="n">
        <v>162.846076822843</v>
      </c>
      <c r="D44" s="79" t="n">
        <v>171.74656715954</v>
      </c>
      <c r="E44" s="79" t="n">
        <v>181.94283078009</v>
      </c>
      <c r="F44" s="79" t="n">
        <v>183.318328841458</v>
      </c>
      <c r="G44" s="79" t="n">
        <v>187.761494696032</v>
      </c>
      <c r="H44" s="78" t="s">
        <v>161</v>
      </c>
      <c r="I44" s="79" t="n">
        <v>196.953156365391</v>
      </c>
      <c r="J44" s="79" t="n">
        <v>190.617435341787</v>
      </c>
      <c r="K44" s="79" t="n">
        <v>196.16601092707</v>
      </c>
      <c r="L44" s="79" t="n">
        <v>200.516134958642</v>
      </c>
    </row>
    <row r="45" s="11" customFormat="true" ht="12.6" hidden="false" customHeight="true" outlineLevel="0" collapsed="false">
      <c r="B45" s="78" t="s">
        <v>162</v>
      </c>
      <c r="C45" s="79" t="n">
        <v>153.986899018732</v>
      </c>
      <c r="D45" s="79" t="n">
        <v>158.259337298072</v>
      </c>
      <c r="E45" s="79" t="n">
        <v>167.776282603204</v>
      </c>
      <c r="F45" s="79" t="n">
        <v>166.616613123174</v>
      </c>
      <c r="G45" s="79" t="n">
        <v>170.749735217472</v>
      </c>
      <c r="H45" s="78" t="s">
        <v>162</v>
      </c>
      <c r="I45" s="79" t="n">
        <v>189.376214992855</v>
      </c>
      <c r="J45" s="79" t="n">
        <v>175.834838126715</v>
      </c>
      <c r="K45" s="79" t="n">
        <v>179.317986069594</v>
      </c>
      <c r="L45" s="79" t="n">
        <v>178.337644040116</v>
      </c>
    </row>
    <row r="46" s="11" customFormat="true" ht="12.6" hidden="false" customHeight="true" outlineLevel="0" collapsed="false">
      <c r="B46" s="78" t="s">
        <v>163</v>
      </c>
      <c r="C46" s="79" t="n">
        <v>50.23934153451</v>
      </c>
      <c r="D46" s="79" t="n">
        <v>50.0094368629052</v>
      </c>
      <c r="E46" s="79" t="n">
        <v>53.5597929290928</v>
      </c>
      <c r="F46" s="79" t="n">
        <v>52.4905547234812</v>
      </c>
      <c r="G46" s="79" t="n">
        <v>52.7117746999696</v>
      </c>
      <c r="H46" s="78" t="s">
        <v>163</v>
      </c>
      <c r="I46" s="79" t="n">
        <v>63.651612783024</v>
      </c>
      <c r="J46" s="79" t="n">
        <v>55.5847045255453</v>
      </c>
      <c r="K46" s="79" t="n">
        <v>55.8183350500698</v>
      </c>
      <c r="L46" s="79" t="n">
        <v>53.3774964782525</v>
      </c>
    </row>
    <row r="47" s="11" customFormat="true" ht="12.6" hidden="false" customHeight="true" outlineLevel="0" collapsed="false">
      <c r="B47" s="78" t="s">
        <v>164</v>
      </c>
      <c r="C47" s="79" t="n">
        <v>208.87117212698</v>
      </c>
      <c r="D47" s="79" t="n">
        <v>223.755658277003</v>
      </c>
      <c r="E47" s="79" t="n">
        <v>235.97353132415</v>
      </c>
      <c r="F47" s="79" t="n">
        <v>239.488303308504</v>
      </c>
      <c r="G47" s="79" t="n">
        <v>247.015369250774</v>
      </c>
      <c r="H47" s="78" t="s">
        <v>164</v>
      </c>
      <c r="I47" s="79" t="n">
        <v>250.372579835076</v>
      </c>
      <c r="J47" s="79" t="n">
        <v>250.955910048719</v>
      </c>
      <c r="K47" s="79" t="n">
        <v>260.343757336041</v>
      </c>
      <c r="L47" s="79" t="n">
        <v>273.368058160972</v>
      </c>
    </row>
    <row r="48" s="11" customFormat="true" ht="12.6" hidden="false" customHeight="true" outlineLevel="0" collapsed="false">
      <c r="B48" s="78" t="s">
        <v>165</v>
      </c>
      <c r="C48" s="79" t="n">
        <v>12.0704228094416</v>
      </c>
      <c r="D48" s="79" t="n">
        <v>13.0564758938742</v>
      </c>
      <c r="E48" s="79" t="n">
        <v>13.8363850196894</v>
      </c>
      <c r="F48" s="79" t="n">
        <v>14.1291517046144</v>
      </c>
      <c r="G48" s="79" t="n">
        <v>14.481510166258</v>
      </c>
      <c r="H48" s="78" t="s">
        <v>165</v>
      </c>
      <c r="I48" s="79" t="n">
        <v>14.4412154923842</v>
      </c>
      <c r="J48" s="79" t="n">
        <v>14.6991296027229</v>
      </c>
      <c r="K48" s="79" t="n">
        <v>15.1351784637076</v>
      </c>
      <c r="L48" s="79" t="n">
        <v>15.8216438977855</v>
      </c>
    </row>
    <row r="49" s="11" customFormat="true" ht="12.6" hidden="false" customHeight="true" outlineLevel="0" collapsed="false">
      <c r="B49" s="78" t="s">
        <v>166</v>
      </c>
      <c r="C49" s="79" t="n">
        <v>207.221322171875</v>
      </c>
      <c r="D49" s="79" t="n">
        <v>222.458307589826</v>
      </c>
      <c r="E49" s="79" t="n">
        <v>237.117898757791</v>
      </c>
      <c r="F49" s="79" t="n">
        <v>238.101450512989</v>
      </c>
      <c r="G49" s="79" t="n">
        <v>248.680456478803</v>
      </c>
      <c r="H49" s="78" t="s">
        <v>166</v>
      </c>
      <c r="I49" s="79" t="n">
        <v>256.62007627836</v>
      </c>
      <c r="J49" s="79" t="n">
        <v>265.749543522181</v>
      </c>
      <c r="K49" s="79" t="n">
        <v>273.782243907781</v>
      </c>
      <c r="L49" s="79" t="n">
        <v>292.323614441133</v>
      </c>
    </row>
    <row r="50" s="11" customFormat="true" ht="12.6" hidden="false" customHeight="true" outlineLevel="0" collapsed="false">
      <c r="B50" s="78" t="s">
        <v>167</v>
      </c>
      <c r="C50" s="79" t="n">
        <v>81.4968108427808</v>
      </c>
      <c r="D50" s="79" t="n">
        <v>87.7153474239154</v>
      </c>
      <c r="E50" s="79" t="n">
        <v>92.9053126291869</v>
      </c>
      <c r="F50" s="79" t="n">
        <v>94.5968206404099</v>
      </c>
      <c r="G50" s="79" t="n">
        <v>96.8769929063441</v>
      </c>
      <c r="H50" s="78" t="s">
        <v>167</v>
      </c>
      <c r="I50" s="79" t="n">
        <v>97.5134865435627</v>
      </c>
      <c r="J50" s="79" t="n">
        <v>97.4746934216818</v>
      </c>
      <c r="K50" s="79" t="n">
        <v>101.157736611614</v>
      </c>
      <c r="L50" s="79" t="n">
        <v>105.237398433504</v>
      </c>
    </row>
    <row r="51" s="11" customFormat="true" ht="12.6" hidden="false" customHeight="true" outlineLevel="0" collapsed="false">
      <c r="B51" s="78" t="s">
        <v>168</v>
      </c>
      <c r="C51" s="79" t="n">
        <v>14.5999114171488</v>
      </c>
      <c r="D51" s="79" t="n">
        <v>14.8237226096741</v>
      </c>
      <c r="E51" s="79" t="n">
        <v>15.7221681491335</v>
      </c>
      <c r="F51" s="79" t="n">
        <v>15.5393760132929</v>
      </c>
      <c r="G51" s="79" t="n">
        <v>15.8407873619068</v>
      </c>
      <c r="H51" s="78" t="s">
        <v>168</v>
      </c>
      <c r="I51" s="79" t="n">
        <v>18.0526816469845</v>
      </c>
      <c r="J51" s="79" t="n">
        <v>16.1796949394336</v>
      </c>
      <c r="K51" s="79" t="n">
        <v>16.4763422996717</v>
      </c>
      <c r="L51" s="79" t="n">
        <v>16.215643535205</v>
      </c>
    </row>
    <row r="52" s="11" customFormat="true" ht="12.6" hidden="false" customHeight="true" outlineLevel="0" collapsed="false">
      <c r="B52" s="78" t="s">
        <v>169</v>
      </c>
      <c r="C52" s="79" t="n">
        <v>17.4038308292961</v>
      </c>
      <c r="D52" s="79" t="n">
        <v>17.3247899633875</v>
      </c>
      <c r="E52" s="79" t="n">
        <v>18.5266926119101</v>
      </c>
      <c r="F52" s="79" t="n">
        <v>18.1613767619488</v>
      </c>
      <c r="G52" s="79" t="n">
        <v>18.5508847996365</v>
      </c>
      <c r="H52" s="78" t="s">
        <v>169</v>
      </c>
      <c r="I52" s="79" t="n">
        <v>22.5577161631293</v>
      </c>
      <c r="J52" s="79" t="n">
        <v>19.3570810761389</v>
      </c>
      <c r="K52" s="79" t="n">
        <v>19.6190947265134</v>
      </c>
      <c r="L52" s="79" t="n">
        <v>18.7899322019661</v>
      </c>
    </row>
    <row r="53" s="11" customFormat="true" ht="12.6" hidden="false" customHeight="true" outlineLevel="0" collapsed="false">
      <c r="B53" s="78" t="s">
        <v>170</v>
      </c>
      <c r="C53" s="79" t="n">
        <v>10.8049542497375</v>
      </c>
      <c r="D53" s="79" t="n">
        <v>10.7916376642048</v>
      </c>
      <c r="E53" s="79" t="n">
        <v>11.6066334885202</v>
      </c>
      <c r="F53" s="79" t="n">
        <v>11.4292720243356</v>
      </c>
      <c r="G53" s="79" t="n">
        <v>11.7704539016452</v>
      </c>
      <c r="H53" s="78" t="s">
        <v>170</v>
      </c>
      <c r="I53" s="79" t="n">
        <v>14.344552686313</v>
      </c>
      <c r="J53" s="79" t="n">
        <v>12.4562077000305</v>
      </c>
      <c r="K53" s="79" t="n">
        <v>12.6207518113209</v>
      </c>
      <c r="L53" s="79" t="n">
        <v>12.1695626953443</v>
      </c>
    </row>
    <row r="54" s="11" customFormat="true" ht="12.6" hidden="false" customHeight="true" outlineLevel="0" collapsed="false">
      <c r="B54" s="78" t="s">
        <v>171</v>
      </c>
      <c r="C54" s="79" t="n">
        <v>2.01966130087533</v>
      </c>
      <c r="D54" s="79" t="n">
        <v>2.08313564934679</v>
      </c>
      <c r="E54" s="79" t="n">
        <v>2.26564269689496</v>
      </c>
      <c r="F54" s="79" t="n">
        <v>2.27920685450834</v>
      </c>
      <c r="G54" s="79" t="n">
        <v>2.40846309323319</v>
      </c>
      <c r="H54" s="78" t="s">
        <v>171</v>
      </c>
      <c r="I54" s="79" t="n">
        <v>2.79289998160825</v>
      </c>
      <c r="J54" s="79" t="n">
        <v>2.6267704851079</v>
      </c>
      <c r="K54" s="79" t="n">
        <v>2.67175122327107</v>
      </c>
      <c r="L54" s="79" t="n">
        <v>2.67804430374954</v>
      </c>
    </row>
    <row r="55" s="11" customFormat="true" ht="12.6" hidden="false" customHeight="true" outlineLevel="0" collapsed="false">
      <c r="B55" s="78" t="s">
        <v>172</v>
      </c>
      <c r="C55" s="79" t="n">
        <v>7.19155181933016</v>
      </c>
      <c r="D55" s="79" t="n">
        <v>7.15934583272597</v>
      </c>
      <c r="E55" s="79" t="n">
        <v>7.52044445686234</v>
      </c>
      <c r="F55" s="79" t="n">
        <v>7.30789692745771</v>
      </c>
      <c r="G55" s="79" t="n">
        <v>7.21802789721332</v>
      </c>
      <c r="H55" s="78" t="s">
        <v>172</v>
      </c>
      <c r="I55" s="79" t="n">
        <v>8.51647524663369</v>
      </c>
      <c r="J55" s="79" t="n">
        <v>7.2689833839881</v>
      </c>
      <c r="K55" s="79" t="n">
        <v>7.26242530362749</v>
      </c>
      <c r="L55" s="79" t="n">
        <v>6.85771530806101</v>
      </c>
    </row>
    <row r="56" s="11" customFormat="true" ht="12.6" hidden="false" customHeight="true" outlineLevel="0" collapsed="false">
      <c r="B56" s="78" t="s">
        <v>173</v>
      </c>
      <c r="C56" s="79" t="n">
        <v>5.26453891219481</v>
      </c>
      <c r="D56" s="79" t="n">
        <v>5.28617684851098</v>
      </c>
      <c r="E56" s="79" t="n">
        <v>5.42413332506003</v>
      </c>
      <c r="F56" s="79" t="n">
        <v>5.19456105749261</v>
      </c>
      <c r="G56" s="79" t="n">
        <v>5.20075310097817</v>
      </c>
      <c r="H56" s="78" t="s">
        <v>173</v>
      </c>
      <c r="I56" s="79" t="n">
        <v>5.61102976691621</v>
      </c>
      <c r="J56" s="79" t="n">
        <v>5.19098633754934</v>
      </c>
      <c r="K56" s="79" t="n">
        <v>5.23270152040588</v>
      </c>
      <c r="L56" s="79" t="n">
        <v>4.97107894319048</v>
      </c>
    </row>
    <row r="57" s="11" customFormat="true" ht="12.6" hidden="false" customHeight="true" outlineLevel="0" collapsed="false">
      <c r="B57" s="78" t="s">
        <v>174</v>
      </c>
      <c r="C57" s="79" t="n">
        <v>8.77693853879147</v>
      </c>
      <c r="D57" s="79" t="n">
        <v>8.86092951660916</v>
      </c>
      <c r="E57" s="79" t="n">
        <v>9.28329901658496</v>
      </c>
      <c r="F57" s="79" t="n">
        <v>9.04272675474967</v>
      </c>
      <c r="G57" s="79" t="n">
        <v>9.28148024212473</v>
      </c>
      <c r="H57" s="78" t="s">
        <v>174</v>
      </c>
      <c r="I57" s="79" t="n">
        <v>10.396696126036</v>
      </c>
      <c r="J57" s="79" t="n">
        <v>9.59105358557151</v>
      </c>
      <c r="K57" s="79" t="n">
        <v>9.70171439871149</v>
      </c>
      <c r="L57" s="79" t="n">
        <v>9.41378782798136</v>
      </c>
    </row>
    <row r="58" s="11" customFormat="true" ht="12.6" hidden="false" customHeight="true" outlineLevel="0" collapsed="false">
      <c r="B58" s="78" t="s">
        <v>175</v>
      </c>
      <c r="C58" s="79" t="n">
        <v>10.9079260272732</v>
      </c>
      <c r="D58" s="79" t="n">
        <v>10.0019305538174</v>
      </c>
      <c r="E58" s="79" t="n">
        <v>9.86905989843102</v>
      </c>
      <c r="F58" s="79" t="n">
        <v>9.27864476197774</v>
      </c>
      <c r="G58" s="79" t="n">
        <v>9.45536445290566</v>
      </c>
      <c r="H58" s="78" t="s">
        <v>175</v>
      </c>
      <c r="I58" s="79" t="n">
        <v>11.2399915683329</v>
      </c>
      <c r="J58" s="79" t="n">
        <v>9.55715398899801</v>
      </c>
      <c r="K58" s="79" t="n">
        <v>9.63378710412626</v>
      </c>
      <c r="L58" s="79" t="n">
        <v>9.46474015019176</v>
      </c>
    </row>
    <row r="59" s="11" customFormat="true" ht="12.6" hidden="false" customHeight="true" outlineLevel="0" collapsed="false">
      <c r="B59" s="78" t="s">
        <v>176</v>
      </c>
      <c r="C59" s="79" t="n">
        <v>65.0925625754299</v>
      </c>
      <c r="D59" s="79" t="n">
        <v>63.7219011653799</v>
      </c>
      <c r="E59" s="79" t="n">
        <v>66.582008461751</v>
      </c>
      <c r="F59" s="79" t="n">
        <v>64.7130974890972</v>
      </c>
      <c r="G59" s="79" t="n">
        <v>67.4823521352401</v>
      </c>
      <c r="H59" s="78" t="s">
        <v>176</v>
      </c>
      <c r="I59" s="79" t="n">
        <v>76.3028534950194</v>
      </c>
      <c r="J59" s="79" t="n">
        <v>69.8602253551589</v>
      </c>
      <c r="K59" s="79" t="n">
        <v>70.1635710131444</v>
      </c>
      <c r="L59" s="79" t="n">
        <v>68.3407631330392</v>
      </c>
    </row>
    <row r="60" s="11" customFormat="true" ht="12.6" hidden="false" customHeight="true" outlineLevel="0" collapsed="false">
      <c r="B60" s="151" t="s">
        <v>325</v>
      </c>
      <c r="C60" s="79" t="n">
        <v>289.372810622651</v>
      </c>
      <c r="D60" s="79" t="n">
        <v>246.01625968918</v>
      </c>
      <c r="E60" s="79" t="n">
        <v>223.103544611279</v>
      </c>
      <c r="F60" s="79" t="n">
        <v>196.159709711785</v>
      </c>
      <c r="G60" s="79" t="n">
        <v>169.838618130902</v>
      </c>
      <c r="H60" s="151" t="s">
        <v>325</v>
      </c>
      <c r="I60" s="79" t="n">
        <v>188.013766079478</v>
      </c>
      <c r="J60" s="79" t="n">
        <v>172.844361748544</v>
      </c>
      <c r="K60" s="79" t="n">
        <v>173.720054498185</v>
      </c>
      <c r="L60" s="79" t="n">
        <v>165.817420296825</v>
      </c>
    </row>
    <row r="61" s="11" customFormat="true" ht="12.6" hidden="false" customHeight="true" outlineLevel="0" collapsed="false">
      <c r="B61" s="78" t="s">
        <v>178</v>
      </c>
      <c r="C61" s="79" t="n">
        <v>52.7864828313318</v>
      </c>
      <c r="D61" s="79" t="n">
        <v>50.6397417271847</v>
      </c>
      <c r="E61" s="79" t="n">
        <v>53.6342984721238</v>
      </c>
      <c r="F61" s="79" t="n">
        <v>52.1090313382436</v>
      </c>
      <c r="G61" s="79" t="n">
        <v>52.8820488399514</v>
      </c>
      <c r="H61" s="78" t="s">
        <v>178</v>
      </c>
      <c r="I61" s="79" t="n">
        <v>64.7160345956253</v>
      </c>
      <c r="J61" s="79" t="n">
        <v>56.6546543770275</v>
      </c>
      <c r="K61" s="79" t="n">
        <v>56.7316409185642</v>
      </c>
      <c r="L61" s="79" t="n">
        <v>55.2743044534329</v>
      </c>
    </row>
    <row r="62" s="11" customFormat="true" ht="12.6" hidden="false" customHeight="true" outlineLevel="0" collapsed="false">
      <c r="B62" s="78" t="s">
        <v>179</v>
      </c>
      <c r="C62" s="79" t="n">
        <v>111.049383036863</v>
      </c>
      <c r="D62" s="79" t="n">
        <v>109.027231157243</v>
      </c>
      <c r="E62" s="79" t="n">
        <v>115.699715375175</v>
      </c>
      <c r="F62" s="79" t="n">
        <v>112.680132464311</v>
      </c>
      <c r="G62" s="79" t="n">
        <v>113.272963069679</v>
      </c>
      <c r="H62" s="78" t="s">
        <v>179</v>
      </c>
      <c r="I62" s="79" t="n">
        <v>137.919278716086</v>
      </c>
      <c r="J62" s="79" t="n">
        <v>115.927041162624</v>
      </c>
      <c r="K62" s="79" t="n">
        <v>117.35919974066</v>
      </c>
      <c r="L62" s="79" t="n">
        <v>111.668847231722</v>
      </c>
    </row>
    <row r="63" s="11" customFormat="true" ht="12.6" hidden="false" customHeight="true" outlineLevel="0" collapsed="false">
      <c r="B63" s="78" t="s">
        <v>180</v>
      </c>
      <c r="C63" s="79" t="n">
        <v>18.2992209597894</v>
      </c>
      <c r="D63" s="79" t="n">
        <v>19.5761421021864</v>
      </c>
      <c r="E63" s="79" t="n">
        <v>20.7099724125466</v>
      </c>
      <c r="F63" s="79" t="n">
        <v>21.0321472509499</v>
      </c>
      <c r="G63" s="79" t="n">
        <v>21.7085779946714</v>
      </c>
      <c r="H63" s="78" t="s">
        <v>180</v>
      </c>
      <c r="I63" s="79" t="n">
        <v>22.0059390716021</v>
      </c>
      <c r="J63" s="79" t="n">
        <v>21.9833996431444</v>
      </c>
      <c r="K63" s="79" t="n">
        <v>22.7717625816479</v>
      </c>
      <c r="L63" s="79" t="n">
        <v>23.6408080714033</v>
      </c>
    </row>
    <row r="64" s="11" customFormat="true" ht="12.6" hidden="false" customHeight="true" outlineLevel="0" collapsed="false">
      <c r="B64" s="78" t="s">
        <v>181</v>
      </c>
      <c r="C64" s="79" t="n">
        <v>14.1820008540934</v>
      </c>
      <c r="D64" s="79" t="n">
        <v>13.9395346930172</v>
      </c>
      <c r="E64" s="79" t="n">
        <v>14.7941842398425</v>
      </c>
      <c r="F64" s="79" t="n">
        <v>14.4038064263466</v>
      </c>
      <c r="G64" s="79" t="n">
        <v>14.4217319493739</v>
      </c>
      <c r="H64" s="78" t="s">
        <v>181</v>
      </c>
      <c r="I64" s="79" t="n">
        <v>17.5502954289442</v>
      </c>
      <c r="J64" s="79" t="n">
        <v>14.6439248694857</v>
      </c>
      <c r="K64" s="79" t="n">
        <v>14.8342473261162</v>
      </c>
      <c r="L64" s="79" t="n">
        <v>14.0994493879388</v>
      </c>
    </row>
    <row r="65" s="11" customFormat="true" ht="12.6" hidden="false" customHeight="true" outlineLevel="0" collapsed="false">
      <c r="B65" s="78" t="s">
        <v>182</v>
      </c>
      <c r="C65" s="79" t="n">
        <v>17.9606155040352</v>
      </c>
      <c r="D65" s="79" t="n">
        <v>17.5253410245549</v>
      </c>
      <c r="E65" s="79" t="n">
        <v>18.4976413714834</v>
      </c>
      <c r="F65" s="79" t="n">
        <v>18.0195350015733</v>
      </c>
      <c r="G65" s="79" t="n">
        <v>18.3076763143812</v>
      </c>
      <c r="H65" s="78" t="s">
        <v>182</v>
      </c>
      <c r="I65" s="79" t="n">
        <v>22.2538567645967</v>
      </c>
      <c r="J65" s="79" t="n">
        <v>18.9980293624222</v>
      </c>
      <c r="K65" s="79" t="n">
        <v>19.229456850814</v>
      </c>
      <c r="L65" s="79" t="n">
        <v>18.5502713975547</v>
      </c>
    </row>
    <row r="66" s="11" customFormat="true" ht="12.6" hidden="false" customHeight="true" outlineLevel="0" collapsed="false">
      <c r="B66" s="78" t="s">
        <v>183</v>
      </c>
      <c r="C66" s="79" t="n">
        <v>8.56262012883406</v>
      </c>
      <c r="D66" s="79" t="n">
        <v>8.36149890505452</v>
      </c>
      <c r="E66" s="79" t="n">
        <v>8.64698488297245</v>
      </c>
      <c r="F66" s="79" t="n">
        <v>8.32921144351238</v>
      </c>
      <c r="G66" s="79" t="n">
        <v>8.17714689200729</v>
      </c>
      <c r="H66" s="78" t="s">
        <v>183</v>
      </c>
      <c r="I66" s="79" t="n">
        <v>9.29558889463331</v>
      </c>
      <c r="J66" s="79" t="n">
        <v>7.82236887765273</v>
      </c>
      <c r="K66" s="79" t="n">
        <v>7.9387059672079</v>
      </c>
      <c r="L66" s="79" t="n">
        <v>7.51520276805294</v>
      </c>
    </row>
    <row r="67" s="11" customFormat="true" ht="12.6" hidden="false" customHeight="true" outlineLevel="0" collapsed="false">
      <c r="B67" s="78" t="s">
        <v>184</v>
      </c>
      <c r="C67" s="79" t="n">
        <v>0</v>
      </c>
      <c r="D67" s="79" t="n">
        <v>0</v>
      </c>
      <c r="E67" s="79" t="n">
        <v>0</v>
      </c>
      <c r="F67" s="79" t="n">
        <v>0</v>
      </c>
      <c r="G67" s="79" t="n">
        <v>0</v>
      </c>
      <c r="H67" s="78" t="s">
        <v>184</v>
      </c>
      <c r="I67" s="79" t="n">
        <v>0</v>
      </c>
      <c r="J67" s="79" t="n">
        <v>0</v>
      </c>
      <c r="K67" s="79" t="n">
        <v>0</v>
      </c>
      <c r="L67" s="79" t="n">
        <v>0</v>
      </c>
    </row>
    <row r="68" s="11" customFormat="true" ht="12.6" hidden="false" customHeight="true" outlineLevel="0" collapsed="false">
      <c r="B68" s="106" t="s">
        <v>185</v>
      </c>
      <c r="C68" s="79" t="n">
        <v>0</v>
      </c>
      <c r="D68" s="79" t="n">
        <v>0</v>
      </c>
      <c r="E68" s="79" t="n">
        <v>0</v>
      </c>
      <c r="F68" s="79" t="n">
        <v>0</v>
      </c>
      <c r="G68" s="79" t="n">
        <v>0</v>
      </c>
      <c r="H68" s="106" t="s">
        <v>185</v>
      </c>
      <c r="I68" s="79" t="n">
        <v>0</v>
      </c>
      <c r="J68" s="79" t="n">
        <v>0</v>
      </c>
      <c r="K68" s="79" t="n">
        <v>0</v>
      </c>
      <c r="L68" s="79" t="n">
        <v>0</v>
      </c>
    </row>
    <row r="69" s="11" customFormat="true" ht="12.6" hidden="false" customHeight="true" outlineLevel="0" collapsed="false">
      <c r="B69" s="106"/>
      <c r="C69" s="79"/>
      <c r="D69" s="79"/>
      <c r="E69" s="79"/>
      <c r="F69" s="79"/>
      <c r="G69" s="79"/>
      <c r="H69" s="106"/>
      <c r="I69" s="79"/>
      <c r="J69" s="79"/>
      <c r="K69" s="79"/>
      <c r="L69" s="79"/>
    </row>
    <row r="70" s="11" customFormat="true" ht="12.6" hidden="false" customHeight="true" outlineLevel="0" collapsed="false">
      <c r="B70" s="82" t="s">
        <v>186</v>
      </c>
      <c r="C70" s="79" t="n">
        <v>9160.8673970524</v>
      </c>
      <c r="D70" s="79" t="n">
        <v>8690.38419763856</v>
      </c>
      <c r="E70" s="79" t="n">
        <v>8505.26228135146</v>
      </c>
      <c r="F70" s="79" t="n">
        <v>8443.53866210041</v>
      </c>
      <c r="G70" s="79" t="n">
        <v>8364.61549665082</v>
      </c>
      <c r="H70" s="82" t="s">
        <v>186</v>
      </c>
      <c r="I70" s="79" t="n">
        <v>8556.80093662736</v>
      </c>
      <c r="J70" s="79" t="n">
        <v>8235.8310161958</v>
      </c>
      <c r="K70" s="79" t="n">
        <v>8284.29386623538</v>
      </c>
      <c r="L70" s="79" t="n">
        <v>7932.04992968465</v>
      </c>
    </row>
    <row r="71" s="11" customFormat="true" ht="12.6" hidden="false" customHeight="true" outlineLevel="0" collapsed="false">
      <c r="B71" s="78" t="s">
        <v>114</v>
      </c>
      <c r="C71" s="79" t="n">
        <v>3139.03696304563</v>
      </c>
      <c r="D71" s="79" t="n">
        <v>3092.95028585858</v>
      </c>
      <c r="E71" s="79" t="n">
        <v>3238.12784043878</v>
      </c>
      <c r="F71" s="79" t="n">
        <v>3137.9590729874</v>
      </c>
      <c r="G71" s="79" t="n">
        <v>3309.75213962269</v>
      </c>
      <c r="H71" s="78" t="s">
        <v>114</v>
      </c>
      <c r="I71" s="79" t="n">
        <v>3525.83179926236</v>
      </c>
      <c r="J71" s="79" t="n">
        <v>3524.42357873956</v>
      </c>
      <c r="K71" s="79" t="n">
        <v>3462.19950809597</v>
      </c>
      <c r="L71" s="79" t="n">
        <v>3494.69513089835</v>
      </c>
    </row>
    <row r="72" s="11" customFormat="true" ht="27" hidden="false" customHeight="true" outlineLevel="0" collapsed="false">
      <c r="B72" s="83" t="s">
        <v>326</v>
      </c>
      <c r="C72" s="79" t="n">
        <v>12299.904360098</v>
      </c>
      <c r="D72" s="79" t="n">
        <v>11783.3344834971</v>
      </c>
      <c r="E72" s="79" t="n">
        <v>11743.3901217902</v>
      </c>
      <c r="F72" s="79" t="n">
        <v>11581.4977350878</v>
      </c>
      <c r="G72" s="79" t="n">
        <v>11674.3676362735</v>
      </c>
      <c r="H72" s="83" t="s">
        <v>326</v>
      </c>
      <c r="I72" s="79" t="n">
        <v>12082.6327358897</v>
      </c>
      <c r="J72" s="79" t="n">
        <v>11760.2545949354</v>
      </c>
      <c r="K72" s="79" t="n">
        <v>11746.4933743314</v>
      </c>
      <c r="L72" s="79" t="n">
        <v>11426.745060583</v>
      </c>
    </row>
    <row r="73" s="11" customFormat="true" ht="3.75" hidden="false" customHeight="true" outlineLevel="0" collapsed="false">
      <c r="B73" s="84"/>
    </row>
    <row r="74" s="11" customFormat="true" ht="12.6" hidden="false" customHeight="true" outlineLevel="0" collapsed="false">
      <c r="B74" s="109"/>
      <c r="C74" s="79"/>
      <c r="D74" s="79"/>
      <c r="E74" s="79"/>
      <c r="F74" s="79"/>
      <c r="G74" s="79"/>
      <c r="H74" s="79"/>
      <c r="I74" s="79"/>
      <c r="J74" s="79"/>
      <c r="K74" s="79"/>
      <c r="L74" s="79"/>
    </row>
    <row r="75" s="11" customFormat="true" ht="4.5" hidden="false" customHeight="true" outlineLevel="0" collapsed="false">
      <c r="B75" s="85"/>
    </row>
    <row r="76" s="11" customFormat="true" ht="12.6" hidden="false" customHeight="true" outlineLevel="0" collapsed="false">
      <c r="B76" s="152"/>
      <c r="C76" s="87"/>
      <c r="D76" s="87"/>
      <c r="E76" s="87"/>
      <c r="F76" s="87"/>
      <c r="G76" s="87"/>
      <c r="H76" s="87"/>
      <c r="I76" s="87"/>
      <c r="J76" s="87"/>
      <c r="K76" s="87"/>
      <c r="L76" s="87"/>
    </row>
    <row r="77" s="11" customFormat="true" ht="12.6" hidden="false" customHeight="true" outlineLevel="0" collapsed="false"/>
    <row r="78" s="11" customFormat="true" ht="12.6" hidden="false" customHeight="true" outlineLevel="0" collapsed="false">
      <c r="C78" s="153"/>
      <c r="D78" s="153"/>
      <c r="E78" s="153"/>
      <c r="F78" s="153"/>
      <c r="G78" s="153"/>
      <c r="H78" s="153"/>
      <c r="I78" s="153"/>
      <c r="J78" s="153"/>
      <c r="K78" s="153"/>
      <c r="L78" s="153"/>
    </row>
    <row r="79" s="11" customFormat="true" ht="12.6" hidden="false" customHeight="true" outlineLevel="0" collapsed="false"/>
    <row r="80" s="11" customFormat="true" ht="12.6" hidden="false" customHeight="true" outlineLevel="0" collapsed="false"/>
    <row r="81" s="11" customFormat="true" ht="12.6" hidden="false" customHeight="true" outlineLevel="0" collapsed="false"/>
    <row r="82" s="11" customFormat="true" ht="12.6" hidden="false" customHeight="true" outlineLevel="0" collapsed="false"/>
    <row r="83" s="11" customFormat="true" ht="12.6" hidden="false" customHeight="true" outlineLevel="0" collapsed="false"/>
    <row r="84" s="11" customFormat="true" ht="12.6" hidden="false" customHeight="true" outlineLevel="0" collapsed="false"/>
    <row r="85" s="11" customFormat="true" ht="12.6" hidden="false" customHeight="true" outlineLevel="0" collapsed="false"/>
    <row r="86" s="11" customFormat="true" ht="12.6" hidden="false" customHeight="true" outlineLevel="0" collapsed="false"/>
    <row r="87" s="11" customFormat="true" ht="12.6" hidden="false" customHeight="true" outlineLevel="0" collapsed="false"/>
    <row r="88" s="11" customFormat="true" ht="12.75" hidden="false" customHeight="false" outlineLevel="0" collapsed="false"/>
    <row r="89" s="11" customFormat="true" ht="12.75" hidden="false" customHeight="false" outlineLevel="0" collapsed="false"/>
    <row r="90" s="11" customFormat="true" ht="12.75" hidden="false" customHeight="false" outlineLevel="0" collapsed="false"/>
    <row r="91" s="11" customFormat="true" ht="12.75" hidden="false" customHeight="false" outlineLevel="0" collapsed="false"/>
    <row r="92" s="11" customFormat="true" ht="12.75" hidden="false" customHeight="false" outlineLevel="0" collapsed="false"/>
    <row r="93" s="11" customFormat="true" ht="12.75" hidden="false" customHeight="false" outlineLevel="0" collapsed="false"/>
    <row r="94" s="11" customFormat="true" ht="12.75" hidden="false" customHeight="false" outlineLevel="0" collapsed="false"/>
    <row r="95" s="11" customFormat="true" ht="12.75" hidden="false" customHeight="false" outlineLevel="0" collapsed="false"/>
    <row r="96" s="11" customFormat="true" ht="12.75" hidden="false" customHeight="false" outlineLevel="0" collapsed="false"/>
    <row r="97" s="11" customFormat="true" ht="12.75" hidden="false" customHeight="false" outlineLevel="0" collapsed="false"/>
    <row r="98" s="11" customFormat="true" ht="12.75" hidden="false" customHeight="false" outlineLevel="0" collapsed="false"/>
    <row r="99" s="11" customFormat="true" ht="12.75" hidden="false" customHeight="false" outlineLevel="0" collapsed="false"/>
    <row r="100" s="11" customFormat="true" ht="12.75" hidden="false" customHeight="false" outlineLevel="0" collapsed="false"/>
    <row r="101" s="11" customFormat="true" ht="12.75" hidden="false" customHeight="false" outlineLevel="0" collapsed="false"/>
    <row r="102" s="11" customFormat="true" ht="12.75" hidden="false" customHeight="false" outlineLevel="0" collapsed="false"/>
    <row r="103" s="11" customFormat="true" ht="12.75" hidden="false" customHeight="false" outlineLevel="0" collapsed="false"/>
    <row r="104" s="11" customFormat="true" ht="12.75" hidden="false" customHeight="false" outlineLevel="0" collapsed="false"/>
    <row r="105" s="11" customFormat="true" ht="12.75" hidden="false" customHeight="false" outlineLevel="0" collapsed="false"/>
    <row r="106" s="11" customFormat="true" ht="12.75" hidden="false" customHeight="false" outlineLevel="0" collapsed="false"/>
    <row r="107" s="11" customFormat="true" ht="12.75" hidden="false" customHeight="false" outlineLevel="0" collapsed="false"/>
    <row r="108" s="11" customFormat="true" ht="12.75" hidden="false" customHeight="false" outlineLevel="0" collapsed="false"/>
    <row r="109" s="11" customFormat="true" ht="12.75" hidden="false" customHeight="false" outlineLevel="0" collapsed="false"/>
    <row r="110" s="11" customFormat="true" ht="12.75" hidden="false" customHeight="false" outlineLevel="0" collapsed="false"/>
    <row r="111" s="11" customFormat="true" ht="12.75" hidden="false" customHeight="false" outlineLevel="0" collapsed="false"/>
    <row r="112" s="11" customFormat="true" ht="12.75" hidden="false" customHeight="false" outlineLevel="0" collapsed="false"/>
    <row r="113" s="11" customFormat="true" ht="12.75" hidden="false" customHeight="false" outlineLevel="0" collapsed="false"/>
    <row r="114" s="11" customFormat="true" ht="12.75" hidden="false" customHeight="false" outlineLevel="0" collapsed="false"/>
    <row r="115" s="11" customFormat="true" ht="12.75" hidden="false" customHeight="false" outlineLevel="0" collapsed="false"/>
    <row r="116" s="11" customFormat="true" ht="12.75" hidden="false" customHeight="false" outlineLevel="0" collapsed="false"/>
    <row r="117" s="11" customFormat="true" ht="12.75" hidden="false" customHeight="false" outlineLevel="0" collapsed="false"/>
    <row r="118" s="11" customFormat="true" ht="12.75" hidden="false" customHeight="false" outlineLevel="0" collapsed="false"/>
    <row r="119" s="11" customFormat="true" ht="12.75" hidden="false" customHeight="false" outlineLevel="0" collapsed="false"/>
    <row r="120" s="11" customFormat="true" ht="12.75" hidden="false" customHeight="false" outlineLevel="0" collapsed="false"/>
    <row r="121" s="11" customFormat="true" ht="12.75" hidden="false" customHeight="false" outlineLevel="0" collapsed="false"/>
    <row r="122" s="11" customFormat="true" ht="12.75" hidden="false" customHeight="false" outlineLevel="0" collapsed="false"/>
    <row r="123" s="11" customFormat="true" ht="12.75" hidden="false" customHeight="false" outlineLevel="0" collapsed="false"/>
    <row r="124" s="11" customFormat="true" ht="12.75" hidden="false" customHeight="false" outlineLevel="0" collapsed="false"/>
    <row r="125" s="11" customFormat="true" ht="12.75" hidden="false" customHeight="false" outlineLevel="0" collapsed="false"/>
    <row r="126" s="11" customFormat="true" ht="12.75" hidden="false" customHeight="false" outlineLevel="0" collapsed="false"/>
    <row r="127" s="11" customFormat="true" ht="12.75" hidden="false" customHeight="false" outlineLevel="0" collapsed="false"/>
    <row r="128" s="11" customFormat="true" ht="12.75" hidden="false" customHeight="false" outlineLevel="0" collapsed="false"/>
    <row r="129" s="11" customFormat="true" ht="12.75" hidden="false" customHeight="false" outlineLevel="0" collapsed="false"/>
    <row r="130" s="11" customFormat="true" ht="12.75" hidden="false" customHeight="false" outlineLevel="0" collapsed="false"/>
    <row r="131" s="11" customFormat="true" ht="12.75" hidden="false" customHeight="false" outlineLevel="0" collapsed="false"/>
    <row r="132" s="11" customFormat="true" ht="12.75" hidden="false" customHeight="false" outlineLevel="0" collapsed="false"/>
    <row r="133" s="11" customFormat="true" ht="12.75" hidden="false" customHeight="false" outlineLevel="0" collapsed="false"/>
    <row r="134" s="11" customFormat="true" ht="12.75" hidden="false" customHeight="false" outlineLevel="0" collapsed="false"/>
    <row r="135" s="11" customFormat="true" ht="12.75" hidden="false" customHeight="false" outlineLevel="0" collapsed="false"/>
    <row r="136" s="11" customFormat="true" ht="12.75" hidden="false" customHeight="false" outlineLevel="0" collapsed="false"/>
    <row r="137" s="11" customFormat="true" ht="12.75" hidden="false" customHeight="false" outlineLevel="0" collapsed="false"/>
    <row r="138" s="11" customFormat="true" ht="12.75" hidden="false" customHeight="false" outlineLevel="0" collapsed="false"/>
    <row r="139" s="11" customFormat="true" ht="12.75" hidden="false" customHeight="false" outlineLevel="0" collapsed="false"/>
    <row r="140" s="11" customFormat="true" ht="12.75" hidden="false" customHeight="false" outlineLevel="0" collapsed="false"/>
    <row r="141" s="11" customFormat="true" ht="12.75" hidden="false" customHeight="false" outlineLevel="0" collapsed="false"/>
    <row r="142" s="11" customFormat="true" ht="12.75" hidden="false" customHeight="false" outlineLevel="0" collapsed="false"/>
    <row r="143" s="11" customFormat="true" ht="12.75" hidden="false" customHeight="false" outlineLevel="0" collapsed="false"/>
    <row r="144" s="11" customFormat="true" ht="12.75" hidden="false" customHeight="false" outlineLevel="0" collapsed="false"/>
    <row r="145" s="11" customFormat="true" ht="12.75" hidden="false" customHeight="false" outlineLevel="0" collapsed="false"/>
    <row r="146" s="11" customFormat="true" ht="12.75" hidden="false" customHeight="false" outlineLevel="0" collapsed="false"/>
    <row r="147" s="11" customFormat="true" ht="12.75" hidden="false" customHeight="false" outlineLevel="0" collapsed="false"/>
    <row r="148" s="11" customFormat="true" ht="12.75" hidden="false" customHeight="false" outlineLevel="0" collapsed="false"/>
    <row r="149" s="11" customFormat="true" ht="12.75" hidden="false" customHeight="false" outlineLevel="0" collapsed="false"/>
    <row r="150" s="11" customFormat="true" ht="12.75" hidden="false" customHeight="false" outlineLevel="0" collapsed="false"/>
    <row r="151" s="11" customFormat="true" ht="12.75" hidden="false" customHeight="false" outlineLevel="0" collapsed="false"/>
    <row r="152" s="11" customFormat="true" ht="12.75" hidden="false" customHeight="false" outlineLevel="0" collapsed="false"/>
    <row r="153" s="11" customFormat="true" ht="12.75" hidden="false" customHeight="false" outlineLevel="0" collapsed="false"/>
    <row r="154" s="11" customFormat="true" ht="12.75" hidden="false" customHeight="false" outlineLevel="0" collapsed="false"/>
    <row r="155" s="11" customFormat="true" ht="12.75" hidden="false" customHeight="false" outlineLevel="0" collapsed="false"/>
    <row r="156" s="11" customFormat="true" ht="12.75" hidden="false" customHeight="false" outlineLevel="0" collapsed="false"/>
    <row r="157" s="11" customFormat="true" ht="12.75" hidden="false" customHeight="false" outlineLevel="0" collapsed="false"/>
    <row r="158" s="11" customFormat="true" ht="12.75" hidden="false" customHeight="false" outlineLevel="0" collapsed="false"/>
    <row r="159" s="11" customFormat="true" ht="12.75" hidden="false" customHeight="false" outlineLevel="0" collapsed="false"/>
    <row r="160" s="11" customFormat="true" ht="12.75" hidden="false" customHeight="false" outlineLevel="0" collapsed="false"/>
    <row r="161" s="11" customFormat="true" ht="12.75" hidden="false" customHeight="false" outlineLevel="0" collapsed="false"/>
    <row r="162" s="11" customFormat="true" ht="12.75" hidden="false" customHeight="false" outlineLevel="0" collapsed="false"/>
    <row r="163" s="11" customFormat="true" ht="12.75" hidden="false" customHeight="false" outlineLevel="0" collapsed="false"/>
    <row r="164" s="11" customFormat="true" ht="12.75" hidden="false" customHeight="false" outlineLevel="0" collapsed="false"/>
    <row r="165" s="11" customFormat="true" ht="12.75" hidden="false" customHeight="false" outlineLevel="0" collapsed="false"/>
    <row r="166" s="11" customFormat="true" ht="12.75" hidden="false" customHeight="false" outlineLevel="0" collapsed="false"/>
    <row r="167" s="11" customFormat="true" ht="12.75" hidden="false" customHeight="false" outlineLevel="0" collapsed="false"/>
    <row r="168" s="11" customFormat="true" ht="12.75" hidden="false" customHeight="false" outlineLevel="0" collapsed="false"/>
    <row r="169" s="11" customFormat="true" ht="12.75" hidden="false" customHeight="false" outlineLevel="0" collapsed="false"/>
    <row r="170" s="11" customFormat="true" ht="12.75" hidden="false" customHeight="false" outlineLevel="0" collapsed="false"/>
    <row r="171" s="11" customFormat="true" ht="12.75" hidden="false" customHeight="false" outlineLevel="0" collapsed="false"/>
    <row r="172" s="11" customFormat="true" ht="12.75" hidden="false" customHeight="false" outlineLevel="0" collapsed="false"/>
    <row r="173" s="11" customFormat="true" ht="12.75" hidden="false" customHeight="false" outlineLevel="0" collapsed="false"/>
    <row r="174" s="11" customFormat="true" ht="12.75" hidden="false" customHeight="false" outlineLevel="0" collapsed="false"/>
    <row r="175" s="11" customFormat="true" ht="12.75" hidden="false" customHeight="false" outlineLevel="0" collapsed="false"/>
    <row r="176" s="11" customFormat="true" ht="12.75" hidden="false" customHeight="false" outlineLevel="0" collapsed="false"/>
    <row r="177" s="11" customFormat="true" ht="12.75" hidden="false" customHeight="false" outlineLevel="0" collapsed="false"/>
    <row r="178" s="11" customFormat="true" ht="12.75" hidden="false" customHeight="false" outlineLevel="0" collapsed="false"/>
    <row r="179" s="11" customFormat="true" ht="12.75" hidden="false" customHeight="false" outlineLevel="0" collapsed="false"/>
    <row r="180" s="11" customFormat="true" ht="12.75" hidden="false" customHeight="false" outlineLevel="0" collapsed="false"/>
    <row r="181" s="11" customFormat="true" ht="12.75" hidden="false" customHeight="false" outlineLevel="0" collapsed="false"/>
    <row r="182" s="11" customFormat="true" ht="12.75" hidden="false" customHeight="false" outlineLevel="0" collapsed="false"/>
    <row r="183" s="11" customFormat="true" ht="12.75" hidden="false" customHeight="false" outlineLevel="0" collapsed="false"/>
  </sheetData>
  <mergeCells count="8">
    <mergeCell ref="B2:G2"/>
    <mergeCell ref="H2:L2"/>
    <mergeCell ref="B3:G3"/>
    <mergeCell ref="H3:L3"/>
    <mergeCell ref="B4:G4"/>
    <mergeCell ref="H4:L4"/>
    <mergeCell ref="B5:G5"/>
    <mergeCell ref="H5:L5"/>
  </mergeCells>
  <printOptions headings="false" gridLines="false" gridLinesSet="true" horizontalCentered="false" verticalCentered="false"/>
  <pageMargins left="0.7875" right="0.590277777777778" top="0.7875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, Teil 2</oddFooter>
  </headerFooter>
  <colBreaks count="1" manualBreakCount="1">
    <brk id="7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4765625" defaultRowHeight="12.75" zeroHeight="false" outlineLevelRow="0" outlineLevelCol="0"/>
  <cols>
    <col collapsed="false" customWidth="false" hidden="false" outlineLevel="0" max="1" min="1" style="94" width="14.85"/>
    <col collapsed="false" customWidth="true" hidden="false" outlineLevel="0" max="2" min="2" style="94" width="62.14"/>
    <col collapsed="false" customWidth="true" hidden="false" outlineLevel="0" max="6" min="3" style="94" width="11.7"/>
    <col collapsed="false" customWidth="true" hidden="false" outlineLevel="0" max="7" min="7" style="94" width="62.14"/>
    <col collapsed="false" customWidth="true" hidden="false" outlineLevel="0" max="11" min="8" style="94" width="11.7"/>
    <col collapsed="false" customWidth="true" hidden="false" outlineLevel="0" max="12" min="12" style="94" width="10.99"/>
    <col collapsed="false" customWidth="false" hidden="false" outlineLevel="0" max="257" min="13" style="94" width="14.85"/>
  </cols>
  <sheetData>
    <row r="1" customFormat="false" ht="14.1" hidden="false" customHeight="true" outlineLevel="0" collapsed="false"/>
    <row r="2" customFormat="false" ht="14.1" hidden="false" customHeight="true" outlineLevel="0" collapsed="false">
      <c r="B2" s="69" t="s">
        <v>88</v>
      </c>
      <c r="C2" s="69"/>
      <c r="D2" s="69"/>
      <c r="E2" s="69"/>
      <c r="F2" s="69"/>
      <c r="G2" s="69" t="s">
        <v>88</v>
      </c>
      <c r="H2" s="69"/>
      <c r="I2" s="69"/>
      <c r="J2" s="69"/>
      <c r="K2" s="69"/>
    </row>
    <row r="3" customFormat="false" ht="14.1" hidden="false" customHeight="true" outlineLevel="0" collapsed="false">
      <c r="B3" s="69" t="s">
        <v>323</v>
      </c>
      <c r="C3" s="69"/>
      <c r="D3" s="69"/>
      <c r="E3" s="69"/>
      <c r="F3" s="69"/>
      <c r="G3" s="69" t="s">
        <v>323</v>
      </c>
      <c r="H3" s="69"/>
      <c r="I3" s="69"/>
      <c r="J3" s="69"/>
      <c r="K3" s="69"/>
    </row>
    <row r="4" customFormat="false" ht="14.1" hidden="false" customHeight="true" outlineLevel="0" collapsed="false">
      <c r="B4" s="69" t="s">
        <v>327</v>
      </c>
      <c r="C4" s="69"/>
      <c r="D4" s="69"/>
      <c r="E4" s="69"/>
      <c r="F4" s="69"/>
      <c r="G4" s="69" t="s">
        <v>327</v>
      </c>
      <c r="H4" s="69"/>
      <c r="I4" s="69"/>
      <c r="J4" s="69"/>
      <c r="K4" s="69"/>
    </row>
    <row r="5" customFormat="false" ht="14.1" hidden="false" customHeight="true" outlineLevel="0" collapsed="false">
      <c r="B5" s="16" t="s">
        <v>328</v>
      </c>
      <c r="C5" s="16"/>
      <c r="D5" s="16"/>
      <c r="E5" s="16"/>
      <c r="F5" s="16"/>
      <c r="G5" s="16" t="s">
        <v>328</v>
      </c>
      <c r="H5" s="16"/>
      <c r="I5" s="16"/>
      <c r="J5" s="16"/>
      <c r="K5" s="16"/>
    </row>
    <row r="6" customFormat="false" ht="14.1" hidden="false" customHeight="true" outlineLevel="0" collapsed="false">
      <c r="B6" s="149"/>
      <c r="C6" s="149"/>
      <c r="D6" s="149"/>
      <c r="E6" s="150"/>
      <c r="F6" s="99"/>
    </row>
    <row r="7" s="11" customFormat="true" ht="27" hidden="false" customHeight="true" outlineLevel="0" collapsed="false">
      <c r="B7" s="71" t="s">
        <v>125</v>
      </c>
      <c r="C7" s="90" t="n">
        <v>1992</v>
      </c>
      <c r="D7" s="90" t="n">
        <v>1993</v>
      </c>
      <c r="E7" s="90" t="n">
        <v>1994</v>
      </c>
      <c r="F7" s="75" t="n">
        <v>1995</v>
      </c>
      <c r="G7" s="71" t="s">
        <v>125</v>
      </c>
      <c r="H7" s="74" t="n">
        <v>1996</v>
      </c>
      <c r="I7" s="74" t="n">
        <v>1997</v>
      </c>
      <c r="J7" s="74" t="n">
        <v>1998</v>
      </c>
      <c r="K7" s="75" t="n">
        <v>1999</v>
      </c>
    </row>
    <row r="8" s="11" customFormat="true" ht="6.75" hidden="false" customHeight="true" outlineLevel="0" collapsed="false">
      <c r="B8" s="91"/>
      <c r="C8" s="12"/>
      <c r="D8" s="12"/>
    </row>
    <row r="9" s="11" customFormat="true" ht="12.6" hidden="false" customHeight="true" outlineLevel="0" collapsed="false">
      <c r="B9" s="78" t="s">
        <v>126</v>
      </c>
      <c r="C9" s="92" t="n">
        <v>82.0202281174345</v>
      </c>
      <c r="D9" s="92" t="n">
        <v>81.1632645132263</v>
      </c>
      <c r="E9" s="92" t="n">
        <v>74.9412434677963</v>
      </c>
      <c r="F9" s="92" t="n">
        <v>72.1023371072501</v>
      </c>
      <c r="G9" s="78" t="s">
        <v>126</v>
      </c>
      <c r="H9" s="92" t="n">
        <v>70.090286477471</v>
      </c>
      <c r="I9" s="92" t="n">
        <v>69.0884456103774</v>
      </c>
      <c r="J9" s="92" t="n">
        <v>65.6231607197912</v>
      </c>
      <c r="K9" s="92" t="n">
        <v>70.9027059817614</v>
      </c>
      <c r="L9" s="92"/>
      <c r="M9" s="92"/>
    </row>
    <row r="10" s="11" customFormat="true" ht="12.6" hidden="false" customHeight="true" outlineLevel="0" collapsed="false">
      <c r="B10" s="78" t="s">
        <v>127</v>
      </c>
      <c r="C10" s="92" t="n">
        <v>96.6662456228293</v>
      </c>
      <c r="D10" s="92" t="n">
        <v>99.7338204003832</v>
      </c>
      <c r="E10" s="92" t="n">
        <v>95.333423020852</v>
      </c>
      <c r="F10" s="92" t="n">
        <v>91.9809140829704</v>
      </c>
      <c r="G10" s="78" t="s">
        <v>127</v>
      </c>
      <c r="H10" s="92" t="n">
        <v>109.199806729877</v>
      </c>
      <c r="I10" s="92" t="n">
        <v>85.8466372852672</v>
      </c>
      <c r="J10" s="92" t="n">
        <v>85.1665769568008</v>
      </c>
      <c r="K10" s="92" t="n">
        <v>79.3791231198114</v>
      </c>
      <c r="L10" s="92"/>
      <c r="M10" s="92"/>
    </row>
    <row r="11" s="11" customFormat="true" ht="12.6" hidden="false" customHeight="true" outlineLevel="0" collapsed="false">
      <c r="B11" s="78" t="s">
        <v>128</v>
      </c>
      <c r="C11" s="92" t="n">
        <v>97.4899675742855</v>
      </c>
      <c r="D11" s="92" t="n">
        <v>100.83196362217</v>
      </c>
      <c r="E11" s="92" t="n">
        <v>96.4700095643025</v>
      </c>
      <c r="F11" s="92" t="n">
        <v>93.6502360103428</v>
      </c>
      <c r="G11" s="78" t="s">
        <v>128</v>
      </c>
      <c r="H11" s="92" t="n">
        <v>111.222783027077</v>
      </c>
      <c r="I11" s="92" t="n">
        <v>88.0891366209888</v>
      </c>
      <c r="J11" s="92" t="n">
        <v>89.0858083777095</v>
      </c>
      <c r="K11" s="92" t="n">
        <v>82.4081355785862</v>
      </c>
      <c r="L11" s="92"/>
      <c r="M11" s="92"/>
    </row>
    <row r="12" s="11" customFormat="true" ht="12.6" hidden="false" customHeight="true" outlineLevel="0" collapsed="false">
      <c r="B12" s="78" t="s">
        <v>129</v>
      </c>
      <c r="C12" s="92" t="n">
        <v>77.6722863093368</v>
      </c>
      <c r="D12" s="92" t="n">
        <v>68.123248651104</v>
      </c>
      <c r="E12" s="92" t="n">
        <v>70.1180664038367</v>
      </c>
      <c r="F12" s="92" t="n">
        <v>65.700235435076</v>
      </c>
      <c r="G12" s="78" t="s">
        <v>129</v>
      </c>
      <c r="H12" s="92" t="n">
        <v>52.4864910077393</v>
      </c>
      <c r="I12" s="92" t="n">
        <v>52.4584695724782</v>
      </c>
      <c r="J12" s="92" t="n">
        <v>45.0837390862335</v>
      </c>
      <c r="K12" s="92" t="n">
        <v>47.6758346283955</v>
      </c>
      <c r="L12" s="92"/>
      <c r="M12" s="92"/>
    </row>
    <row r="13" s="11" customFormat="true" ht="12.6" hidden="false" customHeight="true" outlineLevel="0" collapsed="false">
      <c r="B13" s="78" t="s">
        <v>130</v>
      </c>
      <c r="C13" s="92" t="n">
        <v>83.7649380078889</v>
      </c>
      <c r="D13" s="92" t="n">
        <v>93.3932762987165</v>
      </c>
      <c r="E13" s="92" t="n">
        <v>77.180506478812</v>
      </c>
      <c r="F13" s="92" t="n">
        <v>73.3881151711392</v>
      </c>
      <c r="G13" s="78" t="s">
        <v>130</v>
      </c>
      <c r="H13" s="92" t="n">
        <v>91.1814363955788</v>
      </c>
      <c r="I13" s="92" t="n">
        <v>82.9779160110767</v>
      </c>
      <c r="J13" s="92" t="n">
        <v>85.8941374581803</v>
      </c>
      <c r="K13" s="92" t="n">
        <v>88.2131786685884</v>
      </c>
      <c r="L13" s="92"/>
      <c r="M13" s="92"/>
    </row>
    <row r="14" s="11" customFormat="true" ht="12.6" hidden="false" customHeight="true" outlineLevel="0" collapsed="false">
      <c r="B14" s="78" t="s">
        <v>131</v>
      </c>
      <c r="C14" s="92" t="n">
        <v>0</v>
      </c>
      <c r="D14" s="92" t="n">
        <v>0</v>
      </c>
      <c r="E14" s="92" t="n">
        <v>0</v>
      </c>
      <c r="F14" s="92" t="n">
        <v>0</v>
      </c>
      <c r="G14" s="78" t="s">
        <v>131</v>
      </c>
      <c r="H14" s="92" t="n">
        <v>0</v>
      </c>
      <c r="I14" s="92" t="n">
        <v>0</v>
      </c>
      <c r="J14" s="92" t="n">
        <v>0</v>
      </c>
      <c r="K14" s="92" t="n">
        <v>0</v>
      </c>
      <c r="L14" s="92"/>
      <c r="M14" s="92"/>
    </row>
    <row r="15" s="11" customFormat="true" ht="12.6" hidden="false" customHeight="true" outlineLevel="0" collapsed="false">
      <c r="B15" s="81" t="s">
        <v>132</v>
      </c>
      <c r="C15" s="92" t="n">
        <v>85.9833392341661</v>
      </c>
      <c r="D15" s="92" t="n">
        <v>58.4724665391583</v>
      </c>
      <c r="E15" s="92" t="n">
        <v>68.1789915775903</v>
      </c>
      <c r="F15" s="92" t="n">
        <v>66.7263575292955</v>
      </c>
      <c r="G15" s="81" t="s">
        <v>132</v>
      </c>
      <c r="H15" s="92" t="n">
        <v>52.2951413756782</v>
      </c>
      <c r="I15" s="92" t="n">
        <v>33.1166709675322</v>
      </c>
      <c r="J15" s="92" t="n">
        <v>33.0451482179815</v>
      </c>
      <c r="K15" s="92" t="n">
        <v>48.5445874052994</v>
      </c>
      <c r="L15" s="92"/>
      <c r="M15" s="92"/>
    </row>
    <row r="16" s="11" customFormat="true" ht="12.6" hidden="false" customHeight="true" outlineLevel="0" collapsed="false">
      <c r="B16" s="81" t="s">
        <v>133</v>
      </c>
      <c r="C16" s="92" t="n">
        <v>88.998363872929</v>
      </c>
      <c r="D16" s="92" t="n">
        <v>76.2535478002532</v>
      </c>
      <c r="E16" s="92" t="n">
        <v>79.5747565485868</v>
      </c>
      <c r="F16" s="92" t="n">
        <v>77.719407607972</v>
      </c>
      <c r="G16" s="81" t="s">
        <v>133</v>
      </c>
      <c r="H16" s="92" t="n">
        <v>69.7448591384967</v>
      </c>
      <c r="I16" s="92" t="n">
        <v>60.3726609843653</v>
      </c>
      <c r="J16" s="92" t="n">
        <v>58.8990107561513</v>
      </c>
      <c r="K16" s="92" t="n">
        <v>69.5071284455065</v>
      </c>
      <c r="L16" s="92"/>
      <c r="M16" s="92"/>
    </row>
    <row r="17" s="11" customFormat="true" ht="12.6" hidden="false" customHeight="true" outlineLevel="0" collapsed="false">
      <c r="B17" s="78" t="s">
        <v>134</v>
      </c>
      <c r="C17" s="92" t="n">
        <v>100.132011406713</v>
      </c>
      <c r="D17" s="92" t="n">
        <v>98.6205051687878</v>
      </c>
      <c r="E17" s="92" t="n">
        <v>98.0633376147778</v>
      </c>
      <c r="F17" s="92" t="n">
        <v>100.991657763808</v>
      </c>
      <c r="G17" s="78" t="s">
        <v>134</v>
      </c>
      <c r="H17" s="92" t="n">
        <v>103.047111272496</v>
      </c>
      <c r="I17" s="92" t="n">
        <v>99.1788474029361</v>
      </c>
      <c r="J17" s="92" t="n">
        <v>98.4096650969067</v>
      </c>
      <c r="K17" s="92" t="n">
        <v>91.5098972765484</v>
      </c>
      <c r="L17" s="92"/>
      <c r="M17" s="92"/>
    </row>
    <row r="18" s="11" customFormat="true" ht="12.6" hidden="false" customHeight="true" outlineLevel="0" collapsed="false">
      <c r="B18" s="78" t="s">
        <v>135</v>
      </c>
      <c r="C18" s="92" t="n">
        <v>99.8873257626829</v>
      </c>
      <c r="D18" s="92" t="n">
        <v>96.9108036476469</v>
      </c>
      <c r="E18" s="92" t="n">
        <v>96.477355654596</v>
      </c>
      <c r="F18" s="92" t="n">
        <v>100.483145584862</v>
      </c>
      <c r="G18" s="78" t="s">
        <v>135</v>
      </c>
      <c r="H18" s="92" t="n">
        <v>100.511901377655</v>
      </c>
      <c r="I18" s="92" t="n">
        <v>99.1791516058495</v>
      </c>
      <c r="J18" s="92" t="n">
        <v>98.1285100763235</v>
      </c>
      <c r="K18" s="92" t="n">
        <v>90.3786357870351</v>
      </c>
      <c r="L18" s="92"/>
      <c r="M18" s="92"/>
    </row>
    <row r="19" s="11" customFormat="true" ht="12.6" hidden="false" customHeight="true" outlineLevel="0" collapsed="false">
      <c r="B19" s="78" t="s">
        <v>136</v>
      </c>
      <c r="C19" s="92" t="n">
        <v>80.3009478836464</v>
      </c>
      <c r="D19" s="92" t="n">
        <v>70.8856146647233</v>
      </c>
      <c r="E19" s="92" t="n">
        <v>65.5342891814913</v>
      </c>
      <c r="F19" s="92" t="n">
        <v>70.27571844604</v>
      </c>
      <c r="G19" s="78" t="s">
        <v>136</v>
      </c>
      <c r="H19" s="92" t="n">
        <v>67.8968360066636</v>
      </c>
      <c r="I19" s="92" t="n">
        <v>62.2940998318418</v>
      </c>
      <c r="J19" s="92" t="n">
        <v>61.7358765589339</v>
      </c>
      <c r="K19" s="92" t="n">
        <v>60.929475512738</v>
      </c>
      <c r="L19" s="92"/>
      <c r="M19" s="92"/>
    </row>
    <row r="20" s="11" customFormat="true" ht="12.6" hidden="false" customHeight="true" outlineLevel="0" collapsed="false">
      <c r="B20" s="78" t="s">
        <v>137</v>
      </c>
      <c r="C20" s="92" t="n">
        <v>91.661459819058</v>
      </c>
      <c r="D20" s="92" t="n">
        <v>89.2097323420117</v>
      </c>
      <c r="E20" s="92" t="n">
        <v>85.511241626964</v>
      </c>
      <c r="F20" s="92" t="n">
        <v>87.892371460866</v>
      </c>
      <c r="G20" s="78" t="s">
        <v>137</v>
      </c>
      <c r="H20" s="92" t="n">
        <v>90.1191978736994</v>
      </c>
      <c r="I20" s="92" t="n">
        <v>82.3822926858787</v>
      </c>
      <c r="J20" s="92" t="n">
        <v>83.0424659586334</v>
      </c>
      <c r="K20" s="92" t="n">
        <v>82.3605337327793</v>
      </c>
      <c r="L20" s="92"/>
      <c r="M20" s="92"/>
    </row>
    <row r="21" s="11" customFormat="true" ht="12.6" hidden="false" customHeight="true" outlineLevel="0" collapsed="false">
      <c r="B21" s="78" t="s">
        <v>138</v>
      </c>
      <c r="C21" s="92" t="n">
        <v>87.0779605296199</v>
      </c>
      <c r="D21" s="92" t="n">
        <v>81.7285403720146</v>
      </c>
      <c r="E21" s="92" t="n">
        <v>77.3290290890988</v>
      </c>
      <c r="F21" s="92" t="n">
        <v>80.5929666536695</v>
      </c>
      <c r="G21" s="78" t="s">
        <v>138</v>
      </c>
      <c r="H21" s="92" t="n">
        <v>81.310126290275</v>
      </c>
      <c r="I21" s="92" t="n">
        <v>74.4112576910786</v>
      </c>
      <c r="J21" s="92" t="n">
        <v>74.8222674170956</v>
      </c>
      <c r="K21" s="92" t="n">
        <v>73.4648707639446</v>
      </c>
      <c r="L21" s="92"/>
      <c r="M21" s="92"/>
    </row>
    <row r="22" s="11" customFormat="true" ht="12.6" hidden="false" customHeight="true" outlineLevel="0" collapsed="false">
      <c r="B22" s="78" t="s">
        <v>139</v>
      </c>
      <c r="C22" s="92" t="n">
        <v>87.6403153186666</v>
      </c>
      <c r="D22" s="92" t="n">
        <v>97.5034949303209</v>
      </c>
      <c r="E22" s="92" t="n">
        <v>88.4527602836364</v>
      </c>
      <c r="F22" s="92" t="n">
        <v>89.1049102242107</v>
      </c>
      <c r="G22" s="78" t="s">
        <v>139</v>
      </c>
      <c r="H22" s="92" t="n">
        <v>87.9895443372177</v>
      </c>
      <c r="I22" s="92" t="n">
        <v>82.6650116587448</v>
      </c>
      <c r="J22" s="92" t="n">
        <v>88.9636318157978</v>
      </c>
      <c r="K22" s="92" t="n">
        <v>86.121906243086</v>
      </c>
      <c r="L22" s="92"/>
      <c r="M22" s="92"/>
    </row>
    <row r="23" s="11" customFormat="true" ht="12.6" hidden="false" customHeight="true" outlineLevel="0" collapsed="false">
      <c r="B23" s="78" t="s">
        <v>140</v>
      </c>
      <c r="C23" s="92" t="n">
        <v>103.742473554839</v>
      </c>
      <c r="D23" s="92" t="n">
        <v>113.612407126827</v>
      </c>
      <c r="E23" s="92" t="n">
        <v>115.212668793005</v>
      </c>
      <c r="F23" s="92" t="n">
        <v>102.783451852881</v>
      </c>
      <c r="G23" s="78" t="s">
        <v>140</v>
      </c>
      <c r="H23" s="92" t="n">
        <v>97.1515519746089</v>
      </c>
      <c r="I23" s="92" t="n">
        <v>98.0459473747178</v>
      </c>
      <c r="J23" s="92" t="n">
        <v>90.9381904882193</v>
      </c>
      <c r="K23" s="92" t="n">
        <v>80.3582634380872</v>
      </c>
      <c r="L23" s="92"/>
      <c r="M23" s="92"/>
    </row>
    <row r="24" s="11" customFormat="true" ht="12.6" hidden="false" customHeight="true" outlineLevel="0" collapsed="false">
      <c r="B24" s="151" t="s">
        <v>141</v>
      </c>
      <c r="C24" s="92" t="n">
        <v>88.851459288818</v>
      </c>
      <c r="D24" s="92" t="n">
        <v>87.0718689107864</v>
      </c>
      <c r="E24" s="92" t="n">
        <v>83.787577617636</v>
      </c>
      <c r="F24" s="92" t="n">
        <v>89.1027690291546</v>
      </c>
      <c r="G24" s="151" t="s">
        <v>141</v>
      </c>
      <c r="H24" s="154" t="n">
        <v>97.9063048034201</v>
      </c>
      <c r="I24" s="92" t="n">
        <v>89.2189905575629</v>
      </c>
      <c r="J24" s="92" t="n">
        <v>89.5564963799198</v>
      </c>
      <c r="K24" s="92" t="n">
        <v>88.1274360564609</v>
      </c>
      <c r="L24" s="92"/>
      <c r="M24" s="92"/>
    </row>
    <row r="25" s="11" customFormat="true" ht="12.6" hidden="false" customHeight="true" outlineLevel="0" collapsed="false">
      <c r="B25" s="78" t="s">
        <v>142</v>
      </c>
      <c r="C25" s="92" t="n">
        <v>88.2215355565513</v>
      </c>
      <c r="D25" s="92" t="n">
        <v>81.9965195011868</v>
      </c>
      <c r="E25" s="92" t="n">
        <v>75.4218627133481</v>
      </c>
      <c r="F25" s="92" t="n">
        <v>69.8663586601131</v>
      </c>
      <c r="G25" s="78" t="s">
        <v>142</v>
      </c>
      <c r="H25" s="92" t="n">
        <v>71.6094966757133</v>
      </c>
      <c r="I25" s="92" t="n">
        <v>66.0057917014298</v>
      </c>
      <c r="J25" s="92" t="n">
        <v>69.5165155887277</v>
      </c>
      <c r="K25" s="92" t="n">
        <v>70.0926454531992</v>
      </c>
      <c r="L25" s="92"/>
      <c r="M25" s="92"/>
    </row>
    <row r="26" s="11" customFormat="true" ht="12.6" hidden="false" customHeight="true" outlineLevel="0" collapsed="false">
      <c r="B26" s="78" t="s">
        <v>143</v>
      </c>
      <c r="C26" s="92" t="n">
        <v>97.9221197038953</v>
      </c>
      <c r="D26" s="92" t="n">
        <v>91.3703959519307</v>
      </c>
      <c r="E26" s="92" t="n">
        <v>89.4022668477582</v>
      </c>
      <c r="F26" s="92" t="n">
        <v>68.9940085918363</v>
      </c>
      <c r="G26" s="78" t="s">
        <v>143</v>
      </c>
      <c r="H26" s="92" t="n">
        <v>68.9609500574849</v>
      </c>
      <c r="I26" s="92" t="n">
        <v>66.9914145766527</v>
      </c>
      <c r="J26" s="92" t="n">
        <v>59.1279524161016</v>
      </c>
      <c r="K26" s="92" t="n">
        <v>60.0273087292409</v>
      </c>
      <c r="L26" s="92"/>
      <c r="M26" s="92"/>
    </row>
    <row r="27" s="11" customFormat="true" ht="12.6" hidden="false" customHeight="true" outlineLevel="0" collapsed="false">
      <c r="B27" s="78" t="s">
        <v>144</v>
      </c>
      <c r="C27" s="92" t="n">
        <v>102.164684276516</v>
      </c>
      <c r="D27" s="92" t="n">
        <v>88.3905744009895</v>
      </c>
      <c r="E27" s="92" t="n">
        <v>86.4484798460688</v>
      </c>
      <c r="F27" s="92" t="n">
        <v>91.2209485325213</v>
      </c>
      <c r="G27" s="78" t="s">
        <v>144</v>
      </c>
      <c r="H27" s="92" t="n">
        <v>90.3262792796326</v>
      </c>
      <c r="I27" s="92" t="n">
        <v>85.4942074315516</v>
      </c>
      <c r="J27" s="92" t="n">
        <v>85.018451819667</v>
      </c>
      <c r="K27" s="92" t="n">
        <v>81.1884273084751</v>
      </c>
      <c r="L27" s="92"/>
      <c r="M27" s="92"/>
    </row>
    <row r="28" s="11" customFormat="true" ht="12.6" hidden="false" customHeight="true" outlineLevel="0" collapsed="false">
      <c r="B28" s="78" t="s">
        <v>145</v>
      </c>
      <c r="C28" s="92" t="n">
        <v>99.2106631834713</v>
      </c>
      <c r="D28" s="92" t="n">
        <v>105.893170415839</v>
      </c>
      <c r="E28" s="92" t="n">
        <v>107.956974700117</v>
      </c>
      <c r="F28" s="92" t="n">
        <v>122.823803731964</v>
      </c>
      <c r="G28" s="78" t="s">
        <v>145</v>
      </c>
      <c r="H28" s="92" t="n">
        <v>120.824201934258</v>
      </c>
      <c r="I28" s="92" t="n">
        <v>121.810125468668</v>
      </c>
      <c r="J28" s="92" t="n">
        <v>118.224701249869</v>
      </c>
      <c r="K28" s="92" t="n">
        <v>114.109017149425</v>
      </c>
      <c r="L28" s="92"/>
      <c r="M28" s="92"/>
    </row>
    <row r="29" s="11" customFormat="true" ht="12.6" hidden="false" customHeight="true" outlineLevel="0" collapsed="false">
      <c r="B29" s="78" t="s">
        <v>146</v>
      </c>
      <c r="C29" s="92" t="n">
        <v>92.3227563580964</v>
      </c>
      <c r="D29" s="92" t="n">
        <v>86.0134922213696</v>
      </c>
      <c r="E29" s="92" t="n">
        <v>92.2159082357095</v>
      </c>
      <c r="F29" s="92" t="n">
        <v>99.4389421743843</v>
      </c>
      <c r="G29" s="78" t="s">
        <v>146</v>
      </c>
      <c r="H29" s="92" t="n">
        <v>95.3441021680226</v>
      </c>
      <c r="I29" s="92" t="n">
        <v>100.939459173619</v>
      </c>
      <c r="J29" s="92" t="n">
        <v>100.844108570853</v>
      </c>
      <c r="K29" s="92" t="n">
        <v>84.6758061650177</v>
      </c>
      <c r="L29" s="92"/>
      <c r="M29" s="92"/>
    </row>
    <row r="30" s="11" customFormat="true" ht="12.6" hidden="false" customHeight="true" outlineLevel="0" collapsed="false">
      <c r="B30" s="78" t="s">
        <v>147</v>
      </c>
      <c r="C30" s="92" t="n">
        <v>89.9595919260268</v>
      </c>
      <c r="D30" s="92" t="n">
        <v>81.2712162940857</v>
      </c>
      <c r="E30" s="92" t="n">
        <v>78.2830106916974</v>
      </c>
      <c r="F30" s="92" t="n">
        <v>84.4226851919163</v>
      </c>
      <c r="G30" s="78" t="s">
        <v>147</v>
      </c>
      <c r="H30" s="92" t="n">
        <v>85.1610714672029</v>
      </c>
      <c r="I30" s="92" t="n">
        <v>80.4235228805491</v>
      </c>
      <c r="J30" s="92" t="n">
        <v>80.4460906552729</v>
      </c>
      <c r="K30" s="92" t="n">
        <v>78.0620077144987</v>
      </c>
      <c r="L30" s="92"/>
      <c r="M30" s="92"/>
    </row>
    <row r="31" s="11" customFormat="true" ht="12.6" hidden="false" customHeight="true" outlineLevel="0" collapsed="false">
      <c r="B31" s="78" t="s">
        <v>148</v>
      </c>
      <c r="C31" s="92" t="n">
        <v>93.0501195611321</v>
      </c>
      <c r="D31" s="92" t="n">
        <v>78.6451463624517</v>
      </c>
      <c r="E31" s="92" t="n">
        <v>70.9078017944159</v>
      </c>
      <c r="F31" s="92" t="n">
        <v>77.0294527002782</v>
      </c>
      <c r="G31" s="78" t="s">
        <v>148</v>
      </c>
      <c r="H31" s="92" t="n">
        <v>80.1476149520856</v>
      </c>
      <c r="I31" s="92" t="n">
        <v>72.2524372709489</v>
      </c>
      <c r="J31" s="92" t="n">
        <v>68.9837666466141</v>
      </c>
      <c r="K31" s="92" t="n">
        <v>75.952111648241</v>
      </c>
      <c r="L31" s="92"/>
      <c r="M31" s="92"/>
    </row>
    <row r="32" s="11" customFormat="true" ht="12.6" hidden="false" customHeight="true" outlineLevel="0" collapsed="false">
      <c r="B32" s="78" t="s">
        <v>149</v>
      </c>
      <c r="C32" s="92" t="n">
        <v>86.2082686224394</v>
      </c>
      <c r="D32" s="92" t="n">
        <v>82.330419733422</v>
      </c>
      <c r="E32" s="92" t="n">
        <v>78.4692690001727</v>
      </c>
      <c r="F32" s="92" t="n">
        <v>83.7386614383994</v>
      </c>
      <c r="G32" s="78" t="s">
        <v>149</v>
      </c>
      <c r="H32" s="92" t="n">
        <v>90.0019649357486</v>
      </c>
      <c r="I32" s="92" t="n">
        <v>81.8436548720063</v>
      </c>
      <c r="J32" s="92" t="n">
        <v>81.9021382737147</v>
      </c>
      <c r="K32" s="92" t="n">
        <v>80.5322872517229</v>
      </c>
      <c r="L32" s="92"/>
      <c r="M32" s="92"/>
    </row>
    <row r="33" s="11" customFormat="true" ht="12.6" hidden="false" customHeight="true" outlineLevel="0" collapsed="false">
      <c r="B33" s="78" t="s">
        <v>150</v>
      </c>
      <c r="C33" s="92" t="n">
        <v>84.1854296309434</v>
      </c>
      <c r="D33" s="92" t="n">
        <v>78.1633318348814</v>
      </c>
      <c r="E33" s="92" t="n">
        <v>73.3544423678876</v>
      </c>
      <c r="F33" s="92" t="n">
        <v>75.1751101468392</v>
      </c>
      <c r="G33" s="78" t="s">
        <v>150</v>
      </c>
      <c r="H33" s="92" t="n">
        <v>75.2595040001059</v>
      </c>
      <c r="I33" s="92" t="n">
        <v>68.6027054378565</v>
      </c>
      <c r="J33" s="92" t="n">
        <v>68.3335134293551</v>
      </c>
      <c r="K33" s="92" t="n">
        <v>66.2670959935551</v>
      </c>
      <c r="L33" s="92"/>
      <c r="M33" s="92"/>
    </row>
    <row r="34" s="11" customFormat="true" ht="12.6" hidden="false" customHeight="true" outlineLevel="0" collapsed="false">
      <c r="B34" s="78" t="s">
        <v>151</v>
      </c>
      <c r="C34" s="92" t="n">
        <v>87.0795772484741</v>
      </c>
      <c r="D34" s="92" t="n">
        <v>83.0994265088081</v>
      </c>
      <c r="E34" s="92" t="n">
        <v>79.2036046436703</v>
      </c>
      <c r="F34" s="92" t="n">
        <v>82.9033093413059</v>
      </c>
      <c r="G34" s="78" t="s">
        <v>151</v>
      </c>
      <c r="H34" s="92" t="n">
        <v>86.7540625720282</v>
      </c>
      <c r="I34" s="92" t="n">
        <v>79.8844866321304</v>
      </c>
      <c r="J34" s="92" t="n">
        <v>79.7720867067304</v>
      </c>
      <c r="K34" s="92" t="n">
        <v>78.5883196537555</v>
      </c>
      <c r="L34" s="92"/>
      <c r="M34" s="92"/>
    </row>
    <row r="35" s="11" customFormat="true" ht="12.6" hidden="false" customHeight="true" outlineLevel="0" collapsed="false">
      <c r="B35" s="78" t="s">
        <v>152</v>
      </c>
      <c r="C35" s="92" t="n">
        <v>89.433990371463</v>
      </c>
      <c r="D35" s="92" t="n">
        <v>85.2328556910197</v>
      </c>
      <c r="E35" s="92" t="n">
        <v>81.4265942734633</v>
      </c>
      <c r="F35" s="92" t="n">
        <v>85.9018481773346</v>
      </c>
      <c r="G35" s="78" t="s">
        <v>152</v>
      </c>
      <c r="H35" s="92" t="n">
        <v>90.6176389895105</v>
      </c>
      <c r="I35" s="92" t="n">
        <v>84.1016282676097</v>
      </c>
      <c r="J35" s="92" t="n">
        <v>83.6398089178025</v>
      </c>
      <c r="K35" s="92" t="n">
        <v>83.1195562302225</v>
      </c>
      <c r="L35" s="92"/>
      <c r="M35" s="92"/>
    </row>
    <row r="36" s="11" customFormat="true" ht="12.6" hidden="false" customHeight="true" outlineLevel="0" collapsed="false">
      <c r="B36" s="78" t="s">
        <v>153</v>
      </c>
      <c r="C36" s="92" t="n">
        <v>96.5568873477309</v>
      </c>
      <c r="D36" s="92" t="n">
        <v>99.8775853251899</v>
      </c>
      <c r="E36" s="92" t="n">
        <v>95.3359033117314</v>
      </c>
      <c r="F36" s="92" t="n">
        <v>104.129460779144</v>
      </c>
      <c r="G36" s="78" t="s">
        <v>153</v>
      </c>
      <c r="H36" s="92" t="n">
        <v>119.442513519187</v>
      </c>
      <c r="I36" s="92" t="n">
        <v>112.48201935389</v>
      </c>
      <c r="J36" s="92" t="n">
        <v>109.489904211747</v>
      </c>
      <c r="K36" s="92" t="n">
        <v>113.125426833968</v>
      </c>
      <c r="L36" s="92"/>
      <c r="M36" s="92"/>
    </row>
    <row r="37" s="11" customFormat="true" ht="12.6" hidden="false" customHeight="true" outlineLevel="0" collapsed="false">
      <c r="B37" s="78" t="s">
        <v>154</v>
      </c>
      <c r="C37" s="92" t="n">
        <v>97.8908040475752</v>
      </c>
      <c r="D37" s="92" t="n">
        <v>102.844753508796</v>
      </c>
      <c r="E37" s="92" t="n">
        <v>99.5333796200794</v>
      </c>
      <c r="F37" s="92" t="n">
        <v>109.057577456402</v>
      </c>
      <c r="G37" s="78" t="s">
        <v>154</v>
      </c>
      <c r="H37" s="92" t="n">
        <v>126.252353118223</v>
      </c>
      <c r="I37" s="92" t="n">
        <v>119.877477222234</v>
      </c>
      <c r="J37" s="92" t="n">
        <v>117.730001716221</v>
      </c>
      <c r="K37" s="92" t="n">
        <v>120.974737173517</v>
      </c>
      <c r="L37" s="92"/>
      <c r="M37" s="92"/>
    </row>
    <row r="38" s="11" customFormat="true" ht="12.6" hidden="false" customHeight="true" outlineLevel="0" collapsed="false">
      <c r="B38" s="78" t="s">
        <v>155</v>
      </c>
      <c r="C38" s="92" t="n">
        <v>92.4732015878255</v>
      </c>
      <c r="D38" s="92" t="n">
        <v>91.4321323777179</v>
      </c>
      <c r="E38" s="92" t="n">
        <v>89.0617217868148</v>
      </c>
      <c r="F38" s="92" t="n">
        <v>93.5224895181391</v>
      </c>
      <c r="G38" s="78" t="s">
        <v>155</v>
      </c>
      <c r="H38" s="92" t="n">
        <v>97.3850920594441</v>
      </c>
      <c r="I38" s="92" t="n">
        <v>92.4649646771259</v>
      </c>
      <c r="J38" s="92" t="n">
        <v>93.5699607257192</v>
      </c>
      <c r="K38" s="92" t="n">
        <v>94.0959013310495</v>
      </c>
      <c r="L38" s="92"/>
      <c r="M38" s="92"/>
    </row>
    <row r="39" s="11" customFormat="true" ht="12.6" hidden="false" customHeight="true" outlineLevel="0" collapsed="false">
      <c r="B39" s="78" t="s">
        <v>156</v>
      </c>
      <c r="C39" s="92" t="n">
        <v>97.0615538751425</v>
      </c>
      <c r="D39" s="92" t="n">
        <v>99.6922699131595</v>
      </c>
      <c r="E39" s="92" t="n">
        <v>97.836810496537</v>
      </c>
      <c r="F39" s="92" t="n">
        <v>101.032778462474</v>
      </c>
      <c r="G39" s="78" t="s">
        <v>156</v>
      </c>
      <c r="H39" s="92" t="n">
        <v>111.002139821678</v>
      </c>
      <c r="I39" s="92" t="n">
        <v>101.666899913403</v>
      </c>
      <c r="J39" s="92" t="n">
        <v>103.21487385733</v>
      </c>
      <c r="K39" s="92" t="n">
        <v>102.350464128181</v>
      </c>
      <c r="L39" s="92"/>
      <c r="M39" s="92"/>
    </row>
    <row r="40" s="11" customFormat="true" ht="12.6" hidden="false" customHeight="true" outlineLevel="0" collapsed="false">
      <c r="B40" s="78" t="s">
        <v>157</v>
      </c>
      <c r="C40" s="92" t="n">
        <v>94.6643247243347</v>
      </c>
      <c r="D40" s="92" t="n">
        <v>91.9934688774618</v>
      </c>
      <c r="E40" s="92" t="n">
        <v>92.3262168750671</v>
      </c>
      <c r="F40" s="92" t="n">
        <v>91.2361833436698</v>
      </c>
      <c r="G40" s="78" t="s">
        <v>157</v>
      </c>
      <c r="H40" s="92" t="n">
        <v>92.6601346562817</v>
      </c>
      <c r="I40" s="92" t="n">
        <v>88.5318309008898</v>
      </c>
      <c r="J40" s="92" t="n">
        <v>90.275634955849</v>
      </c>
      <c r="K40" s="92" t="n">
        <v>84.326375514578</v>
      </c>
      <c r="L40" s="92"/>
      <c r="M40" s="92"/>
    </row>
    <row r="41" s="11" customFormat="true" ht="12.6" hidden="false" customHeight="true" outlineLevel="0" collapsed="false">
      <c r="B41" s="78" t="s">
        <v>158</v>
      </c>
      <c r="C41" s="92" t="n">
        <v>103.378424104276</v>
      </c>
      <c r="D41" s="92" t="n">
        <v>108.670789051643</v>
      </c>
      <c r="E41" s="92" t="n">
        <v>108.132091201543</v>
      </c>
      <c r="F41" s="92" t="n">
        <v>107.780075422919</v>
      </c>
      <c r="G41" s="78" t="s">
        <v>158</v>
      </c>
      <c r="H41" s="92" t="n">
        <v>117.091023870245</v>
      </c>
      <c r="I41" s="92" t="n">
        <v>104.985439728974</v>
      </c>
      <c r="J41" s="92" t="n">
        <v>108.48652995131</v>
      </c>
      <c r="K41" s="92" t="n">
        <v>107.890985371917</v>
      </c>
      <c r="L41" s="92"/>
      <c r="M41" s="92"/>
    </row>
    <row r="42" s="11" customFormat="true" ht="12.6" hidden="false" customHeight="true" outlineLevel="0" collapsed="false">
      <c r="B42" s="78" t="s">
        <v>159</v>
      </c>
      <c r="C42" s="92" t="n">
        <v>88.6392419527891</v>
      </c>
      <c r="D42" s="92" t="n">
        <v>88.5063033159813</v>
      </c>
      <c r="E42" s="92" t="n">
        <v>82.1962492411195</v>
      </c>
      <c r="F42" s="92" t="n">
        <v>78.2104078929503</v>
      </c>
      <c r="G42" s="78" t="s">
        <v>159</v>
      </c>
      <c r="H42" s="92" t="n">
        <v>79.8776406625519</v>
      </c>
      <c r="I42" s="92" t="n">
        <v>76.5543695144241</v>
      </c>
      <c r="J42" s="92" t="n">
        <v>74.3405091186544</v>
      </c>
      <c r="K42" s="92" t="n">
        <v>76.5799932094713</v>
      </c>
      <c r="L42" s="92"/>
      <c r="M42" s="92"/>
    </row>
    <row r="43" s="11" customFormat="true" ht="12.6" hidden="false" customHeight="true" outlineLevel="0" collapsed="false">
      <c r="B43" s="78" t="s">
        <v>160</v>
      </c>
      <c r="C43" s="92" t="n">
        <v>102.387537412101</v>
      </c>
      <c r="D43" s="92" t="n">
        <v>108.644206986119</v>
      </c>
      <c r="E43" s="92" t="n">
        <v>107.715077992678</v>
      </c>
      <c r="F43" s="92" t="n">
        <v>110.675009994375</v>
      </c>
      <c r="G43" s="78" t="s">
        <v>160</v>
      </c>
      <c r="H43" s="92" t="n">
        <v>123.817048905893</v>
      </c>
      <c r="I43" s="92" t="n">
        <v>114.634983256446</v>
      </c>
      <c r="J43" s="92" t="n">
        <v>116.665922701192</v>
      </c>
      <c r="K43" s="92" t="n">
        <v>115.684052123627</v>
      </c>
      <c r="L43" s="92"/>
      <c r="M43" s="92"/>
    </row>
    <row r="44" s="11" customFormat="true" ht="12.6" hidden="false" customHeight="true" outlineLevel="0" collapsed="false">
      <c r="B44" s="78" t="s">
        <v>161</v>
      </c>
      <c r="C44" s="92" t="n">
        <v>105.465584747478</v>
      </c>
      <c r="D44" s="92" t="n">
        <v>111.726873824552</v>
      </c>
      <c r="E44" s="92" t="n">
        <v>112.571535291505</v>
      </c>
      <c r="F44" s="92" t="n">
        <v>115.299980422797</v>
      </c>
      <c r="G44" s="78" t="s">
        <v>161</v>
      </c>
      <c r="H44" s="92" t="n">
        <v>120.944366734516</v>
      </c>
      <c r="I44" s="92" t="n">
        <v>117.053747355029</v>
      </c>
      <c r="J44" s="92" t="n">
        <v>120.460998971731</v>
      </c>
      <c r="K44" s="92" t="n">
        <v>123.132309276802</v>
      </c>
      <c r="L44" s="92"/>
      <c r="M44" s="92"/>
    </row>
    <row r="45" s="11" customFormat="true" ht="12.6" hidden="false" customHeight="true" outlineLevel="0" collapsed="false">
      <c r="B45" s="78" t="s">
        <v>162</v>
      </c>
      <c r="C45" s="92" t="n">
        <v>102.774546605306</v>
      </c>
      <c r="D45" s="92" t="n">
        <v>108.954906990363</v>
      </c>
      <c r="E45" s="92" t="n">
        <v>108.201810793596</v>
      </c>
      <c r="F45" s="92" t="n">
        <v>110.885884647044</v>
      </c>
      <c r="G45" s="78" t="s">
        <v>162</v>
      </c>
      <c r="H45" s="92" t="n">
        <v>122.982030419236</v>
      </c>
      <c r="I45" s="92" t="n">
        <v>114.188180453796</v>
      </c>
      <c r="J45" s="92" t="n">
        <v>116.450157261613</v>
      </c>
      <c r="K45" s="92" t="n">
        <v>115.813517368397</v>
      </c>
      <c r="L45" s="92"/>
      <c r="M45" s="92"/>
    </row>
    <row r="46" s="11" customFormat="true" ht="12.6" hidden="false" customHeight="true" outlineLevel="0" collapsed="false">
      <c r="B46" s="78" t="s">
        <v>163</v>
      </c>
      <c r="C46" s="92" t="n">
        <v>99.5423812005042</v>
      </c>
      <c r="D46" s="92" t="n">
        <v>106.609265354925</v>
      </c>
      <c r="E46" s="92" t="n">
        <v>104.480976701147</v>
      </c>
      <c r="F46" s="92" t="n">
        <v>104.921308858639</v>
      </c>
      <c r="G46" s="78" t="s">
        <v>163</v>
      </c>
      <c r="H46" s="92" t="n">
        <v>126.696749676349</v>
      </c>
      <c r="I46" s="92" t="n">
        <v>110.639795084423</v>
      </c>
      <c r="J46" s="92" t="n">
        <v>111.104830089637</v>
      </c>
      <c r="K46" s="92" t="n">
        <v>106.246409383345</v>
      </c>
      <c r="L46" s="92"/>
      <c r="M46" s="92"/>
    </row>
    <row r="47" s="11" customFormat="true" ht="12.6" hidden="false" customHeight="true" outlineLevel="0" collapsed="false">
      <c r="B47" s="78" t="s">
        <v>164</v>
      </c>
      <c r="C47" s="92" t="n">
        <v>107.126156280185</v>
      </c>
      <c r="D47" s="92" t="n">
        <v>112.975634177364</v>
      </c>
      <c r="E47" s="92" t="n">
        <v>114.658380507823</v>
      </c>
      <c r="F47" s="92" t="n">
        <v>118.262068784008</v>
      </c>
      <c r="G47" s="78" t="s">
        <v>164</v>
      </c>
      <c r="H47" s="92" t="n">
        <v>119.869380386713</v>
      </c>
      <c r="I47" s="92" t="n">
        <v>120.148657899116</v>
      </c>
      <c r="J47" s="92" t="n">
        <v>124.643221314317</v>
      </c>
      <c r="K47" s="92" t="n">
        <v>130.878787808392</v>
      </c>
      <c r="L47" s="92"/>
      <c r="M47" s="92"/>
    </row>
    <row r="48" s="11" customFormat="true" ht="12.6" hidden="false" customHeight="true" outlineLevel="0" collapsed="false">
      <c r="B48" s="78" t="s">
        <v>165</v>
      </c>
      <c r="C48" s="92" t="n">
        <v>108.169167725105</v>
      </c>
      <c r="D48" s="92" t="n">
        <v>114.630491724503</v>
      </c>
      <c r="E48" s="92" t="n">
        <v>117.055979957574</v>
      </c>
      <c r="F48" s="92" t="n">
        <v>119.975169013388</v>
      </c>
      <c r="G48" s="78" t="s">
        <v>165</v>
      </c>
      <c r="H48" s="92" t="n">
        <v>119.641339167408</v>
      </c>
      <c r="I48" s="92" t="n">
        <v>121.77808379028</v>
      </c>
      <c r="J48" s="92" t="n">
        <v>125.390623863389</v>
      </c>
      <c r="K48" s="92" t="n">
        <v>131.077793608105</v>
      </c>
      <c r="L48" s="92"/>
      <c r="M48" s="92"/>
    </row>
    <row r="49" s="11" customFormat="true" ht="12.6" hidden="false" customHeight="true" outlineLevel="0" collapsed="false">
      <c r="B49" s="78" t="s">
        <v>166</v>
      </c>
      <c r="C49" s="92" t="n">
        <v>107.353000771471</v>
      </c>
      <c r="D49" s="92" t="n">
        <v>114.427365037811</v>
      </c>
      <c r="E49" s="92" t="n">
        <v>114.902003335111</v>
      </c>
      <c r="F49" s="92" t="n">
        <v>120.007175840979</v>
      </c>
      <c r="G49" s="78" t="s">
        <v>166</v>
      </c>
      <c r="H49" s="92" t="n">
        <v>123.8386443966</v>
      </c>
      <c r="I49" s="92" t="n">
        <v>128.244304561362</v>
      </c>
      <c r="J49" s="92" t="n">
        <v>132.120691557357</v>
      </c>
      <c r="K49" s="92" t="n">
        <v>141.068308693964</v>
      </c>
      <c r="L49" s="92"/>
      <c r="M49" s="92"/>
    </row>
    <row r="50" s="11" customFormat="true" ht="12.6" hidden="false" customHeight="true" outlineLevel="0" collapsed="false">
      <c r="B50" s="78" t="s">
        <v>167</v>
      </c>
      <c r="C50" s="92" t="n">
        <v>107.630404818087</v>
      </c>
      <c r="D50" s="92" t="n">
        <v>113.998709481301</v>
      </c>
      <c r="E50" s="92" t="n">
        <v>116.074260651623</v>
      </c>
      <c r="F50" s="92" t="n">
        <v>118.872127515804</v>
      </c>
      <c r="G50" s="78" t="s">
        <v>167</v>
      </c>
      <c r="H50" s="92" t="n">
        <v>119.653131865099</v>
      </c>
      <c r="I50" s="92" t="n">
        <v>119.605531079891</v>
      </c>
      <c r="J50" s="92" t="n">
        <v>124.124779320215</v>
      </c>
      <c r="K50" s="92" t="n">
        <v>129.130695232384</v>
      </c>
      <c r="L50" s="92"/>
      <c r="M50" s="92"/>
    </row>
    <row r="51" s="11" customFormat="true" ht="12.6" hidden="false" customHeight="true" outlineLevel="0" collapsed="false">
      <c r="B51" s="78" t="s">
        <v>168</v>
      </c>
      <c r="C51" s="92" t="n">
        <v>101.532962674434</v>
      </c>
      <c r="D51" s="92" t="n">
        <v>107.686736582981</v>
      </c>
      <c r="E51" s="92" t="n">
        <v>106.434728056231</v>
      </c>
      <c r="F51" s="92" t="n">
        <v>108.499201873928</v>
      </c>
      <c r="G51" s="78" t="s">
        <v>168</v>
      </c>
      <c r="H51" s="92" t="n">
        <v>123.64925465082</v>
      </c>
      <c r="I51" s="92" t="n">
        <v>110.820500735568</v>
      </c>
      <c r="J51" s="92" t="n">
        <v>112.852344297917</v>
      </c>
      <c r="K51" s="92" t="n">
        <v>111.0667254882</v>
      </c>
      <c r="L51" s="92"/>
      <c r="M51" s="92"/>
    </row>
    <row r="52" s="11" customFormat="true" ht="12.6" hidden="false" customHeight="true" outlineLevel="0" collapsed="false">
      <c r="B52" s="78" t="s">
        <v>169</v>
      </c>
      <c r="C52" s="92" t="n">
        <v>99.5458421385278</v>
      </c>
      <c r="D52" s="92" t="n">
        <v>106.451808188826</v>
      </c>
      <c r="E52" s="92" t="n">
        <v>104.352753942985</v>
      </c>
      <c r="F52" s="92" t="n">
        <v>106.590813146779</v>
      </c>
      <c r="G52" s="78" t="s">
        <v>169</v>
      </c>
      <c r="H52" s="92" t="n">
        <v>129.613510866571</v>
      </c>
      <c r="I52" s="92" t="n">
        <v>111.223105223218</v>
      </c>
      <c r="J52" s="92" t="n">
        <v>112.728599346578</v>
      </c>
      <c r="K52" s="92" t="n">
        <v>107.964346391696</v>
      </c>
      <c r="L52" s="92"/>
      <c r="M52" s="92"/>
    </row>
    <row r="53" s="11" customFormat="true" ht="12.6" hidden="false" customHeight="true" outlineLevel="0" collapsed="false">
      <c r="B53" s="78" t="s">
        <v>170</v>
      </c>
      <c r="C53" s="92" t="n">
        <v>99.876754817976</v>
      </c>
      <c r="D53" s="92" t="n">
        <v>107.419552366935</v>
      </c>
      <c r="E53" s="92" t="n">
        <v>105.77806957964</v>
      </c>
      <c r="F53" s="92" t="n">
        <v>108.935712540672</v>
      </c>
      <c r="G53" s="78" t="s">
        <v>170</v>
      </c>
      <c r="H53" s="92" t="n">
        <v>132.759032151029</v>
      </c>
      <c r="I53" s="92" t="n">
        <v>115.282373364359</v>
      </c>
      <c r="J53" s="92" t="n">
        <v>116.805231374556</v>
      </c>
      <c r="K53" s="92" t="n">
        <v>112.629469908583</v>
      </c>
      <c r="L53" s="92"/>
      <c r="M53" s="92"/>
    </row>
    <row r="54" s="11" customFormat="true" ht="12.6" hidden="false" customHeight="true" outlineLevel="0" collapsed="false">
      <c r="B54" s="78" t="s">
        <v>171</v>
      </c>
      <c r="C54" s="92" t="n">
        <v>103.142821444564</v>
      </c>
      <c r="D54" s="92" t="n">
        <v>112.179338976938</v>
      </c>
      <c r="E54" s="92" t="n">
        <v>112.850944538103</v>
      </c>
      <c r="F54" s="92" t="n">
        <v>119.250841326185</v>
      </c>
      <c r="G54" s="78" t="s">
        <v>171</v>
      </c>
      <c r="H54" s="92" t="n">
        <v>138.285562059233</v>
      </c>
      <c r="I54" s="92" t="n">
        <v>130.059950347588</v>
      </c>
      <c r="J54" s="92" t="n">
        <v>132.287092994906</v>
      </c>
      <c r="K54" s="92" t="n">
        <v>132.598683877781</v>
      </c>
      <c r="L54" s="92"/>
      <c r="M54" s="92"/>
    </row>
    <row r="55" s="11" customFormat="true" ht="12.6" hidden="false" customHeight="true" outlineLevel="0" collapsed="false">
      <c r="B55" s="78" t="s">
        <v>172</v>
      </c>
      <c r="C55" s="92" t="n">
        <v>99.5521691644128</v>
      </c>
      <c r="D55" s="92" t="n">
        <v>104.573319441962</v>
      </c>
      <c r="E55" s="92" t="n">
        <v>101.617802541794</v>
      </c>
      <c r="F55" s="92" t="n">
        <v>100.368155282035</v>
      </c>
      <c r="G55" s="78" t="s">
        <v>172</v>
      </c>
      <c r="H55" s="92" t="n">
        <v>118.423331439291</v>
      </c>
      <c r="I55" s="92" t="n">
        <v>101.076701755104</v>
      </c>
      <c r="J55" s="92" t="n">
        <v>100.985510305395</v>
      </c>
      <c r="K55" s="92" t="n">
        <v>95.3579349818236</v>
      </c>
      <c r="L55" s="92"/>
      <c r="M55" s="92"/>
    </row>
    <row r="56" s="11" customFormat="true" ht="12.6" hidden="false" customHeight="true" outlineLevel="0" collapsed="false">
      <c r="B56" s="78" t="s">
        <v>173</v>
      </c>
      <c r="C56" s="92" t="n">
        <v>100.411012942958</v>
      </c>
      <c r="D56" s="92" t="n">
        <v>103.031498399519</v>
      </c>
      <c r="E56" s="92" t="n">
        <v>98.6707695418472</v>
      </c>
      <c r="F56" s="92" t="n">
        <v>98.7883875059052</v>
      </c>
      <c r="G56" s="78" t="s">
        <v>173</v>
      </c>
      <c r="H56" s="92" t="n">
        <v>106.581599272042</v>
      </c>
      <c r="I56" s="92" t="n">
        <v>98.6028676799199</v>
      </c>
      <c r="J56" s="92" t="n">
        <v>99.3952482388309</v>
      </c>
      <c r="K56" s="92" t="n">
        <v>94.4257232418863</v>
      </c>
      <c r="L56" s="92"/>
      <c r="M56" s="92"/>
    </row>
    <row r="57" s="11" customFormat="true" ht="12.6" hidden="false" customHeight="true" outlineLevel="0" collapsed="false">
      <c r="B57" s="78" t="s">
        <v>174</v>
      </c>
      <c r="C57" s="92" t="n">
        <v>100.956950734547</v>
      </c>
      <c r="D57" s="92" t="n">
        <v>105.769215262879</v>
      </c>
      <c r="E57" s="92" t="n">
        <v>103.028256547354</v>
      </c>
      <c r="F57" s="92" t="n">
        <v>105.748493066271</v>
      </c>
      <c r="G57" s="78" t="s">
        <v>174</v>
      </c>
      <c r="H57" s="92" t="n">
        <v>118.454698982859</v>
      </c>
      <c r="I57" s="92" t="n">
        <v>109.275615218016</v>
      </c>
      <c r="J57" s="92" t="n">
        <v>110.53642857168</v>
      </c>
      <c r="K57" s="92" t="n">
        <v>107.255938803436</v>
      </c>
      <c r="L57" s="92"/>
      <c r="M57" s="92"/>
    </row>
    <row r="58" s="11" customFormat="true" ht="12.6" hidden="false" customHeight="true" outlineLevel="0" collapsed="false">
      <c r="B58" s="78" t="s">
        <v>175</v>
      </c>
      <c r="C58" s="92" t="n">
        <v>91.6941545882281</v>
      </c>
      <c r="D58" s="92" t="n">
        <v>90.4760435096032</v>
      </c>
      <c r="E58" s="92" t="n">
        <v>85.0633267843791</v>
      </c>
      <c r="F58" s="92" t="n">
        <v>86.6834302805531</v>
      </c>
      <c r="G58" s="78" t="s">
        <v>175</v>
      </c>
      <c r="H58" s="92" t="n">
        <v>103.044259194914</v>
      </c>
      <c r="I58" s="92" t="n">
        <v>87.6166006727784</v>
      </c>
      <c r="J58" s="92" t="n">
        <v>88.3191459131535</v>
      </c>
      <c r="K58" s="92" t="n">
        <v>86.7693833504827</v>
      </c>
      <c r="L58" s="92"/>
      <c r="M58" s="92"/>
    </row>
    <row r="59" s="11" customFormat="true" ht="12.6" hidden="false" customHeight="true" outlineLevel="0" collapsed="false">
      <c r="B59" s="78" t="s">
        <v>176</v>
      </c>
      <c r="C59" s="92" t="n">
        <v>97.8942887546306</v>
      </c>
      <c r="D59" s="92" t="n">
        <v>102.288196726923</v>
      </c>
      <c r="E59" s="92" t="n">
        <v>99.4170377208718</v>
      </c>
      <c r="F59" s="92" t="n">
        <v>103.671371144808</v>
      </c>
      <c r="G59" s="78" t="s">
        <v>176</v>
      </c>
      <c r="H59" s="92" t="n">
        <v>117.222076495451</v>
      </c>
      <c r="I59" s="92" t="n">
        <v>107.324435528566</v>
      </c>
      <c r="J59" s="92" t="n">
        <v>107.790457522452</v>
      </c>
      <c r="K59" s="92" t="n">
        <v>104.990125490674</v>
      </c>
      <c r="L59" s="92"/>
      <c r="M59" s="92"/>
    </row>
    <row r="60" s="11" customFormat="true" ht="12.6" hidden="false" customHeight="true" outlineLevel="0" collapsed="false">
      <c r="B60" s="151" t="s">
        <v>325</v>
      </c>
      <c r="C60" s="92" t="n">
        <v>85.0170612642634</v>
      </c>
      <c r="D60" s="92" t="n">
        <v>77.0990004662918</v>
      </c>
      <c r="E60" s="92" t="n">
        <v>67.7878855617784</v>
      </c>
      <c r="F60" s="92" t="n">
        <v>58.6919751601597</v>
      </c>
      <c r="G60" s="151" t="s">
        <v>325</v>
      </c>
      <c r="H60" s="92" t="n">
        <v>64.9728513452677</v>
      </c>
      <c r="I60" s="92" t="n">
        <v>59.7306849170212</v>
      </c>
      <c r="J60" s="92" t="n">
        <v>60.0333024116492</v>
      </c>
      <c r="K60" s="92" t="n">
        <v>57.3023498441444</v>
      </c>
      <c r="L60" s="92"/>
      <c r="M60" s="92"/>
    </row>
    <row r="61" s="11" customFormat="true" ht="12.6" hidden="false" customHeight="true" outlineLevel="0" collapsed="false">
      <c r="B61" s="78" t="s">
        <v>178</v>
      </c>
      <c r="C61" s="92" t="n">
        <v>95.9331613151674</v>
      </c>
      <c r="D61" s="92" t="n">
        <v>101.606122619499</v>
      </c>
      <c r="E61" s="92" t="n">
        <v>98.7166193753564</v>
      </c>
      <c r="F61" s="92" t="n">
        <v>100.18104257661</v>
      </c>
      <c r="G61" s="78" t="s">
        <v>178</v>
      </c>
      <c r="H61" s="92" t="n">
        <v>122.599633702461</v>
      </c>
      <c r="I61" s="92" t="n">
        <v>107.327958481446</v>
      </c>
      <c r="J61" s="92" t="n">
        <v>107.47380366265</v>
      </c>
      <c r="K61" s="92" t="n">
        <v>104.712989933522</v>
      </c>
      <c r="L61" s="92"/>
      <c r="M61" s="92"/>
    </row>
    <row r="62" s="11" customFormat="true" ht="12.6" hidden="false" customHeight="true" outlineLevel="0" collapsed="false">
      <c r="B62" s="78" t="s">
        <v>179</v>
      </c>
      <c r="C62" s="92" t="n">
        <v>98.1790516756408</v>
      </c>
      <c r="D62" s="92" t="n">
        <v>104.187625551029</v>
      </c>
      <c r="E62" s="92" t="n">
        <v>101.468490308412</v>
      </c>
      <c r="F62" s="92" t="n">
        <v>102.002334431771</v>
      </c>
      <c r="G62" s="78" t="s">
        <v>179</v>
      </c>
      <c r="H62" s="92" t="n">
        <v>124.196348457247</v>
      </c>
      <c r="I62" s="92" t="n">
        <v>104.392332485216</v>
      </c>
      <c r="J62" s="92" t="n">
        <v>105.681991679055</v>
      </c>
      <c r="K62" s="92" t="n">
        <v>100.557827678028</v>
      </c>
      <c r="L62" s="92"/>
      <c r="M62" s="92"/>
    </row>
    <row r="63" s="11" customFormat="true" ht="12.6" hidden="false" customHeight="true" outlineLevel="0" collapsed="false">
      <c r="B63" s="78" t="s">
        <v>180</v>
      </c>
      <c r="C63" s="92" t="n">
        <v>106.978008217962</v>
      </c>
      <c r="D63" s="92" t="n">
        <v>113.174066032945</v>
      </c>
      <c r="E63" s="92" t="n">
        <v>114.934659224924</v>
      </c>
      <c r="F63" s="92" t="n">
        <v>118.631159448666</v>
      </c>
      <c r="G63" s="78" t="s">
        <v>180</v>
      </c>
      <c r="H63" s="92" t="n">
        <v>120.256152543094</v>
      </c>
      <c r="I63" s="92" t="n">
        <v>120.132981023895</v>
      </c>
      <c r="J63" s="92" t="n">
        <v>124.441158624657</v>
      </c>
      <c r="K63" s="92" t="n">
        <v>129.190243253259</v>
      </c>
      <c r="L63" s="92"/>
      <c r="M63" s="92"/>
    </row>
    <row r="64" s="11" customFormat="true" ht="12.6" hidden="false" customHeight="true" outlineLevel="0" collapsed="false">
      <c r="B64" s="78" t="s">
        <v>181</v>
      </c>
      <c r="C64" s="92" t="n">
        <v>98.2903247322383</v>
      </c>
      <c r="D64" s="92" t="n">
        <v>104.31662211875</v>
      </c>
      <c r="E64" s="92" t="n">
        <v>101.563993505114</v>
      </c>
      <c r="F64" s="92" t="n">
        <v>101.690389795819</v>
      </c>
      <c r="G64" s="78" t="s">
        <v>181</v>
      </c>
      <c r="H64" s="92" t="n">
        <v>123.750489155264</v>
      </c>
      <c r="I64" s="92" t="n">
        <v>103.257114564755</v>
      </c>
      <c r="J64" s="92" t="n">
        <v>104.599114601199</v>
      </c>
      <c r="K64" s="92" t="n">
        <v>99.4179138260962</v>
      </c>
      <c r="L64" s="92"/>
      <c r="M64" s="92"/>
    </row>
    <row r="65" s="11" customFormat="true" ht="12.6" hidden="false" customHeight="true" outlineLevel="0" collapsed="false">
      <c r="B65" s="78" t="s">
        <v>182</v>
      </c>
      <c r="C65" s="92" t="n">
        <v>97.5765057751917</v>
      </c>
      <c r="D65" s="92" t="n">
        <v>102.990019285962</v>
      </c>
      <c r="E65" s="92" t="n">
        <v>100.328048320643</v>
      </c>
      <c r="F65" s="92" t="n">
        <v>101.932343634148</v>
      </c>
      <c r="G65" s="78" t="s">
        <v>182</v>
      </c>
      <c r="H65" s="92" t="n">
        <v>123.903642164139</v>
      </c>
      <c r="I65" s="92" t="n">
        <v>105.776048477592</v>
      </c>
      <c r="J65" s="92" t="n">
        <v>107.064576080334</v>
      </c>
      <c r="K65" s="92" t="n">
        <v>103.283049477825</v>
      </c>
      <c r="L65" s="92"/>
      <c r="M65" s="92"/>
    </row>
    <row r="66" s="11" customFormat="true" ht="12.6" hidden="false" customHeight="true" outlineLevel="0" collapsed="false">
      <c r="B66" s="78" t="s">
        <v>183</v>
      </c>
      <c r="C66" s="92" t="n">
        <v>97.6511719455791</v>
      </c>
      <c r="D66" s="92" t="n">
        <v>100.985267977197</v>
      </c>
      <c r="E66" s="92" t="n">
        <v>97.2740973929732</v>
      </c>
      <c r="F66" s="92" t="n">
        <v>95.4981859404376</v>
      </c>
      <c r="G66" s="78" t="s">
        <v>183</v>
      </c>
      <c r="H66" s="92" t="n">
        <v>108.560099067469</v>
      </c>
      <c r="I66" s="92" t="n">
        <v>91.354851201578</v>
      </c>
      <c r="J66" s="92" t="n">
        <v>92.7135134778994</v>
      </c>
      <c r="K66" s="92" t="n">
        <v>87.7675601040152</v>
      </c>
      <c r="L66" s="92"/>
      <c r="M66" s="92"/>
    </row>
    <row r="67" s="11" customFormat="true" ht="12.6" hidden="false" customHeight="true" outlineLevel="0" collapsed="false">
      <c r="B67" s="78" t="s">
        <v>184</v>
      </c>
      <c r="C67" s="92" t="n">
        <v>0</v>
      </c>
      <c r="D67" s="92" t="n">
        <v>0</v>
      </c>
      <c r="E67" s="92" t="n">
        <v>0</v>
      </c>
      <c r="F67" s="92" t="n">
        <v>0</v>
      </c>
      <c r="G67" s="78" t="s">
        <v>184</v>
      </c>
      <c r="H67" s="92" t="n">
        <v>0</v>
      </c>
      <c r="I67" s="92" t="n">
        <v>0</v>
      </c>
      <c r="J67" s="92" t="n">
        <v>0</v>
      </c>
      <c r="K67" s="92" t="n">
        <v>0</v>
      </c>
      <c r="L67" s="92"/>
      <c r="M67" s="92"/>
    </row>
    <row r="68" s="11" customFormat="true" ht="12.6" hidden="false" customHeight="true" outlineLevel="0" collapsed="false">
      <c r="B68" s="106" t="s">
        <v>185</v>
      </c>
      <c r="C68" s="92" t="n">
        <v>0</v>
      </c>
      <c r="D68" s="92" t="n">
        <v>0</v>
      </c>
      <c r="E68" s="92" t="n">
        <v>0</v>
      </c>
      <c r="F68" s="92" t="n">
        <v>0</v>
      </c>
      <c r="G68" s="106" t="s">
        <v>185</v>
      </c>
      <c r="H68" s="92" t="n">
        <v>0</v>
      </c>
      <c r="I68" s="92" t="n">
        <v>0</v>
      </c>
      <c r="J68" s="92" t="n">
        <v>0</v>
      </c>
      <c r="K68" s="92" t="n">
        <v>0</v>
      </c>
      <c r="L68" s="92"/>
      <c r="M68" s="92"/>
    </row>
    <row r="69" s="11" customFormat="true" ht="12.6" hidden="false" customHeight="true" outlineLevel="0" collapsed="false">
      <c r="B69" s="106"/>
      <c r="C69" s="92"/>
      <c r="D69" s="92"/>
      <c r="E69" s="92"/>
      <c r="F69" s="92"/>
      <c r="G69" s="106"/>
      <c r="H69" s="92"/>
      <c r="I69" s="92"/>
      <c r="J69" s="92"/>
      <c r="K69" s="92"/>
      <c r="L69" s="92"/>
      <c r="M69" s="92"/>
    </row>
    <row r="70" s="77" customFormat="true" ht="12.6" hidden="false" customHeight="true" outlineLevel="0" collapsed="false">
      <c r="B70" s="82" t="s">
        <v>186</v>
      </c>
      <c r="C70" s="92" t="n">
        <v>94.8642068592192</v>
      </c>
      <c r="D70" s="92" t="n">
        <v>92.8434165970802</v>
      </c>
      <c r="E70" s="92" t="n">
        <v>92.1696417614035</v>
      </c>
      <c r="F70" s="92" t="n">
        <v>91.308116732944</v>
      </c>
      <c r="G70" s="82" t="s">
        <v>186</v>
      </c>
      <c r="H70" s="92" t="n">
        <v>93.4060123976971</v>
      </c>
      <c r="I70" s="92" t="n">
        <v>89.9023057450407</v>
      </c>
      <c r="J70" s="92" t="n">
        <v>90.4313260652691</v>
      </c>
      <c r="K70" s="92" t="n">
        <v>86.5862323499723</v>
      </c>
      <c r="L70" s="93"/>
      <c r="M70" s="93"/>
    </row>
    <row r="71" s="11" customFormat="true" ht="12.6" hidden="false" customHeight="true" outlineLevel="0" collapsed="false">
      <c r="B71" s="78" t="s">
        <v>114</v>
      </c>
      <c r="C71" s="92" t="n">
        <v>98.5318211371957</v>
      </c>
      <c r="D71" s="92" t="n">
        <v>103.156728594142</v>
      </c>
      <c r="E71" s="92" t="n">
        <v>99.9656617596125</v>
      </c>
      <c r="F71" s="92" t="n">
        <v>105.438457035926</v>
      </c>
      <c r="G71" s="78" t="s">
        <v>114</v>
      </c>
      <c r="H71" s="92" t="n">
        <v>112.322086065576</v>
      </c>
      <c r="I71" s="92" t="n">
        <v>112.277224519205</v>
      </c>
      <c r="J71" s="92" t="n">
        <v>110.294958258051</v>
      </c>
      <c r="K71" s="92" t="n">
        <v>111.330168202532</v>
      </c>
      <c r="L71" s="92"/>
      <c r="M71" s="92"/>
    </row>
    <row r="72" s="77" customFormat="true" ht="27" hidden="false" customHeight="true" outlineLevel="0" collapsed="false">
      <c r="B72" s="83" t="s">
        <v>326</v>
      </c>
      <c r="C72" s="92" t="n">
        <v>95.8002122498067</v>
      </c>
      <c r="D72" s="92" t="n">
        <v>95.4754588164672</v>
      </c>
      <c r="E72" s="92" t="n">
        <v>94.1592503162806</v>
      </c>
      <c r="F72" s="92" t="n">
        <v>94.9142960342536</v>
      </c>
      <c r="G72" s="83" t="s">
        <v>326</v>
      </c>
      <c r="H72" s="92" t="n">
        <v>98.2335502956173</v>
      </c>
      <c r="I72" s="92" t="n">
        <v>95.6125694203498</v>
      </c>
      <c r="J72" s="92" t="n">
        <v>95.500688708101</v>
      </c>
      <c r="K72" s="92" t="n">
        <v>92.9010887080746</v>
      </c>
      <c r="L72" s="93"/>
      <c r="M72" s="93"/>
    </row>
    <row r="73" s="11" customFormat="true" ht="12.75" hidden="false" customHeight="false" outlineLevel="0" collapsed="false"/>
  </sheetData>
  <mergeCells count="8">
    <mergeCell ref="B2:F2"/>
    <mergeCell ref="G2:K2"/>
    <mergeCell ref="B3:F3"/>
    <mergeCell ref="G3:K3"/>
    <mergeCell ref="B4:F4"/>
    <mergeCell ref="G4:K4"/>
    <mergeCell ref="B5:F5"/>
    <mergeCell ref="G5:K5"/>
  </mergeCells>
  <printOptions headings="false" gridLines="false" gridLinesSet="true" horizontalCentered="false" verticalCentered="false"/>
  <pageMargins left="0.7875" right="0.590277777777778" top="0.7875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, Teil 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0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14.84765625" defaultRowHeight="15.95" zeroHeight="false" outlineLevelRow="0" outlineLevelCol="0"/>
  <cols>
    <col collapsed="false" customWidth="false" hidden="false" outlineLevel="0" max="1" min="1" style="94" width="14.85"/>
    <col collapsed="false" customWidth="true" hidden="false" outlineLevel="0" max="2" min="2" style="94" width="71.14"/>
    <col collapsed="false" customWidth="true" hidden="false" outlineLevel="0" max="7" min="3" style="94" width="12.28"/>
    <col collapsed="false" customWidth="true" hidden="false" outlineLevel="0" max="16" min="8" style="94" width="14.7"/>
    <col collapsed="false" customWidth="false" hidden="false" outlineLevel="0" max="257" min="17" style="94" width="14.85"/>
  </cols>
  <sheetData>
    <row r="1" customFormat="false" ht="15.95" hidden="false" customHeight="true" outlineLevel="0" collapsed="false">
      <c r="A1" s="96"/>
    </row>
    <row r="3" customFormat="false" ht="15.95" hidden="false" customHeight="true" outlineLevel="0" collapsed="false">
      <c r="A3" s="155"/>
      <c r="B3" s="69" t="s">
        <v>88</v>
      </c>
      <c r="C3" s="69"/>
      <c r="D3" s="69"/>
      <c r="E3" s="69"/>
      <c r="F3" s="69"/>
      <c r="G3" s="69"/>
      <c r="H3" s="69" t="s">
        <v>88</v>
      </c>
      <c r="I3" s="69"/>
      <c r="J3" s="69"/>
      <c r="K3" s="69"/>
      <c r="L3" s="69"/>
      <c r="M3" s="69"/>
      <c r="N3" s="69"/>
      <c r="O3" s="69"/>
      <c r="P3" s="69"/>
    </row>
    <row r="4" customFormat="false" ht="15.95" hidden="false" customHeight="true" outlineLevel="0" collapsed="false">
      <c r="B4" s="69" t="s">
        <v>323</v>
      </c>
      <c r="C4" s="69"/>
      <c r="D4" s="69"/>
      <c r="E4" s="69"/>
      <c r="F4" s="69"/>
      <c r="G4" s="69"/>
      <c r="H4" s="69" t="s">
        <v>323</v>
      </c>
      <c r="I4" s="69"/>
      <c r="J4" s="69"/>
      <c r="K4" s="69"/>
      <c r="L4" s="69"/>
      <c r="M4" s="69"/>
      <c r="N4" s="69"/>
      <c r="O4" s="69"/>
      <c r="P4" s="69"/>
    </row>
    <row r="5" customFormat="false" ht="15.95" hidden="false" customHeight="true" outlineLevel="0" collapsed="false">
      <c r="B5" s="69" t="s">
        <v>329</v>
      </c>
      <c r="C5" s="69"/>
      <c r="D5" s="69"/>
      <c r="E5" s="69"/>
      <c r="F5" s="69"/>
      <c r="G5" s="69"/>
      <c r="H5" s="69" t="s">
        <v>329</v>
      </c>
      <c r="I5" s="69"/>
      <c r="J5" s="69"/>
      <c r="K5" s="69"/>
      <c r="L5" s="69"/>
      <c r="M5" s="69"/>
      <c r="N5" s="69"/>
      <c r="O5" s="69"/>
      <c r="P5" s="69"/>
    </row>
    <row r="6" customFormat="false" ht="15.95" hidden="false" customHeight="true" outlineLevel="0" collapsed="false">
      <c r="B6" s="156" t="s">
        <v>196</v>
      </c>
      <c r="C6" s="156"/>
      <c r="D6" s="156"/>
      <c r="E6" s="156"/>
      <c r="F6" s="156"/>
      <c r="G6" s="156"/>
      <c r="H6" s="156" t="s">
        <v>196</v>
      </c>
      <c r="I6" s="156"/>
      <c r="J6" s="156"/>
      <c r="K6" s="156"/>
      <c r="L6" s="156"/>
      <c r="M6" s="156"/>
      <c r="N6" s="156"/>
      <c r="O6" s="156"/>
      <c r="P6" s="156"/>
    </row>
    <row r="7" customFormat="false" ht="15.95" hidden="false" customHeight="true" outlineLevel="0" collapsed="false">
      <c r="B7" s="150"/>
      <c r="C7" s="150"/>
      <c r="D7" s="150"/>
      <c r="E7" s="150"/>
      <c r="F7" s="150"/>
      <c r="G7" s="150"/>
      <c r="H7" s="99"/>
      <c r="I7" s="157"/>
      <c r="J7" s="150"/>
      <c r="K7" s="150"/>
      <c r="L7" s="150"/>
      <c r="M7" s="150"/>
      <c r="N7" s="150"/>
      <c r="O7" s="150"/>
      <c r="P7" s="150"/>
    </row>
    <row r="8" s="11" customFormat="true" ht="14.1" hidden="false" customHeight="true" outlineLevel="0" collapsed="false">
      <c r="A8" s="76"/>
      <c r="B8" s="71" t="s">
        <v>125</v>
      </c>
      <c r="C8" s="74" t="s">
        <v>197</v>
      </c>
      <c r="D8" s="101" t="s">
        <v>198</v>
      </c>
      <c r="E8" s="101" t="s">
        <v>199</v>
      </c>
      <c r="F8" s="74" t="s">
        <v>200</v>
      </c>
      <c r="G8" s="74"/>
      <c r="H8" s="74"/>
      <c r="I8" s="74"/>
      <c r="J8" s="74"/>
      <c r="K8" s="74"/>
      <c r="L8" s="74"/>
      <c r="M8" s="74"/>
      <c r="N8" s="74" t="s">
        <v>201</v>
      </c>
      <c r="O8" s="101" t="s">
        <v>202</v>
      </c>
      <c r="P8" s="102" t="s">
        <v>203</v>
      </c>
      <c r="Q8" s="16"/>
    </row>
    <row r="9" s="11" customFormat="true" ht="39.75" hidden="false" customHeight="true" outlineLevel="0" collapsed="false">
      <c r="A9" s="76"/>
      <c r="B9" s="71"/>
      <c r="C9" s="74"/>
      <c r="D9" s="101"/>
      <c r="E9" s="101"/>
      <c r="F9" s="101" t="s">
        <v>204</v>
      </c>
      <c r="G9" s="102" t="s">
        <v>205</v>
      </c>
      <c r="H9" s="158" t="s">
        <v>206</v>
      </c>
      <c r="I9" s="101" t="s">
        <v>207</v>
      </c>
      <c r="J9" s="103" t="s">
        <v>208</v>
      </c>
      <c r="K9" s="101" t="s">
        <v>209</v>
      </c>
      <c r="L9" s="101" t="s">
        <v>210</v>
      </c>
      <c r="M9" s="101" t="s">
        <v>211</v>
      </c>
      <c r="N9" s="74"/>
      <c r="O9" s="101"/>
      <c r="P9" s="102"/>
      <c r="Q9" s="16"/>
      <c r="R9" s="11" t="s">
        <v>330</v>
      </c>
    </row>
    <row r="10" s="11" customFormat="true" ht="6" hidden="false" customHeight="true" outlineLevel="0" collapsed="false">
      <c r="A10" s="12"/>
      <c r="B10" s="12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Q10" s="51"/>
    </row>
    <row r="11" s="11" customFormat="true" ht="14.1" hidden="false" customHeight="true" outlineLevel="0" collapsed="false">
      <c r="B11" s="104" t="n">
        <v>1991</v>
      </c>
      <c r="C11" s="104"/>
      <c r="D11" s="104"/>
      <c r="E11" s="104"/>
      <c r="F11" s="104"/>
      <c r="G11" s="104"/>
      <c r="H11" s="104" t="n">
        <v>1991</v>
      </c>
      <c r="I11" s="104"/>
      <c r="J11" s="104"/>
      <c r="K11" s="104"/>
      <c r="L11" s="104"/>
      <c r="M11" s="104"/>
      <c r="N11" s="104"/>
      <c r="O11" s="104"/>
      <c r="P11" s="104"/>
      <c r="Q11" s="105"/>
    </row>
    <row r="12" s="11" customFormat="true" ht="6.95" hidden="false" customHeight="true" outlineLevel="0" collapsed="false">
      <c r="Q12" s="51"/>
    </row>
    <row r="13" s="11" customFormat="true" ht="12.75" hidden="false" customHeight="true" outlineLevel="0" collapsed="false">
      <c r="A13" s="51"/>
      <c r="B13" s="106" t="s">
        <v>212</v>
      </c>
      <c r="C13" s="107" t="n">
        <v>190854.61483816</v>
      </c>
      <c r="D13" s="107" t="n">
        <v>3711.47017370123</v>
      </c>
      <c r="E13" s="107" t="n">
        <v>51408.3630831643</v>
      </c>
      <c r="F13" s="107" t="n">
        <v>128896.961512388</v>
      </c>
      <c r="G13" s="107" t="n">
        <v>0</v>
      </c>
      <c r="H13" s="107" t="n">
        <v>9525.68857922503</v>
      </c>
      <c r="I13" s="107" t="n">
        <v>96600.6502733294</v>
      </c>
      <c r="J13" s="107" t="n">
        <v>0</v>
      </c>
      <c r="K13" s="107" t="n">
        <v>21746.7118243243</v>
      </c>
      <c r="L13" s="107" t="n">
        <v>0</v>
      </c>
      <c r="M13" s="107" t="n">
        <v>1023.91083550914</v>
      </c>
      <c r="N13" s="107" t="n">
        <v>6837.82006890682</v>
      </c>
      <c r="O13" s="107" t="n">
        <v>0</v>
      </c>
      <c r="P13" s="107" t="n">
        <v>0</v>
      </c>
      <c r="Q13" s="51"/>
    </row>
    <row r="14" s="11" customFormat="true" ht="26.25" hidden="false" customHeight="true" outlineLevel="0" collapsed="false">
      <c r="A14" s="51"/>
      <c r="B14" s="109" t="s">
        <v>331</v>
      </c>
      <c r="C14" s="107" t="n">
        <v>4268296.01764342</v>
      </c>
      <c r="D14" s="107" t="n">
        <v>1476111.76238128</v>
      </c>
      <c r="E14" s="107" t="n">
        <v>1882209.52723947</v>
      </c>
      <c r="F14" s="107" t="n">
        <v>250736.726054566</v>
      </c>
      <c r="G14" s="107" t="n">
        <v>0</v>
      </c>
      <c r="H14" s="107" t="n">
        <v>1471.64535564854</v>
      </c>
      <c r="I14" s="107" t="n">
        <v>38635.8767493459</v>
      </c>
      <c r="J14" s="107" t="n">
        <v>236.935135135135</v>
      </c>
      <c r="K14" s="107" t="n">
        <v>52807.6935688057</v>
      </c>
      <c r="L14" s="107" t="n">
        <v>141472.515626759</v>
      </c>
      <c r="M14" s="107" t="n">
        <v>16112.0596188724</v>
      </c>
      <c r="N14" s="107" t="n">
        <v>575129.001968106</v>
      </c>
      <c r="O14" s="107" t="n">
        <v>84109</v>
      </c>
      <c r="P14" s="107" t="n">
        <v>0</v>
      </c>
      <c r="Q14" s="51"/>
    </row>
    <row r="15" s="11" customFormat="true" ht="27" hidden="false" customHeight="true" outlineLevel="0" collapsed="false">
      <c r="A15" s="51"/>
      <c r="B15" s="109" t="s">
        <v>332</v>
      </c>
      <c r="C15" s="107" t="n">
        <v>1387062.53999743</v>
      </c>
      <c r="D15" s="107" t="n">
        <v>155690.470612132</v>
      </c>
      <c r="E15" s="107" t="n">
        <v>166931.817592215</v>
      </c>
      <c r="F15" s="107" t="n">
        <v>482576.669436846</v>
      </c>
      <c r="G15" s="107" t="n">
        <v>0</v>
      </c>
      <c r="H15" s="107" t="n">
        <v>6644.70175732218</v>
      </c>
      <c r="I15" s="107" t="n">
        <v>25226.5398305551</v>
      </c>
      <c r="J15" s="107" t="n">
        <v>44801.4648648649</v>
      </c>
      <c r="K15" s="107" t="n">
        <v>71140.8335634877</v>
      </c>
      <c r="L15" s="107" t="n">
        <v>94007.6521535913</v>
      </c>
      <c r="M15" s="107" t="n">
        <v>240755.477267025</v>
      </c>
      <c r="N15" s="107" t="n">
        <v>567537.545496034</v>
      </c>
      <c r="O15" s="107" t="n">
        <v>14326.0368601986</v>
      </c>
      <c r="P15" s="107" t="n">
        <v>0</v>
      </c>
      <c r="Q15" s="51"/>
    </row>
    <row r="16" s="11" customFormat="true" ht="12.75" hidden="false" customHeight="true" outlineLevel="0" collapsed="false">
      <c r="A16" s="51"/>
      <c r="B16" s="106" t="s">
        <v>215</v>
      </c>
      <c r="C16" s="107" t="n">
        <v>833793.215584765</v>
      </c>
      <c r="D16" s="107" t="n">
        <v>454879.416305335</v>
      </c>
      <c r="E16" s="107" t="n">
        <v>17161.6060871736</v>
      </c>
      <c r="F16" s="107" t="n">
        <v>91903.5706110202</v>
      </c>
      <c r="G16" s="107" t="n">
        <v>0</v>
      </c>
      <c r="H16" s="107" t="n">
        <v>3790.60167364017</v>
      </c>
      <c r="I16" s="107" t="n">
        <v>6700.84925531918</v>
      </c>
      <c r="J16" s="107" t="n">
        <v>0</v>
      </c>
      <c r="K16" s="107" t="n">
        <v>37732.9521112715</v>
      </c>
      <c r="L16" s="107" t="n">
        <v>35463.0064813055</v>
      </c>
      <c r="M16" s="107" t="n">
        <v>8216.16108948391</v>
      </c>
      <c r="N16" s="107" t="n">
        <v>269848.622581237</v>
      </c>
      <c r="O16" s="107" t="n">
        <v>0</v>
      </c>
      <c r="P16" s="107" t="n">
        <v>0</v>
      </c>
      <c r="Q16" s="51"/>
    </row>
    <row r="17" s="11" customFormat="true" ht="27" hidden="false" customHeight="true" outlineLevel="0" collapsed="false">
      <c r="A17" s="51"/>
      <c r="B17" s="109" t="s">
        <v>333</v>
      </c>
      <c r="C17" s="107" t="n">
        <v>282228.627106867</v>
      </c>
      <c r="D17" s="107" t="n">
        <v>13207.6619823725</v>
      </c>
      <c r="E17" s="107" t="n">
        <v>37674.9956202673</v>
      </c>
      <c r="F17" s="107" t="n">
        <v>104224.969500608</v>
      </c>
      <c r="G17" s="107" t="n">
        <v>0</v>
      </c>
      <c r="H17" s="107" t="n">
        <v>13601.5707112971</v>
      </c>
      <c r="I17" s="107" t="n">
        <v>23757.5564506771</v>
      </c>
      <c r="J17" s="107" t="n">
        <v>0</v>
      </c>
      <c r="K17" s="107" t="n">
        <v>45786.3691339519</v>
      </c>
      <c r="L17" s="107" t="n">
        <v>8552.00000970447</v>
      </c>
      <c r="M17" s="107" t="n">
        <v>12527.4731949778</v>
      </c>
      <c r="N17" s="107" t="n">
        <v>127121.000003619</v>
      </c>
      <c r="O17" s="107" t="n">
        <v>0</v>
      </c>
      <c r="P17" s="107" t="n">
        <v>0</v>
      </c>
      <c r="Q17" s="51"/>
    </row>
    <row r="18" s="11" customFormat="true" ht="12.75" hidden="false" customHeight="true" outlineLevel="0" collapsed="false">
      <c r="A18" s="51"/>
      <c r="B18" s="106" t="s">
        <v>217</v>
      </c>
      <c r="C18" s="107" t="n">
        <v>241423.628842035</v>
      </c>
      <c r="D18" s="107" t="n">
        <v>26619.8942392969</v>
      </c>
      <c r="E18" s="107" t="n">
        <v>27202.6415564039</v>
      </c>
      <c r="F18" s="107" t="n">
        <v>92317.0956050219</v>
      </c>
      <c r="G18" s="107" t="n">
        <v>0</v>
      </c>
      <c r="H18" s="107" t="n">
        <v>7224.44083682008</v>
      </c>
      <c r="I18" s="107" t="n">
        <v>19242.5457224941</v>
      </c>
      <c r="J18" s="107" t="n">
        <v>0</v>
      </c>
      <c r="K18" s="107" t="n">
        <v>33201.3685504567</v>
      </c>
      <c r="L18" s="107" t="n">
        <v>25478.8253603192</v>
      </c>
      <c r="M18" s="107" t="n">
        <v>7169.91513493182</v>
      </c>
      <c r="N18" s="107" t="n">
        <v>90297.0343015112</v>
      </c>
      <c r="O18" s="107" t="n">
        <v>4986.96313980138</v>
      </c>
      <c r="P18" s="107" t="n">
        <v>0</v>
      </c>
      <c r="Q18" s="51"/>
    </row>
    <row r="19" s="11" customFormat="true" ht="12.75" hidden="false" customHeight="true" outlineLevel="0" collapsed="false">
      <c r="A19" s="51"/>
      <c r="B19" s="106" t="s">
        <v>218</v>
      </c>
      <c r="C19" s="107" t="n">
        <v>199654.106763326</v>
      </c>
      <c r="D19" s="107" t="n">
        <v>11822.3092471371</v>
      </c>
      <c r="E19" s="107" t="n">
        <v>14020.67129823</v>
      </c>
      <c r="F19" s="107" t="n">
        <v>113201.043305697</v>
      </c>
      <c r="G19" s="107" t="n">
        <v>0</v>
      </c>
      <c r="H19" s="107" t="n">
        <v>4013.57824267782</v>
      </c>
      <c r="I19" s="107" t="n">
        <v>35797.585059165</v>
      </c>
      <c r="J19" s="107" t="n">
        <v>0</v>
      </c>
      <c r="K19" s="107" t="n">
        <v>46710.3500730386</v>
      </c>
      <c r="L19" s="107" t="n">
        <v>17564.825886759</v>
      </c>
      <c r="M19" s="107" t="n">
        <v>9114.70404405631</v>
      </c>
      <c r="N19" s="107" t="n">
        <v>60610.0829122622</v>
      </c>
      <c r="O19" s="107" t="n">
        <v>0</v>
      </c>
      <c r="P19" s="107" t="n">
        <v>0</v>
      </c>
      <c r="Q19" s="51"/>
    </row>
    <row r="20" s="11" customFormat="true" ht="12.95" hidden="false" customHeight="true" outlineLevel="0" collapsed="false">
      <c r="A20" s="51"/>
      <c r="B20" s="106" t="s">
        <v>159</v>
      </c>
      <c r="C20" s="107" t="n">
        <v>194659.651266298</v>
      </c>
      <c r="D20" s="107" t="n">
        <v>4029.21486078187</v>
      </c>
      <c r="E20" s="107" t="n">
        <v>60014.4038843002</v>
      </c>
      <c r="F20" s="107" t="n">
        <v>125822.258309207</v>
      </c>
      <c r="G20" s="107" t="n">
        <v>0</v>
      </c>
      <c r="H20" s="107" t="n">
        <v>18897.7539548845</v>
      </c>
      <c r="I20" s="107" t="n">
        <v>75625.285966336</v>
      </c>
      <c r="J20" s="107" t="n">
        <v>0</v>
      </c>
      <c r="K20" s="107" t="n">
        <v>29836.488622973</v>
      </c>
      <c r="L20" s="107" t="n">
        <v>0</v>
      </c>
      <c r="M20" s="107" t="n">
        <v>1462.72976501306</v>
      </c>
      <c r="N20" s="107" t="n">
        <v>4793.77421200941</v>
      </c>
      <c r="O20" s="107" t="n">
        <v>0</v>
      </c>
      <c r="P20" s="107" t="n">
        <v>0</v>
      </c>
      <c r="Q20" s="51"/>
    </row>
    <row r="21" s="11" customFormat="true" ht="27" hidden="false" customHeight="true" outlineLevel="0" collapsed="false">
      <c r="A21" s="51"/>
      <c r="B21" s="109" t="s">
        <v>334</v>
      </c>
      <c r="C21" s="107" t="n">
        <v>923220.273819574</v>
      </c>
      <c r="D21" s="107" t="n">
        <v>5314.6569978254</v>
      </c>
      <c r="E21" s="107" t="n">
        <v>911.159158209303</v>
      </c>
      <c r="F21" s="107" t="n">
        <v>837197.001948396</v>
      </c>
      <c r="G21" s="107" t="n">
        <v>0</v>
      </c>
      <c r="H21" s="107" t="n">
        <v>60515.8408368201</v>
      </c>
      <c r="I21" s="107" t="n">
        <v>460212.702023329</v>
      </c>
      <c r="J21" s="107" t="n">
        <v>205936.6</v>
      </c>
      <c r="K21" s="107" t="n">
        <v>107550.809022973</v>
      </c>
      <c r="L21" s="107" t="n">
        <v>0</v>
      </c>
      <c r="M21" s="107" t="n">
        <v>2981.05006527415</v>
      </c>
      <c r="N21" s="107" t="n">
        <v>79797.455715143</v>
      </c>
      <c r="O21" s="107" t="n">
        <v>0</v>
      </c>
      <c r="P21" s="107" t="n">
        <v>0</v>
      </c>
      <c r="Q21" s="51"/>
    </row>
    <row r="22" s="11" customFormat="true" ht="27" hidden="false" customHeight="true" outlineLevel="0" collapsed="false">
      <c r="A22" s="51"/>
      <c r="B22" s="109" t="s">
        <v>335</v>
      </c>
      <c r="C22" s="107" t="n">
        <v>127461.964252928</v>
      </c>
      <c r="D22" s="107" t="n">
        <v>273.287916508345</v>
      </c>
      <c r="E22" s="107" t="n">
        <v>2755.76778978702</v>
      </c>
      <c r="F22" s="107" t="n">
        <v>89985.071290489</v>
      </c>
      <c r="G22" s="107" t="n">
        <v>0</v>
      </c>
      <c r="H22" s="107" t="n">
        <v>33769.8823494634</v>
      </c>
      <c r="I22" s="107" t="n">
        <v>10586.690635809</v>
      </c>
      <c r="J22" s="107" t="n">
        <v>0</v>
      </c>
      <c r="K22" s="107" t="n">
        <v>44754.7329344595</v>
      </c>
      <c r="L22" s="107" t="n">
        <v>69.264</v>
      </c>
      <c r="M22" s="107" t="n">
        <v>804.50137075718</v>
      </c>
      <c r="N22" s="107" t="n">
        <v>34432.4391370219</v>
      </c>
      <c r="O22" s="107" t="n">
        <v>15.3981191222571</v>
      </c>
      <c r="P22" s="107" t="n">
        <v>0</v>
      </c>
      <c r="Q22" s="51"/>
    </row>
    <row r="23" s="11" customFormat="true" ht="27" hidden="false" customHeight="true" outlineLevel="0" collapsed="false">
      <c r="A23" s="51"/>
      <c r="B23" s="109" t="s">
        <v>336</v>
      </c>
      <c r="C23" s="107" t="n">
        <v>182135.086827985</v>
      </c>
      <c r="D23" s="107" t="n">
        <v>390.484081250231</v>
      </c>
      <c r="E23" s="107" t="n">
        <v>8811.41422819472</v>
      </c>
      <c r="F23" s="107" t="n">
        <v>118037.720279628</v>
      </c>
      <c r="G23" s="107" t="n">
        <v>0</v>
      </c>
      <c r="H23" s="107" t="n">
        <v>9587.99246861925</v>
      </c>
      <c r="I23" s="107" t="n">
        <v>20002.1849851852</v>
      </c>
      <c r="J23" s="107" t="n">
        <v>0</v>
      </c>
      <c r="K23" s="107" t="n">
        <v>86551.9130608108</v>
      </c>
      <c r="L23" s="107" t="n">
        <v>432.9</v>
      </c>
      <c r="M23" s="107" t="n">
        <v>1462.72976501306</v>
      </c>
      <c r="N23" s="107" t="n">
        <v>54872.897705996</v>
      </c>
      <c r="O23" s="107" t="n">
        <v>22.5705329153605</v>
      </c>
      <c r="P23" s="107" t="n">
        <v>0</v>
      </c>
      <c r="Q23" s="51"/>
    </row>
    <row r="24" s="11" customFormat="true" ht="25.5" hidden="false" customHeight="true" outlineLevel="0" collapsed="false">
      <c r="A24" s="51"/>
      <c r="B24" s="109" t="s">
        <v>337</v>
      </c>
      <c r="C24" s="107" t="n">
        <v>330078.047109614</v>
      </c>
      <c r="D24" s="107" t="n">
        <v>4937.41875398157</v>
      </c>
      <c r="E24" s="107" t="n">
        <v>54699.0043614097</v>
      </c>
      <c r="F24" s="107" t="n">
        <v>150615.575993806</v>
      </c>
      <c r="G24" s="107" t="n">
        <v>0</v>
      </c>
      <c r="H24" s="107" t="n">
        <v>47102.5700118246</v>
      </c>
      <c r="I24" s="107" t="n">
        <v>10813.2489990447</v>
      </c>
      <c r="J24" s="107" t="n">
        <v>14687.8669915589</v>
      </c>
      <c r="K24" s="107" t="n">
        <v>75618.4692786637</v>
      </c>
      <c r="L24" s="107" t="n">
        <v>521.126613496933</v>
      </c>
      <c r="M24" s="107" t="n">
        <v>1872.29409921671</v>
      </c>
      <c r="N24" s="107" t="n">
        <v>111791.751946572</v>
      </c>
      <c r="O24" s="107" t="n">
        <v>8034.29605384474</v>
      </c>
      <c r="P24" s="107" t="n">
        <v>0</v>
      </c>
      <c r="Q24" s="51"/>
    </row>
    <row r="25" s="11" customFormat="true" ht="12.95" hidden="false" customHeight="true" outlineLevel="0" collapsed="false">
      <c r="A25" s="110"/>
      <c r="B25" s="106" t="s">
        <v>223</v>
      </c>
      <c r="C25" s="107" t="n">
        <v>0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07" t="n">
        <v>0</v>
      </c>
      <c r="O25" s="107" t="n">
        <v>0</v>
      </c>
      <c r="P25" s="107" t="n">
        <v>0</v>
      </c>
      <c r="Q25" s="51"/>
    </row>
    <row r="26" s="162" customFormat="true" ht="12.95" hidden="false" customHeight="true" outlineLevel="0" collapsed="false">
      <c r="A26" s="159"/>
      <c r="B26" s="82" t="s">
        <v>186</v>
      </c>
      <c r="C26" s="160" t="n">
        <v>9160867.7740524</v>
      </c>
      <c r="D26" s="160" t="n">
        <v>2156988.0475516</v>
      </c>
      <c r="E26" s="160" t="n">
        <v>2323801.37189882</v>
      </c>
      <c r="F26" s="160" t="n">
        <v>2585514.66384767</v>
      </c>
      <c r="G26" s="160" t="n">
        <v>0</v>
      </c>
      <c r="H26" s="160" t="n">
        <v>216146.266778243</v>
      </c>
      <c r="I26" s="160" t="n">
        <v>823201.71595059</v>
      </c>
      <c r="J26" s="160" t="n">
        <v>265662.866991559</v>
      </c>
      <c r="K26" s="160" t="n">
        <v>653438.691745216</v>
      </c>
      <c r="L26" s="160" t="n">
        <v>323562.116131935</v>
      </c>
      <c r="M26" s="160" t="n">
        <v>303503.006250131</v>
      </c>
      <c r="N26" s="160" t="n">
        <v>1983069.42604842</v>
      </c>
      <c r="O26" s="160" t="n">
        <v>111494.264705882</v>
      </c>
      <c r="P26" s="160" t="n">
        <v>0</v>
      </c>
      <c r="Q26" s="161"/>
    </row>
    <row r="27" s="11" customFormat="true" ht="12" hidden="false" customHeight="true" outlineLevel="0" collapsed="false">
      <c r="A27" s="112"/>
      <c r="B27" s="78" t="s">
        <v>114</v>
      </c>
      <c r="C27" s="107" t="n">
        <v>3139036.96304562</v>
      </c>
      <c r="D27" s="107" t="n">
        <v>53072.6015037594</v>
      </c>
      <c r="E27" s="107" t="n">
        <v>143864.5</v>
      </c>
      <c r="F27" s="107" t="n">
        <v>2237869.09308025</v>
      </c>
      <c r="G27" s="107" t="n">
        <v>0</v>
      </c>
      <c r="H27" s="107" t="n">
        <v>1142656.73322176</v>
      </c>
      <c r="I27" s="107" t="n">
        <v>140012.81888998</v>
      </c>
      <c r="J27" s="107" t="n">
        <v>7821.13300844113</v>
      </c>
      <c r="K27" s="107" t="n">
        <v>915892.006223701</v>
      </c>
      <c r="L27" s="107" t="n">
        <v>318.699386503068</v>
      </c>
      <c r="M27" s="107" t="n">
        <v>31167.7023498695</v>
      </c>
      <c r="N27" s="107" t="n">
        <v>673280.033167496</v>
      </c>
      <c r="O27" s="107" t="n">
        <v>30950.7352941176</v>
      </c>
      <c r="P27" s="107" t="n">
        <v>0</v>
      </c>
      <c r="Q27" s="51"/>
    </row>
    <row r="28" s="162" customFormat="true" ht="13.5" hidden="false" customHeight="true" outlineLevel="0" collapsed="false">
      <c r="A28" s="159"/>
      <c r="B28" s="82" t="s">
        <v>187</v>
      </c>
      <c r="C28" s="160" t="n">
        <v>12299904.737098</v>
      </c>
      <c r="D28" s="160" t="n">
        <v>2210060.64905536</v>
      </c>
      <c r="E28" s="160" t="n">
        <v>2467665.87189882</v>
      </c>
      <c r="F28" s="160" t="n">
        <v>4823383.75692792</v>
      </c>
      <c r="G28" s="160" t="n">
        <v>0</v>
      </c>
      <c r="H28" s="160" t="n">
        <v>1358803</v>
      </c>
      <c r="I28" s="160" t="n">
        <v>963214.534840569</v>
      </c>
      <c r="J28" s="160" t="n">
        <v>273484</v>
      </c>
      <c r="K28" s="160" t="n">
        <v>1569330.69796892</v>
      </c>
      <c r="L28" s="160" t="n">
        <v>323880.815518438</v>
      </c>
      <c r="M28" s="160" t="n">
        <v>334670.7086</v>
      </c>
      <c r="N28" s="160" t="n">
        <v>2656349.45921591</v>
      </c>
      <c r="O28" s="160" t="n">
        <v>142445</v>
      </c>
      <c r="P28" s="160" t="n">
        <v>0</v>
      </c>
      <c r="Q28" s="161"/>
      <c r="R28" s="163" t="n">
        <v>-9.26181017793715</v>
      </c>
    </row>
    <row r="29" s="11" customFormat="true" ht="6" hidden="false" customHeight="true" outlineLevel="0" collapsed="false">
      <c r="A29" s="12"/>
      <c r="B29" s="12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Q29" s="51"/>
    </row>
    <row r="30" s="11" customFormat="true" ht="12.95" hidden="false" customHeight="true" outlineLevel="0" collapsed="false">
      <c r="B30" s="104" t="n">
        <v>1992</v>
      </c>
      <c r="C30" s="104"/>
      <c r="D30" s="104"/>
      <c r="E30" s="104"/>
      <c r="F30" s="104"/>
      <c r="G30" s="104"/>
      <c r="H30" s="104" t="n">
        <v>1992</v>
      </c>
      <c r="I30" s="104"/>
      <c r="J30" s="104"/>
      <c r="K30" s="104"/>
      <c r="L30" s="104"/>
      <c r="M30" s="104"/>
      <c r="N30" s="104"/>
      <c r="O30" s="104"/>
      <c r="P30" s="104"/>
      <c r="Q30" s="51"/>
    </row>
    <row r="31" s="11" customFormat="true" ht="6" hidden="false" customHeight="true" outlineLevel="0" collapsed="false">
      <c r="Q31" s="51"/>
    </row>
    <row r="32" s="11" customFormat="true" ht="12.95" hidden="false" customHeight="true" outlineLevel="0" collapsed="false">
      <c r="A32" s="51"/>
      <c r="B32" s="106" t="s">
        <v>212</v>
      </c>
      <c r="C32" s="107" t="n">
        <v>158566.350900443</v>
      </c>
      <c r="D32" s="107" t="n">
        <v>3031.25884267145</v>
      </c>
      <c r="E32" s="107" t="n">
        <v>31727.0486815416</v>
      </c>
      <c r="F32" s="107" t="n">
        <v>116811.845816797</v>
      </c>
      <c r="G32" s="107" t="n">
        <v>0</v>
      </c>
      <c r="H32" s="107" t="n">
        <v>8928.14955939603</v>
      </c>
      <c r="I32" s="107" t="n">
        <v>85665.7835998806</v>
      </c>
      <c r="J32" s="107" t="n">
        <v>0</v>
      </c>
      <c r="K32" s="107" t="n">
        <v>21113.9357732733</v>
      </c>
      <c r="L32" s="107" t="n">
        <v>0</v>
      </c>
      <c r="M32" s="107" t="n">
        <v>1103.97688424717</v>
      </c>
      <c r="N32" s="107" t="n">
        <v>6996.19755943243</v>
      </c>
      <c r="O32" s="107" t="n">
        <v>0</v>
      </c>
      <c r="P32" s="107" t="n">
        <v>0</v>
      </c>
      <c r="Q32" s="51"/>
    </row>
    <row r="33" s="11" customFormat="true" ht="27" hidden="false" customHeight="true" outlineLevel="0" collapsed="false">
      <c r="A33" s="51"/>
      <c r="B33" s="109" t="s">
        <v>331</v>
      </c>
      <c r="C33" s="107" t="n">
        <v>4027059.56844744</v>
      </c>
      <c r="D33" s="107" t="n">
        <v>1401499.287086</v>
      </c>
      <c r="E33" s="107" t="n">
        <v>1781473.5366112</v>
      </c>
      <c r="F33" s="107" t="n">
        <v>245240.92506935</v>
      </c>
      <c r="G33" s="107" t="n">
        <v>0</v>
      </c>
      <c r="H33" s="107" t="n">
        <v>1484.72826778243</v>
      </c>
      <c r="I33" s="107" t="n">
        <v>42051.7062992514</v>
      </c>
      <c r="J33" s="107" t="n">
        <v>171</v>
      </c>
      <c r="K33" s="107" t="n">
        <v>45520.8258273827</v>
      </c>
      <c r="L33" s="107" t="n">
        <v>134285.794963757</v>
      </c>
      <c r="M33" s="107" t="n">
        <v>21726.8697111762</v>
      </c>
      <c r="N33" s="107" t="n">
        <v>516466.819680891</v>
      </c>
      <c r="O33" s="107" t="n">
        <v>82379</v>
      </c>
      <c r="P33" s="107" t="n">
        <v>0</v>
      </c>
      <c r="Q33" s="51"/>
    </row>
    <row r="34" s="11" customFormat="true" ht="27" hidden="false" customHeight="true" outlineLevel="0" collapsed="false">
      <c r="A34" s="51"/>
      <c r="B34" s="109" t="s">
        <v>332</v>
      </c>
      <c r="C34" s="107" t="n">
        <v>1309353.15900169</v>
      </c>
      <c r="D34" s="107" t="n">
        <v>150209.079521898</v>
      </c>
      <c r="E34" s="107" t="n">
        <v>105052.809997508</v>
      </c>
      <c r="F34" s="107" t="n">
        <v>482828.652928874</v>
      </c>
      <c r="G34" s="107" t="n">
        <v>0</v>
      </c>
      <c r="H34" s="107" t="n">
        <v>6703.77308786611</v>
      </c>
      <c r="I34" s="107" t="n">
        <v>27319.1920262079</v>
      </c>
      <c r="J34" s="107" t="n">
        <v>45139.9478952506</v>
      </c>
      <c r="K34" s="107" t="n">
        <v>73624.1146883141</v>
      </c>
      <c r="L34" s="107" t="n">
        <v>93452.561420433</v>
      </c>
      <c r="M34" s="107" t="n">
        <v>236589.063810802</v>
      </c>
      <c r="N34" s="107" t="n">
        <v>554428.736301312</v>
      </c>
      <c r="O34" s="107" t="n">
        <v>16833.8802521008</v>
      </c>
      <c r="P34" s="107" t="n">
        <v>0</v>
      </c>
      <c r="Q34" s="51"/>
    </row>
    <row r="35" s="11" customFormat="true" ht="12.95" hidden="false" customHeight="true" outlineLevel="0" collapsed="false">
      <c r="A35" s="51"/>
      <c r="B35" s="106" t="s">
        <v>215</v>
      </c>
      <c r="C35" s="107" t="n">
        <v>767744.213903612</v>
      </c>
      <c r="D35" s="107" t="n">
        <v>420012.861688335</v>
      </c>
      <c r="E35" s="107" t="n">
        <v>6823.95286510293</v>
      </c>
      <c r="F35" s="107" t="n">
        <v>87731.9052098455</v>
      </c>
      <c r="G35" s="107" t="n">
        <v>0</v>
      </c>
      <c r="H35" s="107" t="n">
        <v>3824.30008368201</v>
      </c>
      <c r="I35" s="107" t="n">
        <v>7253.72050846883</v>
      </c>
      <c r="J35" s="107" t="n">
        <v>0</v>
      </c>
      <c r="K35" s="107" t="n">
        <v>33072.5416562306</v>
      </c>
      <c r="L35" s="107" t="n">
        <v>37416.6006941313</v>
      </c>
      <c r="M35" s="107" t="n">
        <v>6164.7422673327</v>
      </c>
      <c r="N35" s="107" t="n">
        <v>253175.494140328</v>
      </c>
      <c r="O35" s="107" t="n">
        <v>0</v>
      </c>
      <c r="P35" s="107" t="n">
        <v>0</v>
      </c>
      <c r="Q35" s="51"/>
    </row>
    <row r="36" s="11" customFormat="true" ht="27" hidden="false" customHeight="true" outlineLevel="0" collapsed="false">
      <c r="A36" s="51"/>
      <c r="B36" s="109" t="s">
        <v>333</v>
      </c>
      <c r="C36" s="107" t="n">
        <v>260458.565029835</v>
      </c>
      <c r="D36" s="107" t="n">
        <v>10492.0704483417</v>
      </c>
      <c r="E36" s="107" t="n">
        <v>16613.1664652316</v>
      </c>
      <c r="F36" s="107" t="n">
        <v>107770.9362878</v>
      </c>
      <c r="G36" s="107" t="n">
        <v>0</v>
      </c>
      <c r="H36" s="107" t="n">
        <v>13722.4885355649</v>
      </c>
      <c r="I36" s="107" t="n">
        <v>25717.7363482077</v>
      </c>
      <c r="J36" s="107" t="n">
        <v>0</v>
      </c>
      <c r="K36" s="107" t="n">
        <v>49662.6254664835</v>
      </c>
      <c r="L36" s="107" t="n">
        <v>5919.12478948467</v>
      </c>
      <c r="M36" s="107" t="n">
        <v>12748.9611480593</v>
      </c>
      <c r="N36" s="107" t="n">
        <v>125582.391828461</v>
      </c>
      <c r="O36" s="107" t="n">
        <v>0</v>
      </c>
      <c r="P36" s="107" t="n">
        <v>0</v>
      </c>
      <c r="Q36" s="51"/>
    </row>
    <row r="37" s="11" customFormat="true" ht="12.75" hidden="false" customHeight="true" outlineLevel="0" collapsed="false">
      <c r="A37" s="51"/>
      <c r="B37" s="106" t="s">
        <v>217</v>
      </c>
      <c r="C37" s="107" t="n">
        <v>229958.135902129</v>
      </c>
      <c r="D37" s="107" t="n">
        <v>27548.1401993916</v>
      </c>
      <c r="E37" s="107" t="n">
        <v>13235.8637954972</v>
      </c>
      <c r="F37" s="107" t="n">
        <v>90633.2871584273</v>
      </c>
      <c r="G37" s="107" t="n">
        <v>0</v>
      </c>
      <c r="H37" s="107" t="n">
        <v>7288.666041841</v>
      </c>
      <c r="I37" s="107" t="n">
        <v>20830.2027435709</v>
      </c>
      <c r="J37" s="107" t="n">
        <v>0</v>
      </c>
      <c r="K37" s="107" t="n">
        <v>35232.8461144538</v>
      </c>
      <c r="L37" s="107" t="n">
        <v>20727.8710579507</v>
      </c>
      <c r="M37" s="107" t="n">
        <v>6553.70120061087</v>
      </c>
      <c r="N37" s="107" t="n">
        <v>93032.7250009132</v>
      </c>
      <c r="O37" s="107" t="n">
        <v>5508.11974789916</v>
      </c>
      <c r="P37" s="107" t="n">
        <v>0</v>
      </c>
      <c r="Q37" s="51"/>
    </row>
    <row r="38" s="11" customFormat="true" ht="12.75" hidden="false" customHeight="true" outlineLevel="0" collapsed="false">
      <c r="A38" s="51"/>
      <c r="B38" s="106" t="s">
        <v>218</v>
      </c>
      <c r="C38" s="107" t="n">
        <v>199909.630000289</v>
      </c>
      <c r="D38" s="107" t="n">
        <v>11245.4730252924</v>
      </c>
      <c r="E38" s="107" t="n">
        <v>11169.4849623121</v>
      </c>
      <c r="F38" s="107" t="n">
        <v>117679.133286775</v>
      </c>
      <c r="G38" s="107" t="n">
        <v>0</v>
      </c>
      <c r="H38" s="107" t="n">
        <v>4049.25891213389</v>
      </c>
      <c r="I38" s="107" t="n">
        <v>38751.1592939057</v>
      </c>
      <c r="J38" s="107" t="n">
        <v>0</v>
      </c>
      <c r="K38" s="107" t="n">
        <v>47182.5154997762</v>
      </c>
      <c r="L38" s="107" t="n">
        <v>19454.0009175473</v>
      </c>
      <c r="M38" s="107" t="n">
        <v>8242.19866341155</v>
      </c>
      <c r="N38" s="107" t="n">
        <v>59815.5387259096</v>
      </c>
      <c r="O38" s="107" t="n">
        <v>0</v>
      </c>
      <c r="P38" s="107" t="n">
        <v>0</v>
      </c>
      <c r="Q38" s="51"/>
    </row>
    <row r="39" s="11" customFormat="true" ht="12.75" hidden="false" customHeight="true" outlineLevel="0" collapsed="false">
      <c r="A39" s="51"/>
      <c r="B39" s="106" t="s">
        <v>159</v>
      </c>
      <c r="C39" s="107" t="n">
        <v>172544.839270389</v>
      </c>
      <c r="D39" s="107" t="n">
        <v>3289.77726305468</v>
      </c>
      <c r="E39" s="107" t="n">
        <v>37038.3299415822</v>
      </c>
      <c r="F39" s="107" t="n">
        <v>127311.924524086</v>
      </c>
      <c r="G39" s="107" t="n">
        <v>0</v>
      </c>
      <c r="H39" s="107" t="n">
        <v>18164.2467629616</v>
      </c>
      <c r="I39" s="107" t="n">
        <v>78602.248045555</v>
      </c>
      <c r="J39" s="107" t="n">
        <v>0</v>
      </c>
      <c r="K39" s="107" t="n">
        <v>28968.3198809309</v>
      </c>
      <c r="L39" s="107" t="n">
        <v>0</v>
      </c>
      <c r="M39" s="107" t="n">
        <v>1577.10983463882</v>
      </c>
      <c r="N39" s="107" t="n">
        <v>4904.80754166615</v>
      </c>
      <c r="O39" s="107" t="n">
        <v>0</v>
      </c>
      <c r="P39" s="107" t="n">
        <v>0</v>
      </c>
      <c r="Q39" s="51"/>
    </row>
    <row r="40" s="11" customFormat="true" ht="27" hidden="false" customHeight="true" outlineLevel="0" collapsed="false">
      <c r="A40" s="51"/>
      <c r="B40" s="109" t="s">
        <v>334</v>
      </c>
      <c r="C40" s="107" t="n">
        <v>974474.515690332</v>
      </c>
      <c r="D40" s="107" t="n">
        <v>4328.98131772921</v>
      </c>
      <c r="E40" s="107" t="n">
        <v>562.328563591362</v>
      </c>
      <c r="F40" s="107" t="n">
        <v>887937.48256721</v>
      </c>
      <c r="G40" s="107" t="n">
        <v>0</v>
      </c>
      <c r="H40" s="107" t="n">
        <v>61053.826041841</v>
      </c>
      <c r="I40" s="107" t="n">
        <v>498183.765628595</v>
      </c>
      <c r="J40" s="107" t="n">
        <v>221145.217955095</v>
      </c>
      <c r="K40" s="107" t="n">
        <v>104179.019747598</v>
      </c>
      <c r="L40" s="107" t="n">
        <v>0</v>
      </c>
      <c r="M40" s="107" t="n">
        <v>3375.65319408181</v>
      </c>
      <c r="N40" s="107" t="n">
        <v>81645.7232418013</v>
      </c>
      <c r="O40" s="107" t="n">
        <v>0</v>
      </c>
      <c r="P40" s="107" t="n">
        <v>0</v>
      </c>
      <c r="Q40" s="105"/>
    </row>
    <row r="41" s="11" customFormat="true" ht="27" hidden="false" customHeight="true" outlineLevel="0" collapsed="false">
      <c r="A41" s="51"/>
      <c r="B41" s="109" t="s">
        <v>335</v>
      </c>
      <c r="C41" s="107" t="n">
        <v>125229.847193983</v>
      </c>
      <c r="D41" s="107" t="n">
        <v>223.205944069546</v>
      </c>
      <c r="E41" s="107" t="n">
        <v>1869.48656374239</v>
      </c>
      <c r="F41" s="107" t="n">
        <v>87891.7937677712</v>
      </c>
      <c r="G41" s="107" t="n">
        <v>0</v>
      </c>
      <c r="H41" s="107" t="n">
        <v>33643.7073239949</v>
      </c>
      <c r="I41" s="107" t="n">
        <v>9863.53221332858</v>
      </c>
      <c r="J41" s="107" t="n">
        <v>0</v>
      </c>
      <c r="K41" s="107" t="n">
        <v>43452.4798213964</v>
      </c>
      <c r="L41" s="107" t="n">
        <v>64.664</v>
      </c>
      <c r="M41" s="107" t="n">
        <v>867.410409051349</v>
      </c>
      <c r="N41" s="107" t="n">
        <v>35229.9627992772</v>
      </c>
      <c r="O41" s="107" t="n">
        <v>15.3981191222571</v>
      </c>
      <c r="P41" s="107" t="n">
        <v>0</v>
      </c>
      <c r="Q41" s="51"/>
    </row>
    <row r="42" s="11" customFormat="true" ht="27" hidden="false" customHeight="true" outlineLevel="0" collapsed="false">
      <c r="A42" s="51"/>
      <c r="B42" s="109" t="s">
        <v>336</v>
      </c>
      <c r="C42" s="107" t="n">
        <v>179243.114986614</v>
      </c>
      <c r="D42" s="107" t="n">
        <v>318.881645682896</v>
      </c>
      <c r="E42" s="107" t="n">
        <v>5718.1444188641</v>
      </c>
      <c r="F42" s="107" t="n">
        <v>117039.655412211</v>
      </c>
      <c r="G42" s="107" t="n">
        <v>0</v>
      </c>
      <c r="H42" s="107" t="n">
        <v>9673.22962343096</v>
      </c>
      <c r="I42" s="107" t="n">
        <v>21351.7015765139</v>
      </c>
      <c r="J42" s="107" t="n">
        <v>0</v>
      </c>
      <c r="K42" s="107" t="n">
        <v>84033.4643776277</v>
      </c>
      <c r="L42" s="107" t="n">
        <v>404.15</v>
      </c>
      <c r="M42" s="107" t="n">
        <v>1577.10983463882</v>
      </c>
      <c r="N42" s="107" t="n">
        <v>56143.86297694</v>
      </c>
      <c r="O42" s="107" t="n">
        <v>22.5705329153605</v>
      </c>
      <c r="P42" s="107" t="n">
        <v>0</v>
      </c>
      <c r="Q42" s="51"/>
    </row>
    <row r="43" s="11" customFormat="true" ht="27" hidden="false" customHeight="true" outlineLevel="0" collapsed="false">
      <c r="A43" s="51"/>
      <c r="B43" s="109" t="s">
        <v>337</v>
      </c>
      <c r="C43" s="107" t="n">
        <v>285842.634311807</v>
      </c>
      <c r="D43" s="107" t="n">
        <v>4027.43917779625</v>
      </c>
      <c r="E43" s="107" t="n">
        <v>33146.0958709432</v>
      </c>
      <c r="F43" s="107" t="n">
        <v>143207.602200519</v>
      </c>
      <c r="G43" s="107" t="n">
        <v>0</v>
      </c>
      <c r="H43" s="107" t="n">
        <v>47289.8430984173</v>
      </c>
      <c r="I43" s="107" t="n">
        <v>9912.09567903524</v>
      </c>
      <c r="J43" s="107" t="n">
        <v>10082.2885462071</v>
      </c>
      <c r="K43" s="107" t="n">
        <v>73418.1570308526</v>
      </c>
      <c r="L43" s="107" t="n">
        <v>486.517257668712</v>
      </c>
      <c r="M43" s="107" t="n">
        <v>2018.70058833768</v>
      </c>
      <c r="N43" s="107" t="n">
        <v>97638.2304204686</v>
      </c>
      <c r="O43" s="107" t="n">
        <v>7823.26664208003</v>
      </c>
      <c r="P43" s="107" t="n">
        <v>0</v>
      </c>
      <c r="Q43" s="51"/>
    </row>
    <row r="44" s="11" customFormat="true" ht="12.95" hidden="false" customHeight="true" outlineLevel="0" collapsed="false">
      <c r="A44" s="110"/>
      <c r="B44" s="106" t="s">
        <v>223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  <c r="L44" s="107" t="n">
        <v>0</v>
      </c>
      <c r="M44" s="107" t="n">
        <v>0</v>
      </c>
      <c r="N44" s="107" t="n">
        <v>0</v>
      </c>
      <c r="O44" s="107" t="n">
        <v>0</v>
      </c>
      <c r="P44" s="107" t="n">
        <v>0</v>
      </c>
      <c r="Q44" s="51"/>
    </row>
    <row r="45" s="162" customFormat="true" ht="12.95" hidden="false" customHeight="true" outlineLevel="0" collapsed="false">
      <c r="A45" s="159"/>
      <c r="B45" s="82" t="s">
        <v>186</v>
      </c>
      <c r="C45" s="160" t="n">
        <v>8690384.57463856</v>
      </c>
      <c r="D45" s="160" t="n">
        <v>2036226.45616026</v>
      </c>
      <c r="E45" s="160" t="n">
        <v>2044430.24873711</v>
      </c>
      <c r="F45" s="160" t="n">
        <v>2612085.14422967</v>
      </c>
      <c r="G45" s="160" t="n">
        <v>0</v>
      </c>
      <c r="H45" s="160" t="n">
        <v>215826.217338912</v>
      </c>
      <c r="I45" s="160" t="n">
        <v>865502.84396252</v>
      </c>
      <c r="J45" s="160" t="n">
        <v>276538.454396553</v>
      </c>
      <c r="K45" s="160" t="n">
        <v>639460.84588432</v>
      </c>
      <c r="L45" s="160" t="n">
        <v>312211.285100973</v>
      </c>
      <c r="M45" s="160" t="n">
        <v>302545.497546388</v>
      </c>
      <c r="N45" s="160" t="n">
        <v>1885060.4902174</v>
      </c>
      <c r="O45" s="160" t="n">
        <v>112582.235294118</v>
      </c>
      <c r="P45" s="160" t="n">
        <v>0</v>
      </c>
      <c r="Q45" s="161"/>
    </row>
    <row r="46" s="11" customFormat="true" ht="12.95" hidden="false" customHeight="true" outlineLevel="0" collapsed="false">
      <c r="A46" s="112"/>
      <c r="B46" s="78" t="s">
        <v>114</v>
      </c>
      <c r="C46" s="107" t="n">
        <v>3092950.28585858</v>
      </c>
      <c r="D46" s="107" t="n">
        <v>40585.6842105263</v>
      </c>
      <c r="E46" s="107" t="n">
        <v>88801.5</v>
      </c>
      <c r="F46" s="107" t="n">
        <v>2244551.80128711</v>
      </c>
      <c r="G46" s="107" t="n">
        <v>0</v>
      </c>
      <c r="H46" s="107" t="n">
        <v>1152730.78266109</v>
      </c>
      <c r="I46" s="107" t="n">
        <v>150766.62540665</v>
      </c>
      <c r="J46" s="107" t="n">
        <v>5368.71145379288</v>
      </c>
      <c r="K46" s="107" t="n">
        <v>901783.246369635</v>
      </c>
      <c r="L46" s="107" t="n">
        <v>297.533742331288</v>
      </c>
      <c r="M46" s="107" t="n">
        <v>33604.9016536118</v>
      </c>
      <c r="N46" s="107" t="n">
        <v>688874.535655058</v>
      </c>
      <c r="O46" s="107" t="n">
        <v>30136.7647058824</v>
      </c>
      <c r="P46" s="107" t="n">
        <v>0</v>
      </c>
      <c r="Q46" s="51"/>
    </row>
    <row r="47" s="162" customFormat="true" ht="13.5" hidden="false" customHeight="true" outlineLevel="0" collapsed="false">
      <c r="A47" s="159"/>
      <c r="B47" s="82" t="s">
        <v>187</v>
      </c>
      <c r="C47" s="160" t="n">
        <v>11783334.8604971</v>
      </c>
      <c r="D47" s="160" t="n">
        <v>2076812.14037079</v>
      </c>
      <c r="E47" s="160" t="n">
        <v>2133231.74873711</v>
      </c>
      <c r="F47" s="160" t="n">
        <v>4856636.94551678</v>
      </c>
      <c r="G47" s="160" t="n">
        <v>0</v>
      </c>
      <c r="H47" s="160" t="n">
        <v>1368557</v>
      </c>
      <c r="I47" s="160" t="n">
        <v>1016269.46936917</v>
      </c>
      <c r="J47" s="160" t="n">
        <v>281907.165850346</v>
      </c>
      <c r="K47" s="160" t="n">
        <v>1541244.09225395</v>
      </c>
      <c r="L47" s="160" t="n">
        <v>312508.818843304</v>
      </c>
      <c r="M47" s="160" t="n">
        <v>336150.3992</v>
      </c>
      <c r="N47" s="160" t="n">
        <v>2573935.02587246</v>
      </c>
      <c r="O47" s="160" t="n">
        <v>142719</v>
      </c>
      <c r="P47" s="160" t="n">
        <v>0</v>
      </c>
      <c r="Q47" s="161"/>
      <c r="R47" s="163" t="n">
        <v>-9.26181017607451</v>
      </c>
    </row>
    <row r="48" s="11" customFormat="true" ht="6" hidden="false" customHeight="true" outlineLevel="0" collapsed="false">
      <c r="A48" s="12"/>
      <c r="B48" s="12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Q48" s="51"/>
    </row>
    <row r="49" s="11" customFormat="true" ht="12.95" hidden="false" customHeight="true" outlineLevel="0" collapsed="false">
      <c r="B49" s="104" t="n">
        <v>1993</v>
      </c>
      <c r="C49" s="104"/>
      <c r="D49" s="104"/>
      <c r="E49" s="104"/>
      <c r="F49" s="104"/>
      <c r="G49" s="104"/>
      <c r="H49" s="104" t="n">
        <v>1993</v>
      </c>
      <c r="I49" s="104"/>
      <c r="J49" s="104"/>
      <c r="K49" s="104"/>
      <c r="L49" s="104"/>
      <c r="M49" s="104"/>
      <c r="N49" s="104"/>
      <c r="O49" s="104"/>
      <c r="P49" s="104"/>
      <c r="Q49" s="51"/>
    </row>
    <row r="50" s="11" customFormat="true" ht="6" hidden="false" customHeight="true" outlineLevel="0" collapsed="false">
      <c r="Q50" s="51"/>
    </row>
    <row r="51" s="11" customFormat="true" ht="12.95" hidden="false" customHeight="true" outlineLevel="0" collapsed="false">
      <c r="A51" s="51"/>
      <c r="B51" s="106" t="s">
        <v>212</v>
      </c>
      <c r="C51" s="107" t="n">
        <v>157474.564390743</v>
      </c>
      <c r="D51" s="107" t="n">
        <v>2674.98511805316</v>
      </c>
      <c r="E51" s="107" t="n">
        <v>27212.5267072346</v>
      </c>
      <c r="F51" s="107" t="n">
        <v>119689.587203457</v>
      </c>
      <c r="G51" s="107" t="n">
        <v>0</v>
      </c>
      <c r="H51" s="107" t="n">
        <v>8274.38889285065</v>
      </c>
      <c r="I51" s="107" t="n">
        <v>88212.4310300885</v>
      </c>
      <c r="J51" s="107" t="n">
        <v>0</v>
      </c>
      <c r="K51" s="107" t="n">
        <v>21989.5687687688</v>
      </c>
      <c r="L51" s="107" t="n">
        <v>0</v>
      </c>
      <c r="M51" s="107" t="n">
        <v>1213.19851174935</v>
      </c>
      <c r="N51" s="107" t="n">
        <v>7897.46536199807</v>
      </c>
      <c r="O51" s="107" t="n">
        <v>0</v>
      </c>
      <c r="P51" s="107" t="n">
        <v>0</v>
      </c>
      <c r="Q51" s="51"/>
    </row>
    <row r="52" s="11" customFormat="true" ht="27" hidden="false" customHeight="true" outlineLevel="0" collapsed="false">
      <c r="A52" s="51"/>
      <c r="B52" s="109" t="s">
        <v>331</v>
      </c>
      <c r="C52" s="107" t="n">
        <v>3906520.65104746</v>
      </c>
      <c r="D52" s="107" t="n">
        <v>1441745.71954207</v>
      </c>
      <c r="E52" s="107" t="n">
        <v>1654654.20837541</v>
      </c>
      <c r="F52" s="107" t="n">
        <v>215066.637534692</v>
      </c>
      <c r="G52" s="107" t="n">
        <v>0</v>
      </c>
      <c r="H52" s="107" t="n">
        <v>1491.89492887029</v>
      </c>
      <c r="I52" s="107" t="n">
        <v>44510.3736282986</v>
      </c>
      <c r="J52" s="107" t="n">
        <v>0</v>
      </c>
      <c r="K52" s="107" t="n">
        <v>48096.9559785173</v>
      </c>
      <c r="L52" s="107" t="n">
        <v>94036.0559228464</v>
      </c>
      <c r="M52" s="107" t="n">
        <v>26931.3570761594</v>
      </c>
      <c r="N52" s="107" t="n">
        <v>510821.08559529</v>
      </c>
      <c r="O52" s="107" t="n">
        <v>84233</v>
      </c>
      <c r="P52" s="107" t="n">
        <v>0</v>
      </c>
      <c r="Q52" s="51"/>
    </row>
    <row r="53" s="11" customFormat="true" ht="27" hidden="false" customHeight="true" outlineLevel="0" collapsed="false">
      <c r="A53" s="51"/>
      <c r="B53" s="109" t="s">
        <v>332</v>
      </c>
      <c r="C53" s="107" t="n">
        <v>1251756.9539215</v>
      </c>
      <c r="D53" s="107" t="n">
        <v>129173.506042046</v>
      </c>
      <c r="E53" s="107" t="n">
        <v>91694.4311920651</v>
      </c>
      <c r="F53" s="107" t="n">
        <v>505282.034378199</v>
      </c>
      <c r="G53" s="107" t="n">
        <v>0</v>
      </c>
      <c r="H53" s="107" t="n">
        <v>6736.13164853557</v>
      </c>
      <c r="I53" s="107" t="n">
        <v>28890.2665875048</v>
      </c>
      <c r="J53" s="107" t="n">
        <v>42151.1677159481</v>
      </c>
      <c r="K53" s="107" t="n">
        <v>70755.3818645168</v>
      </c>
      <c r="L53" s="107" t="n">
        <v>103427.893386306</v>
      </c>
      <c r="M53" s="107" t="n">
        <v>253321.193175388</v>
      </c>
      <c r="N53" s="107" t="n">
        <v>501864.290750752</v>
      </c>
      <c r="O53" s="107" t="n">
        <v>23742.6915584416</v>
      </c>
      <c r="P53" s="107" t="n">
        <v>0</v>
      </c>
      <c r="Q53" s="51"/>
    </row>
    <row r="54" s="11" customFormat="true" ht="12.95" hidden="false" customHeight="true" outlineLevel="0" collapsed="false">
      <c r="A54" s="51"/>
      <c r="B54" s="106" t="s">
        <v>215</v>
      </c>
      <c r="C54" s="107" t="n">
        <v>713087.588741239</v>
      </c>
      <c r="D54" s="107" t="n">
        <v>381720.432236173</v>
      </c>
      <c r="E54" s="107" t="n">
        <v>4330.85233821412</v>
      </c>
      <c r="F54" s="107" t="n">
        <v>85452.0786417777</v>
      </c>
      <c r="G54" s="107" t="n">
        <v>0</v>
      </c>
      <c r="H54" s="107" t="n">
        <v>3842.75966527197</v>
      </c>
      <c r="I54" s="107" t="n">
        <v>7691.17100991668</v>
      </c>
      <c r="J54" s="107" t="n">
        <v>0</v>
      </c>
      <c r="K54" s="107" t="n">
        <v>28874.0659208928</v>
      </c>
      <c r="L54" s="107" t="n">
        <v>40113.1195969846</v>
      </c>
      <c r="M54" s="107" t="n">
        <v>4930.96244871155</v>
      </c>
      <c r="N54" s="107" t="n">
        <v>241584.225525074</v>
      </c>
      <c r="O54" s="107" t="n">
        <v>0</v>
      </c>
      <c r="P54" s="107" t="n">
        <v>0</v>
      </c>
      <c r="Q54" s="51"/>
    </row>
    <row r="55" s="11" customFormat="true" ht="27" hidden="false" customHeight="true" outlineLevel="0" collapsed="false">
      <c r="A55" s="51"/>
      <c r="B55" s="109" t="s">
        <v>333</v>
      </c>
      <c r="C55" s="107" t="n">
        <v>247101.157211689</v>
      </c>
      <c r="D55" s="107" t="n">
        <v>6643.21409078289</v>
      </c>
      <c r="E55" s="107" t="n">
        <v>11606.3037610482</v>
      </c>
      <c r="F55" s="107" t="n">
        <v>99778.9748800925</v>
      </c>
      <c r="G55" s="107" t="n">
        <v>0</v>
      </c>
      <c r="H55" s="107" t="n">
        <v>13788.7258577406</v>
      </c>
      <c r="I55" s="107" t="n">
        <v>27268.6972169773</v>
      </c>
      <c r="J55" s="107" t="n">
        <v>0</v>
      </c>
      <c r="K55" s="107" t="n">
        <v>43618.972978172</v>
      </c>
      <c r="L55" s="107" t="n">
        <v>4434.37545254794</v>
      </c>
      <c r="M55" s="107" t="n">
        <v>10668.2033746546</v>
      </c>
      <c r="N55" s="107" t="n">
        <v>129072.664479765</v>
      </c>
      <c r="O55" s="107" t="n">
        <v>0</v>
      </c>
      <c r="P55" s="107" t="n">
        <v>0</v>
      </c>
      <c r="Q55" s="51"/>
    </row>
    <row r="56" s="11" customFormat="true" ht="12.95" hidden="false" customHeight="true" outlineLevel="0" collapsed="false">
      <c r="A56" s="51"/>
      <c r="B56" s="106" t="s">
        <v>217</v>
      </c>
      <c r="C56" s="107" t="n">
        <v>240548.72512654</v>
      </c>
      <c r="D56" s="107" t="n">
        <v>24814.4586696532</v>
      </c>
      <c r="E56" s="107" t="n">
        <v>11410.9138992302</v>
      </c>
      <c r="F56" s="107" t="n">
        <v>84860.4525334085</v>
      </c>
      <c r="G56" s="107" t="n">
        <v>0</v>
      </c>
      <c r="H56" s="107" t="n">
        <v>7323.84783263598</v>
      </c>
      <c r="I56" s="107" t="n">
        <v>22086.4108680495</v>
      </c>
      <c r="J56" s="107" t="n">
        <v>0</v>
      </c>
      <c r="K56" s="107" t="n">
        <v>31835.8997973905</v>
      </c>
      <c r="L56" s="107" t="n">
        <v>16923.2816492479</v>
      </c>
      <c r="M56" s="107" t="n">
        <v>6691.01238608462</v>
      </c>
      <c r="N56" s="107" t="n">
        <v>105429.59158269</v>
      </c>
      <c r="O56" s="107" t="n">
        <v>14033.3084415584</v>
      </c>
      <c r="P56" s="107" t="n">
        <v>0</v>
      </c>
      <c r="Q56" s="51"/>
    </row>
    <row r="57" s="11" customFormat="true" ht="12.75" hidden="false" customHeight="true" outlineLevel="0" collapsed="false">
      <c r="A57" s="51"/>
      <c r="B57" s="106" t="s">
        <v>218</v>
      </c>
      <c r="C57" s="107" t="n">
        <v>196843.689807292</v>
      </c>
      <c r="D57" s="107" t="n">
        <v>8626.57501439356</v>
      </c>
      <c r="E57" s="107" t="n">
        <v>7533.73628508912</v>
      </c>
      <c r="F57" s="107" t="n">
        <v>120690.840099508</v>
      </c>
      <c r="G57" s="107" t="n">
        <v>0</v>
      </c>
      <c r="H57" s="107" t="n">
        <v>4068.80435146444</v>
      </c>
      <c r="I57" s="107" t="n">
        <v>41088.1274807848</v>
      </c>
      <c r="J57" s="107" t="n">
        <v>0</v>
      </c>
      <c r="K57" s="107" t="n">
        <v>47301.2382456463</v>
      </c>
      <c r="L57" s="107" t="n">
        <v>20288.4364361356</v>
      </c>
      <c r="M57" s="107" t="n">
        <v>7944.23358547718</v>
      </c>
      <c r="N57" s="107" t="n">
        <v>59992.5384083009</v>
      </c>
      <c r="O57" s="107" t="n">
        <v>0</v>
      </c>
      <c r="P57" s="107" t="n">
        <v>0</v>
      </c>
      <c r="Q57" s="51"/>
    </row>
    <row r="58" s="11" customFormat="true" ht="12.95" hidden="false" customHeight="true" outlineLevel="0" collapsed="false">
      <c r="A58" s="51"/>
      <c r="B58" s="106" t="s">
        <v>159</v>
      </c>
      <c r="C58" s="107" t="n">
        <v>172286.061383581</v>
      </c>
      <c r="D58" s="107" t="n">
        <v>2857.02435257321</v>
      </c>
      <c r="E58" s="107" t="n">
        <v>31768.0523279513</v>
      </c>
      <c r="F58" s="107" t="n">
        <v>132124.327491976</v>
      </c>
      <c r="G58" s="107" t="n">
        <v>0</v>
      </c>
      <c r="H58" s="107" t="n">
        <v>17331.0785133709</v>
      </c>
      <c r="I58" s="107" t="n">
        <v>82890.4198967839</v>
      </c>
      <c r="J58" s="107" t="n">
        <v>0</v>
      </c>
      <c r="K58" s="107" t="n">
        <v>30169.6883507508</v>
      </c>
      <c r="L58" s="107" t="n">
        <v>0</v>
      </c>
      <c r="M58" s="107" t="n">
        <v>1733.1407310705</v>
      </c>
      <c r="N58" s="107" t="n">
        <v>5536.6572110805</v>
      </c>
      <c r="O58" s="107" t="n">
        <v>0</v>
      </c>
      <c r="P58" s="107" t="n">
        <v>0</v>
      </c>
      <c r="Q58" s="105"/>
    </row>
    <row r="59" s="11" customFormat="true" ht="27" hidden="false" customHeight="true" outlineLevel="0" collapsed="false">
      <c r="A59" s="51"/>
      <c r="B59" s="109" t="s">
        <v>334</v>
      </c>
      <c r="C59" s="107" t="n">
        <v>1033479.01139997</v>
      </c>
      <c r="D59" s="107" t="n">
        <v>3625.25269915248</v>
      </c>
      <c r="E59" s="107" t="n">
        <v>482.31341050873</v>
      </c>
      <c r="F59" s="107" t="n">
        <v>937207.914203619</v>
      </c>
      <c r="G59" s="107" t="n">
        <v>0</v>
      </c>
      <c r="H59" s="107" t="n">
        <v>61348.527832636</v>
      </c>
      <c r="I59" s="107" t="n">
        <v>528227.759994378</v>
      </c>
      <c r="J59" s="107" t="n">
        <v>235780.679406707</v>
      </c>
      <c r="K59" s="107" t="n">
        <v>108276.636617417</v>
      </c>
      <c r="L59" s="107" t="n">
        <v>0</v>
      </c>
      <c r="M59" s="107" t="n">
        <v>3574.31035248042</v>
      </c>
      <c r="N59" s="107" t="n">
        <v>92163.5310866945</v>
      </c>
      <c r="O59" s="107" t="n">
        <v>0</v>
      </c>
      <c r="P59" s="107" t="n">
        <v>0</v>
      </c>
      <c r="Q59" s="51"/>
    </row>
    <row r="60" s="11" customFormat="true" ht="27" hidden="false" customHeight="true" outlineLevel="0" collapsed="false">
      <c r="A60" s="51"/>
      <c r="B60" s="109" t="s">
        <v>335</v>
      </c>
      <c r="C60" s="107" t="n">
        <v>131077.913956015</v>
      </c>
      <c r="D60" s="107" t="n">
        <v>197.169449564595</v>
      </c>
      <c r="E60" s="107" t="n">
        <v>1194.04279944895</v>
      </c>
      <c r="F60" s="107" t="n">
        <v>89908.0608948675</v>
      </c>
      <c r="G60" s="107" t="n">
        <v>0</v>
      </c>
      <c r="H60" s="107" t="n">
        <v>33370.5676605421</v>
      </c>
      <c r="I60" s="107" t="n">
        <v>10237.1333061105</v>
      </c>
      <c r="J60" s="107" t="n">
        <v>0</v>
      </c>
      <c r="K60" s="107" t="n">
        <v>45254.5325261261</v>
      </c>
      <c r="L60" s="107" t="n">
        <v>92.6</v>
      </c>
      <c r="M60" s="107" t="n">
        <v>953.227402088773</v>
      </c>
      <c r="N60" s="107" t="n">
        <v>39768.3753993853</v>
      </c>
      <c r="O60" s="107" t="n">
        <v>10.2654127481714</v>
      </c>
      <c r="P60" s="107" t="n">
        <v>0</v>
      </c>
      <c r="Q60" s="51"/>
    </row>
    <row r="61" s="11" customFormat="true" ht="27" hidden="false" customHeight="true" outlineLevel="0" collapsed="false">
      <c r="A61" s="51"/>
      <c r="B61" s="109" t="s">
        <v>336</v>
      </c>
      <c r="C61" s="107" t="n">
        <v>190043.986259846</v>
      </c>
      <c r="D61" s="107" t="n">
        <v>279.667697390856</v>
      </c>
      <c r="E61" s="107" t="n">
        <v>4224.84173326572</v>
      </c>
      <c r="F61" s="107" t="n">
        <v>122147.972898684</v>
      </c>
      <c r="G61" s="107" t="n">
        <v>0</v>
      </c>
      <c r="H61" s="107" t="n">
        <v>9719.92150627615</v>
      </c>
      <c r="I61" s="107" t="n">
        <v>22597.676961638</v>
      </c>
      <c r="J61" s="107" t="n">
        <v>0</v>
      </c>
      <c r="K61" s="107" t="n">
        <v>87518.4836996997</v>
      </c>
      <c r="L61" s="107" t="n">
        <v>578.75</v>
      </c>
      <c r="M61" s="107" t="n">
        <v>1733.1407310705</v>
      </c>
      <c r="N61" s="107" t="n">
        <v>63376.456908561</v>
      </c>
      <c r="O61" s="107" t="n">
        <v>15.0470219435737</v>
      </c>
      <c r="P61" s="107" t="n">
        <v>0</v>
      </c>
      <c r="Q61" s="51"/>
    </row>
    <row r="62" s="11" customFormat="true" ht="27" hidden="false" customHeight="true" outlineLevel="0" collapsed="false">
      <c r="A62" s="51"/>
      <c r="B62" s="109" t="s">
        <v>337</v>
      </c>
      <c r="C62" s="107" t="n">
        <v>265042.355105578</v>
      </c>
      <c r="D62" s="107" t="n">
        <v>3317.86381645941</v>
      </c>
      <c r="E62" s="107" t="n">
        <v>20314.0665199966</v>
      </c>
      <c r="F62" s="107" t="n">
        <v>147248.748220333</v>
      </c>
      <c r="G62" s="107" t="n">
        <v>0</v>
      </c>
      <c r="H62" s="107" t="n">
        <v>47281.6739541568</v>
      </c>
      <c r="I62" s="107" t="n">
        <v>10261.371354974</v>
      </c>
      <c r="J62" s="107" t="n">
        <v>10327.6409825138</v>
      </c>
      <c r="K62" s="107" t="n">
        <v>76462.9404125498</v>
      </c>
      <c r="L62" s="107" t="n">
        <v>696.701380368098</v>
      </c>
      <c r="M62" s="107" t="n">
        <v>2218.42013577024</v>
      </c>
      <c r="N62" s="107" t="n">
        <v>86100.4595717159</v>
      </c>
      <c r="O62" s="107" t="n">
        <v>8061.21697707296</v>
      </c>
      <c r="P62" s="107" t="n">
        <v>0</v>
      </c>
      <c r="Q62" s="51"/>
    </row>
    <row r="63" s="11" customFormat="true" ht="12.95" hidden="false" customHeight="true" outlineLevel="0" collapsed="false">
      <c r="A63" s="110"/>
      <c r="B63" s="106" t="s">
        <v>223</v>
      </c>
      <c r="C63" s="107" t="n">
        <v>0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  <c r="K63" s="107" t="n">
        <v>0</v>
      </c>
      <c r="L63" s="107" t="n">
        <v>0</v>
      </c>
      <c r="M63" s="107" t="n">
        <v>0</v>
      </c>
      <c r="N63" s="107" t="n">
        <v>0</v>
      </c>
      <c r="O63" s="107" t="n">
        <v>0</v>
      </c>
      <c r="P63" s="107" t="n">
        <v>0</v>
      </c>
      <c r="Q63" s="51"/>
    </row>
    <row r="64" s="162" customFormat="true" ht="12.95" hidden="false" customHeight="true" outlineLevel="0" collapsed="false">
      <c r="A64" s="159"/>
      <c r="B64" s="82" t="s">
        <v>186</v>
      </c>
      <c r="C64" s="160" t="n">
        <v>8505262.65835146</v>
      </c>
      <c r="D64" s="160" t="n">
        <v>2005675.86872831</v>
      </c>
      <c r="E64" s="160" t="n">
        <v>1866426.28934946</v>
      </c>
      <c r="F64" s="160" t="n">
        <v>2659457.62898062</v>
      </c>
      <c r="G64" s="160" t="n">
        <v>0</v>
      </c>
      <c r="H64" s="160" t="n">
        <v>214578.322644351</v>
      </c>
      <c r="I64" s="160" t="n">
        <v>913961.839335505</v>
      </c>
      <c r="J64" s="160" t="n">
        <v>288259.488105169</v>
      </c>
      <c r="K64" s="160" t="n">
        <v>640154.365160449</v>
      </c>
      <c r="L64" s="160" t="n">
        <v>280591.213824437</v>
      </c>
      <c r="M64" s="160" t="n">
        <v>321912.399910705</v>
      </c>
      <c r="N64" s="160" t="n">
        <v>1843607.34188131</v>
      </c>
      <c r="O64" s="160" t="n">
        <v>130095.529411765</v>
      </c>
      <c r="P64" s="160" t="n">
        <v>0</v>
      </c>
      <c r="Q64" s="161"/>
    </row>
    <row r="65" s="11" customFormat="true" ht="12.95" hidden="false" customHeight="true" outlineLevel="0" collapsed="false">
      <c r="A65" s="112"/>
      <c r="B65" s="78" t="s">
        <v>114</v>
      </c>
      <c r="C65" s="107" t="n">
        <v>3238127.84043878</v>
      </c>
      <c r="D65" s="107" t="n">
        <v>40594.2857142857</v>
      </c>
      <c r="E65" s="107" t="n">
        <v>79624.5</v>
      </c>
      <c r="F65" s="107" t="n">
        <v>2309224.49458402</v>
      </c>
      <c r="G65" s="107" t="n">
        <v>0</v>
      </c>
      <c r="H65" s="107" t="n">
        <v>1158247.67735565</v>
      </c>
      <c r="I65" s="107" t="n">
        <v>159748.296427424</v>
      </c>
      <c r="J65" s="107" t="n">
        <v>5499.35901748624</v>
      </c>
      <c r="K65" s="107" t="n">
        <v>948373.495474537</v>
      </c>
      <c r="L65" s="107" t="n">
        <v>426.073619631902</v>
      </c>
      <c r="M65" s="107" t="n">
        <v>36929.592689295</v>
      </c>
      <c r="N65" s="107" t="n">
        <v>777617.089552239</v>
      </c>
      <c r="O65" s="107" t="n">
        <v>31067.4705882353</v>
      </c>
      <c r="P65" s="107" t="n">
        <v>0</v>
      </c>
      <c r="Q65" s="51"/>
    </row>
    <row r="66" s="162" customFormat="true" ht="13.5" hidden="false" customHeight="true" outlineLevel="0" collapsed="false">
      <c r="A66" s="159"/>
      <c r="B66" s="82" t="s">
        <v>187</v>
      </c>
      <c r="C66" s="160" t="n">
        <v>11743390.4987902</v>
      </c>
      <c r="D66" s="160" t="n">
        <v>2046270.1544426</v>
      </c>
      <c r="E66" s="160" t="n">
        <v>1946050.78934946</v>
      </c>
      <c r="F66" s="160" t="n">
        <v>4968682.12356464</v>
      </c>
      <c r="G66" s="160" t="n">
        <v>0</v>
      </c>
      <c r="H66" s="160" t="n">
        <v>1372826</v>
      </c>
      <c r="I66" s="160" t="n">
        <v>1073710.13576293</v>
      </c>
      <c r="J66" s="160" t="n">
        <v>293758.847122655</v>
      </c>
      <c r="K66" s="160" t="n">
        <v>1588527.86063499</v>
      </c>
      <c r="L66" s="160" t="n">
        <v>281017.287444069</v>
      </c>
      <c r="M66" s="160" t="n">
        <v>358841.9926</v>
      </c>
      <c r="N66" s="160" t="n">
        <v>2621224.43143355</v>
      </c>
      <c r="O66" s="160" t="n">
        <v>161163</v>
      </c>
      <c r="P66" s="160" t="n">
        <v>0</v>
      </c>
      <c r="Q66" s="161"/>
      <c r="R66" s="163" t="n">
        <v>-9.2618101797998</v>
      </c>
    </row>
    <row r="67" s="11" customFormat="true" ht="6" hidden="false" customHeight="true" outlineLevel="0" collapsed="false">
      <c r="A67" s="12"/>
      <c r="B67" s="12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Q67" s="51"/>
    </row>
    <row r="68" s="11" customFormat="true" ht="13.5" hidden="false" customHeight="true" outlineLevel="0" collapsed="false">
      <c r="B68" s="104" t="n">
        <v>1994</v>
      </c>
      <c r="C68" s="104"/>
      <c r="D68" s="104"/>
      <c r="E68" s="104"/>
      <c r="F68" s="104"/>
      <c r="G68" s="104"/>
      <c r="H68" s="104" t="n">
        <v>1994</v>
      </c>
      <c r="I68" s="104"/>
      <c r="J68" s="104"/>
      <c r="K68" s="104"/>
      <c r="L68" s="104"/>
      <c r="M68" s="104"/>
      <c r="N68" s="104"/>
      <c r="O68" s="104"/>
      <c r="P68" s="104"/>
      <c r="Q68" s="51"/>
    </row>
    <row r="69" s="11" customFormat="true" ht="6" hidden="false" customHeight="true" outlineLevel="0" collapsed="false">
      <c r="Q69" s="105"/>
    </row>
    <row r="70" s="11" customFormat="true" ht="12.75" hidden="false" customHeight="true" outlineLevel="0" collapsed="false">
      <c r="A70" s="51"/>
      <c r="B70" s="106" t="s">
        <v>212</v>
      </c>
      <c r="C70" s="107" t="n">
        <v>145850.91185382</v>
      </c>
      <c r="D70" s="107" t="n">
        <v>2234.94887985223</v>
      </c>
      <c r="E70" s="107" t="n">
        <v>18005.9039891819</v>
      </c>
      <c r="F70" s="107" t="n">
        <v>117587.297939167</v>
      </c>
      <c r="G70" s="107" t="n">
        <v>0</v>
      </c>
      <c r="H70" s="107" t="n">
        <v>7593.14451227943</v>
      </c>
      <c r="I70" s="107" t="n">
        <v>87742.8748451203</v>
      </c>
      <c r="J70" s="107" t="n">
        <v>0</v>
      </c>
      <c r="K70" s="107" t="n">
        <v>21074.6363363363</v>
      </c>
      <c r="L70" s="107" t="n">
        <v>0</v>
      </c>
      <c r="M70" s="107" t="n">
        <v>1176.64224543081</v>
      </c>
      <c r="N70" s="107" t="n">
        <v>8022.7610456188</v>
      </c>
      <c r="O70" s="107" t="n">
        <v>0</v>
      </c>
      <c r="P70" s="107" t="n">
        <v>0</v>
      </c>
      <c r="Q70" s="51"/>
    </row>
    <row r="71" s="11" customFormat="true" ht="27" hidden="false" customHeight="true" outlineLevel="0" collapsed="false">
      <c r="A71" s="51"/>
      <c r="B71" s="109" t="s">
        <v>331</v>
      </c>
      <c r="C71" s="107" t="n">
        <v>3919156.27608598</v>
      </c>
      <c r="D71" s="107" t="n">
        <v>1427408.301036</v>
      </c>
      <c r="E71" s="107" t="n">
        <v>1612515.44241012</v>
      </c>
      <c r="F71" s="107" t="n">
        <v>197872.411357226</v>
      </c>
      <c r="G71" s="107" t="n">
        <v>0</v>
      </c>
      <c r="H71" s="107" t="n">
        <v>1410.17643514644</v>
      </c>
      <c r="I71" s="107" t="n">
        <v>45355.4600776647</v>
      </c>
      <c r="J71" s="107" t="n">
        <v>0</v>
      </c>
      <c r="K71" s="107" t="n">
        <v>43550.3978156408</v>
      </c>
      <c r="L71" s="107" t="n">
        <v>80708.8970282941</v>
      </c>
      <c r="M71" s="107" t="n">
        <v>26847.4800004796</v>
      </c>
      <c r="N71" s="107" t="n">
        <v>588101.121282633</v>
      </c>
      <c r="O71" s="107" t="n">
        <v>93259</v>
      </c>
      <c r="P71" s="107" t="n">
        <v>0</v>
      </c>
      <c r="Q71" s="51"/>
    </row>
    <row r="72" s="11" customFormat="true" ht="27" hidden="false" customHeight="true" outlineLevel="0" collapsed="false">
      <c r="A72" s="51"/>
      <c r="B72" s="109" t="s">
        <v>332</v>
      </c>
      <c r="C72" s="107" t="n">
        <v>1209331.10362996</v>
      </c>
      <c r="D72" s="107" t="n">
        <v>126860.314681567</v>
      </c>
      <c r="E72" s="107" t="n">
        <v>82721.582809441</v>
      </c>
      <c r="F72" s="107" t="n">
        <v>500965.556104423</v>
      </c>
      <c r="G72" s="107" t="n">
        <v>0</v>
      </c>
      <c r="H72" s="107" t="n">
        <v>6367.16026778243</v>
      </c>
      <c r="I72" s="107" t="n">
        <v>29632.9837307301</v>
      </c>
      <c r="J72" s="107" t="n">
        <v>41017.9175345718</v>
      </c>
      <c r="K72" s="107" t="n">
        <v>56708.7836874114</v>
      </c>
      <c r="L72" s="107" t="n">
        <v>96920.1876915181</v>
      </c>
      <c r="M72" s="107" t="n">
        <v>270318.523192409</v>
      </c>
      <c r="N72" s="107" t="n">
        <v>476543.172379833</v>
      </c>
      <c r="O72" s="107" t="n">
        <v>22240.4776546982</v>
      </c>
      <c r="P72" s="107" t="n">
        <v>0</v>
      </c>
      <c r="Q72" s="51"/>
    </row>
    <row r="73" s="11" customFormat="true" ht="12.95" hidden="false" customHeight="true" outlineLevel="0" collapsed="false">
      <c r="A73" s="51"/>
      <c r="B73" s="106" t="s">
        <v>215</v>
      </c>
      <c r="C73" s="107" t="n">
        <v>756882.085161141</v>
      </c>
      <c r="D73" s="107" t="n">
        <v>420746.287046313</v>
      </c>
      <c r="E73" s="107" t="n">
        <v>2663.46059766019</v>
      </c>
      <c r="F73" s="107" t="n">
        <v>81813.8960790914</v>
      </c>
      <c r="G73" s="107" t="n">
        <v>0</v>
      </c>
      <c r="H73" s="107" t="n">
        <v>3632.27263598326</v>
      </c>
      <c r="I73" s="107" t="n">
        <v>7859.69131807495</v>
      </c>
      <c r="J73" s="107" t="n">
        <v>0</v>
      </c>
      <c r="K73" s="107" t="n">
        <v>24740.4200652568</v>
      </c>
      <c r="L73" s="107" t="n">
        <v>40429.9778093308</v>
      </c>
      <c r="M73" s="107" t="n">
        <v>5151.53425044553</v>
      </c>
      <c r="N73" s="107" t="n">
        <v>251658.441438076</v>
      </c>
      <c r="O73" s="107" t="n">
        <v>0</v>
      </c>
      <c r="P73" s="107" t="n">
        <v>0</v>
      </c>
      <c r="Q73" s="51"/>
    </row>
    <row r="74" s="11" customFormat="true" ht="27" hidden="false" customHeight="true" outlineLevel="0" collapsed="false">
      <c r="A74" s="51"/>
      <c r="B74" s="109" t="s">
        <v>333</v>
      </c>
      <c r="C74" s="107" t="n">
        <v>231817.882443202</v>
      </c>
      <c r="D74" s="107" t="n">
        <v>4630.52153901073</v>
      </c>
      <c r="E74" s="107" t="n">
        <v>6449.13931620689</v>
      </c>
      <c r="F74" s="107" t="n">
        <v>94084.4057516439</v>
      </c>
      <c r="G74" s="107" t="n">
        <v>0</v>
      </c>
      <c r="H74" s="107" t="n">
        <v>13033.4488702929</v>
      </c>
      <c r="I74" s="107" t="n">
        <v>27866.1783095385</v>
      </c>
      <c r="J74" s="107" t="n">
        <v>0</v>
      </c>
      <c r="K74" s="107" t="n">
        <v>39002.7617288105</v>
      </c>
      <c r="L74" s="107" t="n">
        <v>3226.53915258108</v>
      </c>
      <c r="M74" s="107" t="n">
        <v>10955.4776904209</v>
      </c>
      <c r="N74" s="107" t="n">
        <v>126653.81583634</v>
      </c>
      <c r="O74" s="107" t="n">
        <v>0</v>
      </c>
      <c r="P74" s="107" t="n">
        <v>0</v>
      </c>
      <c r="Q74" s="51"/>
    </row>
    <row r="75" s="11" customFormat="true" ht="15" hidden="false" customHeight="true" outlineLevel="0" collapsed="false">
      <c r="A75" s="51"/>
      <c r="B75" s="106" t="s">
        <v>217</v>
      </c>
      <c r="C75" s="107" t="n">
        <v>235993.018417857</v>
      </c>
      <c r="D75" s="107" t="n">
        <v>24897.0647804189</v>
      </c>
      <c r="E75" s="107" t="n">
        <v>8943.33688896446</v>
      </c>
      <c r="F75" s="107" t="n">
        <v>81087.194892468</v>
      </c>
      <c r="G75" s="107" t="n">
        <v>0</v>
      </c>
      <c r="H75" s="107" t="n">
        <v>6922.68431799163</v>
      </c>
      <c r="I75" s="107" t="n">
        <v>22570.3435176805</v>
      </c>
      <c r="J75" s="107" t="n">
        <v>0</v>
      </c>
      <c r="K75" s="107" t="n">
        <v>30089.4168222068</v>
      </c>
      <c r="L75" s="107" t="n">
        <v>13905.8888537225</v>
      </c>
      <c r="M75" s="107" t="n">
        <v>7598.86138086668</v>
      </c>
      <c r="N75" s="107" t="n">
        <v>109672.899510704</v>
      </c>
      <c r="O75" s="107" t="n">
        <v>11392.5223453018</v>
      </c>
      <c r="P75" s="107" t="n">
        <v>0</v>
      </c>
      <c r="Q75" s="51"/>
    </row>
    <row r="76" s="11" customFormat="true" ht="12.75" hidden="false" customHeight="true" outlineLevel="0" collapsed="false">
      <c r="A76" s="51"/>
      <c r="B76" s="106" t="s">
        <v>218</v>
      </c>
      <c r="C76" s="107" t="n">
        <v>195735.348637327</v>
      </c>
      <c r="D76" s="107" t="n">
        <v>7760.51639524443</v>
      </c>
      <c r="E76" s="107" t="n">
        <v>7351.12411630476</v>
      </c>
      <c r="F76" s="107" t="n">
        <v>114858.465333966</v>
      </c>
      <c r="G76" s="107" t="n">
        <v>0</v>
      </c>
      <c r="H76" s="107" t="n">
        <v>3845.93573221757</v>
      </c>
      <c r="I76" s="107" t="n">
        <v>41988.4044211598</v>
      </c>
      <c r="J76" s="107" t="n">
        <v>0</v>
      </c>
      <c r="K76" s="107" t="n">
        <v>43378.889050087</v>
      </c>
      <c r="L76" s="107" t="n">
        <v>16930.6899224964</v>
      </c>
      <c r="M76" s="107" t="n">
        <v>8714.54620800536</v>
      </c>
      <c r="N76" s="107" t="n">
        <v>65765.2427918121</v>
      </c>
      <c r="O76" s="107" t="n">
        <v>0</v>
      </c>
      <c r="P76" s="107" t="n">
        <v>0</v>
      </c>
      <c r="Q76" s="51"/>
    </row>
    <row r="77" s="11" customFormat="true" ht="12.95" hidden="false" customHeight="true" outlineLevel="0" collapsed="false">
      <c r="A77" s="51"/>
      <c r="B77" s="106" t="s">
        <v>159</v>
      </c>
      <c r="C77" s="107" t="n">
        <v>160002.93212674</v>
      </c>
      <c r="D77" s="107" t="n">
        <v>2390.44641919045</v>
      </c>
      <c r="E77" s="107" t="n">
        <v>21020.190675213</v>
      </c>
      <c r="F77" s="107" t="n">
        <v>130967.797075088</v>
      </c>
      <c r="G77" s="107" t="n">
        <v>0</v>
      </c>
      <c r="H77" s="107" t="n">
        <v>16080.4637289431</v>
      </c>
      <c r="I77" s="107" t="n">
        <v>84292.014799219</v>
      </c>
      <c r="J77" s="107" t="n">
        <v>0</v>
      </c>
      <c r="K77" s="107" t="n">
        <v>28914.4010534535</v>
      </c>
      <c r="L77" s="107" t="n">
        <v>0</v>
      </c>
      <c r="M77" s="107" t="n">
        <v>1680.91749347259</v>
      </c>
      <c r="N77" s="107" t="n">
        <v>5624.49795724877</v>
      </c>
      <c r="O77" s="107" t="n">
        <v>0</v>
      </c>
      <c r="P77" s="107" t="n">
        <v>0</v>
      </c>
      <c r="Q77" s="51"/>
    </row>
    <row r="78" s="11" customFormat="true" ht="27" hidden="false" customHeight="true" outlineLevel="0" collapsed="false">
      <c r="A78" s="51"/>
      <c r="B78" s="109" t="s">
        <v>334</v>
      </c>
      <c r="C78" s="107" t="n">
        <v>1038629.12447609</v>
      </c>
      <c r="D78" s="107" t="n">
        <v>3015.12900580638</v>
      </c>
      <c r="E78" s="107" t="n">
        <v>319.135707453665</v>
      </c>
      <c r="F78" s="107" t="n">
        <v>941669.12629815</v>
      </c>
      <c r="G78" s="107" t="n">
        <v>0</v>
      </c>
      <c r="H78" s="107" t="n">
        <v>57988.1643179916</v>
      </c>
      <c r="I78" s="107" t="n">
        <v>539801.693895632</v>
      </c>
      <c r="J78" s="107" t="n">
        <v>236814.061401482</v>
      </c>
      <c r="K78" s="107" t="n">
        <v>103771.50932012</v>
      </c>
      <c r="L78" s="107" t="n">
        <v>0</v>
      </c>
      <c r="M78" s="107" t="n">
        <v>3293.69736292428</v>
      </c>
      <c r="N78" s="107" t="n">
        <v>93625.7334646845</v>
      </c>
      <c r="O78" s="107" t="n">
        <v>0</v>
      </c>
      <c r="P78" s="107" t="n">
        <v>0</v>
      </c>
      <c r="Q78" s="51"/>
    </row>
    <row r="79" s="11" customFormat="true" ht="27" hidden="false" customHeight="true" outlineLevel="0" collapsed="false">
      <c r="A79" s="51"/>
      <c r="B79" s="109" t="s">
        <v>335</v>
      </c>
      <c r="C79" s="107" t="n">
        <v>127406.782631568</v>
      </c>
      <c r="D79" s="107" t="n">
        <v>164.720393992428</v>
      </c>
      <c r="E79" s="107" t="n">
        <v>785.042899702502</v>
      </c>
      <c r="F79" s="107" t="n">
        <v>86052.5738928844</v>
      </c>
      <c r="G79" s="107" t="n">
        <v>0</v>
      </c>
      <c r="H79" s="107" t="n">
        <v>31400.1865754048</v>
      </c>
      <c r="I79" s="107" t="n">
        <v>10258.5451158895</v>
      </c>
      <c r="J79" s="107" t="n">
        <v>0</v>
      </c>
      <c r="K79" s="107" t="n">
        <v>43371.6015801802</v>
      </c>
      <c r="L79" s="107" t="n">
        <v>97.736</v>
      </c>
      <c r="M79" s="107" t="n">
        <v>924.504621409922</v>
      </c>
      <c r="N79" s="107" t="n">
        <v>40399.3127386143</v>
      </c>
      <c r="O79" s="107" t="n">
        <v>5.13270637408569</v>
      </c>
      <c r="P79" s="107" t="n">
        <v>0</v>
      </c>
      <c r="Q79" s="51"/>
    </row>
    <row r="80" s="11" customFormat="true" ht="27" hidden="false" customHeight="true" outlineLevel="0" collapsed="false">
      <c r="A80" s="51"/>
      <c r="B80" s="109" t="s">
        <v>336</v>
      </c>
      <c r="C80" s="107" t="n">
        <v>185821.311053504</v>
      </c>
      <c r="D80" s="107" t="n">
        <v>233.790338937962</v>
      </c>
      <c r="E80" s="107" t="n">
        <v>2787.13460446247</v>
      </c>
      <c r="F80" s="107" t="n">
        <v>118410.918976817</v>
      </c>
      <c r="G80" s="107" t="n">
        <v>0</v>
      </c>
      <c r="H80" s="107" t="n">
        <v>9187.51313807531</v>
      </c>
      <c r="I80" s="107" t="n">
        <v>23054.5857266509</v>
      </c>
      <c r="J80" s="107" t="n">
        <v>0</v>
      </c>
      <c r="K80" s="107" t="n">
        <v>83877.0526186187</v>
      </c>
      <c r="L80" s="107" t="n">
        <v>610.85</v>
      </c>
      <c r="M80" s="107" t="n">
        <v>1680.91749347259</v>
      </c>
      <c r="N80" s="107" t="n">
        <v>64381.9436223146</v>
      </c>
      <c r="O80" s="107" t="n">
        <v>7.52351097178683</v>
      </c>
      <c r="P80" s="107" t="n">
        <v>0</v>
      </c>
      <c r="Q80" s="51"/>
    </row>
    <row r="81" s="11" customFormat="true" ht="27" hidden="false" customHeight="true" outlineLevel="0" collapsed="false">
      <c r="A81" s="51"/>
      <c r="B81" s="109" t="s">
        <v>337</v>
      </c>
      <c r="C81" s="107" t="n">
        <v>236912.262583217</v>
      </c>
      <c r="D81" s="107" t="n">
        <v>2789.51710453727</v>
      </c>
      <c r="E81" s="107" t="n">
        <v>13561.0753635565</v>
      </c>
      <c r="F81" s="107" t="n">
        <v>146810.315593986</v>
      </c>
      <c r="G81" s="107" t="n">
        <v>0</v>
      </c>
      <c r="H81" s="107" t="n">
        <v>44614.4596436238</v>
      </c>
      <c r="I81" s="107" t="n">
        <v>10258.3202051479</v>
      </c>
      <c r="J81" s="107" t="n">
        <v>15769.1142973038</v>
      </c>
      <c r="K81" s="107" t="n">
        <v>73281.5035777379</v>
      </c>
      <c r="L81" s="107" t="n">
        <v>735.343478527607</v>
      </c>
      <c r="M81" s="107" t="n">
        <v>2151.57439164491</v>
      </c>
      <c r="N81" s="107" t="n">
        <v>62193.8930914241</v>
      </c>
      <c r="O81" s="107" t="n">
        <v>11557.461429713</v>
      </c>
      <c r="P81" s="107" t="n">
        <v>0</v>
      </c>
      <c r="Q81" s="51"/>
    </row>
    <row r="82" s="11" customFormat="true" ht="12.95" hidden="false" customHeight="true" outlineLevel="0" collapsed="false">
      <c r="A82" s="110"/>
      <c r="B82" s="106" t="s">
        <v>223</v>
      </c>
      <c r="C82" s="107" t="n">
        <v>0</v>
      </c>
      <c r="D82" s="107" t="n">
        <v>0</v>
      </c>
      <c r="E82" s="107" t="n">
        <v>0</v>
      </c>
      <c r="F82" s="107" t="n">
        <v>0</v>
      </c>
      <c r="G82" s="107" t="n">
        <v>0</v>
      </c>
      <c r="H82" s="107" t="n">
        <v>0</v>
      </c>
      <c r="I82" s="107" t="n">
        <v>0</v>
      </c>
      <c r="J82" s="107" t="n">
        <v>0</v>
      </c>
      <c r="K82" s="107" t="n">
        <v>0</v>
      </c>
      <c r="L82" s="107" t="n">
        <v>0</v>
      </c>
      <c r="M82" s="107" t="n">
        <v>0</v>
      </c>
      <c r="N82" s="107" t="n">
        <v>0</v>
      </c>
      <c r="O82" s="107" t="n">
        <v>0</v>
      </c>
      <c r="P82" s="107" t="n">
        <v>0</v>
      </c>
      <c r="Q82" s="51"/>
    </row>
    <row r="83" s="162" customFormat="true" ht="12.95" hidden="false" customHeight="true" outlineLevel="0" collapsed="false">
      <c r="A83" s="159"/>
      <c r="B83" s="82" t="s">
        <v>186</v>
      </c>
      <c r="C83" s="160" t="n">
        <v>8443539.03910041</v>
      </c>
      <c r="D83" s="160" t="n">
        <v>2023131.55762087</v>
      </c>
      <c r="E83" s="160" t="n">
        <v>1777122.56937827</v>
      </c>
      <c r="F83" s="160" t="n">
        <v>2612179.95929491</v>
      </c>
      <c r="G83" s="160" t="n">
        <v>0</v>
      </c>
      <c r="H83" s="160" t="n">
        <v>202075.610175732</v>
      </c>
      <c r="I83" s="160" t="n">
        <v>930681.095962508</v>
      </c>
      <c r="J83" s="160" t="n">
        <v>293601.093233358</v>
      </c>
      <c r="K83" s="160" t="n">
        <v>591761.37365586</v>
      </c>
      <c r="L83" s="160" t="n">
        <v>253566.109936471</v>
      </c>
      <c r="M83" s="160" t="n">
        <v>340494.676330982</v>
      </c>
      <c r="N83" s="160" t="n">
        <v>1892642.8351593</v>
      </c>
      <c r="O83" s="160" t="n">
        <v>138462.117647059</v>
      </c>
      <c r="P83" s="160" t="n">
        <v>0</v>
      </c>
      <c r="Q83" s="161"/>
    </row>
    <row r="84" s="11" customFormat="true" ht="12.95" hidden="false" customHeight="true" outlineLevel="0" collapsed="false">
      <c r="A84" s="112"/>
      <c r="B84" s="78" t="s">
        <v>114</v>
      </c>
      <c r="C84" s="107" t="n">
        <v>3137959.0729874</v>
      </c>
      <c r="D84" s="107" t="n">
        <v>37154.0751879699</v>
      </c>
      <c r="E84" s="107" t="n">
        <v>54029</v>
      </c>
      <c r="F84" s="107" t="n">
        <v>2212255.89488264</v>
      </c>
      <c r="G84" s="107" t="n">
        <v>0</v>
      </c>
      <c r="H84" s="107" t="n">
        <v>1095548.38982427</v>
      </c>
      <c r="I84" s="107" t="n">
        <v>163147.07544607</v>
      </c>
      <c r="J84" s="107" t="n">
        <v>8396.88570269619</v>
      </c>
      <c r="K84" s="107" t="n">
        <v>908897.013322863</v>
      </c>
      <c r="L84" s="107" t="n">
        <v>449.705521472393</v>
      </c>
      <c r="M84" s="107" t="n">
        <v>35816.8250652742</v>
      </c>
      <c r="N84" s="107" t="n">
        <v>789954.220563848</v>
      </c>
      <c r="O84" s="107" t="n">
        <v>44565.8823529412</v>
      </c>
      <c r="P84" s="107" t="n">
        <v>0</v>
      </c>
      <c r="Q84" s="51"/>
    </row>
    <row r="85" s="162" customFormat="true" ht="13.5" hidden="false" customHeight="true" outlineLevel="0" collapsed="false">
      <c r="A85" s="159"/>
      <c r="B85" s="82" t="s">
        <v>187</v>
      </c>
      <c r="C85" s="160" t="n">
        <v>11581498.1120878</v>
      </c>
      <c r="D85" s="160" t="n">
        <v>2060285.63280884</v>
      </c>
      <c r="E85" s="160" t="n">
        <v>1831151.56937827</v>
      </c>
      <c r="F85" s="160" t="n">
        <v>4824435.85417755</v>
      </c>
      <c r="G85" s="160" t="n">
        <v>0</v>
      </c>
      <c r="H85" s="160" t="n">
        <v>1297624</v>
      </c>
      <c r="I85" s="160" t="n">
        <v>1093828.17140858</v>
      </c>
      <c r="J85" s="160" t="n">
        <v>301997.978936054</v>
      </c>
      <c r="K85" s="160" t="n">
        <v>1500658.38697872</v>
      </c>
      <c r="L85" s="160" t="n">
        <v>254015.815457943</v>
      </c>
      <c r="M85" s="160" t="n">
        <v>376311.501396256</v>
      </c>
      <c r="N85" s="160" t="n">
        <v>2682597.05572315</v>
      </c>
      <c r="O85" s="160" t="n">
        <v>183028</v>
      </c>
      <c r="P85" s="160" t="n">
        <v>0</v>
      </c>
      <c r="Q85" s="161"/>
      <c r="R85" s="163" t="n">
        <v>-9.2618101797998</v>
      </c>
    </row>
    <row r="86" s="11" customFormat="true" ht="6" hidden="false" customHeight="true" outlineLevel="0" collapsed="false">
      <c r="A86" s="12"/>
      <c r="B86" s="12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Q86" s="51"/>
    </row>
    <row r="87" s="11" customFormat="true" ht="12.95" hidden="false" customHeight="true" outlineLevel="0" collapsed="false">
      <c r="B87" s="104" t="n">
        <v>1995</v>
      </c>
      <c r="C87" s="104"/>
      <c r="D87" s="104"/>
      <c r="E87" s="104"/>
      <c r="F87" s="104"/>
      <c r="G87" s="104"/>
      <c r="H87" s="104" t="n">
        <v>1995</v>
      </c>
      <c r="I87" s="104"/>
      <c r="J87" s="104"/>
      <c r="K87" s="104"/>
      <c r="L87" s="104"/>
      <c r="M87" s="104"/>
      <c r="N87" s="104"/>
      <c r="O87" s="104"/>
      <c r="P87" s="104"/>
      <c r="Q87" s="51"/>
    </row>
    <row r="88" s="11" customFormat="true" ht="6" hidden="false" customHeight="true" outlineLevel="0" collapsed="false">
      <c r="Q88" s="51"/>
    </row>
    <row r="89" s="11" customFormat="true" ht="12.95" hidden="false" customHeight="true" outlineLevel="0" collapsed="false">
      <c r="A89" s="51"/>
      <c r="B89" s="106" t="s">
        <v>212</v>
      </c>
      <c r="C89" s="107" t="n">
        <v>140368.183319812</v>
      </c>
      <c r="D89" s="107" t="n">
        <v>2407.47564874792</v>
      </c>
      <c r="E89" s="107" t="n">
        <v>8500.75862068966</v>
      </c>
      <c r="F89" s="107" t="n">
        <v>120546.48450888</v>
      </c>
      <c r="G89" s="107" t="n">
        <v>0</v>
      </c>
      <c r="H89" s="107" t="n">
        <v>9522.38311224304</v>
      </c>
      <c r="I89" s="107" t="n">
        <v>90456.4413966368</v>
      </c>
      <c r="J89" s="107" t="n">
        <v>0</v>
      </c>
      <c r="K89" s="107" t="n">
        <v>20010.25</v>
      </c>
      <c r="L89" s="107" t="n">
        <v>0</v>
      </c>
      <c r="M89" s="107" t="n">
        <v>557.41</v>
      </c>
      <c r="N89" s="107" t="n">
        <v>8913.46454149418</v>
      </c>
      <c r="O89" s="107" t="n">
        <v>0</v>
      </c>
      <c r="P89" s="107" t="n">
        <v>0</v>
      </c>
      <c r="Q89" s="51"/>
    </row>
    <row r="90" s="11" customFormat="true" ht="27" hidden="false" customHeight="true" outlineLevel="0" collapsed="false">
      <c r="A90" s="51"/>
      <c r="B90" s="109" t="s">
        <v>331</v>
      </c>
      <c r="C90" s="107" t="n">
        <v>3870061.88364347</v>
      </c>
      <c r="D90" s="107" t="n">
        <v>1441780.45747937</v>
      </c>
      <c r="E90" s="107" t="n">
        <v>1538794.47613058</v>
      </c>
      <c r="F90" s="107" t="n">
        <v>194213.950033523</v>
      </c>
      <c r="G90" s="107" t="n">
        <v>0</v>
      </c>
      <c r="H90" s="107" t="n">
        <v>1437.22483682008</v>
      </c>
      <c r="I90" s="107" t="n">
        <v>46585.8301967025</v>
      </c>
      <c r="J90" s="107" t="n">
        <v>0</v>
      </c>
      <c r="K90" s="107" t="n">
        <v>47507.738</v>
      </c>
      <c r="L90" s="107" t="n">
        <v>70451.157</v>
      </c>
      <c r="M90" s="107" t="n">
        <v>28232</v>
      </c>
      <c r="N90" s="107" t="n">
        <v>625649</v>
      </c>
      <c r="O90" s="107" t="n">
        <v>69624</v>
      </c>
      <c r="P90" s="107" t="n">
        <v>0</v>
      </c>
      <c r="Q90" s="51"/>
    </row>
    <row r="91" s="11" customFormat="true" ht="27" hidden="false" customHeight="true" outlineLevel="0" collapsed="false">
      <c r="A91" s="51"/>
      <c r="B91" s="109" t="s">
        <v>332</v>
      </c>
      <c r="C91" s="107" t="n">
        <v>1108402.7682526</v>
      </c>
      <c r="D91" s="107" t="n">
        <v>121195.166672349</v>
      </c>
      <c r="E91" s="107" t="n">
        <v>70731.4552647892</v>
      </c>
      <c r="F91" s="107" t="n">
        <v>464305.593108443</v>
      </c>
      <c r="G91" s="107" t="n">
        <v>0</v>
      </c>
      <c r="H91" s="107" t="n">
        <v>6489.28789958159</v>
      </c>
      <c r="I91" s="107" t="n">
        <v>29796.5514638179</v>
      </c>
      <c r="J91" s="107" t="n">
        <v>40212.4</v>
      </c>
      <c r="K91" s="107" t="n">
        <v>50567.8155</v>
      </c>
      <c r="L91" s="107" t="n">
        <v>67679.0708450432</v>
      </c>
      <c r="M91" s="107" t="n">
        <v>269560.4674</v>
      </c>
      <c r="N91" s="107" t="n">
        <v>440369.553207015</v>
      </c>
      <c r="O91" s="107" t="n">
        <v>11801</v>
      </c>
      <c r="P91" s="107" t="n">
        <v>0</v>
      </c>
      <c r="Q91" s="51"/>
    </row>
    <row r="92" s="11" customFormat="true" ht="12.95" hidden="false" customHeight="true" outlineLevel="0" collapsed="false">
      <c r="A92" s="51"/>
      <c r="B92" s="106" t="s">
        <v>215</v>
      </c>
      <c r="C92" s="107" t="n">
        <v>816173.571703809</v>
      </c>
      <c r="D92" s="107" t="n">
        <v>435445.817948431</v>
      </c>
      <c r="E92" s="107" t="n">
        <v>1373.72413793103</v>
      </c>
      <c r="F92" s="107" t="n">
        <v>106124.06031754</v>
      </c>
      <c r="G92" s="107" t="n">
        <v>0</v>
      </c>
      <c r="H92" s="107" t="n">
        <v>3701.94276150628</v>
      </c>
      <c r="I92" s="107" t="n">
        <v>8056.11380603342</v>
      </c>
      <c r="J92" s="107" t="n">
        <v>0</v>
      </c>
      <c r="K92" s="107" t="n">
        <v>26035.48375</v>
      </c>
      <c r="L92" s="107" t="n">
        <v>62412</v>
      </c>
      <c r="M92" s="107" t="n">
        <v>5918.52</v>
      </c>
      <c r="N92" s="107" t="n">
        <v>273229.969299907</v>
      </c>
      <c r="O92" s="107" t="n">
        <v>0</v>
      </c>
      <c r="P92" s="107" t="n">
        <v>0</v>
      </c>
      <c r="Q92" s="51"/>
    </row>
    <row r="93" s="11" customFormat="true" ht="27" hidden="false" customHeight="true" outlineLevel="0" collapsed="false">
      <c r="A93" s="51"/>
      <c r="B93" s="109" t="s">
        <v>333</v>
      </c>
      <c r="C93" s="107" t="n">
        <v>249350.936287841</v>
      </c>
      <c r="D93" s="107" t="n">
        <v>6062.86833037653</v>
      </c>
      <c r="E93" s="107" t="n">
        <v>4481.13647075379</v>
      </c>
      <c r="F93" s="107" t="n">
        <v>93179.0411858121</v>
      </c>
      <c r="G93" s="107" t="n">
        <v>0</v>
      </c>
      <c r="H93" s="107" t="n">
        <v>13283.4416736402</v>
      </c>
      <c r="I93" s="107" t="n">
        <v>28562.5853123003</v>
      </c>
      <c r="J93" s="107" t="n">
        <v>0</v>
      </c>
      <c r="K93" s="107" t="n">
        <v>42078.0292707213</v>
      </c>
      <c r="L93" s="107" t="n">
        <v>3852.70282448552</v>
      </c>
      <c r="M93" s="107" t="n">
        <v>5402.28210466475</v>
      </c>
      <c r="N93" s="107" t="n">
        <v>145623.628558924</v>
      </c>
      <c r="O93" s="107" t="n">
        <v>4.26174197458563</v>
      </c>
      <c r="P93" s="107" t="n">
        <v>0</v>
      </c>
      <c r="Q93" s="51"/>
    </row>
    <row r="94" s="11" customFormat="true" ht="12.95" hidden="false" customHeight="true" outlineLevel="0" collapsed="false">
      <c r="A94" s="51"/>
      <c r="B94" s="106" t="s">
        <v>217</v>
      </c>
      <c r="C94" s="107" t="n">
        <v>227010.084357498</v>
      </c>
      <c r="D94" s="107" t="n">
        <v>22801.5930036431</v>
      </c>
      <c r="E94" s="107" t="n">
        <v>4291.33445583945</v>
      </c>
      <c r="F94" s="107" t="n">
        <v>77761.8896600508</v>
      </c>
      <c r="G94" s="107" t="n">
        <v>0</v>
      </c>
      <c r="H94" s="107" t="n">
        <v>7055.46738075314</v>
      </c>
      <c r="I94" s="107" t="n">
        <v>23134.4016782885</v>
      </c>
      <c r="J94" s="107" t="n">
        <v>0</v>
      </c>
      <c r="K94" s="107" t="n">
        <v>31504.1105301595</v>
      </c>
      <c r="L94" s="107" t="n">
        <v>12584.2971755145</v>
      </c>
      <c r="M94" s="107" t="n">
        <v>3483.61289533525</v>
      </c>
      <c r="N94" s="107" t="n">
        <v>111967.528979939</v>
      </c>
      <c r="O94" s="107" t="n">
        <v>10187.7382580254</v>
      </c>
      <c r="P94" s="107" t="n">
        <v>0</v>
      </c>
      <c r="Q94" s="51"/>
    </row>
    <row r="95" s="11" customFormat="true" ht="12.75" hidden="false" customHeight="true" outlineLevel="0" collapsed="false">
      <c r="A95" s="51"/>
      <c r="B95" s="106" t="s">
        <v>218</v>
      </c>
      <c r="C95" s="107" t="n">
        <v>201617.277125835</v>
      </c>
      <c r="D95" s="107" t="n">
        <v>6418.12421782055</v>
      </c>
      <c r="E95" s="107" t="n">
        <v>5804.72413793103</v>
      </c>
      <c r="F95" s="107" t="n">
        <v>116706.428770084</v>
      </c>
      <c r="G95" s="107" t="n">
        <v>0</v>
      </c>
      <c r="H95" s="107" t="n">
        <v>3919.70410041841</v>
      </c>
      <c r="I95" s="107" t="n">
        <v>43037.7416696652</v>
      </c>
      <c r="J95" s="107" t="n">
        <v>0</v>
      </c>
      <c r="K95" s="107" t="n">
        <v>46234.913</v>
      </c>
      <c r="L95" s="107" t="n">
        <v>19402.995</v>
      </c>
      <c r="M95" s="107" t="n">
        <v>4111.075</v>
      </c>
      <c r="N95" s="107" t="n">
        <v>72688</v>
      </c>
      <c r="O95" s="107" t="n">
        <v>0</v>
      </c>
      <c r="P95" s="107" t="n">
        <v>0</v>
      </c>
      <c r="Q95" s="51"/>
    </row>
    <row r="96" s="11" customFormat="true" ht="12.95" hidden="false" customHeight="true" outlineLevel="0" collapsed="false">
      <c r="A96" s="51"/>
      <c r="B96" s="106" t="s">
        <v>159</v>
      </c>
      <c r="C96" s="107" t="n">
        <v>152244.107258366</v>
      </c>
      <c r="D96" s="107" t="n">
        <v>2586.73271075096</v>
      </c>
      <c r="E96" s="107" t="n">
        <v>9923.83204965517</v>
      </c>
      <c r="F96" s="107" t="n">
        <v>133484.6011646</v>
      </c>
      <c r="G96" s="107" t="n">
        <v>0</v>
      </c>
      <c r="H96" s="107" t="n">
        <v>18745.7950038203</v>
      </c>
      <c r="I96" s="107" t="n">
        <v>86488.4431607793</v>
      </c>
      <c r="J96" s="107" t="n">
        <v>0</v>
      </c>
      <c r="K96" s="107" t="n">
        <v>27454.063</v>
      </c>
      <c r="L96" s="107" t="n">
        <v>0</v>
      </c>
      <c r="M96" s="107" t="n">
        <v>796.3</v>
      </c>
      <c r="N96" s="107" t="n">
        <v>6248.94133336069</v>
      </c>
      <c r="O96" s="107" t="n">
        <v>0</v>
      </c>
      <c r="P96" s="107" t="n">
        <v>0</v>
      </c>
      <c r="Q96" s="51"/>
    </row>
    <row r="97" s="11" customFormat="true" ht="27" hidden="false" customHeight="true" outlineLevel="0" collapsed="false">
      <c r="A97" s="51"/>
      <c r="B97" s="109" t="s">
        <v>334</v>
      </c>
      <c r="C97" s="107" t="n">
        <v>1069410.51888764</v>
      </c>
      <c r="D97" s="107" t="n">
        <v>3115.0000597102</v>
      </c>
      <c r="E97" s="107" t="n">
        <v>150.667004441241</v>
      </c>
      <c r="F97" s="107" t="n">
        <v>960620.596120552</v>
      </c>
      <c r="G97" s="107" t="n">
        <v>0</v>
      </c>
      <c r="H97" s="107" t="n">
        <v>59100.4273807531</v>
      </c>
      <c r="I97" s="107" t="n">
        <v>553291.942739799</v>
      </c>
      <c r="J97" s="107" t="n">
        <v>247368.6</v>
      </c>
      <c r="K97" s="107" t="n">
        <v>98530.471</v>
      </c>
      <c r="L97" s="107" t="n">
        <v>0</v>
      </c>
      <c r="M97" s="107" t="n">
        <v>2329.155</v>
      </c>
      <c r="N97" s="107" t="n">
        <v>104020.25570294</v>
      </c>
      <c r="O97" s="107" t="n">
        <v>1504</v>
      </c>
      <c r="P97" s="107" t="n">
        <v>0</v>
      </c>
      <c r="Q97" s="51"/>
    </row>
    <row r="98" s="11" customFormat="true" ht="27" hidden="false" customHeight="true" outlineLevel="0" collapsed="false">
      <c r="A98" s="51"/>
      <c r="B98" s="109" t="s">
        <v>335</v>
      </c>
      <c r="C98" s="107" t="n">
        <v>131367.779622977</v>
      </c>
      <c r="D98" s="107" t="n">
        <v>177.385574272843</v>
      </c>
      <c r="E98" s="107" t="n">
        <v>313.338452068966</v>
      </c>
      <c r="F98" s="107" t="n">
        <v>85378.5277453387</v>
      </c>
      <c r="G98" s="107" t="n">
        <v>0</v>
      </c>
      <c r="H98" s="107" t="n">
        <v>33117.2164744406</v>
      </c>
      <c r="I98" s="107" t="n">
        <v>10558.8997708981</v>
      </c>
      <c r="J98" s="107" t="n">
        <v>0</v>
      </c>
      <c r="K98" s="107" t="n">
        <v>41181.0945</v>
      </c>
      <c r="L98" s="107" t="n">
        <v>83.352</v>
      </c>
      <c r="M98" s="107" t="n">
        <v>437.965</v>
      </c>
      <c r="N98" s="107" t="n">
        <v>44884.5278512963</v>
      </c>
      <c r="O98" s="107" t="n">
        <v>614</v>
      </c>
      <c r="P98" s="107" t="n">
        <v>0</v>
      </c>
      <c r="Q98" s="51"/>
    </row>
    <row r="99" s="11" customFormat="true" ht="27" hidden="false" customHeight="true" outlineLevel="0" collapsed="false">
      <c r="A99" s="51"/>
      <c r="B99" s="109" t="s">
        <v>336</v>
      </c>
      <c r="C99" s="107" t="n">
        <v>187863.589904302</v>
      </c>
      <c r="D99" s="107" t="n">
        <v>252.280199958449</v>
      </c>
      <c r="E99" s="107" t="n">
        <v>1220.73506896552</v>
      </c>
      <c r="F99" s="107" t="n">
        <v>113960.814702747</v>
      </c>
      <c r="G99" s="107" t="n">
        <v>0</v>
      </c>
      <c r="H99" s="107" t="n">
        <v>9363.73757322176</v>
      </c>
      <c r="I99" s="107" t="n">
        <v>23639.0321295251</v>
      </c>
      <c r="J99" s="107" t="n">
        <v>0</v>
      </c>
      <c r="K99" s="107" t="n">
        <v>79640.795</v>
      </c>
      <c r="L99" s="107" t="n">
        <v>520.95</v>
      </c>
      <c r="M99" s="107" t="n">
        <v>796.3</v>
      </c>
      <c r="N99" s="107" t="n">
        <v>71529.7599326313</v>
      </c>
      <c r="O99" s="107" t="n">
        <v>900</v>
      </c>
      <c r="P99" s="107" t="n">
        <v>0</v>
      </c>
      <c r="Q99" s="51"/>
    </row>
    <row r="100" s="11" customFormat="true" ht="27" hidden="false" customHeight="true" outlineLevel="0" collapsed="false">
      <c r="A100" s="51"/>
      <c r="B100" s="109" t="s">
        <v>337</v>
      </c>
      <c r="C100" s="107" t="n">
        <v>210745.173286665</v>
      </c>
      <c r="D100" s="107" t="n">
        <v>3065.0981545646</v>
      </c>
      <c r="E100" s="107" t="n">
        <v>4614.64615344828</v>
      </c>
      <c r="F100" s="107" t="n">
        <v>138400.046386159</v>
      </c>
      <c r="G100" s="107" t="n">
        <v>0</v>
      </c>
      <c r="H100" s="107" t="n">
        <v>46075.3519869019</v>
      </c>
      <c r="I100" s="107" t="n">
        <v>10564.0873271504</v>
      </c>
      <c r="J100" s="107" t="n">
        <v>10533.8414343034</v>
      </c>
      <c r="K100" s="107" t="n">
        <v>69580.380110196</v>
      </c>
      <c r="L100" s="107" t="n">
        <v>627.121527607362</v>
      </c>
      <c r="M100" s="107" t="n">
        <v>1019.264</v>
      </c>
      <c r="N100" s="107" t="n">
        <v>63972.3825924927</v>
      </c>
      <c r="O100" s="107" t="n">
        <v>693</v>
      </c>
      <c r="P100" s="107" t="n">
        <v>0</v>
      </c>
      <c r="Q100" s="51"/>
    </row>
    <row r="101" s="11" customFormat="true" ht="12.95" hidden="false" customHeight="true" outlineLevel="0" collapsed="false">
      <c r="A101" s="110"/>
      <c r="B101" s="106" t="s">
        <v>223</v>
      </c>
      <c r="C101" s="107" t="n">
        <v>0</v>
      </c>
      <c r="D101" s="107" t="n">
        <v>0</v>
      </c>
      <c r="E101" s="107" t="n">
        <v>0</v>
      </c>
      <c r="F101" s="107" t="n">
        <v>0</v>
      </c>
      <c r="G101" s="107" t="n">
        <v>0</v>
      </c>
      <c r="H101" s="107" t="n">
        <v>0</v>
      </c>
      <c r="I101" s="107" t="n">
        <v>0</v>
      </c>
      <c r="J101" s="107" t="n">
        <v>0</v>
      </c>
      <c r="K101" s="107" t="n">
        <v>0</v>
      </c>
      <c r="L101" s="107" t="n">
        <v>0</v>
      </c>
      <c r="M101" s="107" t="n">
        <v>0</v>
      </c>
      <c r="N101" s="107" t="n">
        <v>0</v>
      </c>
      <c r="O101" s="107" t="n">
        <v>0</v>
      </c>
      <c r="P101" s="107" t="n">
        <v>0</v>
      </c>
      <c r="Q101" s="51"/>
    </row>
    <row r="102" s="162" customFormat="true" ht="12.95" hidden="false" customHeight="true" outlineLevel="0" collapsed="false">
      <c r="A102" s="159"/>
      <c r="B102" s="82" t="s">
        <v>186</v>
      </c>
      <c r="C102" s="160" t="n">
        <v>8364615.87365082</v>
      </c>
      <c r="D102" s="160" t="n">
        <v>2045308</v>
      </c>
      <c r="E102" s="160" t="n">
        <v>1650200.82794709</v>
      </c>
      <c r="F102" s="160" t="n">
        <v>2604682.03370373</v>
      </c>
      <c r="G102" s="160" t="n">
        <v>0</v>
      </c>
      <c r="H102" s="160" t="n">
        <v>211811.9801841</v>
      </c>
      <c r="I102" s="160" t="n">
        <v>954172.070651597</v>
      </c>
      <c r="J102" s="160" t="n">
        <v>298114.841434303</v>
      </c>
      <c r="K102" s="160" t="n">
        <v>580325.143661077</v>
      </c>
      <c r="L102" s="160" t="n">
        <v>237613.646372651</v>
      </c>
      <c r="M102" s="160" t="n">
        <v>322644.3514</v>
      </c>
      <c r="N102" s="160" t="n">
        <v>1969097.012</v>
      </c>
      <c r="O102" s="160" t="n">
        <v>95328</v>
      </c>
      <c r="P102" s="160" t="n">
        <v>0</v>
      </c>
      <c r="Q102" s="161"/>
    </row>
    <row r="103" s="11" customFormat="true" ht="12.95" hidden="false" customHeight="true" outlineLevel="0" collapsed="false">
      <c r="A103" s="112"/>
      <c r="B103" s="78" t="s">
        <v>114</v>
      </c>
      <c r="C103" s="107" t="n">
        <v>3309752.13962269</v>
      </c>
      <c r="D103" s="107" t="n">
        <v>37959</v>
      </c>
      <c r="E103" s="107" t="n">
        <v>65672</v>
      </c>
      <c r="F103" s="107" t="n">
        <v>2227290.13962269</v>
      </c>
      <c r="G103" s="107" t="n">
        <v>0</v>
      </c>
      <c r="H103" s="107" t="n">
        <v>1108971.0198159</v>
      </c>
      <c r="I103" s="107" t="n">
        <v>167246.2946289</v>
      </c>
      <c r="J103" s="107" t="n">
        <v>5609.15856569662</v>
      </c>
      <c r="K103" s="107" t="n">
        <v>903035.145139804</v>
      </c>
      <c r="L103" s="107" t="n">
        <v>383.521472392638</v>
      </c>
      <c r="M103" s="107" t="n">
        <v>42045</v>
      </c>
      <c r="N103" s="107" t="n">
        <v>882683</v>
      </c>
      <c r="O103" s="107" t="n">
        <v>96148</v>
      </c>
      <c r="P103" s="107" t="n">
        <v>0</v>
      </c>
      <c r="Q103" s="51"/>
    </row>
    <row r="104" s="162" customFormat="true" ht="13.5" hidden="false" customHeight="true" outlineLevel="0" collapsed="false">
      <c r="A104" s="159"/>
      <c r="B104" s="82" t="s">
        <v>187</v>
      </c>
      <c r="C104" s="160" t="n">
        <v>11674368.0132735</v>
      </c>
      <c r="D104" s="160" t="n">
        <v>2083267</v>
      </c>
      <c r="E104" s="160" t="n">
        <v>1715872.82794709</v>
      </c>
      <c r="F104" s="160" t="n">
        <v>4831972.17332642</v>
      </c>
      <c r="G104" s="160" t="n">
        <v>0</v>
      </c>
      <c r="H104" s="160" t="n">
        <v>1320783</v>
      </c>
      <c r="I104" s="160" t="n">
        <v>1121418.3652805</v>
      </c>
      <c r="J104" s="160" t="n">
        <v>303724</v>
      </c>
      <c r="K104" s="160" t="n">
        <v>1483360.28880088</v>
      </c>
      <c r="L104" s="160" t="n">
        <v>237997.167845043</v>
      </c>
      <c r="M104" s="160" t="n">
        <v>364689.3514</v>
      </c>
      <c r="N104" s="160" t="n">
        <v>2851780.012</v>
      </c>
      <c r="O104" s="160" t="n">
        <v>191476</v>
      </c>
      <c r="P104" s="160" t="n">
        <v>0</v>
      </c>
      <c r="Q104" s="164"/>
      <c r="R104" s="163" t="n">
        <v>-9.26181018166244</v>
      </c>
    </row>
    <row r="105" s="11" customFormat="true" ht="6" hidden="false" customHeight="true" outlineLevel="0" collapsed="false">
      <c r="A105" s="12"/>
      <c r="B105" s="12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Q105" s="51"/>
    </row>
    <row r="106" s="11" customFormat="true" ht="12.95" hidden="false" customHeight="true" outlineLevel="0" collapsed="false">
      <c r="B106" s="104" t="n">
        <v>1996</v>
      </c>
      <c r="C106" s="104"/>
      <c r="D106" s="104"/>
      <c r="E106" s="104"/>
      <c r="F106" s="104"/>
      <c r="G106" s="104"/>
      <c r="H106" s="104" t="n">
        <v>1996</v>
      </c>
      <c r="I106" s="104"/>
      <c r="J106" s="104"/>
      <c r="K106" s="104"/>
      <c r="L106" s="104"/>
      <c r="M106" s="104"/>
      <c r="N106" s="104"/>
      <c r="O106" s="104"/>
      <c r="P106" s="104"/>
      <c r="Q106" s="51"/>
    </row>
    <row r="107" s="11" customFormat="true" ht="6" hidden="false" customHeight="true" outlineLevel="0" collapsed="false">
      <c r="Q107" s="51"/>
    </row>
    <row r="108" s="11" customFormat="true" ht="12.95" hidden="false" customHeight="true" outlineLevel="0" collapsed="false">
      <c r="A108" s="51"/>
      <c r="B108" s="106" t="s">
        <v>212</v>
      </c>
      <c r="C108" s="107" t="n">
        <v>139181.119150768</v>
      </c>
      <c r="D108" s="107" t="n">
        <v>1966.90740500019</v>
      </c>
      <c r="E108" s="107" t="n">
        <v>5877.74983096687</v>
      </c>
      <c r="F108" s="107" t="n">
        <v>120267.206467849</v>
      </c>
      <c r="G108" s="107" t="n">
        <v>0</v>
      </c>
      <c r="H108" s="107" t="n">
        <v>9145.53272694197</v>
      </c>
      <c r="I108" s="107" t="n">
        <v>85595.5637409069</v>
      </c>
      <c r="J108" s="107" t="n">
        <v>0</v>
      </c>
      <c r="K108" s="107" t="n">
        <v>24987.6</v>
      </c>
      <c r="L108" s="107" t="n">
        <v>0</v>
      </c>
      <c r="M108" s="107" t="n">
        <v>538.51</v>
      </c>
      <c r="N108" s="107" t="n">
        <v>11069.255446952</v>
      </c>
      <c r="O108" s="107" t="n">
        <v>0</v>
      </c>
      <c r="P108" s="107" t="n">
        <v>0</v>
      </c>
      <c r="Q108" s="51"/>
    </row>
    <row r="109" s="11" customFormat="true" ht="27" hidden="false" customHeight="true" outlineLevel="0" collapsed="false">
      <c r="A109" s="51"/>
      <c r="B109" s="109" t="s">
        <v>331</v>
      </c>
      <c r="C109" s="107" t="n">
        <v>3922795.13461457</v>
      </c>
      <c r="D109" s="107" t="n">
        <v>1487805.81835151</v>
      </c>
      <c r="E109" s="107" t="n">
        <v>1503705.69519683</v>
      </c>
      <c r="F109" s="107" t="n">
        <v>184530.621066238</v>
      </c>
      <c r="G109" s="107" t="n">
        <v>0</v>
      </c>
      <c r="H109" s="107" t="n">
        <v>1436.89456066946</v>
      </c>
      <c r="I109" s="107" t="n">
        <v>46450.8263055682</v>
      </c>
      <c r="J109" s="107" t="n">
        <v>0</v>
      </c>
      <c r="K109" s="107" t="n">
        <v>47607.1072</v>
      </c>
      <c r="L109" s="107" t="n">
        <v>56138.793</v>
      </c>
      <c r="M109" s="107" t="n">
        <v>32897</v>
      </c>
      <c r="N109" s="107" t="n">
        <v>674094</v>
      </c>
      <c r="O109" s="107" t="n">
        <v>72659</v>
      </c>
      <c r="P109" s="107" t="n">
        <v>0</v>
      </c>
      <c r="Q109" s="51"/>
    </row>
    <row r="110" s="11" customFormat="true" ht="27" hidden="false" customHeight="true" outlineLevel="0" collapsed="false">
      <c r="A110" s="51"/>
      <c r="B110" s="109" t="s">
        <v>332</v>
      </c>
      <c r="C110" s="107" t="n">
        <v>1112409.50525214</v>
      </c>
      <c r="D110" s="107" t="n">
        <v>130491.073245735</v>
      </c>
      <c r="E110" s="107" t="n">
        <v>64351.2441920407</v>
      </c>
      <c r="F110" s="107" t="n">
        <v>474555.303359982</v>
      </c>
      <c r="G110" s="107" t="n">
        <v>0</v>
      </c>
      <c r="H110" s="107" t="n">
        <v>6487.79665271967</v>
      </c>
      <c r="I110" s="107" t="n">
        <v>29660.8023237733</v>
      </c>
      <c r="J110" s="107" t="n">
        <v>46965.0240650506</v>
      </c>
      <c r="K110" s="107" t="n">
        <v>47806.5092</v>
      </c>
      <c r="L110" s="107" t="n">
        <v>73370.711318438</v>
      </c>
      <c r="M110" s="107" t="n">
        <v>270264.4598</v>
      </c>
      <c r="N110" s="107" t="n">
        <v>429764.884454385</v>
      </c>
      <c r="O110" s="107" t="n">
        <v>13247</v>
      </c>
      <c r="P110" s="107" t="n">
        <v>0</v>
      </c>
      <c r="Q110" s="51"/>
    </row>
    <row r="111" s="11" customFormat="true" ht="12.95" hidden="false" customHeight="true" outlineLevel="0" collapsed="false">
      <c r="A111" s="51"/>
      <c r="B111" s="106" t="s">
        <v>215</v>
      </c>
      <c r="C111" s="107" t="n">
        <v>786196.531906803</v>
      </c>
      <c r="D111" s="107" t="n">
        <v>413034.750714028</v>
      </c>
      <c r="E111" s="107" t="n">
        <v>1127.94658553076</v>
      </c>
      <c r="F111" s="107" t="n">
        <v>104726.688559795</v>
      </c>
      <c r="G111" s="107" t="n">
        <v>0</v>
      </c>
      <c r="H111" s="107" t="n">
        <v>3701.09205020921</v>
      </c>
      <c r="I111" s="107" t="n">
        <v>8033.51050958531</v>
      </c>
      <c r="J111" s="107" t="n">
        <v>0</v>
      </c>
      <c r="K111" s="107" t="n">
        <v>29198.366</v>
      </c>
      <c r="L111" s="107" t="n">
        <v>56764</v>
      </c>
      <c r="M111" s="107" t="n">
        <v>7029.72</v>
      </c>
      <c r="N111" s="107" t="n">
        <v>267307.14604745</v>
      </c>
      <c r="O111" s="107" t="n">
        <v>0</v>
      </c>
      <c r="P111" s="107" t="n">
        <v>0</v>
      </c>
      <c r="Q111" s="51"/>
    </row>
    <row r="112" s="11" customFormat="true" ht="27" hidden="false" customHeight="true" outlineLevel="0" collapsed="false">
      <c r="A112" s="51"/>
      <c r="B112" s="109" t="s">
        <v>333</v>
      </c>
      <c r="C112" s="107" t="n">
        <v>270722.036412905</v>
      </c>
      <c r="D112" s="107" t="n">
        <v>5014.2490254107</v>
      </c>
      <c r="E112" s="107" t="n">
        <v>2368.26340517414</v>
      </c>
      <c r="F112" s="107" t="n">
        <v>99095.9927253824</v>
      </c>
      <c r="G112" s="107" t="n">
        <v>0</v>
      </c>
      <c r="H112" s="107" t="n">
        <v>13280.3891213389</v>
      </c>
      <c r="I112" s="107" t="n">
        <v>28482.4463521661</v>
      </c>
      <c r="J112" s="107" t="n">
        <v>0</v>
      </c>
      <c r="K112" s="107" t="n">
        <v>47780.759332299</v>
      </c>
      <c r="L112" s="107" t="n">
        <v>3957.61581491359</v>
      </c>
      <c r="M112" s="107" t="n">
        <v>5594.78210466475</v>
      </c>
      <c r="N112" s="107" t="n">
        <v>164239.695689161</v>
      </c>
      <c r="O112" s="107" t="n">
        <v>3.83556777712706</v>
      </c>
      <c r="P112" s="107" t="n">
        <v>0</v>
      </c>
      <c r="Q112" s="51"/>
    </row>
    <row r="113" s="11" customFormat="true" ht="12.95" hidden="false" customHeight="true" outlineLevel="0" collapsed="false">
      <c r="A113" s="51"/>
      <c r="B113" s="106" t="s">
        <v>217</v>
      </c>
      <c r="C113" s="107" t="n">
        <v>224371.4451175</v>
      </c>
      <c r="D113" s="107" t="n">
        <v>19958.2456950957</v>
      </c>
      <c r="E113" s="107" t="n">
        <v>3462.81185942007</v>
      </c>
      <c r="F113" s="107" t="n">
        <v>79105.0779021501</v>
      </c>
      <c r="G113" s="107" t="n">
        <v>0</v>
      </c>
      <c r="H113" s="107" t="n">
        <v>7053.8460251046</v>
      </c>
      <c r="I113" s="107" t="n">
        <v>23069.4927467771</v>
      </c>
      <c r="J113" s="107" t="n">
        <v>0</v>
      </c>
      <c r="K113" s="107" t="n">
        <v>33771.7920498468</v>
      </c>
      <c r="L113" s="107" t="n">
        <v>12563.3841850864</v>
      </c>
      <c r="M113" s="107" t="n">
        <v>2646.56289533525</v>
      </c>
      <c r="N113" s="107" t="n">
        <v>112080.145228611</v>
      </c>
      <c r="O113" s="107" t="n">
        <v>9765.16443222287</v>
      </c>
      <c r="P113" s="107" t="n">
        <v>0</v>
      </c>
      <c r="Q113" s="51"/>
    </row>
    <row r="114" s="11" customFormat="true" ht="12.75" hidden="false" customHeight="true" outlineLevel="0" collapsed="false">
      <c r="A114" s="51"/>
      <c r="B114" s="106" t="s">
        <v>218</v>
      </c>
      <c r="C114" s="107" t="n">
        <v>205654.455748258</v>
      </c>
      <c r="D114" s="107" t="n">
        <v>6790.70931557652</v>
      </c>
      <c r="E114" s="107" t="n">
        <v>6665.94658553076</v>
      </c>
      <c r="F114" s="107" t="n">
        <v>115163.799847151</v>
      </c>
      <c r="G114" s="107" t="n">
        <v>0</v>
      </c>
      <c r="H114" s="107" t="n">
        <v>3918.80334728034</v>
      </c>
      <c r="I114" s="107" t="n">
        <v>42916.9892998702</v>
      </c>
      <c r="J114" s="107" t="n">
        <v>0</v>
      </c>
      <c r="K114" s="107" t="n">
        <v>48205.4272</v>
      </c>
      <c r="L114" s="107" t="n">
        <v>16153.255</v>
      </c>
      <c r="M114" s="107" t="n">
        <v>3969.325</v>
      </c>
      <c r="N114" s="107" t="n">
        <v>77034</v>
      </c>
      <c r="O114" s="107" t="n">
        <v>0</v>
      </c>
      <c r="P114" s="107" t="n">
        <v>0</v>
      </c>
      <c r="Q114" s="51"/>
    </row>
    <row r="115" s="11" customFormat="true" ht="12.95" hidden="false" customHeight="true" outlineLevel="0" collapsed="false">
      <c r="A115" s="51"/>
      <c r="B115" s="106" t="s">
        <v>159</v>
      </c>
      <c r="C115" s="107" t="n">
        <v>155489.53675347</v>
      </c>
      <c r="D115" s="107" t="n">
        <v>2118.16017745021</v>
      </c>
      <c r="E115" s="107" t="n">
        <v>6861.71726020284</v>
      </c>
      <c r="F115" s="107" t="n">
        <v>138749.362792509</v>
      </c>
      <c r="G115" s="107" t="n">
        <v>0</v>
      </c>
      <c r="H115" s="107" t="n">
        <v>18246.3979534291</v>
      </c>
      <c r="I115" s="107" t="n">
        <v>85450.67763908</v>
      </c>
      <c r="J115" s="107" t="n">
        <v>0</v>
      </c>
      <c r="K115" s="107" t="n">
        <v>34282.9872</v>
      </c>
      <c r="L115" s="107" t="n">
        <v>0</v>
      </c>
      <c r="M115" s="107" t="n">
        <v>769.3</v>
      </c>
      <c r="N115" s="107" t="n">
        <v>7760.29652330801</v>
      </c>
      <c r="O115" s="107" t="n">
        <v>0</v>
      </c>
      <c r="P115" s="107" t="n">
        <v>0</v>
      </c>
      <c r="Q115" s="51"/>
    </row>
    <row r="116" s="11" customFormat="true" ht="27" hidden="false" customHeight="true" outlineLevel="0" collapsed="false">
      <c r="A116" s="51"/>
      <c r="B116" s="109" t="s">
        <v>334</v>
      </c>
      <c r="C116" s="107" t="n">
        <v>1126464.19708598</v>
      </c>
      <c r="D116" s="107" t="n">
        <v>2538.7072255923</v>
      </c>
      <c r="E116" s="107" t="n">
        <v>1336.17693283649</v>
      </c>
      <c r="F116" s="107" t="n">
        <v>991364.947245729</v>
      </c>
      <c r="G116" s="107" t="n">
        <v>0</v>
      </c>
      <c r="H116" s="107" t="n">
        <v>59086.8460251046</v>
      </c>
      <c r="I116" s="107" t="n">
        <v>551739.553820624</v>
      </c>
      <c r="J116" s="107" t="n">
        <v>255296.4</v>
      </c>
      <c r="K116" s="107" t="n">
        <v>123038.9424</v>
      </c>
      <c r="L116" s="107" t="n">
        <v>0</v>
      </c>
      <c r="M116" s="107" t="n">
        <v>2203.205</v>
      </c>
      <c r="N116" s="107" t="n">
        <v>129178.365681824</v>
      </c>
      <c r="O116" s="107" t="n">
        <v>2046</v>
      </c>
      <c r="P116" s="107" t="n">
        <v>0</v>
      </c>
      <c r="Q116" s="51"/>
    </row>
    <row r="117" s="11" customFormat="true" ht="27" hidden="false" customHeight="true" outlineLevel="0" collapsed="false">
      <c r="A117" s="51"/>
      <c r="B117" s="109" t="s">
        <v>335</v>
      </c>
      <c r="C117" s="107" t="n">
        <v>151762.215033989</v>
      </c>
      <c r="D117" s="107" t="n">
        <v>144.903420837451</v>
      </c>
      <c r="E117" s="107" t="n">
        <v>243.357360351589</v>
      </c>
      <c r="F117" s="107" t="n">
        <v>94969.0678612092</v>
      </c>
      <c r="G117" s="107" t="n">
        <v>0</v>
      </c>
      <c r="H117" s="107" t="n">
        <v>32875.4422639622</v>
      </c>
      <c r="I117" s="107" t="n">
        <v>10140.181797247</v>
      </c>
      <c r="J117" s="107" t="n">
        <v>0</v>
      </c>
      <c r="K117" s="107" t="n">
        <v>51424.4808</v>
      </c>
      <c r="L117" s="107" t="n">
        <v>105.848</v>
      </c>
      <c r="M117" s="107" t="n">
        <v>423.115</v>
      </c>
      <c r="N117" s="107" t="n">
        <v>55740.2009161464</v>
      </c>
      <c r="O117" s="107" t="n">
        <v>664.685475444096</v>
      </c>
      <c r="P117" s="107" t="n">
        <v>0</v>
      </c>
      <c r="Q117" s="51"/>
    </row>
    <row r="118" s="11" customFormat="true" ht="27" hidden="false" customHeight="true" outlineLevel="0" collapsed="false">
      <c r="A118" s="51"/>
      <c r="B118" s="109" t="s">
        <v>336</v>
      </c>
      <c r="C118" s="107" t="n">
        <v>224641.252383313</v>
      </c>
      <c r="D118" s="107" t="n">
        <v>206.293539248529</v>
      </c>
      <c r="E118" s="107" t="n">
        <v>888.390194726167</v>
      </c>
      <c r="F118" s="107" t="n">
        <v>133742.483825905</v>
      </c>
      <c r="G118" s="107" t="n">
        <v>0</v>
      </c>
      <c r="H118" s="107" t="n">
        <v>9361.58577405858</v>
      </c>
      <c r="I118" s="107" t="n">
        <v>23499.4000518467</v>
      </c>
      <c r="J118" s="107" t="n">
        <v>0</v>
      </c>
      <c r="K118" s="107" t="n">
        <v>99450.648</v>
      </c>
      <c r="L118" s="107" t="n">
        <v>661.55</v>
      </c>
      <c r="M118" s="107" t="n">
        <v>769.3</v>
      </c>
      <c r="N118" s="107" t="n">
        <v>88829.7901525866</v>
      </c>
      <c r="O118" s="107" t="n">
        <v>974.294670846395</v>
      </c>
      <c r="P118" s="107" t="n">
        <v>0</v>
      </c>
      <c r="Q118" s="51"/>
    </row>
    <row r="119" s="11" customFormat="true" ht="27" hidden="false" customHeight="true" outlineLevel="0" collapsed="false">
      <c r="A119" s="51"/>
      <c r="B119" s="109" t="s">
        <v>337</v>
      </c>
      <c r="C119" s="107" t="n">
        <v>237113.507167652</v>
      </c>
      <c r="D119" s="107" t="n">
        <v>2528.78188451973</v>
      </c>
      <c r="E119" s="107" t="n">
        <v>3694.46554306964</v>
      </c>
      <c r="F119" s="107" t="n">
        <v>151648.212026778</v>
      </c>
      <c r="G119" s="107" t="n">
        <v>0</v>
      </c>
      <c r="H119" s="107" t="n">
        <v>45937.6463025287</v>
      </c>
      <c r="I119" s="107" t="n">
        <v>10097.4231100684</v>
      </c>
      <c r="J119" s="107" t="n">
        <v>6944.25698716822</v>
      </c>
      <c r="K119" s="107" t="n">
        <v>86887.8053018595</v>
      </c>
      <c r="L119" s="107" t="n">
        <v>796.376325153374</v>
      </c>
      <c r="M119" s="107" t="n">
        <v>984.704</v>
      </c>
      <c r="N119" s="107" t="n">
        <v>78536.0278595752</v>
      </c>
      <c r="O119" s="107" t="n">
        <v>706.019853709509</v>
      </c>
      <c r="P119" s="107" t="n">
        <v>0</v>
      </c>
      <c r="Q119" s="51"/>
    </row>
    <row r="120" s="11" customFormat="true" ht="12.95" hidden="false" customHeight="true" outlineLevel="0" collapsed="false">
      <c r="A120" s="110"/>
      <c r="B120" s="106" t="s">
        <v>223</v>
      </c>
      <c r="C120" s="107" t="n">
        <v>0</v>
      </c>
      <c r="D120" s="107" t="n">
        <v>0</v>
      </c>
      <c r="E120" s="107" t="n">
        <v>0</v>
      </c>
      <c r="F120" s="107" t="n">
        <v>0</v>
      </c>
      <c r="G120" s="107" t="n">
        <v>0</v>
      </c>
      <c r="H120" s="107" t="n">
        <v>0</v>
      </c>
      <c r="I120" s="107" t="n">
        <v>0</v>
      </c>
      <c r="J120" s="107" t="n">
        <v>0</v>
      </c>
      <c r="K120" s="107" t="n">
        <v>0</v>
      </c>
      <c r="L120" s="107" t="n">
        <v>0</v>
      </c>
      <c r="M120" s="107" t="n">
        <v>0</v>
      </c>
      <c r="N120" s="107" t="n">
        <v>0</v>
      </c>
      <c r="O120" s="107" t="n">
        <v>0</v>
      </c>
      <c r="P120" s="107" t="n">
        <v>0</v>
      </c>
      <c r="Q120" s="51"/>
    </row>
    <row r="121" s="162" customFormat="true" ht="12.95" hidden="false" customHeight="true" outlineLevel="0" collapsed="false">
      <c r="A121" s="159"/>
      <c r="B121" s="82" t="s">
        <v>186</v>
      </c>
      <c r="C121" s="160" t="n">
        <v>8556800.93662736</v>
      </c>
      <c r="D121" s="160" t="n">
        <v>2072598.6</v>
      </c>
      <c r="E121" s="160" t="n">
        <v>1600583.76494668</v>
      </c>
      <c r="F121" s="160" t="n">
        <v>2687918.76368068</v>
      </c>
      <c r="G121" s="160" t="n">
        <v>0</v>
      </c>
      <c r="H121" s="160" t="n">
        <v>210532.272803347</v>
      </c>
      <c r="I121" s="160" t="n">
        <v>945136.867697513</v>
      </c>
      <c r="J121" s="160" t="n">
        <v>309205.681052219</v>
      </c>
      <c r="K121" s="160" t="n">
        <v>674442.424684005</v>
      </c>
      <c r="L121" s="160" t="n">
        <v>220511.533643591</v>
      </c>
      <c r="M121" s="160" t="n">
        <v>328089.9838</v>
      </c>
      <c r="N121" s="160" t="n">
        <v>2095633.808</v>
      </c>
      <c r="O121" s="160" t="n">
        <v>100066</v>
      </c>
      <c r="P121" s="160" t="n">
        <v>0</v>
      </c>
      <c r="Q121" s="161"/>
    </row>
    <row r="122" s="11" customFormat="true" ht="12.95" hidden="false" customHeight="true" outlineLevel="0" collapsed="false">
      <c r="A122" s="112"/>
      <c r="B122" s="78" t="s">
        <v>114</v>
      </c>
      <c r="C122" s="107" t="n">
        <v>3525831.79926236</v>
      </c>
      <c r="D122" s="107" t="n">
        <v>35953</v>
      </c>
      <c r="E122" s="107" t="n">
        <v>69538</v>
      </c>
      <c r="F122" s="107" t="n">
        <v>2284009.79926236</v>
      </c>
      <c r="G122" s="107" t="n">
        <v>0</v>
      </c>
      <c r="H122" s="107" t="n">
        <v>1108716.72719665</v>
      </c>
      <c r="I122" s="107" t="n">
        <v>166582.500079886</v>
      </c>
      <c r="J122" s="107" t="n">
        <v>3697.74301283178</v>
      </c>
      <c r="K122" s="107" t="n">
        <v>957463.798298141</v>
      </c>
      <c r="L122" s="107" t="n">
        <v>487.030674846626</v>
      </c>
      <c r="M122" s="107" t="n">
        <v>47062</v>
      </c>
      <c r="N122" s="107" t="n">
        <v>1039867</v>
      </c>
      <c r="O122" s="107" t="n">
        <v>96464</v>
      </c>
      <c r="P122" s="107" t="n">
        <v>0</v>
      </c>
      <c r="Q122" s="51"/>
    </row>
    <row r="123" s="162" customFormat="true" ht="13.5" hidden="false" customHeight="true" outlineLevel="0" collapsed="false">
      <c r="A123" s="159"/>
      <c r="B123" s="82" t="s">
        <v>187</v>
      </c>
      <c r="C123" s="160" t="n">
        <v>12082632.7358897</v>
      </c>
      <c r="D123" s="160" t="n">
        <v>2108551.6</v>
      </c>
      <c r="E123" s="160" t="n">
        <v>1670121.76494668</v>
      </c>
      <c r="F123" s="160" t="n">
        <v>4971928.56294303</v>
      </c>
      <c r="G123" s="160" t="n">
        <v>0</v>
      </c>
      <c r="H123" s="160" t="n">
        <v>1319249</v>
      </c>
      <c r="I123" s="160" t="n">
        <v>1111719.3677774</v>
      </c>
      <c r="J123" s="160" t="n">
        <v>312903.424065051</v>
      </c>
      <c r="K123" s="160" t="n">
        <v>1631906.22298215</v>
      </c>
      <c r="L123" s="160" t="n">
        <v>220998.564318438</v>
      </c>
      <c r="M123" s="160" t="n">
        <v>375151.9838</v>
      </c>
      <c r="N123" s="160" t="n">
        <v>3135500.808</v>
      </c>
      <c r="O123" s="160" t="n">
        <v>196530</v>
      </c>
      <c r="P123" s="160" t="n">
        <v>0</v>
      </c>
      <c r="Q123" s="161"/>
      <c r="R123" s="165" t="n">
        <v>9.15777890197933</v>
      </c>
    </row>
    <row r="124" s="11" customFormat="true" ht="6" hidden="false" customHeight="true" outlineLevel="0" collapsed="false">
      <c r="A124" s="12"/>
      <c r="B124" s="12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Q124" s="51"/>
    </row>
    <row r="125" s="11" customFormat="true" ht="12.95" hidden="false" customHeight="true" outlineLevel="0" collapsed="false">
      <c r="B125" s="104" t="n">
        <v>1997</v>
      </c>
      <c r="C125" s="104"/>
      <c r="D125" s="104"/>
      <c r="E125" s="104"/>
      <c r="F125" s="104"/>
      <c r="G125" s="104"/>
      <c r="H125" s="104" t="n">
        <v>1997</v>
      </c>
      <c r="I125" s="104"/>
      <c r="J125" s="104"/>
      <c r="K125" s="104"/>
      <c r="L125" s="104"/>
      <c r="M125" s="104"/>
      <c r="N125" s="104"/>
      <c r="O125" s="104"/>
      <c r="P125" s="104"/>
      <c r="Q125" s="51"/>
    </row>
    <row r="126" s="11" customFormat="true" ht="6" hidden="false" customHeight="true" outlineLevel="0" collapsed="false">
      <c r="Q126" s="51"/>
    </row>
    <row r="127" s="11" customFormat="true" ht="12.95" hidden="false" customHeight="true" outlineLevel="0" collapsed="false">
      <c r="A127" s="51"/>
      <c r="B127" s="106" t="s">
        <v>212</v>
      </c>
      <c r="C127" s="107" t="n">
        <v>134192.894386614</v>
      </c>
      <c r="D127" s="107" t="n">
        <v>2566.68283881263</v>
      </c>
      <c r="E127" s="107" t="n">
        <v>7171.29682217715</v>
      </c>
      <c r="F127" s="107" t="n">
        <v>113849.548894061</v>
      </c>
      <c r="G127" s="107" t="n">
        <v>0</v>
      </c>
      <c r="H127" s="107" t="n">
        <v>9207.7860229216</v>
      </c>
      <c r="I127" s="107" t="n">
        <v>85667.6128711392</v>
      </c>
      <c r="J127" s="107" t="n">
        <v>0</v>
      </c>
      <c r="K127" s="107" t="n">
        <v>18348</v>
      </c>
      <c r="L127" s="107" t="n">
        <v>0</v>
      </c>
      <c r="M127" s="107" t="n">
        <v>626.15</v>
      </c>
      <c r="N127" s="107" t="n">
        <v>10605.3658315638</v>
      </c>
      <c r="O127" s="107" t="n">
        <v>0</v>
      </c>
      <c r="P127" s="107" t="n">
        <v>0</v>
      </c>
      <c r="Q127" s="51"/>
    </row>
    <row r="128" s="11" customFormat="true" ht="27" hidden="false" customHeight="true" outlineLevel="0" collapsed="false">
      <c r="A128" s="51"/>
      <c r="B128" s="109" t="s">
        <v>331</v>
      </c>
      <c r="C128" s="107" t="n">
        <v>3743148.13241154</v>
      </c>
      <c r="D128" s="107" t="n">
        <v>1383176.13105987</v>
      </c>
      <c r="E128" s="107" t="n">
        <v>1453030.78760136</v>
      </c>
      <c r="F128" s="107" t="n">
        <v>165199.213750305</v>
      </c>
      <c r="G128" s="107" t="n">
        <v>0</v>
      </c>
      <c r="H128" s="107" t="n">
        <v>1434.49094560669</v>
      </c>
      <c r="I128" s="107" t="n">
        <v>46949.4858046981</v>
      </c>
      <c r="J128" s="107" t="n">
        <v>0</v>
      </c>
      <c r="K128" s="107" t="n">
        <v>40017.056</v>
      </c>
      <c r="L128" s="107" t="n">
        <v>41462.181</v>
      </c>
      <c r="M128" s="107" t="n">
        <v>35336</v>
      </c>
      <c r="N128" s="107" t="n">
        <v>663580</v>
      </c>
      <c r="O128" s="107" t="n">
        <v>78162</v>
      </c>
      <c r="P128" s="107" t="n">
        <v>0</v>
      </c>
      <c r="Q128" s="51"/>
    </row>
    <row r="129" s="11" customFormat="true" ht="27" hidden="false" customHeight="true" outlineLevel="0" collapsed="false">
      <c r="A129" s="51"/>
      <c r="B129" s="109" t="s">
        <v>332</v>
      </c>
      <c r="C129" s="107" t="n">
        <v>1071539.07697258</v>
      </c>
      <c r="D129" s="107" t="n">
        <v>138701.02053698</v>
      </c>
      <c r="E129" s="107" t="n">
        <v>57074.8321921065</v>
      </c>
      <c r="F129" s="107" t="n">
        <v>454269.466975239</v>
      </c>
      <c r="G129" s="107" t="n">
        <v>0</v>
      </c>
      <c r="H129" s="107" t="n">
        <v>6476.9439665272</v>
      </c>
      <c r="I129" s="107" t="n">
        <v>31477.7965571185</v>
      </c>
      <c r="J129" s="107" t="n">
        <v>46540.4480039138</v>
      </c>
      <c r="K129" s="107" t="n">
        <v>38221.476</v>
      </c>
      <c r="L129" s="107" t="n">
        <v>67336.1822476798</v>
      </c>
      <c r="M129" s="107" t="n">
        <v>264216.6202</v>
      </c>
      <c r="N129" s="107" t="n">
        <v>407507.757268252</v>
      </c>
      <c r="O129" s="107" t="n">
        <v>13986</v>
      </c>
      <c r="P129" s="107" t="n">
        <v>0</v>
      </c>
      <c r="Q129" s="51"/>
    </row>
    <row r="130" s="11" customFormat="true" ht="12.95" hidden="false" customHeight="true" outlineLevel="0" collapsed="false">
      <c r="A130" s="51"/>
      <c r="B130" s="106" t="s">
        <v>215</v>
      </c>
      <c r="C130" s="107" t="n">
        <v>823944.947691074</v>
      </c>
      <c r="D130" s="107" t="n">
        <v>433386.31733721</v>
      </c>
      <c r="E130" s="107" t="n">
        <v>1536.79580797836</v>
      </c>
      <c r="F130" s="107" t="n">
        <v>102812.514177098</v>
      </c>
      <c r="G130" s="107" t="n">
        <v>0</v>
      </c>
      <c r="H130" s="107" t="n">
        <v>3694.90092050209</v>
      </c>
      <c r="I130" s="107" t="n">
        <v>8102.63325659598</v>
      </c>
      <c r="J130" s="107" t="n">
        <v>0</v>
      </c>
      <c r="K130" s="107" t="n">
        <v>24495.18</v>
      </c>
      <c r="L130" s="107" t="n">
        <v>59597</v>
      </c>
      <c r="M130" s="107" t="n">
        <v>6922.8</v>
      </c>
      <c r="N130" s="107" t="n">
        <v>286209.320368788</v>
      </c>
      <c r="O130" s="107" t="n">
        <v>0</v>
      </c>
      <c r="P130" s="107" t="n">
        <v>0</v>
      </c>
      <c r="Q130" s="51"/>
    </row>
    <row r="131" s="11" customFormat="true" ht="27" hidden="false" customHeight="true" outlineLevel="0" collapsed="false">
      <c r="A131" s="51"/>
      <c r="B131" s="109" t="s">
        <v>333</v>
      </c>
      <c r="C131" s="107" t="n">
        <v>250493.557768436</v>
      </c>
      <c r="D131" s="107" t="n">
        <v>4107.14433513443</v>
      </c>
      <c r="E131" s="107" t="n">
        <v>724.372127646907</v>
      </c>
      <c r="F131" s="107" t="n">
        <v>86087.8354500915</v>
      </c>
      <c r="G131" s="107" t="n">
        <v>0</v>
      </c>
      <c r="H131" s="107" t="n">
        <v>13258.1738912134</v>
      </c>
      <c r="I131" s="107" t="n">
        <v>28727.5179097494</v>
      </c>
      <c r="J131" s="107" t="n">
        <v>0</v>
      </c>
      <c r="K131" s="107" t="n">
        <v>35756.2039192553</v>
      </c>
      <c r="L131" s="107" t="n">
        <v>3267.16966445801</v>
      </c>
      <c r="M131" s="107" t="n">
        <v>5078.77006541547</v>
      </c>
      <c r="N131" s="107" t="n">
        <v>159570.796461984</v>
      </c>
      <c r="O131" s="107" t="n">
        <v>3.4093935796685</v>
      </c>
      <c r="P131" s="107" t="n">
        <v>0</v>
      </c>
      <c r="Q131" s="51"/>
    </row>
    <row r="132" s="11" customFormat="true" ht="12.95" hidden="false" customHeight="true" outlineLevel="0" collapsed="false">
      <c r="A132" s="51"/>
      <c r="B132" s="106" t="s">
        <v>217</v>
      </c>
      <c r="C132" s="107" t="n">
        <v>217043.92793763</v>
      </c>
      <c r="D132" s="107" t="n">
        <v>19281.1181498661</v>
      </c>
      <c r="E132" s="107" t="n">
        <v>4600.6654915013</v>
      </c>
      <c r="F132" s="107" t="n">
        <v>69312.2937647982</v>
      </c>
      <c r="G132" s="107" t="n">
        <v>0</v>
      </c>
      <c r="H132" s="107" t="n">
        <v>7042.04646025105</v>
      </c>
      <c r="I132" s="107" t="n">
        <v>23267.9896192088</v>
      </c>
      <c r="J132" s="107" t="n">
        <v>0</v>
      </c>
      <c r="K132" s="107" t="n">
        <v>26695.2724152118</v>
      </c>
      <c r="L132" s="107" t="n">
        <v>11119.830335542</v>
      </c>
      <c r="M132" s="107" t="n">
        <v>1187.15493458453</v>
      </c>
      <c r="N132" s="107" t="n">
        <v>114086.259925044</v>
      </c>
      <c r="O132" s="107" t="n">
        <v>9763.59060642033</v>
      </c>
      <c r="P132" s="107" t="n">
        <v>0</v>
      </c>
      <c r="Q132" s="51"/>
    </row>
    <row r="133" s="11" customFormat="true" ht="12.95" hidden="false" customHeight="true" outlineLevel="0" collapsed="false">
      <c r="A133" s="51"/>
      <c r="B133" s="106" t="s">
        <v>218</v>
      </c>
      <c r="C133" s="107" t="n">
        <v>198014.651879819</v>
      </c>
      <c r="D133" s="107" t="n">
        <v>7137.23202051029</v>
      </c>
      <c r="E133" s="107" t="n">
        <v>5545.79580797837</v>
      </c>
      <c r="F133" s="107" t="n">
        <v>107391.62405133</v>
      </c>
      <c r="G133" s="107" t="n">
        <v>0</v>
      </c>
      <c r="H133" s="107" t="n">
        <v>3912.2480334728</v>
      </c>
      <c r="I133" s="107" t="n">
        <v>43286.2600178577</v>
      </c>
      <c r="J133" s="107" t="n">
        <v>0</v>
      </c>
      <c r="K133" s="107" t="n">
        <v>40433.656</v>
      </c>
      <c r="L133" s="107" t="n">
        <v>15435.835</v>
      </c>
      <c r="M133" s="107" t="n">
        <v>4323.625</v>
      </c>
      <c r="N133" s="107" t="n">
        <v>77940</v>
      </c>
      <c r="O133" s="107" t="n">
        <v>0</v>
      </c>
      <c r="P133" s="107" t="n">
        <v>0</v>
      </c>
      <c r="Q133" s="51"/>
    </row>
    <row r="134" s="11" customFormat="true" ht="12.95" hidden="false" customHeight="true" outlineLevel="0" collapsed="false">
      <c r="A134" s="51"/>
      <c r="B134" s="106" t="s">
        <v>159</v>
      </c>
      <c r="C134" s="107" t="n">
        <v>149020.468725891</v>
      </c>
      <c r="D134" s="107" t="n">
        <v>2756.01819305538</v>
      </c>
      <c r="E134" s="107" t="n">
        <v>8371.81108381339</v>
      </c>
      <c r="F134" s="107" t="n">
        <v>130457.560912303</v>
      </c>
      <c r="G134" s="107" t="n">
        <v>0</v>
      </c>
      <c r="H134" s="107" t="n">
        <v>18318.3548273604</v>
      </c>
      <c r="I134" s="107" t="n">
        <v>86071.250084943</v>
      </c>
      <c r="J134" s="107" t="n">
        <v>0</v>
      </c>
      <c r="K134" s="107" t="n">
        <v>25173.456</v>
      </c>
      <c r="L134" s="107" t="n">
        <v>0</v>
      </c>
      <c r="M134" s="107" t="n">
        <v>894.5</v>
      </c>
      <c r="N134" s="107" t="n">
        <v>7435.07853671909</v>
      </c>
      <c r="O134" s="107" t="n">
        <v>0</v>
      </c>
      <c r="P134" s="107" t="n">
        <v>0</v>
      </c>
      <c r="Q134" s="51"/>
    </row>
    <row r="135" s="11" customFormat="true" ht="27" hidden="false" customHeight="true" outlineLevel="0" collapsed="false">
      <c r="A135" s="51"/>
      <c r="B135" s="109" t="s">
        <v>334</v>
      </c>
      <c r="C135" s="107" t="n">
        <v>1103651.11646877</v>
      </c>
      <c r="D135" s="107" t="n">
        <v>2812.18244293428</v>
      </c>
      <c r="E135" s="107" t="n">
        <v>925.103692548885</v>
      </c>
      <c r="F135" s="107" t="n">
        <v>972497.06294268</v>
      </c>
      <c r="G135" s="107" t="n">
        <v>0</v>
      </c>
      <c r="H135" s="107" t="n">
        <v>58988.0064602511</v>
      </c>
      <c r="I135" s="107" t="n">
        <v>556486.88732433</v>
      </c>
      <c r="J135" s="107" t="n">
        <v>264438.7921581</v>
      </c>
      <c r="K135" s="107" t="n">
        <v>90345.552</v>
      </c>
      <c r="L135" s="107" t="n">
        <v>0</v>
      </c>
      <c r="M135" s="107" t="n">
        <v>2237.825</v>
      </c>
      <c r="N135" s="107" t="n">
        <v>123764.767390611</v>
      </c>
      <c r="O135" s="107" t="n">
        <v>3652</v>
      </c>
      <c r="P135" s="107" t="n">
        <v>0</v>
      </c>
      <c r="Q135" s="51"/>
    </row>
    <row r="136" s="11" customFormat="true" ht="27" hidden="false" customHeight="true" outlineLevel="0" collapsed="false">
      <c r="A136" s="51"/>
      <c r="B136" s="109" t="s">
        <v>335</v>
      </c>
      <c r="C136" s="107" t="n">
        <v>135908.461912543</v>
      </c>
      <c r="D136" s="107" t="n">
        <v>277.822238098099</v>
      </c>
      <c r="E136" s="107" t="n">
        <v>171.092722609872</v>
      </c>
      <c r="F136" s="107" t="n">
        <v>81355.0090139538</v>
      </c>
      <c r="G136" s="107" t="n">
        <v>0</v>
      </c>
      <c r="H136" s="107" t="n">
        <v>32868.9186074222</v>
      </c>
      <c r="I136" s="107" t="n">
        <v>10171.3154065316</v>
      </c>
      <c r="J136" s="107" t="n">
        <v>0</v>
      </c>
      <c r="K136" s="107" t="n">
        <v>37760.184</v>
      </c>
      <c r="L136" s="107" t="n">
        <v>62.616</v>
      </c>
      <c r="M136" s="107" t="n">
        <v>491.975</v>
      </c>
      <c r="N136" s="107" t="n">
        <v>53404.2443119671</v>
      </c>
      <c r="O136" s="107" t="n">
        <v>700.293625914316</v>
      </c>
      <c r="P136" s="107" t="n">
        <v>0</v>
      </c>
      <c r="Q136" s="51"/>
    </row>
    <row r="137" s="11" customFormat="true" ht="27" hidden="false" customHeight="true" outlineLevel="0" collapsed="false">
      <c r="A137" s="51"/>
      <c r="B137" s="109" t="s">
        <v>336</v>
      </c>
      <c r="C137" s="107" t="n">
        <v>194565.095182796</v>
      </c>
      <c r="D137" s="107" t="n">
        <v>208.61049842029</v>
      </c>
      <c r="E137" s="107" t="n">
        <v>875.039060851927</v>
      </c>
      <c r="F137" s="107" t="n">
        <v>107347.839334897</v>
      </c>
      <c r="G137" s="107" t="n">
        <v>0</v>
      </c>
      <c r="H137" s="107" t="n">
        <v>9345.92585774059</v>
      </c>
      <c r="I137" s="107" t="n">
        <v>23691.023477156</v>
      </c>
      <c r="J137" s="107" t="n">
        <v>0</v>
      </c>
      <c r="K137" s="107" t="n">
        <v>73025.04</v>
      </c>
      <c r="L137" s="107" t="n">
        <v>391.35</v>
      </c>
      <c r="M137" s="107" t="n">
        <v>894.5</v>
      </c>
      <c r="N137" s="107" t="n">
        <v>85107.117260414</v>
      </c>
      <c r="O137" s="107" t="n">
        <v>1026.48902821317</v>
      </c>
      <c r="P137" s="107" t="n">
        <v>0</v>
      </c>
      <c r="Q137" s="51"/>
    </row>
    <row r="138" s="11" customFormat="true" ht="27" hidden="false" customHeight="true" outlineLevel="0" collapsed="false">
      <c r="A138" s="51"/>
      <c r="B138" s="109" t="s">
        <v>337</v>
      </c>
      <c r="C138" s="107" t="n">
        <v>214308.684858105</v>
      </c>
      <c r="D138" s="107" t="n">
        <v>3390.11034910924</v>
      </c>
      <c r="E138" s="107" t="n">
        <v>4502.34786970926</v>
      </c>
      <c r="F138" s="107" t="n">
        <v>130485.876648756</v>
      </c>
      <c r="G138" s="107" t="n">
        <v>0</v>
      </c>
      <c r="H138" s="107" t="n">
        <v>45887.1147347644</v>
      </c>
      <c r="I138" s="107" t="n">
        <v>10121.2760227639</v>
      </c>
      <c r="J138" s="107" t="n">
        <v>9061.07428338827</v>
      </c>
      <c r="K138" s="107" t="n">
        <v>63800.3430372872</v>
      </c>
      <c r="L138" s="107" t="n">
        <v>471.108570552147</v>
      </c>
      <c r="M138" s="107" t="n">
        <v>1144.96</v>
      </c>
      <c r="N138" s="107" t="n">
        <v>75174.1326446577</v>
      </c>
      <c r="O138" s="107" t="n">
        <v>756.217345872518</v>
      </c>
      <c r="P138" s="107" t="n">
        <v>0</v>
      </c>
      <c r="Q138" s="51"/>
    </row>
    <row r="139" s="11" customFormat="true" ht="12.95" hidden="false" customHeight="true" outlineLevel="0" collapsed="false">
      <c r="A139" s="110"/>
      <c r="B139" s="106" t="s">
        <v>223</v>
      </c>
      <c r="C139" s="107" t="n">
        <v>0</v>
      </c>
      <c r="D139" s="107" t="n">
        <v>0</v>
      </c>
      <c r="E139" s="107" t="n">
        <v>0</v>
      </c>
      <c r="F139" s="107" t="n">
        <v>0</v>
      </c>
      <c r="G139" s="107" t="n">
        <v>0</v>
      </c>
      <c r="H139" s="107" t="n">
        <v>0</v>
      </c>
      <c r="I139" s="107" t="n">
        <v>0</v>
      </c>
      <c r="J139" s="107" t="n">
        <v>0</v>
      </c>
      <c r="K139" s="107" t="n">
        <v>0</v>
      </c>
      <c r="L139" s="107" t="n">
        <v>0</v>
      </c>
      <c r="M139" s="107" t="n">
        <v>0</v>
      </c>
      <c r="N139" s="107" t="n">
        <v>0</v>
      </c>
      <c r="O139" s="107" t="n">
        <v>0</v>
      </c>
      <c r="P139" s="107" t="n">
        <v>0</v>
      </c>
      <c r="Q139" s="51"/>
    </row>
    <row r="140" s="162" customFormat="true" ht="12.95" hidden="false" customHeight="true" outlineLevel="0" collapsed="false">
      <c r="A140" s="159"/>
      <c r="B140" s="82" t="s">
        <v>186</v>
      </c>
      <c r="C140" s="160" t="n">
        <v>8235831.0161958</v>
      </c>
      <c r="D140" s="160" t="n">
        <v>1997800.39</v>
      </c>
      <c r="E140" s="160" t="n">
        <v>1544529.94028029</v>
      </c>
      <c r="F140" s="160" t="n">
        <v>2521065.84591551</v>
      </c>
      <c r="G140" s="160" t="n">
        <v>0</v>
      </c>
      <c r="H140" s="160" t="n">
        <v>210434.910728034</v>
      </c>
      <c r="I140" s="160" t="n">
        <v>954021.048352092</v>
      </c>
      <c r="J140" s="160" t="n">
        <v>320040.314445402</v>
      </c>
      <c r="K140" s="160" t="n">
        <v>514071.419371754</v>
      </c>
      <c r="L140" s="160" t="n">
        <v>199143.272818232</v>
      </c>
      <c r="M140" s="160" t="n">
        <v>323354.8802</v>
      </c>
      <c r="N140" s="160" t="n">
        <v>2064384.84</v>
      </c>
      <c r="O140" s="160" t="n">
        <v>108050</v>
      </c>
      <c r="P140" s="160" t="n">
        <v>0</v>
      </c>
      <c r="Q140" s="161"/>
    </row>
    <row r="141" s="11" customFormat="true" ht="12.95" hidden="false" customHeight="true" outlineLevel="0" collapsed="false">
      <c r="A141" s="112"/>
      <c r="B141" s="78" t="s">
        <v>114</v>
      </c>
      <c r="C141" s="107" t="n">
        <v>3524423.57873956</v>
      </c>
      <c r="D141" s="107" t="n">
        <v>31987</v>
      </c>
      <c r="E141" s="107" t="n">
        <v>36529</v>
      </c>
      <c r="F141" s="107" t="n">
        <v>2339784.57873956</v>
      </c>
      <c r="G141" s="107" t="n">
        <v>0</v>
      </c>
      <c r="H141" s="107" t="n">
        <v>1106866.08927197</v>
      </c>
      <c r="I141" s="107" t="n">
        <v>167987.768358821</v>
      </c>
      <c r="J141" s="107" t="n">
        <v>4824.92571661174</v>
      </c>
      <c r="K141" s="107" t="n">
        <v>1016524.68496271</v>
      </c>
      <c r="L141" s="107" t="n">
        <v>288.110429447853</v>
      </c>
      <c r="M141" s="107" t="n">
        <v>43293</v>
      </c>
      <c r="N141" s="107" t="n">
        <v>957191</v>
      </c>
      <c r="O141" s="107" t="n">
        <v>158932</v>
      </c>
      <c r="P141" s="107" t="n">
        <v>0</v>
      </c>
      <c r="Q141" s="51"/>
    </row>
    <row r="142" s="162" customFormat="true" ht="13.5" hidden="false" customHeight="true" outlineLevel="0" collapsed="false">
      <c r="A142" s="159"/>
      <c r="B142" s="82" t="s">
        <v>187</v>
      </c>
      <c r="C142" s="160" t="n">
        <v>11760254.5949354</v>
      </c>
      <c r="D142" s="160" t="n">
        <v>2029787.39</v>
      </c>
      <c r="E142" s="160" t="n">
        <v>1581058.94028029</v>
      </c>
      <c r="F142" s="160" t="n">
        <v>4860850.42465507</v>
      </c>
      <c r="G142" s="160" t="n">
        <v>0</v>
      </c>
      <c r="H142" s="160" t="n">
        <v>1317301</v>
      </c>
      <c r="I142" s="160" t="n">
        <v>1122008.81671091</v>
      </c>
      <c r="J142" s="160" t="n">
        <v>324865.240162013</v>
      </c>
      <c r="K142" s="160" t="n">
        <v>1530596.10433447</v>
      </c>
      <c r="L142" s="160" t="n">
        <v>199431.38324768</v>
      </c>
      <c r="M142" s="160" t="n">
        <v>366647.8802</v>
      </c>
      <c r="N142" s="160" t="n">
        <v>3021575.84</v>
      </c>
      <c r="O142" s="160" t="n">
        <v>266982</v>
      </c>
      <c r="P142" s="160" t="n">
        <v>0</v>
      </c>
      <c r="Q142" s="161"/>
      <c r="R142" s="166" t="n">
        <v>8.8346360437572</v>
      </c>
    </row>
    <row r="143" s="11" customFormat="true" ht="6" hidden="false" customHeight="true" outlineLevel="0" collapsed="false">
      <c r="A143" s="12"/>
      <c r="B143" s="12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Q143" s="51"/>
    </row>
    <row r="144" s="11" customFormat="true" ht="12.95" hidden="false" customHeight="true" outlineLevel="0" collapsed="false">
      <c r="B144" s="104" t="n">
        <v>1998</v>
      </c>
      <c r="C144" s="104"/>
      <c r="D144" s="104"/>
      <c r="E144" s="104"/>
      <c r="F144" s="104"/>
      <c r="G144" s="104"/>
      <c r="H144" s="104" t="n">
        <v>1998</v>
      </c>
      <c r="I144" s="104"/>
      <c r="J144" s="104"/>
      <c r="K144" s="104"/>
      <c r="L144" s="104"/>
      <c r="M144" s="104"/>
      <c r="N144" s="104"/>
      <c r="O144" s="104"/>
      <c r="P144" s="104"/>
      <c r="Q144" s="51"/>
    </row>
    <row r="145" s="11" customFormat="true" ht="6" hidden="false" customHeight="true" outlineLevel="0" collapsed="false">
      <c r="Q145" s="51"/>
    </row>
    <row r="146" s="11" customFormat="true" ht="12.95" hidden="false" customHeight="true" outlineLevel="0" collapsed="false">
      <c r="A146" s="51"/>
      <c r="B146" s="106" t="s">
        <v>212</v>
      </c>
      <c r="C146" s="107" t="n">
        <v>127982.394929417</v>
      </c>
      <c r="D146" s="107" t="n">
        <v>1079.82747529971</v>
      </c>
      <c r="E146" s="107" t="n">
        <v>2126.34077079108</v>
      </c>
      <c r="F146" s="107" t="n">
        <v>114111.092355985</v>
      </c>
      <c r="G146" s="107" t="n">
        <v>0</v>
      </c>
      <c r="H146" s="107" t="n">
        <v>9040.28592759687</v>
      </c>
      <c r="I146" s="107" t="n">
        <v>85711.5264283882</v>
      </c>
      <c r="J146" s="107" t="n">
        <v>0</v>
      </c>
      <c r="K146" s="107" t="n">
        <v>18795.15</v>
      </c>
      <c r="L146" s="107" t="n">
        <v>0</v>
      </c>
      <c r="M146" s="107" t="n">
        <v>564.13</v>
      </c>
      <c r="N146" s="107" t="n">
        <v>10665.1343273411</v>
      </c>
      <c r="O146" s="107" t="n">
        <v>0</v>
      </c>
      <c r="P146" s="107" t="n">
        <v>0</v>
      </c>
      <c r="Q146" s="51"/>
    </row>
    <row r="147" s="11" customFormat="true" ht="27" hidden="false" customHeight="true" outlineLevel="0" collapsed="false">
      <c r="A147" s="51"/>
      <c r="B147" s="109" t="s">
        <v>331</v>
      </c>
      <c r="C147" s="107" t="n">
        <v>3812003.94949525</v>
      </c>
      <c r="D147" s="107" t="n">
        <v>1470506.88230876</v>
      </c>
      <c r="E147" s="107" t="n">
        <v>1402592.08706038</v>
      </c>
      <c r="F147" s="107" t="n">
        <v>155570.980126117</v>
      </c>
      <c r="G147" s="107" t="n">
        <v>0</v>
      </c>
      <c r="H147" s="107" t="n">
        <v>1437.63133054393</v>
      </c>
      <c r="I147" s="107" t="n">
        <v>48614.3779955733</v>
      </c>
      <c r="J147" s="107" t="n">
        <v>0</v>
      </c>
      <c r="K147" s="107" t="n">
        <v>34963.2508</v>
      </c>
      <c r="L147" s="107" t="n">
        <v>38852.72</v>
      </c>
      <c r="M147" s="107" t="n">
        <v>31703</v>
      </c>
      <c r="N147" s="107" t="n">
        <v>684449</v>
      </c>
      <c r="O147" s="107" t="n">
        <v>98885</v>
      </c>
      <c r="P147" s="107" t="n">
        <v>0</v>
      </c>
      <c r="Q147" s="51"/>
    </row>
    <row r="148" s="11" customFormat="true" ht="27" hidden="false" customHeight="true" outlineLevel="0" collapsed="false">
      <c r="A148" s="51"/>
      <c r="B148" s="109" t="s">
        <v>332</v>
      </c>
      <c r="C148" s="107" t="n">
        <v>1039143.06852597</v>
      </c>
      <c r="D148" s="107" t="n">
        <v>84175.0360363752</v>
      </c>
      <c r="E148" s="107" t="n">
        <v>51345.9739146786</v>
      </c>
      <c r="F148" s="107" t="n">
        <v>467691.195363971</v>
      </c>
      <c r="G148" s="107" t="n">
        <v>0</v>
      </c>
      <c r="H148" s="107" t="n">
        <v>6491.12328033473</v>
      </c>
      <c r="I148" s="107" t="n">
        <v>30749.3281767962</v>
      </c>
      <c r="J148" s="107" t="n">
        <v>49536.1353591602</v>
      </c>
      <c r="K148" s="107" t="n">
        <v>42520.9613</v>
      </c>
      <c r="L148" s="107" t="n">
        <v>63792.7096476798</v>
      </c>
      <c r="M148" s="107" t="n">
        <v>274600.9376</v>
      </c>
      <c r="N148" s="107" t="n">
        <v>421455.863210946</v>
      </c>
      <c r="O148" s="107" t="n">
        <v>14475</v>
      </c>
      <c r="P148" s="107" t="n">
        <v>0</v>
      </c>
      <c r="Q148" s="51"/>
    </row>
    <row r="149" customFormat="false" ht="12.95" hidden="false" customHeight="true" outlineLevel="0" collapsed="false">
      <c r="A149" s="51"/>
      <c r="B149" s="106" t="s">
        <v>215</v>
      </c>
      <c r="C149" s="107" t="n">
        <v>823251.547379959</v>
      </c>
      <c r="D149" s="107" t="n">
        <v>433717.956956154</v>
      </c>
      <c r="E149" s="107" t="n">
        <v>1571.68356997972</v>
      </c>
      <c r="F149" s="107" t="n">
        <v>101596.796747007</v>
      </c>
      <c r="G149" s="107" t="n">
        <v>0</v>
      </c>
      <c r="H149" s="107" t="n">
        <v>3702.98979079498</v>
      </c>
      <c r="I149" s="107" t="n">
        <v>8423.04170621192</v>
      </c>
      <c r="J149" s="107" t="n">
        <v>0</v>
      </c>
      <c r="K149" s="107" t="n">
        <v>24437.40525</v>
      </c>
      <c r="L149" s="107" t="n">
        <v>58603</v>
      </c>
      <c r="M149" s="107" t="n">
        <v>6430.36</v>
      </c>
      <c r="N149" s="107" t="n">
        <v>286365.110106818</v>
      </c>
      <c r="O149" s="107" t="n">
        <v>0</v>
      </c>
      <c r="P149" s="107" t="n">
        <v>0</v>
      </c>
    </row>
    <row r="150" customFormat="false" ht="27" hidden="false" customHeight="true" outlineLevel="0" collapsed="false">
      <c r="A150" s="51"/>
      <c r="B150" s="109" t="s">
        <v>333</v>
      </c>
      <c r="C150" s="107" t="n">
        <v>244315.498616778</v>
      </c>
      <c r="D150" s="107" t="n">
        <v>2720.29815985646</v>
      </c>
      <c r="E150" s="107" t="n">
        <v>362.044066789101</v>
      </c>
      <c r="F150" s="107" t="n">
        <v>84787.1976533057</v>
      </c>
      <c r="G150" s="107" t="n">
        <v>0</v>
      </c>
      <c r="H150" s="107" t="n">
        <v>13287.1986610879</v>
      </c>
      <c r="I150" s="107" t="n">
        <v>29863.5115038423</v>
      </c>
      <c r="J150" s="107" t="n">
        <v>0</v>
      </c>
      <c r="K150" s="107" t="n">
        <v>34373.4676456029</v>
      </c>
      <c r="L150" s="107" t="n">
        <v>2567.75379044033</v>
      </c>
      <c r="M150" s="107" t="n">
        <v>4695.26605233238</v>
      </c>
      <c r="N150" s="107" t="n">
        <v>156442.549343247</v>
      </c>
      <c r="O150" s="107" t="n">
        <v>3.4093935796685</v>
      </c>
      <c r="P150" s="107" t="n">
        <v>0</v>
      </c>
    </row>
    <row r="151" customFormat="false" ht="12.95" hidden="false" customHeight="true" outlineLevel="0" collapsed="false">
      <c r="A151" s="51"/>
      <c r="B151" s="106" t="s">
        <v>217</v>
      </c>
      <c r="C151" s="107" t="n">
        <v>211525.480397767</v>
      </c>
      <c r="D151" s="107" t="n">
        <v>14829.8864055</v>
      </c>
      <c r="E151" s="107" t="n">
        <v>3923.83875950315</v>
      </c>
      <c r="F151" s="107" t="n">
        <v>67957.4471843909</v>
      </c>
      <c r="G151" s="107" t="n">
        <v>0</v>
      </c>
      <c r="H151" s="107" t="n">
        <v>7057.46289539749</v>
      </c>
      <c r="I151" s="107" t="n">
        <v>24188.0930279989</v>
      </c>
      <c r="J151" s="107" t="n">
        <v>0</v>
      </c>
      <c r="K151" s="107" t="n">
        <v>25970.1761037672</v>
      </c>
      <c r="L151" s="107" t="n">
        <v>9870.24620955967</v>
      </c>
      <c r="M151" s="107" t="n">
        <v>871.468947667625</v>
      </c>
      <c r="N151" s="107" t="n">
        <v>110950.717441953</v>
      </c>
      <c r="O151" s="107" t="n">
        <v>13863.5906064203</v>
      </c>
      <c r="P151" s="107" t="n">
        <v>0</v>
      </c>
    </row>
    <row r="152" customFormat="false" ht="12.75" hidden="false" customHeight="true" outlineLevel="0" collapsed="false">
      <c r="A152" s="51"/>
      <c r="B152" s="106" t="s">
        <v>218</v>
      </c>
      <c r="C152" s="107" t="n">
        <v>196469.696090679</v>
      </c>
      <c r="D152" s="107" t="n">
        <v>6486.70822827593</v>
      </c>
      <c r="E152" s="107" t="n">
        <v>5437.68356997972</v>
      </c>
      <c r="F152" s="107" t="n">
        <v>106942.304292423</v>
      </c>
      <c r="G152" s="107" t="n">
        <v>0</v>
      </c>
      <c r="H152" s="107" t="n">
        <v>3920.81271966527</v>
      </c>
      <c r="I152" s="107" t="n">
        <v>44997.9607727578</v>
      </c>
      <c r="J152" s="107" t="n">
        <v>0</v>
      </c>
      <c r="K152" s="107" t="n">
        <v>38936.8558</v>
      </c>
      <c r="L152" s="107" t="n">
        <v>14832.2</v>
      </c>
      <c r="M152" s="107" t="n">
        <v>4254.475</v>
      </c>
      <c r="N152" s="107" t="n">
        <v>77603</v>
      </c>
      <c r="O152" s="107" t="n">
        <v>0</v>
      </c>
      <c r="P152" s="107" t="n">
        <v>0</v>
      </c>
    </row>
    <row r="153" customFormat="false" ht="12.95" hidden="false" customHeight="true" outlineLevel="0" collapsed="false">
      <c r="A153" s="51"/>
      <c r="B153" s="106" t="s">
        <v>159</v>
      </c>
      <c r="C153" s="107" t="n">
        <v>144710.975799963</v>
      </c>
      <c r="D153" s="107" t="n">
        <v>1150.60265232602</v>
      </c>
      <c r="E153" s="107" t="n">
        <v>2482.30183107505</v>
      </c>
      <c r="F153" s="107" t="n">
        <v>133601.091023017</v>
      </c>
      <c r="G153" s="107" t="n">
        <v>0</v>
      </c>
      <c r="H153" s="107" t="n">
        <v>18110.4810056394</v>
      </c>
      <c r="I153" s="107" t="n">
        <v>88897.7642173774</v>
      </c>
      <c r="J153" s="107" t="n">
        <v>0</v>
      </c>
      <c r="K153" s="107" t="n">
        <v>25786.9458</v>
      </c>
      <c r="L153" s="107" t="n">
        <v>0</v>
      </c>
      <c r="M153" s="107" t="n">
        <v>805.9</v>
      </c>
      <c r="N153" s="107" t="n">
        <v>7476.98029354521</v>
      </c>
      <c r="O153" s="107" t="n">
        <v>0</v>
      </c>
      <c r="P153" s="107" t="n">
        <v>0</v>
      </c>
    </row>
    <row r="154" customFormat="false" ht="27" hidden="false" customHeight="true" outlineLevel="0" collapsed="false">
      <c r="A154" s="51"/>
      <c r="B154" s="109" t="s">
        <v>334</v>
      </c>
      <c r="C154" s="107" t="n">
        <v>1135400.39001529</v>
      </c>
      <c r="D154" s="107" t="n">
        <v>1401.16836176185</v>
      </c>
      <c r="E154" s="107" t="n">
        <v>586.687153423771</v>
      </c>
      <c r="F154" s="107" t="n">
        <v>1004869.26792892</v>
      </c>
      <c r="G154" s="107" t="n">
        <v>0</v>
      </c>
      <c r="H154" s="107" t="n">
        <v>59117.1428953975</v>
      </c>
      <c r="I154" s="107" t="n">
        <v>578492.46195083</v>
      </c>
      <c r="J154" s="107" t="n">
        <v>272456.429482692</v>
      </c>
      <c r="K154" s="107" t="n">
        <v>92547.3186</v>
      </c>
      <c r="L154" s="107" t="n">
        <v>0</v>
      </c>
      <c r="M154" s="107" t="n">
        <v>2255.915</v>
      </c>
      <c r="N154" s="107" t="n">
        <v>124462.266571182</v>
      </c>
      <c r="O154" s="107" t="n">
        <v>4081</v>
      </c>
      <c r="P154" s="107" t="n">
        <v>0</v>
      </c>
    </row>
    <row r="155" customFormat="false" ht="27" hidden="false" customHeight="true" outlineLevel="0" collapsed="false">
      <c r="A155" s="51"/>
      <c r="B155" s="109" t="s">
        <v>335</v>
      </c>
      <c r="C155" s="107" t="n">
        <v>136905.797101121</v>
      </c>
      <c r="D155" s="107" t="n">
        <v>79.6042058322417</v>
      </c>
      <c r="E155" s="107" t="n">
        <v>95.1073811967546</v>
      </c>
      <c r="F155" s="107" t="n">
        <v>82264.3064222508</v>
      </c>
      <c r="G155" s="107" t="n">
        <v>0</v>
      </c>
      <c r="H155" s="107" t="n">
        <v>32823.5890813171</v>
      </c>
      <c r="I155" s="107" t="n">
        <v>10291.1336409337</v>
      </c>
      <c r="J155" s="107" t="n">
        <v>0</v>
      </c>
      <c r="K155" s="107" t="n">
        <v>38680.4187</v>
      </c>
      <c r="L155" s="107" t="n">
        <v>25.92</v>
      </c>
      <c r="M155" s="107" t="n">
        <v>443.245</v>
      </c>
      <c r="N155" s="107" t="n">
        <v>53705.2137835862</v>
      </c>
      <c r="O155" s="107" t="n">
        <v>761.565308254964</v>
      </c>
      <c r="P155" s="107" t="n">
        <v>0</v>
      </c>
    </row>
    <row r="156" customFormat="false" ht="27" hidden="false" customHeight="true" outlineLevel="0" collapsed="false">
      <c r="A156" s="51"/>
      <c r="B156" s="109" t="s">
        <v>336</v>
      </c>
      <c r="C156" s="107" t="n">
        <v>196862.603240872</v>
      </c>
      <c r="D156" s="107" t="n">
        <v>112.793178120012</v>
      </c>
      <c r="E156" s="107" t="n">
        <v>333.121432048682</v>
      </c>
      <c r="F156" s="107" t="n">
        <v>109713.633568719</v>
      </c>
      <c r="G156" s="107" t="n">
        <v>0</v>
      </c>
      <c r="H156" s="107" t="n">
        <v>9366.3859414226</v>
      </c>
      <c r="I156" s="107" t="n">
        <v>24574.6506272966</v>
      </c>
      <c r="J156" s="107" t="n">
        <v>0</v>
      </c>
      <c r="K156" s="107" t="n">
        <v>74804.697</v>
      </c>
      <c r="L156" s="107" t="n">
        <v>162</v>
      </c>
      <c r="M156" s="107" t="n">
        <v>805.9</v>
      </c>
      <c r="N156" s="107" t="n">
        <v>85586.7541215454</v>
      </c>
      <c r="O156" s="107" t="n">
        <v>1116.30094043887</v>
      </c>
      <c r="P156" s="107" t="n">
        <v>0</v>
      </c>
    </row>
    <row r="157" customFormat="false" ht="27" hidden="false" customHeight="true" outlineLevel="0" collapsed="false">
      <c r="A157" s="51"/>
      <c r="B157" s="109" t="s">
        <v>337</v>
      </c>
      <c r="C157" s="107" t="n">
        <v>215722.464642323</v>
      </c>
      <c r="D157" s="107" t="n">
        <v>1325.45603173942</v>
      </c>
      <c r="E157" s="107" t="n">
        <v>5319.86692160244</v>
      </c>
      <c r="F157" s="107" t="n">
        <v>132819.029137838</v>
      </c>
      <c r="G157" s="107" t="n">
        <v>0</v>
      </c>
      <c r="H157" s="107" t="n">
        <v>45923.9011235219</v>
      </c>
      <c r="I157" s="107" t="n">
        <v>10204.3278889283</v>
      </c>
      <c r="J157" s="107" t="n">
        <v>10109.0424022937</v>
      </c>
      <c r="K157" s="107" t="n">
        <v>65355.189526775</v>
      </c>
      <c r="L157" s="107" t="n">
        <v>195.016196319018</v>
      </c>
      <c r="M157" s="107" t="n">
        <v>1031.552</v>
      </c>
      <c r="N157" s="107" t="n">
        <v>75452.978799837</v>
      </c>
      <c r="O157" s="107" t="n">
        <v>805.133751306165</v>
      </c>
      <c r="P157" s="107" t="n">
        <v>0</v>
      </c>
    </row>
    <row r="158" customFormat="false" ht="12.75" hidden="false" customHeight="true" outlineLevel="0" collapsed="false">
      <c r="A158" s="110"/>
      <c r="B158" s="106" t="s">
        <v>223</v>
      </c>
      <c r="C158" s="107" t="n">
        <v>0</v>
      </c>
      <c r="D158" s="107" t="n">
        <v>0</v>
      </c>
      <c r="E158" s="107" t="n">
        <v>0</v>
      </c>
      <c r="F158" s="107" t="n">
        <v>0</v>
      </c>
      <c r="G158" s="107" t="n">
        <v>0</v>
      </c>
      <c r="H158" s="107" t="n">
        <v>0</v>
      </c>
      <c r="I158" s="107" t="n">
        <v>0</v>
      </c>
      <c r="J158" s="107" t="n">
        <v>0</v>
      </c>
      <c r="K158" s="107" t="n">
        <v>0</v>
      </c>
      <c r="L158" s="107" t="n">
        <v>0</v>
      </c>
      <c r="M158" s="107" t="n">
        <v>0</v>
      </c>
      <c r="N158" s="107" t="n">
        <v>0</v>
      </c>
      <c r="O158" s="107" t="n">
        <v>0</v>
      </c>
      <c r="P158" s="107" t="n">
        <v>0</v>
      </c>
    </row>
    <row r="159" s="167" customFormat="true" ht="12.75" hidden="false" customHeight="true" outlineLevel="0" collapsed="false">
      <c r="A159" s="159"/>
      <c r="B159" s="82" t="s">
        <v>186</v>
      </c>
      <c r="C159" s="160" t="n">
        <v>8284293.86623539</v>
      </c>
      <c r="D159" s="160" t="n">
        <v>2017586.22</v>
      </c>
      <c r="E159" s="160" t="n">
        <v>1476176.73643144</v>
      </c>
      <c r="F159" s="160" t="n">
        <v>2561924.34180394</v>
      </c>
      <c r="G159" s="160" t="n">
        <v>0</v>
      </c>
      <c r="H159" s="160" t="n">
        <v>210279.00465272</v>
      </c>
      <c r="I159" s="160" t="n">
        <v>985008.177936934</v>
      </c>
      <c r="J159" s="160" t="n">
        <v>332101.607244146</v>
      </c>
      <c r="K159" s="160" t="n">
        <v>517171.836526145</v>
      </c>
      <c r="L159" s="160" t="n">
        <v>188901.565843999</v>
      </c>
      <c r="M159" s="160" t="n">
        <v>328462.1496</v>
      </c>
      <c r="N159" s="160" t="n">
        <v>2094615.568</v>
      </c>
      <c r="O159" s="160" t="n">
        <v>133991</v>
      </c>
      <c r="P159" s="160" t="n">
        <v>0</v>
      </c>
    </row>
    <row r="160" customFormat="false" ht="12.75" hidden="false" customHeight="true" outlineLevel="0" collapsed="false">
      <c r="A160" s="112"/>
      <c r="B160" s="78" t="s">
        <v>114</v>
      </c>
      <c r="C160" s="107" t="n">
        <v>3462199.50809597</v>
      </c>
      <c r="D160" s="107" t="n">
        <v>23877</v>
      </c>
      <c r="E160" s="107" t="n">
        <v>29009</v>
      </c>
      <c r="F160" s="107" t="n">
        <v>2276484.50809597</v>
      </c>
      <c r="G160" s="107" t="n">
        <v>0</v>
      </c>
      <c r="H160" s="107" t="n">
        <v>1109283.99534728</v>
      </c>
      <c r="I160" s="107" t="n">
        <v>174489.436724082</v>
      </c>
      <c r="J160" s="107" t="n">
        <v>5382.95759770625</v>
      </c>
      <c r="K160" s="107" t="n">
        <v>946813.854623225</v>
      </c>
      <c r="L160" s="107" t="n">
        <v>119.263803680982</v>
      </c>
      <c r="M160" s="107" t="n">
        <v>40395</v>
      </c>
      <c r="N160" s="107" t="n">
        <v>967567</v>
      </c>
      <c r="O160" s="107" t="n">
        <v>165262</v>
      </c>
      <c r="P160" s="107" t="n">
        <v>0</v>
      </c>
    </row>
    <row r="161" s="167" customFormat="true" ht="13.5" hidden="false" customHeight="true" outlineLevel="0" collapsed="false">
      <c r="A161" s="159"/>
      <c r="B161" s="82" t="s">
        <v>187</v>
      </c>
      <c r="C161" s="160" t="n">
        <v>11746493.3743314</v>
      </c>
      <c r="D161" s="160" t="n">
        <v>2041463.22</v>
      </c>
      <c r="E161" s="160" t="n">
        <v>1505185.73643144</v>
      </c>
      <c r="F161" s="160" t="n">
        <v>4838408.84989992</v>
      </c>
      <c r="G161" s="160" t="n">
        <v>0</v>
      </c>
      <c r="H161" s="160" t="n">
        <v>1319563</v>
      </c>
      <c r="I161" s="160" t="n">
        <v>1159497.61466102</v>
      </c>
      <c r="J161" s="160" t="n">
        <v>337484.564841852</v>
      </c>
      <c r="K161" s="160" t="n">
        <v>1463985.69114937</v>
      </c>
      <c r="L161" s="160" t="n">
        <v>189020.82964768</v>
      </c>
      <c r="M161" s="160" t="n">
        <v>368857.1496</v>
      </c>
      <c r="N161" s="160" t="n">
        <v>3062182.568</v>
      </c>
      <c r="O161" s="160" t="n">
        <v>299253</v>
      </c>
      <c r="P161" s="160" t="n">
        <v>0</v>
      </c>
      <c r="R161" s="165" t="n">
        <v>8.83463604561985</v>
      </c>
    </row>
    <row r="162" customFormat="false" ht="6" hidden="false" customHeight="true" outlineLevel="0" collapsed="false">
      <c r="A162" s="12"/>
      <c r="B162" s="12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1"/>
    </row>
    <row r="163" customFormat="false" ht="15.95" hidden="false" customHeight="true" outlineLevel="0" collapsed="false">
      <c r="A163" s="11"/>
      <c r="B163" s="104" t="n">
        <v>1999</v>
      </c>
      <c r="C163" s="104"/>
      <c r="D163" s="104"/>
      <c r="E163" s="104"/>
      <c r="F163" s="104"/>
      <c r="G163" s="104"/>
      <c r="H163" s="104" t="n">
        <v>1999</v>
      </c>
      <c r="I163" s="104"/>
      <c r="J163" s="104"/>
      <c r="K163" s="104"/>
      <c r="L163" s="104"/>
      <c r="M163" s="104"/>
      <c r="N163" s="104"/>
      <c r="O163" s="104"/>
      <c r="P163" s="104"/>
    </row>
    <row r="164" customFormat="false" ht="6" hidden="false" customHeight="tru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</row>
    <row r="165" customFormat="false" ht="12.75" hidden="false" customHeight="true" outlineLevel="0" collapsed="false">
      <c r="A165" s="51"/>
      <c r="B165" s="106" t="s">
        <v>212</v>
      </c>
      <c r="C165" s="107" t="n">
        <v>136523.898062568</v>
      </c>
      <c r="D165" s="107" t="n">
        <v>1386.29759392491</v>
      </c>
      <c r="E165" s="107" t="n">
        <v>4612.7806103728</v>
      </c>
      <c r="F165" s="107" t="n">
        <v>119821.02710339</v>
      </c>
      <c r="G165" s="107" t="n">
        <v>0</v>
      </c>
      <c r="H165" s="107" t="n">
        <v>8742.27581625895</v>
      </c>
      <c r="I165" s="107" t="n">
        <v>93886.7361422415</v>
      </c>
      <c r="J165" s="107" t="n">
        <v>0</v>
      </c>
      <c r="K165" s="107" t="n">
        <v>16879.1825566481</v>
      </c>
      <c r="L165" s="107" t="n">
        <v>0</v>
      </c>
      <c r="M165" s="107" t="n">
        <v>312.832588241614</v>
      </c>
      <c r="N165" s="107" t="n">
        <v>10703.7927548799</v>
      </c>
      <c r="O165" s="107" t="n">
        <v>0</v>
      </c>
      <c r="P165" s="107" t="n">
        <v>0</v>
      </c>
    </row>
    <row r="166" customFormat="false" ht="27" hidden="false" customHeight="true" outlineLevel="0" collapsed="false">
      <c r="A166" s="51"/>
      <c r="B166" s="109" t="s">
        <v>331</v>
      </c>
      <c r="C166" s="107" t="n">
        <v>3575631.40561934</v>
      </c>
      <c r="D166" s="107" t="n">
        <v>1345557.61065133</v>
      </c>
      <c r="E166" s="107" t="n">
        <v>1292448.84481345</v>
      </c>
      <c r="F166" s="107" t="n">
        <v>181865.302191123</v>
      </c>
      <c r="G166" s="107" t="n">
        <v>0</v>
      </c>
      <c r="H166" s="107" t="n">
        <v>1373.53710749389</v>
      </c>
      <c r="I166" s="107" t="n">
        <v>50819.2757411743</v>
      </c>
      <c r="J166" s="107" t="n">
        <v>0</v>
      </c>
      <c r="K166" s="107" t="n">
        <v>45261.8694312601</v>
      </c>
      <c r="L166" s="107" t="n">
        <v>52639.6016424976</v>
      </c>
      <c r="M166" s="107" t="n">
        <v>31771.0182686975</v>
      </c>
      <c r="N166" s="107" t="n">
        <v>662565.906943664</v>
      </c>
      <c r="O166" s="107" t="n">
        <v>93193.741019781</v>
      </c>
      <c r="P166" s="107" t="n">
        <v>0</v>
      </c>
    </row>
    <row r="167" customFormat="false" ht="27" hidden="false" customHeight="true" outlineLevel="0" collapsed="false">
      <c r="A167" s="51"/>
      <c r="B167" s="109" t="s">
        <v>332</v>
      </c>
      <c r="C167" s="107" t="n">
        <v>1035214.20332376</v>
      </c>
      <c r="D167" s="107" t="n">
        <v>75309.9437976939</v>
      </c>
      <c r="E167" s="107" t="n">
        <v>70705.1716911945</v>
      </c>
      <c r="F167" s="107" t="n">
        <v>450591.842479531</v>
      </c>
      <c r="G167" s="107" t="n">
        <v>0</v>
      </c>
      <c r="H167" s="107" t="n">
        <v>6201.72815201789</v>
      </c>
      <c r="I167" s="107" t="n">
        <v>32197.7347469161</v>
      </c>
      <c r="J167" s="107" t="n">
        <v>46965.0240650506</v>
      </c>
      <c r="K167" s="107" t="n">
        <v>42560.8258334333</v>
      </c>
      <c r="L167" s="107" t="n">
        <v>20566.8335910393</v>
      </c>
      <c r="M167" s="107" t="n">
        <v>302099.696091074</v>
      </c>
      <c r="N167" s="107" t="n">
        <v>421614.942732573</v>
      </c>
      <c r="O167" s="107" t="n">
        <v>16992.3026227714</v>
      </c>
      <c r="P167" s="107" t="n">
        <v>0</v>
      </c>
    </row>
    <row r="168" customFormat="false" ht="12.75" hidden="false" customHeight="true" outlineLevel="0" collapsed="false">
      <c r="A168" s="51"/>
      <c r="B168" s="106" t="s">
        <v>215</v>
      </c>
      <c r="C168" s="107" t="n">
        <v>700321.103815731</v>
      </c>
      <c r="D168" s="107" t="n">
        <v>376771.540138315</v>
      </c>
      <c r="E168" s="107" t="n">
        <v>965.477828491671</v>
      </c>
      <c r="F168" s="107" t="n">
        <v>48964.4743959481</v>
      </c>
      <c r="G168" s="107" t="n">
        <v>0</v>
      </c>
      <c r="H168" s="107" t="n">
        <v>3537.89861021155</v>
      </c>
      <c r="I168" s="107" t="n">
        <v>8811.67257443859</v>
      </c>
      <c r="J168" s="107" t="n">
        <v>0</v>
      </c>
      <c r="K168" s="107" t="n">
        <v>23629.6006075666</v>
      </c>
      <c r="L168" s="107" t="n">
        <v>6718.74819886639</v>
      </c>
      <c r="M168" s="107" t="n">
        <v>6266.55440486499</v>
      </c>
      <c r="N168" s="107" t="n">
        <v>273619.611452976</v>
      </c>
      <c r="O168" s="107" t="n">
        <v>0</v>
      </c>
      <c r="P168" s="107" t="n">
        <v>0</v>
      </c>
    </row>
    <row r="169" customFormat="false" ht="27" hidden="false" customHeight="true" outlineLevel="0" collapsed="false">
      <c r="A169" s="51"/>
      <c r="B169" s="109" t="s">
        <v>333</v>
      </c>
      <c r="C169" s="107" t="n">
        <v>253001.961014589</v>
      </c>
      <c r="D169" s="107" t="n">
        <v>3574.76165167589</v>
      </c>
      <c r="E169" s="107" t="n">
        <v>3040.05532263142</v>
      </c>
      <c r="F169" s="107" t="n">
        <v>87380.0064945222</v>
      </c>
      <c r="G169" s="107" t="n">
        <v>0</v>
      </c>
      <c r="H169" s="107" t="n">
        <v>12694.8126601708</v>
      </c>
      <c r="I169" s="107" t="n">
        <v>31241.3845821005</v>
      </c>
      <c r="J169" s="107" t="n">
        <v>0</v>
      </c>
      <c r="K169" s="107" t="n">
        <v>39725.2396684829</v>
      </c>
      <c r="L169" s="107" t="n">
        <v>468.434643933757</v>
      </c>
      <c r="M169" s="107" t="n">
        <v>3250.13493983424</v>
      </c>
      <c r="N169" s="107" t="n">
        <v>159002.520474536</v>
      </c>
      <c r="O169" s="107" t="n">
        <v>4.61707122297294</v>
      </c>
      <c r="P169" s="107" t="n">
        <v>0</v>
      </c>
    </row>
    <row r="170" customFormat="false" ht="12.75" hidden="false" customHeight="true" outlineLevel="0" collapsed="false">
      <c r="A170" s="51"/>
      <c r="B170" s="106" t="s">
        <v>217</v>
      </c>
      <c r="C170" s="107" t="n">
        <v>198281.667873257</v>
      </c>
      <c r="D170" s="107" t="n">
        <v>10618.5209771736</v>
      </c>
      <c r="E170" s="107" t="n">
        <v>3364.42037531395</v>
      </c>
      <c r="F170" s="107" t="n">
        <v>63130.2456200925</v>
      </c>
      <c r="G170" s="107" t="n">
        <v>0</v>
      </c>
      <c r="H170" s="107" t="n">
        <v>6742.8185276973</v>
      </c>
      <c r="I170" s="107" t="n">
        <v>25304.10787419</v>
      </c>
      <c r="J170" s="107" t="n">
        <v>0</v>
      </c>
      <c r="K170" s="107" t="n">
        <v>27569.993815929</v>
      </c>
      <c r="L170" s="107" t="n">
        <v>1487.0378208938</v>
      </c>
      <c r="M170" s="107" t="n">
        <v>2026.28758138245</v>
      </c>
      <c r="N170" s="107" t="n">
        <v>108592.584054488</v>
      </c>
      <c r="O170" s="107" t="n">
        <v>12575.8968461887</v>
      </c>
      <c r="P170" s="107" t="n">
        <v>0</v>
      </c>
    </row>
    <row r="171" customFormat="false" ht="12.75" hidden="false" customHeight="true" outlineLevel="0" collapsed="false">
      <c r="A171" s="51"/>
      <c r="B171" s="106" t="s">
        <v>218</v>
      </c>
      <c r="C171" s="107" t="n">
        <v>182666.08279133</v>
      </c>
      <c r="D171" s="107" t="n">
        <v>4398.63263630375</v>
      </c>
      <c r="E171" s="107" t="n">
        <v>8846.41516638015</v>
      </c>
      <c r="F171" s="107" t="n">
        <v>94735.5732008998</v>
      </c>
      <c r="G171" s="107" t="n">
        <v>0</v>
      </c>
      <c r="H171" s="107" t="n">
        <v>3746.01029316517</v>
      </c>
      <c r="I171" s="107" t="n">
        <v>47074.1224698618</v>
      </c>
      <c r="J171" s="107" t="n">
        <v>0</v>
      </c>
      <c r="K171" s="107" t="n">
        <v>39697.6250188969</v>
      </c>
      <c r="L171" s="107" t="n">
        <v>1911.94512256148</v>
      </c>
      <c r="M171" s="107" t="n">
        <v>2305.87029641444</v>
      </c>
      <c r="N171" s="107" t="n">
        <v>74685.4617877462</v>
      </c>
      <c r="O171" s="107" t="n">
        <v>0</v>
      </c>
      <c r="P171" s="107" t="n">
        <v>0</v>
      </c>
    </row>
    <row r="172" customFormat="false" ht="12.75" hidden="false" customHeight="true" outlineLevel="0" collapsed="false">
      <c r="A172" s="51"/>
      <c r="B172" s="106" t="s">
        <v>159</v>
      </c>
      <c r="C172" s="107" t="n">
        <v>149070.347721312</v>
      </c>
      <c r="D172" s="107" t="n">
        <v>1406.46841926777</v>
      </c>
      <c r="E172" s="107" t="n">
        <v>5384.9852821173</v>
      </c>
      <c r="F172" s="107" t="n">
        <v>134774.811554762</v>
      </c>
      <c r="G172" s="107" t="n">
        <v>0</v>
      </c>
      <c r="H172" s="107" t="n">
        <v>17441.8536705011</v>
      </c>
      <c r="I172" s="107" t="n">
        <v>93727.8157190513</v>
      </c>
      <c r="J172" s="107" t="n">
        <v>0</v>
      </c>
      <c r="K172" s="107" t="n">
        <v>23158.2384677213</v>
      </c>
      <c r="L172" s="107" t="n">
        <v>0</v>
      </c>
      <c r="M172" s="107" t="n">
        <v>446.903697488019</v>
      </c>
      <c r="N172" s="107" t="n">
        <v>7504.0824651649</v>
      </c>
      <c r="O172" s="107" t="n">
        <v>0</v>
      </c>
      <c r="P172" s="107" t="n">
        <v>0</v>
      </c>
    </row>
    <row r="173" customFormat="false" ht="27" hidden="false" customHeight="true" outlineLevel="0" collapsed="false">
      <c r="A173" s="51"/>
      <c r="B173" s="109" t="s">
        <v>334</v>
      </c>
      <c r="C173" s="107" t="n">
        <v>1172087.3312923</v>
      </c>
      <c r="D173" s="107" t="n">
        <v>1770.47438298235</v>
      </c>
      <c r="E173" s="107" t="n">
        <v>1130.2382464031</v>
      </c>
      <c r="F173" s="107" t="n">
        <v>1041638.21122786</v>
      </c>
      <c r="G173" s="107" t="n">
        <v>0</v>
      </c>
      <c r="H173" s="107" t="n">
        <v>56481.5107536125</v>
      </c>
      <c r="I173" s="107" t="n">
        <v>605183.535744841</v>
      </c>
      <c r="J173" s="107" t="n">
        <v>291029.761186538</v>
      </c>
      <c r="K173" s="107" t="n">
        <v>83113.0949089354</v>
      </c>
      <c r="L173" s="107" t="n">
        <v>0</v>
      </c>
      <c r="M173" s="107" t="n">
        <v>5830.30863393458</v>
      </c>
      <c r="N173" s="107" t="n">
        <v>124913.410960542</v>
      </c>
      <c r="O173" s="107" t="n">
        <v>2634.99647451482</v>
      </c>
      <c r="P173" s="107" t="n">
        <v>0</v>
      </c>
    </row>
    <row r="174" customFormat="false" ht="27" hidden="false" customHeight="true" outlineLevel="0" collapsed="false">
      <c r="A174" s="51"/>
      <c r="B174" s="109" t="s">
        <v>335</v>
      </c>
      <c r="C174" s="107" t="n">
        <v>132685.624563524</v>
      </c>
      <c r="D174" s="107" t="n">
        <v>102.500074447576</v>
      </c>
      <c r="E174" s="107" t="n">
        <v>339.182969367201</v>
      </c>
      <c r="F174" s="107" t="n">
        <v>77543.9435842415</v>
      </c>
      <c r="G174" s="107" t="n">
        <v>0</v>
      </c>
      <c r="H174" s="107" t="n">
        <v>31425.854833626</v>
      </c>
      <c r="I174" s="107" t="n">
        <v>11122.4055456218</v>
      </c>
      <c r="J174" s="107" t="n">
        <v>0</v>
      </c>
      <c r="K174" s="107" t="n">
        <v>34737.3577015819</v>
      </c>
      <c r="L174" s="107" t="n">
        <v>12.5284697934185</v>
      </c>
      <c r="M174" s="107" t="n">
        <v>245.797033618411</v>
      </c>
      <c r="N174" s="107" t="n">
        <v>53899.8816660322</v>
      </c>
      <c r="O174" s="107" t="n">
        <v>800.116269435267</v>
      </c>
      <c r="P174" s="107" t="n">
        <v>0</v>
      </c>
    </row>
    <row r="175" customFormat="false" ht="27" hidden="false" customHeight="true" outlineLevel="0" collapsed="false">
      <c r="A175" s="51"/>
      <c r="B175" s="109" t="s">
        <v>336</v>
      </c>
      <c r="C175" s="107" t="n">
        <v>190583.959756558</v>
      </c>
      <c r="D175" s="107" t="n">
        <v>142.145024507283</v>
      </c>
      <c r="E175" s="107" t="n">
        <v>943.207788694636</v>
      </c>
      <c r="F175" s="107" t="n">
        <v>102428.813516181</v>
      </c>
      <c r="G175" s="107" t="n">
        <v>0</v>
      </c>
      <c r="H175" s="107" t="n">
        <v>8948.80236700568</v>
      </c>
      <c r="I175" s="107" t="n">
        <v>25775.657940019</v>
      </c>
      <c r="J175" s="107" t="n">
        <v>0</v>
      </c>
      <c r="K175" s="107" t="n">
        <v>67179.1465754596</v>
      </c>
      <c r="L175" s="107" t="n">
        <v>78.3029362088659</v>
      </c>
      <c r="M175" s="107" t="n">
        <v>446.903697488019</v>
      </c>
      <c r="N175" s="107" t="n">
        <v>85896.984563182</v>
      </c>
      <c r="O175" s="107" t="n">
        <v>1172.80886399306</v>
      </c>
      <c r="P175" s="107" t="n">
        <v>0</v>
      </c>
    </row>
    <row r="176" customFormat="false" ht="27" hidden="false" customHeight="true" outlineLevel="0" collapsed="false">
      <c r="A176" s="51"/>
      <c r="B176" s="109" t="s">
        <v>337</v>
      </c>
      <c r="C176" s="107" t="n">
        <v>205982.343850371</v>
      </c>
      <c r="D176" s="107" t="n">
        <v>1339.37330223416</v>
      </c>
      <c r="E176" s="107" t="n">
        <v>5491.8664728827</v>
      </c>
      <c r="F176" s="107" t="n">
        <v>122305.517702521</v>
      </c>
      <c r="G176" s="107" t="n">
        <v>0</v>
      </c>
      <c r="H176" s="107" t="n">
        <v>43912.1029159269</v>
      </c>
      <c r="I176" s="107" t="n">
        <v>11075.5050591308</v>
      </c>
      <c r="J176" s="107" t="n">
        <v>7958.69483964613</v>
      </c>
      <c r="K176" s="107" t="n">
        <v>58692.9167921924</v>
      </c>
      <c r="L176" s="107" t="n">
        <v>94.2613628398998</v>
      </c>
      <c r="M176" s="107" t="n">
        <v>572.036732784665</v>
      </c>
      <c r="N176" s="107" t="n">
        <v>75972.7475500552</v>
      </c>
      <c r="O176" s="107" t="n">
        <v>872.838822678512</v>
      </c>
      <c r="P176" s="107" t="n">
        <v>0</v>
      </c>
    </row>
    <row r="177" customFormat="false" ht="12.75" hidden="false" customHeight="true" outlineLevel="0" collapsed="false">
      <c r="A177" s="110"/>
      <c r="B177" s="106" t="s">
        <v>223</v>
      </c>
      <c r="C177" s="107" t="n">
        <v>0</v>
      </c>
      <c r="D177" s="107" t="n">
        <v>0</v>
      </c>
      <c r="E177" s="107" t="n">
        <v>0</v>
      </c>
      <c r="F177" s="107" t="n">
        <v>0</v>
      </c>
      <c r="G177" s="107" t="n">
        <v>0</v>
      </c>
      <c r="H177" s="107" t="n">
        <v>0</v>
      </c>
      <c r="I177" s="107" t="n">
        <v>0</v>
      </c>
      <c r="J177" s="107" t="n">
        <v>0</v>
      </c>
      <c r="K177" s="107" t="n">
        <v>0</v>
      </c>
      <c r="L177" s="107" t="n">
        <v>0</v>
      </c>
      <c r="M177" s="107" t="n">
        <v>0</v>
      </c>
      <c r="N177" s="107" t="n">
        <v>0</v>
      </c>
      <c r="O177" s="107" t="n">
        <v>0</v>
      </c>
      <c r="P177" s="107" t="n">
        <v>0</v>
      </c>
    </row>
    <row r="178" s="167" customFormat="true" ht="12.75" hidden="false" customHeight="true" outlineLevel="0" collapsed="false">
      <c r="A178" s="159"/>
      <c r="B178" s="82" t="s">
        <v>186</v>
      </c>
      <c r="C178" s="160" t="n">
        <v>7932049.92968465</v>
      </c>
      <c r="D178" s="160" t="n">
        <v>1822378.26864985</v>
      </c>
      <c r="E178" s="160" t="n">
        <v>1397272.6465673</v>
      </c>
      <c r="F178" s="160" t="n">
        <v>2525179.76907107</v>
      </c>
      <c r="G178" s="160" t="n">
        <v>0</v>
      </c>
      <c r="H178" s="160" t="n">
        <v>201249.205707688</v>
      </c>
      <c r="I178" s="160" t="n">
        <v>1036219.95413959</v>
      </c>
      <c r="J178" s="160" t="n">
        <v>345953.480091235</v>
      </c>
      <c r="K178" s="160" t="n">
        <v>502205.091378107</v>
      </c>
      <c r="L178" s="160" t="n">
        <v>83977.6937886345</v>
      </c>
      <c r="M178" s="160" t="n">
        <v>355574.343965823</v>
      </c>
      <c r="N178" s="160" t="n">
        <v>2058971.92740584</v>
      </c>
      <c r="O178" s="160" t="n">
        <v>128247.317990586</v>
      </c>
      <c r="P178" s="160" t="n">
        <v>0</v>
      </c>
    </row>
    <row r="179" customFormat="false" ht="12.75" hidden="false" customHeight="true" outlineLevel="0" collapsed="false">
      <c r="A179" s="112"/>
      <c r="B179" s="78" t="s">
        <v>114</v>
      </c>
      <c r="C179" s="107" t="n">
        <v>3494695.13089835</v>
      </c>
      <c r="D179" s="107" t="n">
        <v>31007.2394766225</v>
      </c>
      <c r="E179" s="107" t="n">
        <v>54583.2041236278</v>
      </c>
      <c r="F179" s="107" t="n">
        <v>2279659.59296335</v>
      </c>
      <c r="G179" s="107" t="n">
        <v>0</v>
      </c>
      <c r="H179" s="107" t="n">
        <v>1059829.72459321</v>
      </c>
      <c r="I179" s="107" t="n">
        <v>182718.432444189</v>
      </c>
      <c r="J179" s="107" t="n">
        <v>4237.92038355462</v>
      </c>
      <c r="K179" s="107" t="n">
        <v>1005202.78409151</v>
      </c>
      <c r="L179" s="107" t="n">
        <v>57.6463334053001</v>
      </c>
      <c r="M179" s="107" t="n">
        <v>27613.0851174849</v>
      </c>
      <c r="N179" s="107" t="n">
        <v>1005619.4974405</v>
      </c>
      <c r="O179" s="107" t="n">
        <v>123825.596894254</v>
      </c>
      <c r="P179" s="107" t="n">
        <v>0</v>
      </c>
    </row>
    <row r="180" s="167" customFormat="true" ht="13.5" hidden="false" customHeight="true" outlineLevel="0" collapsed="false">
      <c r="A180" s="159"/>
      <c r="B180" s="82" t="s">
        <v>187</v>
      </c>
      <c r="C180" s="160" t="n">
        <v>11426745.060583</v>
      </c>
      <c r="D180" s="160" t="n">
        <v>1853385.50812647</v>
      </c>
      <c r="E180" s="160" t="n">
        <v>1451855.85069093</v>
      </c>
      <c r="F180" s="160" t="n">
        <v>4804839.36203443</v>
      </c>
      <c r="G180" s="160" t="n">
        <v>0</v>
      </c>
      <c r="H180" s="160" t="n">
        <v>1261078.9303009</v>
      </c>
      <c r="I180" s="160" t="n">
        <v>1218938.38658378</v>
      </c>
      <c r="J180" s="160" t="n">
        <v>350191.400474789</v>
      </c>
      <c r="K180" s="160" t="n">
        <v>1507407.87546962</v>
      </c>
      <c r="L180" s="160" t="n">
        <v>84035.3401220398</v>
      </c>
      <c r="M180" s="160" t="n">
        <v>383187.429083308</v>
      </c>
      <c r="N180" s="160" t="n">
        <v>3064591.42484634</v>
      </c>
      <c r="O180" s="160" t="n">
        <v>252072.914884839</v>
      </c>
      <c r="P180" s="160" t="n">
        <v>0</v>
      </c>
      <c r="R180" s="165" t="n">
        <v>9.15777890197933</v>
      </c>
    </row>
  </sheetData>
  <mergeCells count="34">
    <mergeCell ref="B3:G3"/>
    <mergeCell ref="H3:P3"/>
    <mergeCell ref="B4:G4"/>
    <mergeCell ref="H4:P4"/>
    <mergeCell ref="B5:G5"/>
    <mergeCell ref="H5:P5"/>
    <mergeCell ref="B6:G6"/>
    <mergeCell ref="H6:P6"/>
    <mergeCell ref="B8:B9"/>
    <mergeCell ref="C8:C9"/>
    <mergeCell ref="D8:D9"/>
    <mergeCell ref="E8:E9"/>
    <mergeCell ref="F8:M8"/>
    <mergeCell ref="N8:N9"/>
    <mergeCell ref="O8:O9"/>
    <mergeCell ref="P8:P9"/>
    <mergeCell ref="B11:G11"/>
    <mergeCell ref="H11:P11"/>
    <mergeCell ref="B30:G30"/>
    <mergeCell ref="H30:P30"/>
    <mergeCell ref="B49:G49"/>
    <mergeCell ref="H49:P49"/>
    <mergeCell ref="B68:G68"/>
    <mergeCell ref="H68:P68"/>
    <mergeCell ref="B87:G87"/>
    <mergeCell ref="H87:P87"/>
    <mergeCell ref="B106:G106"/>
    <mergeCell ref="H106:P106"/>
    <mergeCell ref="B125:G125"/>
    <mergeCell ref="H125:P125"/>
    <mergeCell ref="B144:G144"/>
    <mergeCell ref="H144:P144"/>
    <mergeCell ref="B163:G163"/>
    <mergeCell ref="H163:P163"/>
  </mergeCells>
  <printOptions headings="false" gridLines="false" gridLinesSet="true" horizontalCentered="false" verticalCentered="false"/>
  <pageMargins left="0.7875" right="0.590277777777778" top="0.7875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, Teil 2</oddFooter>
  </headerFooter>
  <rowBreaks count="2" manualBreakCount="2">
    <brk id="66" man="true" max="16383" min="0"/>
    <brk id="124" man="true" max="16383" min="0"/>
  </rowBreaks>
  <colBreaks count="1" manualBreakCount="1">
    <brk id="7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1" width="11.42"/>
    <col collapsed="false" customWidth="true" hidden="false" outlineLevel="0" max="2" min="2" style="11" width="57.28"/>
    <col collapsed="false" customWidth="true" hidden="false" outlineLevel="0" max="7" min="3" style="11" width="10.28"/>
    <col collapsed="false" customWidth="true" hidden="false" outlineLevel="0" max="8" min="8" style="11" width="58.99"/>
    <col collapsed="false" customWidth="true" hidden="false" outlineLevel="0" max="9" min="9" style="11" width="12.85"/>
    <col collapsed="false" customWidth="true" hidden="false" outlineLevel="0" max="12" min="10" style="11" width="12.7"/>
    <col collapsed="false" customWidth="false" hidden="false" outlineLevel="0" max="257" min="13" style="11" width="11.42"/>
  </cols>
  <sheetData>
    <row r="1" customFormat="false" ht="14.1" hidden="false" customHeight="true" outlineLevel="0" collapsed="false">
      <c r="C1" s="51"/>
      <c r="D1" s="51"/>
      <c r="E1" s="51"/>
      <c r="F1" s="51"/>
      <c r="G1" s="51"/>
      <c r="I1" s="51"/>
      <c r="J1" s="51"/>
      <c r="K1" s="51"/>
      <c r="L1" s="51"/>
    </row>
    <row r="2" customFormat="false" ht="14.1" hidden="false" customHeight="true" outlineLevel="0" collapsed="false">
      <c r="B2" s="69" t="s">
        <v>88</v>
      </c>
      <c r="C2" s="69"/>
      <c r="D2" s="69"/>
      <c r="E2" s="69"/>
      <c r="F2" s="69"/>
      <c r="G2" s="69"/>
      <c r="H2" s="69" t="s">
        <v>88</v>
      </c>
      <c r="I2" s="69"/>
      <c r="J2" s="69"/>
      <c r="K2" s="69"/>
      <c r="L2" s="69"/>
    </row>
    <row r="3" customFormat="false" ht="14.1" hidden="false" customHeight="true" outlineLevel="0" collapsed="false">
      <c r="B3" s="69" t="s">
        <v>338</v>
      </c>
      <c r="C3" s="69"/>
      <c r="D3" s="69"/>
      <c r="E3" s="69"/>
      <c r="F3" s="69"/>
      <c r="G3" s="69"/>
      <c r="H3" s="69" t="s">
        <v>338</v>
      </c>
      <c r="I3" s="69"/>
      <c r="J3" s="69"/>
      <c r="K3" s="69"/>
      <c r="L3" s="69"/>
    </row>
    <row r="4" customFormat="false" ht="14.1" hidden="false" customHeight="true" outlineLevel="0" collapsed="false">
      <c r="B4" s="69" t="s">
        <v>339</v>
      </c>
      <c r="C4" s="69"/>
      <c r="D4" s="69"/>
      <c r="E4" s="69"/>
      <c r="F4" s="69"/>
      <c r="G4" s="69"/>
      <c r="H4" s="69" t="s">
        <v>339</v>
      </c>
      <c r="I4" s="69"/>
      <c r="J4" s="69"/>
      <c r="K4" s="69"/>
      <c r="L4" s="69"/>
    </row>
    <row r="5" customFormat="false" ht="14.1" hidden="false" customHeight="true" outlineLevel="0" collapsed="false">
      <c r="B5" s="16" t="s">
        <v>95</v>
      </c>
      <c r="C5" s="16"/>
      <c r="D5" s="16"/>
      <c r="E5" s="16"/>
      <c r="F5" s="16"/>
      <c r="G5" s="16"/>
      <c r="H5" s="16" t="s">
        <v>95</v>
      </c>
      <c r="I5" s="16"/>
      <c r="J5" s="16"/>
      <c r="K5" s="16"/>
      <c r="L5" s="16"/>
    </row>
    <row r="6" customFormat="false" ht="12.75" hidden="false" customHeight="true" outlineLevel="0" collapsed="false">
      <c r="B6" s="70"/>
      <c r="C6" s="39"/>
      <c r="D6" s="39"/>
      <c r="E6" s="39"/>
      <c r="F6" s="39"/>
      <c r="G6" s="70"/>
      <c r="H6" s="70"/>
      <c r="I6" s="70"/>
      <c r="J6" s="70"/>
      <c r="K6" s="70"/>
      <c r="L6" s="70"/>
    </row>
    <row r="7" customFormat="false" ht="27" hidden="false" customHeight="true" outlineLevel="0" collapsed="false">
      <c r="B7" s="71" t="s">
        <v>340</v>
      </c>
      <c r="C7" s="72" t="n">
        <v>1991</v>
      </c>
      <c r="D7" s="73" t="n">
        <v>1992</v>
      </c>
      <c r="E7" s="74" t="n">
        <v>1993</v>
      </c>
      <c r="F7" s="75" t="n">
        <v>1994</v>
      </c>
      <c r="G7" s="75" t="n">
        <v>1995</v>
      </c>
      <c r="H7" s="71" t="s">
        <v>340</v>
      </c>
      <c r="I7" s="74" t="n">
        <v>1996</v>
      </c>
      <c r="J7" s="73" t="n">
        <v>1997</v>
      </c>
      <c r="K7" s="75" t="n">
        <v>1998</v>
      </c>
      <c r="L7" s="75" t="n">
        <v>1999</v>
      </c>
    </row>
    <row r="8" customFormat="false" ht="6.75" hidden="false" customHeight="true" outlineLevel="0" collapsed="false">
      <c r="B8" s="76"/>
      <c r="F8" s="77"/>
      <c r="H8" s="76"/>
    </row>
    <row r="9" customFormat="false" ht="12.6" hidden="false" customHeight="true" outlineLevel="0" collapsed="false">
      <c r="B9" s="78" t="s">
        <v>341</v>
      </c>
      <c r="C9" s="79" t="n">
        <v>191.762949768607</v>
      </c>
      <c r="D9" s="79" t="n">
        <v>159.964559471422</v>
      </c>
      <c r="E9" s="79" t="n">
        <v>158.626938117891</v>
      </c>
      <c r="F9" s="79" t="n">
        <v>147.471641927981</v>
      </c>
      <c r="G9" s="79" t="n">
        <v>145.599241449962</v>
      </c>
      <c r="H9" s="78" t="s">
        <v>341</v>
      </c>
      <c r="I9" s="79" t="n">
        <v>142.407836627775</v>
      </c>
      <c r="J9" s="79" t="n">
        <v>140.879340419519</v>
      </c>
      <c r="K9" s="79" t="n">
        <v>134.464064333078</v>
      </c>
      <c r="L9" s="79" t="n">
        <v>146.601790203316</v>
      </c>
    </row>
    <row r="10" customFormat="false" ht="12.6" hidden="false" customHeight="true" outlineLevel="0" collapsed="false">
      <c r="B10" s="78" t="s">
        <v>342</v>
      </c>
      <c r="C10" s="79" t="n">
        <v>13.9777392814679</v>
      </c>
      <c r="D10" s="79" t="n">
        <v>13.5338341683844</v>
      </c>
      <c r="E10" s="79" t="n">
        <v>13.9220931092159</v>
      </c>
      <c r="F10" s="79" t="n">
        <v>13.333335619135</v>
      </c>
      <c r="G10" s="79" t="n">
        <v>12.9533727341477</v>
      </c>
      <c r="H10" s="78" t="s">
        <v>342</v>
      </c>
      <c r="I10" s="79" t="n">
        <v>15.1049050009978</v>
      </c>
      <c r="J10" s="79" t="n">
        <v>12.1069117935852</v>
      </c>
      <c r="K10" s="79" t="n">
        <v>12.0240950807459</v>
      </c>
      <c r="L10" s="79" t="n">
        <v>11.37259236515</v>
      </c>
    </row>
    <row r="11" customFormat="false" ht="12.6" hidden="false" customHeight="true" outlineLevel="0" collapsed="false">
      <c r="B11" s="78" t="s">
        <v>343</v>
      </c>
      <c r="C11" s="79" t="n">
        <v>1.31548465015228</v>
      </c>
      <c r="D11" s="79" t="n">
        <v>1.28555693108446</v>
      </c>
      <c r="E11" s="79" t="n">
        <v>1.32567307838135</v>
      </c>
      <c r="F11" s="79" t="n">
        <v>1.27261530528469</v>
      </c>
      <c r="G11" s="79" t="n">
        <v>1.26196400604591</v>
      </c>
      <c r="H11" s="78" t="s">
        <v>343</v>
      </c>
      <c r="I11" s="79" t="n">
        <v>1.46805384503374</v>
      </c>
      <c r="J11" s="79" t="n">
        <v>1.19820485769682</v>
      </c>
      <c r="K11" s="79" t="n">
        <v>1.20812602713095</v>
      </c>
      <c r="L11" s="79" t="n">
        <v>1.15168792940846</v>
      </c>
    </row>
    <row r="12" customFormat="false" ht="12.6" hidden="false" customHeight="true" outlineLevel="0" collapsed="false">
      <c r="B12" s="78" t="s">
        <v>344</v>
      </c>
      <c r="C12" s="79" t="n">
        <v>283.398519290054</v>
      </c>
      <c r="D12" s="79" t="n">
        <v>264.785807165331</v>
      </c>
      <c r="E12" s="79" t="n">
        <v>249.076867108317</v>
      </c>
      <c r="F12" s="79" t="n">
        <v>233.38313314416</v>
      </c>
      <c r="G12" s="79" t="n">
        <v>250.941336933079</v>
      </c>
      <c r="H12" s="78" t="s">
        <v>344</v>
      </c>
      <c r="I12" s="79" t="n">
        <v>217.910169444125</v>
      </c>
      <c r="J12" s="79" t="n">
        <v>179.628625312116</v>
      </c>
      <c r="K12" s="79" t="n">
        <v>158.162914512285</v>
      </c>
      <c r="L12" s="79" t="n">
        <v>157.673118522124</v>
      </c>
    </row>
    <row r="13" customFormat="false" ht="12.6" hidden="false" customHeight="true" outlineLevel="0" collapsed="false">
      <c r="B13" s="78" t="s">
        <v>130</v>
      </c>
      <c r="C13" s="79" t="n">
        <v>107.142666836955</v>
      </c>
      <c r="D13" s="79" t="n">
        <v>105.624579898486</v>
      </c>
      <c r="E13" s="79" t="n">
        <v>149.603258513475</v>
      </c>
      <c r="F13" s="79" t="n">
        <v>86.164060869712</v>
      </c>
      <c r="G13" s="79" t="n">
        <v>136.930161644984</v>
      </c>
      <c r="H13" s="78" t="s">
        <v>130</v>
      </c>
      <c r="I13" s="79" t="n">
        <v>169.642331913143</v>
      </c>
      <c r="J13" s="79" t="n">
        <v>147.78107119386</v>
      </c>
      <c r="K13" s="79" t="n">
        <v>138.664498022198</v>
      </c>
      <c r="L13" s="79" t="n">
        <v>164.112006742378</v>
      </c>
    </row>
    <row r="14" customFormat="false" ht="12.6" hidden="false" customHeight="true" outlineLevel="0" collapsed="false">
      <c r="B14" s="78" t="s">
        <v>345</v>
      </c>
      <c r="C14" s="79" t="n">
        <v>0</v>
      </c>
      <c r="D14" s="79" t="n">
        <v>0</v>
      </c>
      <c r="E14" s="79" t="n">
        <v>0</v>
      </c>
      <c r="F14" s="79" t="n">
        <v>0</v>
      </c>
      <c r="G14" s="79" t="n">
        <v>0</v>
      </c>
      <c r="H14" s="78" t="s">
        <v>345</v>
      </c>
      <c r="I14" s="79" t="n">
        <v>0</v>
      </c>
      <c r="J14" s="79" t="n">
        <v>0</v>
      </c>
      <c r="K14" s="79" t="n">
        <v>0</v>
      </c>
      <c r="L14" s="79" t="n">
        <v>0</v>
      </c>
    </row>
    <row r="15" customFormat="false" ht="12.6" hidden="false" customHeight="true" outlineLevel="0" collapsed="false">
      <c r="B15" s="81" t="s">
        <v>346</v>
      </c>
      <c r="C15" s="79" t="n">
        <v>0.782309461275344</v>
      </c>
      <c r="D15" s="79" t="n">
        <v>0.663072200227197</v>
      </c>
      <c r="E15" s="79" t="n">
        <v>0.481596354858344</v>
      </c>
      <c r="F15" s="79" t="n">
        <v>0.550782102034422</v>
      </c>
      <c r="G15" s="79" t="n">
        <v>0.537161572798639</v>
      </c>
      <c r="H15" s="81" t="s">
        <v>346</v>
      </c>
      <c r="I15" s="79" t="n">
        <v>0.447017252092747</v>
      </c>
      <c r="J15" s="79" t="n">
        <v>0.298123754469004</v>
      </c>
      <c r="K15" s="79" t="n">
        <v>0.292536612839245</v>
      </c>
      <c r="L15" s="79" t="n">
        <v>0.453142518500742</v>
      </c>
    </row>
    <row r="16" customFormat="false" ht="12.6" hidden="false" customHeight="true" outlineLevel="0" collapsed="false">
      <c r="B16" s="81" t="s">
        <v>347</v>
      </c>
      <c r="C16" s="79" t="n">
        <v>84.2445156401476</v>
      </c>
      <c r="D16" s="79" t="n">
        <v>74.9888653444134</v>
      </c>
      <c r="E16" s="79" t="n">
        <v>64.3976181463977</v>
      </c>
      <c r="F16" s="79" t="n">
        <v>67.7719356634416</v>
      </c>
      <c r="G16" s="79" t="n">
        <v>66.0795609859026</v>
      </c>
      <c r="H16" s="81" t="s">
        <v>347</v>
      </c>
      <c r="I16" s="79" t="n">
        <v>60.1210355269313</v>
      </c>
      <c r="J16" s="79" t="n">
        <v>50.7277967026286</v>
      </c>
      <c r="K16" s="79" t="n">
        <v>49.5393790087489</v>
      </c>
      <c r="L16" s="79" t="n">
        <v>61.5409791275</v>
      </c>
    </row>
    <row r="17" customFormat="false" ht="12.6" hidden="false" customHeight="true" outlineLevel="0" collapsed="false">
      <c r="B17" s="78" t="s">
        <v>348</v>
      </c>
      <c r="C17" s="79" t="n">
        <v>264.914534484323</v>
      </c>
      <c r="D17" s="79" t="n">
        <v>263.536450307379</v>
      </c>
      <c r="E17" s="79" t="n">
        <v>259.478193257999</v>
      </c>
      <c r="F17" s="79" t="n">
        <v>260.055200716631</v>
      </c>
      <c r="G17" s="79" t="n">
        <v>270.575872620275</v>
      </c>
      <c r="H17" s="78" t="s">
        <v>348</v>
      </c>
      <c r="I17" s="79" t="n">
        <v>274.534966581099</v>
      </c>
      <c r="J17" s="79" t="n">
        <v>267.446638048472</v>
      </c>
      <c r="K17" s="79" t="n">
        <v>267.20344572428</v>
      </c>
      <c r="L17" s="79" t="n">
        <v>261.767071922591</v>
      </c>
    </row>
    <row r="18" customFormat="false" ht="12.6" hidden="false" customHeight="true" outlineLevel="0" collapsed="false">
      <c r="B18" s="78" t="s">
        <v>349</v>
      </c>
      <c r="C18" s="79" t="n">
        <v>4.38141220377689</v>
      </c>
      <c r="D18" s="79" t="n">
        <v>4.34476044913674</v>
      </c>
      <c r="E18" s="79" t="n">
        <v>4.22201125993522</v>
      </c>
      <c r="F18" s="79" t="n">
        <v>4.24432693153373</v>
      </c>
      <c r="G18" s="79" t="n">
        <v>4.41733906755627</v>
      </c>
      <c r="H18" s="78" t="s">
        <v>349</v>
      </c>
      <c r="I18" s="79" t="n">
        <v>4.41090860951465</v>
      </c>
      <c r="J18" s="79" t="n">
        <v>4.37433363247184</v>
      </c>
      <c r="K18" s="79" t="n">
        <v>4.36982151774173</v>
      </c>
      <c r="L18" s="79" t="n">
        <v>4.22874052266938</v>
      </c>
    </row>
    <row r="19" customFormat="false" ht="12.6" hidden="false" customHeight="true" outlineLevel="0" collapsed="false">
      <c r="B19" s="78" t="s">
        <v>350</v>
      </c>
      <c r="C19" s="79" t="n">
        <v>47.4665933427978</v>
      </c>
      <c r="D19" s="79" t="n">
        <v>40.9670262602251</v>
      </c>
      <c r="E19" s="79" t="n">
        <v>37.5350116800096</v>
      </c>
      <c r="F19" s="79" t="n">
        <v>36.5102415260986</v>
      </c>
      <c r="G19" s="79" t="n">
        <v>39.7256027382085</v>
      </c>
      <c r="H19" s="78" t="s">
        <v>350</v>
      </c>
      <c r="I19" s="79" t="n">
        <v>39.4740853913506</v>
      </c>
      <c r="J19" s="79" t="n">
        <v>37.6128429471099</v>
      </c>
      <c r="K19" s="79" t="n">
        <v>37.6770344908215</v>
      </c>
      <c r="L19" s="79" t="n">
        <v>39.6414153251221</v>
      </c>
    </row>
    <row r="20" customFormat="false" ht="12.6" hidden="false" customHeight="true" outlineLevel="0" collapsed="false">
      <c r="B20" s="78" t="s">
        <v>351</v>
      </c>
      <c r="C20" s="79" t="n">
        <v>7.45311440491763</v>
      </c>
      <c r="D20" s="79" t="n">
        <v>6.97902003550246</v>
      </c>
      <c r="E20" s="79" t="n">
        <v>6.80899243615949</v>
      </c>
      <c r="F20" s="79" t="n">
        <v>6.66211135625558</v>
      </c>
      <c r="G20" s="79" t="n">
        <v>7.21070577355557</v>
      </c>
      <c r="H20" s="78" t="s">
        <v>351</v>
      </c>
      <c r="I20" s="79" t="n">
        <v>7.37194521137231</v>
      </c>
      <c r="J20" s="79" t="n">
        <v>7.0201962618959</v>
      </c>
      <c r="K20" s="79" t="n">
        <v>7.04068125081754</v>
      </c>
      <c r="L20" s="79" t="n">
        <v>7.43587834377122</v>
      </c>
    </row>
    <row r="21" customFormat="false" ht="12.6" hidden="false" customHeight="true" outlineLevel="0" collapsed="false">
      <c r="B21" s="78" t="s">
        <v>352</v>
      </c>
      <c r="C21" s="79" t="n">
        <v>3.66426613605079</v>
      </c>
      <c r="D21" s="79" t="n">
        <v>3.30108450500603</v>
      </c>
      <c r="E21" s="79" t="n">
        <v>3.12898154969727</v>
      </c>
      <c r="F21" s="79" t="n">
        <v>3.05192909317337</v>
      </c>
      <c r="G21" s="79" t="n">
        <v>3.28613115522701</v>
      </c>
      <c r="H21" s="78" t="s">
        <v>352</v>
      </c>
      <c r="I21" s="79" t="n">
        <v>3.32880900608214</v>
      </c>
      <c r="J21" s="79" t="n">
        <v>3.15758741706221</v>
      </c>
      <c r="K21" s="79" t="n">
        <v>3.17469566177285</v>
      </c>
      <c r="L21" s="79" t="n">
        <v>3.31336182183178</v>
      </c>
    </row>
    <row r="22" customFormat="false" ht="12.6" hidden="false" customHeight="true" outlineLevel="0" collapsed="false">
      <c r="B22" s="78" t="s">
        <v>353</v>
      </c>
      <c r="C22" s="79" t="n">
        <v>48.988904500419</v>
      </c>
      <c r="D22" s="79" t="n">
        <v>44.0321194745859</v>
      </c>
      <c r="E22" s="79" t="n">
        <v>46.3354397832646</v>
      </c>
      <c r="F22" s="79" t="n">
        <v>43.7950895695503</v>
      </c>
      <c r="G22" s="79" t="n">
        <v>45.7180914702937</v>
      </c>
      <c r="H22" s="78" t="s">
        <v>353</v>
      </c>
      <c r="I22" s="79" t="n">
        <v>45.6786296047038</v>
      </c>
      <c r="J22" s="79" t="n">
        <v>43.7040440788955</v>
      </c>
      <c r="K22" s="79" t="n">
        <v>45.8255728111311</v>
      </c>
      <c r="L22" s="79" t="n">
        <v>46.7938747861324</v>
      </c>
    </row>
    <row r="23" customFormat="false" ht="12.6" hidden="false" customHeight="true" outlineLevel="0" collapsed="false">
      <c r="B23" s="78" t="s">
        <v>354</v>
      </c>
      <c r="C23" s="79" t="n">
        <v>196.253928171056</v>
      </c>
      <c r="D23" s="79" t="n">
        <v>195.357856893392</v>
      </c>
      <c r="E23" s="79" t="n">
        <v>204.098756245289</v>
      </c>
      <c r="F23" s="79" t="n">
        <v>211.505164050857</v>
      </c>
      <c r="G23" s="79" t="n">
        <v>199.691339268062</v>
      </c>
      <c r="H23" s="78" t="s">
        <v>354</v>
      </c>
      <c r="I23" s="79" t="n">
        <v>191.794313509512</v>
      </c>
      <c r="J23" s="79" t="n">
        <v>196.170270331638</v>
      </c>
      <c r="K23" s="79" t="n">
        <v>188.112340643926</v>
      </c>
      <c r="L23" s="79" t="n">
        <v>176.550860044188</v>
      </c>
    </row>
    <row r="24" customFormat="false" ht="12" hidden="false" customHeight="true" outlineLevel="0" collapsed="false">
      <c r="B24" s="78" t="s">
        <v>355</v>
      </c>
      <c r="C24" s="79" t="n">
        <v>53.2761810195321</v>
      </c>
      <c r="D24" s="79" t="n">
        <v>48.6401664253394</v>
      </c>
      <c r="E24" s="79" t="n">
        <v>47.3911365749146</v>
      </c>
      <c r="F24" s="79" t="n">
        <v>46.5484402617118</v>
      </c>
      <c r="G24" s="79" t="n">
        <v>50.7843740640566</v>
      </c>
      <c r="H24" s="78" t="s">
        <v>355</v>
      </c>
      <c r="I24" s="79" t="n">
        <v>54.0435874917867</v>
      </c>
      <c r="J24" s="79" t="n">
        <v>50.9971872954716</v>
      </c>
      <c r="K24" s="79" t="n">
        <v>51.1704226968748</v>
      </c>
      <c r="L24" s="79" t="n">
        <v>53.2327953668217</v>
      </c>
    </row>
    <row r="25" customFormat="false" ht="12.6" hidden="false" customHeight="true" outlineLevel="0" collapsed="false">
      <c r="B25" s="78" t="s">
        <v>356</v>
      </c>
      <c r="C25" s="79" t="n">
        <v>440.506283921175</v>
      </c>
      <c r="D25" s="79" t="n">
        <v>414.131602399187</v>
      </c>
      <c r="E25" s="79" t="n">
        <v>456.304121695805</v>
      </c>
      <c r="F25" s="79" t="n">
        <v>477.443132895416</v>
      </c>
      <c r="G25" s="79" t="n">
        <v>454.546725023378</v>
      </c>
      <c r="H25" s="78" t="s">
        <v>356</v>
      </c>
      <c r="I25" s="79" t="n">
        <v>466.489004114364</v>
      </c>
      <c r="J25" s="79" t="n">
        <v>433.586788792525</v>
      </c>
      <c r="K25" s="79" t="n">
        <v>448.623371287384</v>
      </c>
      <c r="L25" s="79" t="n">
        <v>453.674326686009</v>
      </c>
    </row>
    <row r="26" customFormat="false" ht="12.6" hidden="false" customHeight="true" outlineLevel="0" collapsed="false">
      <c r="B26" s="78" t="s">
        <v>357</v>
      </c>
      <c r="C26" s="79" t="n">
        <v>1539.99499734092</v>
      </c>
      <c r="D26" s="79" t="n">
        <v>1523.34553668661</v>
      </c>
      <c r="E26" s="79" t="n">
        <v>1463.6177991145</v>
      </c>
      <c r="F26" s="79" t="n">
        <v>1531.43945913883</v>
      </c>
      <c r="G26" s="79" t="n">
        <v>1443.30789807049</v>
      </c>
      <c r="H26" s="78" t="s">
        <v>357</v>
      </c>
      <c r="I26" s="79" t="n">
        <v>1429.41789232775</v>
      </c>
      <c r="J26" s="79" t="n">
        <v>1472.23968564563</v>
      </c>
      <c r="K26" s="79" t="n">
        <v>1460.40504939801</v>
      </c>
      <c r="L26" s="79" t="n">
        <v>1488.19725503341</v>
      </c>
    </row>
    <row r="27" customFormat="false" ht="12.6" hidden="false" customHeight="true" outlineLevel="0" collapsed="false">
      <c r="B27" s="78" t="s">
        <v>144</v>
      </c>
      <c r="C27" s="79" t="n">
        <v>80.5322904780641</v>
      </c>
      <c r="D27" s="79" t="n">
        <v>80.9630489107892</v>
      </c>
      <c r="E27" s="79" t="n">
        <v>74.4922261813479</v>
      </c>
      <c r="F27" s="79" t="n">
        <v>75.4587656312353</v>
      </c>
      <c r="G27" s="79" t="n">
        <v>78.0322957356935</v>
      </c>
      <c r="H27" s="78" t="s">
        <v>144</v>
      </c>
      <c r="I27" s="79" t="n">
        <v>77.2226299632731</v>
      </c>
      <c r="J27" s="79" t="n">
        <v>76.9460017252671</v>
      </c>
      <c r="K27" s="79" t="n">
        <v>78.7294078468424</v>
      </c>
      <c r="L27" s="79" t="n">
        <v>80.3668639852121</v>
      </c>
    </row>
    <row r="28" customFormat="false" ht="12.6" hidden="false" customHeight="true" outlineLevel="0" collapsed="false">
      <c r="B28" s="78" t="s">
        <v>358</v>
      </c>
      <c r="C28" s="79" t="n">
        <v>316.030122544222</v>
      </c>
      <c r="D28" s="79" t="n">
        <v>314.199094260947</v>
      </c>
      <c r="E28" s="79" t="n">
        <v>332.661242280944</v>
      </c>
      <c r="F28" s="79" t="n">
        <v>339.904488188017</v>
      </c>
      <c r="G28" s="79" t="n">
        <v>379.050499790499</v>
      </c>
      <c r="H28" s="78" t="s">
        <v>358</v>
      </c>
      <c r="I28" s="79" t="n">
        <v>374.185503689575</v>
      </c>
      <c r="J28" s="79" t="n">
        <v>376.497423536691</v>
      </c>
      <c r="K28" s="79" t="n">
        <v>367.342042694475</v>
      </c>
      <c r="L28" s="79" t="n">
        <v>366.13682431466</v>
      </c>
    </row>
    <row r="29" customFormat="false" ht="12.6" hidden="false" customHeight="true" outlineLevel="0" collapsed="false">
      <c r="B29" s="78" t="s">
        <v>359</v>
      </c>
      <c r="C29" s="79" t="n">
        <v>823.077290721407</v>
      </c>
      <c r="D29" s="79" t="n">
        <v>758.150027310969</v>
      </c>
      <c r="E29" s="79" t="n">
        <v>703.162602588536</v>
      </c>
      <c r="F29" s="79" t="n">
        <v>744.024548460944</v>
      </c>
      <c r="G29" s="79" t="n">
        <v>786.774385711305</v>
      </c>
      <c r="H29" s="78" t="s">
        <v>359</v>
      </c>
      <c r="I29" s="79" t="n">
        <v>763.842495267829</v>
      </c>
      <c r="J29" s="79" t="n">
        <v>801.501432460231</v>
      </c>
      <c r="K29" s="79" t="n">
        <v>809.553912024787</v>
      </c>
      <c r="L29" s="79" t="n">
        <v>694.528592122036</v>
      </c>
    </row>
    <row r="30" customFormat="false" ht="12.6" hidden="false" customHeight="true" outlineLevel="0" collapsed="false">
      <c r="B30" s="78" t="s">
        <v>147</v>
      </c>
      <c r="C30" s="79" t="n">
        <v>136.555250141049</v>
      </c>
      <c r="D30" s="79" t="n">
        <v>125.319591580152</v>
      </c>
      <c r="E30" s="79" t="n">
        <v>117.801835726549</v>
      </c>
      <c r="F30" s="79" t="n">
        <v>113.711004292631</v>
      </c>
      <c r="G30" s="79" t="n">
        <v>120.069352919295</v>
      </c>
      <c r="H30" s="78" t="s">
        <v>147</v>
      </c>
      <c r="I30" s="79" t="n">
        <v>119.851700811933</v>
      </c>
      <c r="J30" s="79" t="n">
        <v>116.792203317216</v>
      </c>
      <c r="K30" s="79" t="n">
        <v>118.11728246924</v>
      </c>
      <c r="L30" s="79" t="n">
        <v>120.550738292965</v>
      </c>
    </row>
    <row r="31" customFormat="false" ht="12.6" hidden="false" customHeight="true" outlineLevel="0" collapsed="false">
      <c r="B31" s="78" t="s">
        <v>360</v>
      </c>
      <c r="C31" s="79" t="n">
        <v>140.245189101967</v>
      </c>
      <c r="D31" s="79" t="n">
        <v>134.048383996458</v>
      </c>
      <c r="E31" s="79" t="n">
        <v>116.065067557358</v>
      </c>
      <c r="F31" s="79" t="n">
        <v>107.464161528609</v>
      </c>
      <c r="G31" s="79" t="n">
        <v>118.196324100157</v>
      </c>
      <c r="H31" s="78" t="s">
        <v>360</v>
      </c>
      <c r="I31" s="79" t="n">
        <v>120.564621559825</v>
      </c>
      <c r="J31" s="79" t="n">
        <v>111.843327230943</v>
      </c>
      <c r="K31" s="79" t="n">
        <v>109.193564694726</v>
      </c>
      <c r="L31" s="79" t="n">
        <v>122.418174685992</v>
      </c>
    </row>
    <row r="32" customFormat="false" ht="12.6" hidden="false" customHeight="true" outlineLevel="0" collapsed="false">
      <c r="B32" s="78" t="s">
        <v>149</v>
      </c>
      <c r="C32" s="79" t="n">
        <v>9.00583649173685</v>
      </c>
      <c r="D32" s="79" t="n">
        <v>8.06992450281876</v>
      </c>
      <c r="E32" s="79" t="n">
        <v>7.72544388066418</v>
      </c>
      <c r="F32" s="79" t="n">
        <v>7.56825415776037</v>
      </c>
      <c r="G32" s="79" t="n">
        <v>8.25322954804732</v>
      </c>
      <c r="H32" s="78" t="s">
        <v>149</v>
      </c>
      <c r="I32" s="79" t="n">
        <v>8.65436231401529</v>
      </c>
      <c r="J32" s="79" t="n">
        <v>8.16885781230405</v>
      </c>
      <c r="K32" s="79" t="n">
        <v>8.19260076796395</v>
      </c>
      <c r="L32" s="79" t="n">
        <v>8.53836812968689</v>
      </c>
    </row>
    <row r="33" customFormat="false" ht="12.6" hidden="false" customHeight="true" outlineLevel="0" collapsed="false">
      <c r="B33" s="78" t="s">
        <v>150</v>
      </c>
      <c r="C33" s="79" t="n">
        <v>70.4573036298424</v>
      </c>
      <c r="D33" s="79" t="n">
        <v>61.9037186990191</v>
      </c>
      <c r="E33" s="79" t="n">
        <v>58.0374356724603</v>
      </c>
      <c r="F33" s="79" t="n">
        <v>56.4743451958684</v>
      </c>
      <c r="G33" s="79" t="n">
        <v>59.7722633977868</v>
      </c>
      <c r="H33" s="78" t="s">
        <v>150</v>
      </c>
      <c r="I33" s="79" t="n">
        <v>60.2807884747988</v>
      </c>
      <c r="J33" s="79" t="n">
        <v>56.9050259457089</v>
      </c>
      <c r="K33" s="79" t="n">
        <v>57.0734514616114</v>
      </c>
      <c r="L33" s="79" t="n">
        <v>58.9768966332868</v>
      </c>
    </row>
    <row r="34" customFormat="false" ht="12.6" hidden="false" customHeight="true" outlineLevel="0" collapsed="false">
      <c r="B34" s="78" t="s">
        <v>361</v>
      </c>
      <c r="C34" s="79" t="n">
        <v>33.4259471155015</v>
      </c>
      <c r="D34" s="79" t="n">
        <v>29.7289622712669</v>
      </c>
      <c r="E34" s="79" t="n">
        <v>28.2446536136106</v>
      </c>
      <c r="F34" s="79" t="n">
        <v>27.6039904532203</v>
      </c>
      <c r="G34" s="79" t="n">
        <v>29.2723918893569</v>
      </c>
      <c r="H34" s="78" t="s">
        <v>361</v>
      </c>
      <c r="I34" s="79" t="n">
        <v>30.309395707715</v>
      </c>
      <c r="J34" s="79" t="n">
        <v>28.5135858585677</v>
      </c>
      <c r="K34" s="79" t="n">
        <v>28.6396399347846</v>
      </c>
      <c r="L34" s="79" t="n">
        <v>29.3673877473735</v>
      </c>
    </row>
    <row r="35" customFormat="false" ht="12.6" hidden="false" customHeight="true" outlineLevel="0" collapsed="false">
      <c r="B35" s="78" t="s">
        <v>362</v>
      </c>
      <c r="C35" s="79" t="n">
        <v>25.1115396527341</v>
      </c>
      <c r="D35" s="79" t="n">
        <v>22.8028863449404</v>
      </c>
      <c r="E35" s="79" t="n">
        <v>21.7165747479973</v>
      </c>
      <c r="F35" s="79" t="n">
        <v>21.2180789350814</v>
      </c>
      <c r="G35" s="79" t="n">
        <v>22.7379813273146</v>
      </c>
      <c r="H35" s="78" t="s">
        <v>362</v>
      </c>
      <c r="I35" s="79" t="n">
        <v>23.6726984155876</v>
      </c>
      <c r="J35" s="79" t="n">
        <v>22.4210882344493</v>
      </c>
      <c r="K35" s="79" t="n">
        <v>22.4241135525543</v>
      </c>
      <c r="L35" s="79" t="n">
        <v>23.1778241388602</v>
      </c>
    </row>
    <row r="36" customFormat="false" ht="12.6" hidden="false" customHeight="true" outlineLevel="0" collapsed="false">
      <c r="B36" s="78" t="s">
        <v>153</v>
      </c>
      <c r="C36" s="79" t="n">
        <v>141.602404060277</v>
      </c>
      <c r="D36" s="79" t="n">
        <v>137.293801177147</v>
      </c>
      <c r="E36" s="79" t="n">
        <v>136.475700135997</v>
      </c>
      <c r="F36" s="79" t="n">
        <v>134.543627354821</v>
      </c>
      <c r="G36" s="79" t="n">
        <v>156.281093241427</v>
      </c>
      <c r="H36" s="78" t="s">
        <v>153</v>
      </c>
      <c r="I36" s="79" t="n">
        <v>167.91870731967</v>
      </c>
      <c r="J36" s="79" t="n">
        <v>162.854905528318</v>
      </c>
      <c r="K36" s="79" t="n">
        <v>163.712959625157</v>
      </c>
      <c r="L36" s="79" t="n">
        <v>169.009798284901</v>
      </c>
    </row>
    <row r="37" customFormat="false" ht="12.6" hidden="false" customHeight="true" outlineLevel="0" collapsed="false">
      <c r="B37" s="78" t="s">
        <v>363</v>
      </c>
      <c r="C37" s="79" t="n">
        <v>20.3094652834135</v>
      </c>
      <c r="D37" s="79" t="n">
        <v>19.872720684973</v>
      </c>
      <c r="E37" s="79" t="n">
        <v>20.1023347796406</v>
      </c>
      <c r="F37" s="79" t="n">
        <v>19.9115677728641</v>
      </c>
      <c r="G37" s="79" t="n">
        <v>22.9748006260726</v>
      </c>
      <c r="H37" s="78" t="s">
        <v>363</v>
      </c>
      <c r="I37" s="79" t="n">
        <v>25.125956950324</v>
      </c>
      <c r="J37" s="79" t="n">
        <v>24.393719910085</v>
      </c>
      <c r="K37" s="79" t="n">
        <v>24.5303937117562</v>
      </c>
      <c r="L37" s="79" t="n">
        <v>25.2501769043706</v>
      </c>
    </row>
    <row r="38" customFormat="false" ht="12.6" hidden="false" customHeight="true" outlineLevel="0" collapsed="false">
      <c r="B38" s="78" t="s">
        <v>364</v>
      </c>
      <c r="C38" s="79" t="n">
        <v>42.2414329734288</v>
      </c>
      <c r="D38" s="79" t="n">
        <v>39.2470673185407</v>
      </c>
      <c r="E38" s="79" t="n">
        <v>38.3950547478303</v>
      </c>
      <c r="F38" s="79" t="n">
        <v>37.8948189284497</v>
      </c>
      <c r="G38" s="79" t="n">
        <v>40.4675228332566</v>
      </c>
      <c r="H38" s="78" t="s">
        <v>364</v>
      </c>
      <c r="I38" s="79" t="n">
        <v>41.8306647849498</v>
      </c>
      <c r="J38" s="79" t="n">
        <v>40.1619302726729</v>
      </c>
      <c r="K38" s="79" t="n">
        <v>40.5931186241561</v>
      </c>
      <c r="L38" s="79" t="n">
        <v>42.0950916679991</v>
      </c>
    </row>
    <row r="39" customFormat="false" ht="12.6" hidden="false" customHeight="true" outlineLevel="0" collapsed="false">
      <c r="B39" s="78" t="s">
        <v>365</v>
      </c>
      <c r="C39" s="79" t="n">
        <v>6.09313400123166</v>
      </c>
      <c r="D39" s="79" t="n">
        <v>5.90225662265619</v>
      </c>
      <c r="E39" s="79" t="n">
        <v>5.98882791765371</v>
      </c>
      <c r="F39" s="79" t="n">
        <v>5.91354668723377</v>
      </c>
      <c r="G39" s="79" t="n">
        <v>6.27440074354313</v>
      </c>
      <c r="H39" s="78" t="s">
        <v>365</v>
      </c>
      <c r="I39" s="79" t="n">
        <v>6.76189075117603</v>
      </c>
      <c r="J39" s="79" t="n">
        <v>6.32750145173342</v>
      </c>
      <c r="K39" s="79" t="n">
        <v>6.39562495219813</v>
      </c>
      <c r="L39" s="79" t="n">
        <v>6.56335665240357</v>
      </c>
    </row>
    <row r="40" customFormat="false" ht="12.6" hidden="false" customHeight="true" outlineLevel="0" collapsed="false">
      <c r="B40" s="78" t="s">
        <v>366</v>
      </c>
      <c r="C40" s="79" t="n">
        <v>3218.79276531266</v>
      </c>
      <c r="D40" s="79" t="n">
        <v>3199.93180968304</v>
      </c>
      <c r="E40" s="79" t="n">
        <v>3101.45023791172</v>
      </c>
      <c r="F40" s="79" t="n">
        <v>3095.23019573019</v>
      </c>
      <c r="G40" s="79" t="n">
        <v>2965.98318954204</v>
      </c>
      <c r="H40" s="78" t="s">
        <v>366</v>
      </c>
      <c r="I40" s="79" t="n">
        <v>3085.7859509899</v>
      </c>
      <c r="J40" s="79" t="n">
        <v>3119.15915683825</v>
      </c>
      <c r="K40" s="79" t="n">
        <v>3139.90799753423</v>
      </c>
      <c r="L40" s="79" t="n">
        <v>2621.13636855243</v>
      </c>
    </row>
    <row r="41" customFormat="false" ht="12.6" hidden="false" customHeight="true" outlineLevel="0" collapsed="false">
      <c r="B41" s="78" t="s">
        <v>367</v>
      </c>
      <c r="C41" s="79" t="n">
        <v>15.9623779274045</v>
      </c>
      <c r="D41" s="79" t="n">
        <v>16.0907394818332</v>
      </c>
      <c r="E41" s="79" t="n">
        <v>16.3971440890406</v>
      </c>
      <c r="F41" s="79" t="n">
        <v>16.2586639846728</v>
      </c>
      <c r="G41" s="79" t="n">
        <v>19.0929371844101</v>
      </c>
      <c r="H41" s="78" t="s">
        <v>367</v>
      </c>
      <c r="I41" s="79" t="n">
        <v>19.6819950786914</v>
      </c>
      <c r="J41" s="79" t="n">
        <v>19.5731509943338</v>
      </c>
      <c r="K41" s="79" t="n">
        <v>19.41743688788</v>
      </c>
      <c r="L41" s="79" t="n">
        <v>21.9154053592032</v>
      </c>
    </row>
    <row r="42" customFormat="false" ht="12.6" hidden="false" customHeight="true" outlineLevel="0" collapsed="false">
      <c r="B42" s="78" t="s">
        <v>368</v>
      </c>
      <c r="C42" s="79" t="n">
        <v>335.819195372458</v>
      </c>
      <c r="D42" s="79" t="n">
        <v>324.257500029024</v>
      </c>
      <c r="E42" s="79" t="n">
        <v>312.801982026665</v>
      </c>
      <c r="F42" s="79" t="n">
        <v>313.011895572742</v>
      </c>
      <c r="G42" s="79" t="n">
        <v>295.342880013481</v>
      </c>
      <c r="H42" s="78" t="s">
        <v>368</v>
      </c>
      <c r="I42" s="79" t="n">
        <v>290.653283798486</v>
      </c>
      <c r="J42" s="79" t="n">
        <v>293.7314025407</v>
      </c>
      <c r="K42" s="79" t="n">
        <v>294.399304149906</v>
      </c>
      <c r="L42" s="79" t="n">
        <v>280.267037066364</v>
      </c>
    </row>
    <row r="43" customFormat="false" ht="12.6" hidden="false" customHeight="true" outlineLevel="0" collapsed="false">
      <c r="B43" s="78" t="s">
        <v>369</v>
      </c>
      <c r="C43" s="79" t="n">
        <v>49.0453995669019</v>
      </c>
      <c r="D43" s="79" t="n">
        <v>49.7645366125384</v>
      </c>
      <c r="E43" s="79" t="n">
        <v>51.919698267364</v>
      </c>
      <c r="F43" s="79" t="n">
        <v>51.3939808992321</v>
      </c>
      <c r="G43" s="79" t="n">
        <v>55.2019821841179</v>
      </c>
      <c r="H43" s="78" t="s">
        <v>369</v>
      </c>
      <c r="I43" s="79" t="n">
        <v>59.6489726316833</v>
      </c>
      <c r="J43" s="79" t="n">
        <v>56.7589080717471</v>
      </c>
      <c r="K43" s="79" t="n">
        <v>57.1756430433164</v>
      </c>
      <c r="L43" s="79" t="n">
        <v>59.527215974698</v>
      </c>
    </row>
    <row r="44" customFormat="false" ht="12.6" hidden="false" customHeight="true" outlineLevel="0" collapsed="false">
      <c r="B44" s="78" t="s">
        <v>370</v>
      </c>
      <c r="C44" s="79" t="n">
        <v>181.909811791677</v>
      </c>
      <c r="D44" s="79" t="n">
        <v>190.862577606574</v>
      </c>
      <c r="E44" s="79" t="n">
        <v>201.292413512022</v>
      </c>
      <c r="F44" s="79" t="n">
        <v>202.48962072411</v>
      </c>
      <c r="G44" s="79" t="n">
        <v>211.028370885531</v>
      </c>
      <c r="H44" s="78" t="s">
        <v>370</v>
      </c>
      <c r="I44" s="79" t="n">
        <v>220.702960443213</v>
      </c>
      <c r="J44" s="79" t="n">
        <v>214.685563571142</v>
      </c>
      <c r="K44" s="79" t="n">
        <v>219.872490009951</v>
      </c>
      <c r="L44" s="79" t="n">
        <v>227.843427272162</v>
      </c>
    </row>
    <row r="45" customFormat="false" ht="12.6" hidden="false" customHeight="true" outlineLevel="0" collapsed="false">
      <c r="B45" s="78" t="s">
        <v>371</v>
      </c>
      <c r="C45" s="79" t="n">
        <v>199.133869220219</v>
      </c>
      <c r="D45" s="79" t="n">
        <v>203.221558360404</v>
      </c>
      <c r="E45" s="79" t="n">
        <v>213.118127268414</v>
      </c>
      <c r="F45" s="79" t="n">
        <v>211.297788250192</v>
      </c>
      <c r="G45" s="79" t="n">
        <v>222.289106810608</v>
      </c>
      <c r="H45" s="78" t="s">
        <v>371</v>
      </c>
      <c r="I45" s="79" t="n">
        <v>241.442506093496</v>
      </c>
      <c r="J45" s="79" t="n">
        <v>227.795789415284</v>
      </c>
      <c r="K45" s="79" t="n">
        <v>230.749435081491</v>
      </c>
      <c r="L45" s="79" t="n">
        <v>236.290529419497</v>
      </c>
    </row>
    <row r="46" customFormat="false" ht="12.6" hidden="false" customHeight="true" outlineLevel="0" collapsed="false">
      <c r="B46" s="78" t="s">
        <v>372</v>
      </c>
      <c r="C46" s="79" t="n">
        <v>77.2065360971444</v>
      </c>
      <c r="D46" s="79" t="n">
        <v>76.8347833406069</v>
      </c>
      <c r="E46" s="79" t="n">
        <v>80.5941844346199</v>
      </c>
      <c r="F46" s="79" t="n">
        <v>79.1059774255228</v>
      </c>
      <c r="G46" s="79" t="n">
        <v>83.1337523441163</v>
      </c>
      <c r="H46" s="78" t="s">
        <v>372</v>
      </c>
      <c r="I46" s="79" t="n">
        <v>94.3253774515131</v>
      </c>
      <c r="J46" s="79" t="n">
        <v>86.1078487440409</v>
      </c>
      <c r="K46" s="79" t="n">
        <v>86.0585698264884</v>
      </c>
      <c r="L46" s="79" t="n">
        <v>87.303523179195</v>
      </c>
    </row>
    <row r="47" customFormat="false" ht="12.6" hidden="false" customHeight="true" outlineLevel="0" collapsed="false">
      <c r="B47" s="78" t="s">
        <v>373</v>
      </c>
      <c r="C47" s="79" t="n">
        <v>293.532243856842</v>
      </c>
      <c r="D47" s="79" t="n">
        <v>306.822164513633</v>
      </c>
      <c r="E47" s="79" t="n">
        <v>319.304914413972</v>
      </c>
      <c r="F47" s="79" t="n">
        <v>325.07468938207</v>
      </c>
      <c r="G47" s="79" t="n">
        <v>333.134005412507</v>
      </c>
      <c r="H47" s="78" t="s">
        <v>373</v>
      </c>
      <c r="I47" s="79" t="n">
        <v>338.083738279013</v>
      </c>
      <c r="J47" s="79" t="n">
        <v>344.535371487701</v>
      </c>
      <c r="K47" s="79" t="n">
        <v>354.753644556279</v>
      </c>
      <c r="L47" s="79" t="n">
        <v>379.118051406042</v>
      </c>
    </row>
    <row r="48" customFormat="false" ht="12.6" hidden="false" customHeight="true" outlineLevel="0" collapsed="false">
      <c r="B48" s="78" t="s">
        <v>374</v>
      </c>
      <c r="C48" s="79" t="n">
        <v>18.2284901904615</v>
      </c>
      <c r="D48" s="79" t="n">
        <v>19.7198660982491</v>
      </c>
      <c r="E48" s="79" t="n">
        <v>20.8999532669393</v>
      </c>
      <c r="F48" s="79" t="n">
        <v>21.3463939195046</v>
      </c>
      <c r="G48" s="79" t="n">
        <v>21.8856947506482</v>
      </c>
      <c r="H48" s="78" t="s">
        <v>374</v>
      </c>
      <c r="I48" s="79" t="n">
        <v>21.8256226617585</v>
      </c>
      <c r="J48" s="79" t="n">
        <v>22.1472816630891</v>
      </c>
      <c r="K48" s="79" t="n">
        <v>22.8754703499371</v>
      </c>
      <c r="L48" s="79" t="n">
        <v>23.9236598274387</v>
      </c>
    </row>
    <row r="49" customFormat="false" ht="12.6" hidden="false" customHeight="true" outlineLevel="0" collapsed="false">
      <c r="B49" s="78" t="s">
        <v>375</v>
      </c>
      <c r="C49" s="79" t="n">
        <v>207.273314176335</v>
      </c>
      <c r="D49" s="79" t="n">
        <v>222.510442163773</v>
      </c>
      <c r="E49" s="79" t="n">
        <v>237.17067034706</v>
      </c>
      <c r="F49" s="79" t="n">
        <v>238.153735854487</v>
      </c>
      <c r="G49" s="79" t="n">
        <v>248.743911595684</v>
      </c>
      <c r="H49" s="78" t="s">
        <v>375</v>
      </c>
      <c r="I49" s="79" t="n">
        <v>256.6848484713</v>
      </c>
      <c r="J49" s="79" t="n">
        <v>265.815183871897</v>
      </c>
      <c r="K49" s="79" t="n">
        <v>273.846897941643</v>
      </c>
      <c r="L49" s="79" t="n">
        <v>292.39814342017</v>
      </c>
    </row>
    <row r="50" customFormat="false" ht="12.6" hidden="false" customHeight="true" outlineLevel="0" collapsed="false">
      <c r="B50" s="78" t="s">
        <v>376</v>
      </c>
      <c r="C50" s="79" t="n">
        <v>86.6335707183358</v>
      </c>
      <c r="D50" s="79" t="n">
        <v>92.8661930271274</v>
      </c>
      <c r="E50" s="79" t="n">
        <v>98.1190947316243</v>
      </c>
      <c r="F50" s="79" t="n">
        <v>99.7625619322582</v>
      </c>
      <c r="G50" s="79" t="n">
        <v>103.146297228667</v>
      </c>
      <c r="H50" s="78" t="s">
        <v>376</v>
      </c>
      <c r="I50" s="79" t="n">
        <v>103.912916709723</v>
      </c>
      <c r="J50" s="79" t="n">
        <v>103.959896639749</v>
      </c>
      <c r="K50" s="79" t="n">
        <v>107.545492774964</v>
      </c>
      <c r="L50" s="79" t="n">
        <v>112.600789652126</v>
      </c>
    </row>
    <row r="51" customFormat="false" ht="12.6" hidden="false" customHeight="true" outlineLevel="0" collapsed="false">
      <c r="B51" s="78" t="s">
        <v>377</v>
      </c>
      <c r="C51" s="79" t="n">
        <v>26.6064844195048</v>
      </c>
      <c r="D51" s="79" t="n">
        <v>26.7919704830785</v>
      </c>
      <c r="E51" s="79" t="n">
        <v>27.7974529329652</v>
      </c>
      <c r="F51" s="79" t="n">
        <v>27.4473116222885</v>
      </c>
      <c r="G51" s="79" t="n">
        <v>29.6721352537414</v>
      </c>
      <c r="H51" s="78" t="s">
        <v>377</v>
      </c>
      <c r="I51" s="79" t="n">
        <v>32.0457644133105</v>
      </c>
      <c r="J51" s="79" t="n">
        <v>30.1748591809246</v>
      </c>
      <c r="K51" s="79" t="n">
        <v>30.3192357755742</v>
      </c>
      <c r="L51" s="79" t="n">
        <v>31.864801945335</v>
      </c>
    </row>
    <row r="52" customFormat="false" ht="12.6" hidden="false" customHeight="true" outlineLevel="0" collapsed="false">
      <c r="B52" s="78" t="s">
        <v>378</v>
      </c>
      <c r="C52" s="79" t="n">
        <v>25.6390757251479</v>
      </c>
      <c r="D52" s="79" t="n">
        <v>25.5534387877506</v>
      </c>
      <c r="E52" s="79" t="n">
        <v>26.839831502403</v>
      </c>
      <c r="F52" s="79" t="n">
        <v>26.3749484210263</v>
      </c>
      <c r="G52" s="79" t="n">
        <v>28.2650225581958</v>
      </c>
      <c r="H52" s="78" t="s">
        <v>378</v>
      </c>
      <c r="I52" s="79" t="n">
        <v>32.4221471235535</v>
      </c>
      <c r="J52" s="79" t="n">
        <v>29.2777720109464</v>
      </c>
      <c r="K52" s="79" t="n">
        <v>29.4144780596426</v>
      </c>
      <c r="L52" s="79" t="n">
        <v>29.9552679753716</v>
      </c>
    </row>
    <row r="53" customFormat="false" ht="12.6" hidden="false" customHeight="true" outlineLevel="0" collapsed="false">
      <c r="B53" s="78" t="s">
        <v>379</v>
      </c>
      <c r="C53" s="79" t="n">
        <v>14.5149263426072</v>
      </c>
      <c r="D53" s="79" t="n">
        <v>14.5023122501566</v>
      </c>
      <c r="E53" s="79" t="n">
        <v>15.3574370278922</v>
      </c>
      <c r="F53" s="79" t="n">
        <v>15.1380597892494</v>
      </c>
      <c r="G53" s="79" t="n">
        <v>16.1890748370729</v>
      </c>
      <c r="H53" s="78" t="s">
        <v>379</v>
      </c>
      <c r="I53" s="79" t="n">
        <v>18.83822458259</v>
      </c>
      <c r="J53" s="79" t="n">
        <v>16.9854555221891</v>
      </c>
      <c r="K53" s="79" t="n">
        <v>17.0896553988265</v>
      </c>
      <c r="L53" s="79" t="n">
        <v>17.2800798204685</v>
      </c>
    </row>
    <row r="54" customFormat="false" ht="12.6" hidden="false" customHeight="true" outlineLevel="0" collapsed="false">
      <c r="B54" s="78" t="s">
        <v>380</v>
      </c>
      <c r="C54" s="79" t="n">
        <v>3.26909147256531</v>
      </c>
      <c r="D54" s="79" t="n">
        <v>3.33517942270681</v>
      </c>
      <c r="E54" s="79" t="n">
        <v>3.53253776076998</v>
      </c>
      <c r="F54" s="79" t="n">
        <v>3.53378891038277</v>
      </c>
      <c r="G54" s="79" t="n">
        <v>3.9239868688557</v>
      </c>
      <c r="H54" s="78" t="s">
        <v>380</v>
      </c>
      <c r="I54" s="79" t="n">
        <v>4.33845054312534</v>
      </c>
      <c r="J54" s="79" t="n">
        <v>4.19092132954064</v>
      </c>
      <c r="K54" s="79" t="n">
        <v>4.21306071240006</v>
      </c>
      <c r="L54" s="79" t="n">
        <v>4.45125320753836</v>
      </c>
    </row>
    <row r="55" customFormat="false" ht="12.6" hidden="false" customHeight="true" outlineLevel="0" collapsed="false">
      <c r="B55" s="78" t="s">
        <v>381</v>
      </c>
      <c r="C55" s="79" t="n">
        <v>17.5899527114215</v>
      </c>
      <c r="D55" s="79" t="n">
        <v>17.5862606220175</v>
      </c>
      <c r="E55" s="79" t="n">
        <v>18.0747623106431</v>
      </c>
      <c r="F55" s="79" t="n">
        <v>17.7649652270858</v>
      </c>
      <c r="G55" s="79" t="n">
        <v>19.909051273304</v>
      </c>
      <c r="H55" s="78" t="s">
        <v>381</v>
      </c>
      <c r="I55" s="79" t="n">
        <v>21.4709138345367</v>
      </c>
      <c r="J55" s="79" t="n">
        <v>20.3970533272727</v>
      </c>
      <c r="K55" s="79" t="n">
        <v>20.1932320761081</v>
      </c>
      <c r="L55" s="79" t="n">
        <v>21.763511115436</v>
      </c>
    </row>
    <row r="56" customFormat="false" ht="12.6" hidden="false" customHeight="true" outlineLevel="0" collapsed="false">
      <c r="B56" s="78" t="s">
        <v>382</v>
      </c>
      <c r="C56" s="79" t="n">
        <v>6.47611732357269</v>
      </c>
      <c r="D56" s="79" t="n">
        <v>6.49723175093332</v>
      </c>
      <c r="E56" s="79" t="n">
        <v>6.64786984004129</v>
      </c>
      <c r="F56" s="79" t="n">
        <v>6.40399449363784</v>
      </c>
      <c r="G56" s="79" t="n">
        <v>6.63506652136833</v>
      </c>
      <c r="H56" s="78" t="s">
        <v>382</v>
      </c>
      <c r="I56" s="79" t="n">
        <v>7.06834782182869</v>
      </c>
      <c r="J56" s="79" t="n">
        <v>6.65782591617435</v>
      </c>
      <c r="K56" s="79" t="n">
        <v>6.68063212526039</v>
      </c>
      <c r="L56" s="79" t="n">
        <v>6.62353272005016</v>
      </c>
    </row>
    <row r="57" customFormat="false" ht="12.6" hidden="false" customHeight="true" outlineLevel="0" collapsed="false">
      <c r="B57" s="78" t="s">
        <v>383</v>
      </c>
      <c r="C57" s="79" t="n">
        <v>10.9560842072552</v>
      </c>
      <c r="D57" s="79" t="n">
        <v>11.0321804759952</v>
      </c>
      <c r="E57" s="79" t="n">
        <v>11.4734487522765</v>
      </c>
      <c r="F57" s="79" t="n">
        <v>11.2017777546174</v>
      </c>
      <c r="G57" s="79" t="n">
        <v>11.7809783657806</v>
      </c>
      <c r="H57" s="78" t="s">
        <v>383</v>
      </c>
      <c r="I57" s="79" t="n">
        <v>12.9236718306399</v>
      </c>
      <c r="J57" s="79" t="n">
        <v>12.1157927055802</v>
      </c>
      <c r="K57" s="79" t="n">
        <v>12.1998118454107</v>
      </c>
      <c r="L57" s="79" t="n">
        <v>12.233467115506</v>
      </c>
    </row>
    <row r="58" customFormat="false" ht="12.6" hidden="false" customHeight="true" outlineLevel="0" collapsed="false">
      <c r="B58" s="78" t="s">
        <v>384</v>
      </c>
      <c r="C58" s="79" t="n">
        <v>17.4772859511529</v>
      </c>
      <c r="D58" s="79" t="n">
        <v>16.5113606490881</v>
      </c>
      <c r="E58" s="79" t="n">
        <v>16.415143937856</v>
      </c>
      <c r="F58" s="79" t="n">
        <v>15.7030565795818</v>
      </c>
      <c r="G58" s="79" t="n">
        <v>16.573431024704</v>
      </c>
      <c r="H58" s="78" t="s">
        <v>384</v>
      </c>
      <c r="I58" s="79" t="n">
        <v>18.368673230157</v>
      </c>
      <c r="J58" s="79" t="n">
        <v>16.5784836843504</v>
      </c>
      <c r="K58" s="79" t="n">
        <v>16.6130874271449</v>
      </c>
      <c r="L58" s="79" t="n">
        <v>17.1730482873472</v>
      </c>
    </row>
    <row r="59" customFormat="false" ht="12.6" hidden="false" customHeight="true" outlineLevel="0" collapsed="false">
      <c r="B59" s="78" t="s">
        <v>385</v>
      </c>
      <c r="C59" s="79" t="n">
        <v>81.5070246526164</v>
      </c>
      <c r="D59" s="79" t="n">
        <v>80.0078436000446</v>
      </c>
      <c r="E59" s="79" t="n">
        <v>82.9714717477186</v>
      </c>
      <c r="F59" s="79" t="n">
        <v>80.8149466897686</v>
      </c>
      <c r="G59" s="79" t="n">
        <v>85.5128126995303</v>
      </c>
      <c r="H59" s="78" t="s">
        <v>385</v>
      </c>
      <c r="I59" s="79" t="n">
        <v>94.4022606797627</v>
      </c>
      <c r="J59" s="79" t="n">
        <v>87.7504983450868</v>
      </c>
      <c r="K59" s="79" t="n">
        <v>87.9263379610642</v>
      </c>
      <c r="L59" s="79" t="n">
        <v>88.0663013340092</v>
      </c>
    </row>
    <row r="60" customFormat="false" ht="12.6" hidden="false" customHeight="true" outlineLevel="0" collapsed="false">
      <c r="B60" s="78" t="s">
        <v>386</v>
      </c>
      <c r="C60" s="79" t="n">
        <v>366.121211512979</v>
      </c>
      <c r="D60" s="79" t="n">
        <v>322.071632984717</v>
      </c>
      <c r="E60" s="79" t="n">
        <v>299.59114191993</v>
      </c>
      <c r="F60" s="79" t="n">
        <v>271.231338767218</v>
      </c>
      <c r="G60" s="79" t="n">
        <v>253.079618990835</v>
      </c>
      <c r="H60" s="78" t="s">
        <v>386</v>
      </c>
      <c r="I60" s="79" t="n">
        <v>271.393011932385</v>
      </c>
      <c r="J60" s="79" t="n">
        <v>254.989263364625</v>
      </c>
      <c r="K60" s="79" t="n">
        <v>255.366391753045</v>
      </c>
      <c r="L60" s="79" t="n">
        <v>256.027978180424</v>
      </c>
    </row>
    <row r="61" customFormat="false" ht="12.6" hidden="false" customHeight="true" outlineLevel="0" collapsed="false">
      <c r="B61" s="78" t="s">
        <v>387</v>
      </c>
      <c r="C61" s="79" t="n">
        <v>81.7590357072319</v>
      </c>
      <c r="D61" s="79" t="n">
        <v>79.3576150921791</v>
      </c>
      <c r="E61" s="79" t="n">
        <v>82.5192388415454</v>
      </c>
      <c r="F61" s="79" t="n">
        <v>80.4648051649698</v>
      </c>
      <c r="G61" s="79" t="n">
        <v>84.3856531235082</v>
      </c>
      <c r="H61" s="78" t="s">
        <v>387</v>
      </c>
      <c r="I61" s="79" t="n">
        <v>96.285696136256</v>
      </c>
      <c r="J61" s="79" t="n">
        <v>87.7776722686085</v>
      </c>
      <c r="K61" s="79" t="n">
        <v>87.6590978364075</v>
      </c>
      <c r="L61" s="79" t="n">
        <v>89.4809357752949</v>
      </c>
    </row>
    <row r="62" customFormat="false" ht="12.6" hidden="false" customHeight="true" outlineLevel="0" collapsed="false">
      <c r="B62" s="78" t="s">
        <v>388</v>
      </c>
      <c r="C62" s="79" t="n">
        <v>152.955877899341</v>
      </c>
      <c r="D62" s="79" t="n">
        <v>150.831806555821</v>
      </c>
      <c r="E62" s="79" t="n">
        <v>157.895791537214</v>
      </c>
      <c r="F62" s="79" t="n">
        <v>154.31672073519</v>
      </c>
      <c r="G62" s="79" t="n">
        <v>161.91606286442</v>
      </c>
      <c r="H62" s="78" t="s">
        <v>388</v>
      </c>
      <c r="I62" s="79" t="n">
        <v>187.190539092939</v>
      </c>
      <c r="J62" s="79" t="n">
        <v>165.29424801128</v>
      </c>
      <c r="K62" s="79" t="n">
        <v>166.161189661715</v>
      </c>
      <c r="L62" s="79" t="n">
        <v>166.98717841102</v>
      </c>
    </row>
    <row r="63" customFormat="false" ht="12.6" hidden="false" customHeight="true" outlineLevel="0" collapsed="false">
      <c r="B63" s="78" t="s">
        <v>389</v>
      </c>
      <c r="C63" s="79" t="n">
        <v>19.4919294595464</v>
      </c>
      <c r="D63" s="79" t="n">
        <v>20.7651742941158</v>
      </c>
      <c r="E63" s="79" t="n">
        <v>21.9097110121285</v>
      </c>
      <c r="F63" s="79" t="n">
        <v>22.215362828618</v>
      </c>
      <c r="G63" s="79" t="n">
        <v>23.0840660925556</v>
      </c>
      <c r="H63" s="78" t="s">
        <v>389</v>
      </c>
      <c r="I63" s="79" t="n">
        <v>23.3977551026406</v>
      </c>
      <c r="J63" s="79" t="n">
        <v>23.3757867657823</v>
      </c>
      <c r="K63" s="79" t="n">
        <v>24.1488847975047</v>
      </c>
      <c r="L63" s="79" t="n">
        <v>25.1982316668222</v>
      </c>
    </row>
    <row r="64" customFormat="false" ht="12.6" hidden="false" customHeight="true" outlineLevel="0" collapsed="false">
      <c r="B64" s="78" t="s">
        <v>390</v>
      </c>
      <c r="C64" s="79" t="n">
        <v>17.6220223847541</v>
      </c>
      <c r="D64" s="79" t="n">
        <v>17.3564196726047</v>
      </c>
      <c r="E64" s="79" t="n">
        <v>18.2349001173707</v>
      </c>
      <c r="F64" s="79" t="n">
        <v>17.7871810009174</v>
      </c>
      <c r="G64" s="79" t="n">
        <v>18.2442581231805</v>
      </c>
      <c r="H64" s="78" t="s">
        <v>390</v>
      </c>
      <c r="I64" s="79" t="n">
        <v>21.394862019135</v>
      </c>
      <c r="J64" s="79" t="n">
        <v>18.4552377640702</v>
      </c>
      <c r="K64" s="79" t="n">
        <v>18.6148141974464</v>
      </c>
      <c r="L64" s="79" t="n">
        <v>18.3166329979854</v>
      </c>
    </row>
    <row r="65" customFormat="false" ht="12.6" hidden="false" customHeight="true" outlineLevel="0" collapsed="false">
      <c r="B65" s="78" t="s">
        <v>391</v>
      </c>
      <c r="C65" s="79" t="n">
        <v>24.6132354077381</v>
      </c>
      <c r="D65" s="79" t="n">
        <v>24.1470851987385</v>
      </c>
      <c r="E65" s="79" t="n">
        <v>25.1732709886957</v>
      </c>
      <c r="F65" s="79" t="n">
        <v>24.5949896013761</v>
      </c>
      <c r="G65" s="79" t="n">
        <v>25.8600915687699</v>
      </c>
      <c r="H65" s="78" t="s">
        <v>391</v>
      </c>
      <c r="I65" s="79" t="n">
        <v>29.8766160017956</v>
      </c>
      <c r="J65" s="79" t="n">
        <v>26.5950965555584</v>
      </c>
      <c r="K65" s="79" t="n">
        <v>26.7523693630805</v>
      </c>
      <c r="L65" s="79" t="n">
        <v>27.0098436099235</v>
      </c>
    </row>
    <row r="66" customFormat="false" ht="12.6" hidden="false" customHeight="true" outlineLevel="0" collapsed="false">
      <c r="B66" s="78" t="s">
        <v>392</v>
      </c>
      <c r="C66" s="79" t="n">
        <v>15.6102469702709</v>
      </c>
      <c r="D66" s="79" t="n">
        <v>15.4258680338983</v>
      </c>
      <c r="E66" s="79" t="n">
        <v>15.7962499624487</v>
      </c>
      <c r="F66" s="79" t="n">
        <v>15.4105682827708</v>
      </c>
      <c r="G66" s="79" t="n">
        <v>16.7488042639965</v>
      </c>
      <c r="H66" s="78" t="s">
        <v>392</v>
      </c>
      <c r="I66" s="79" t="n">
        <v>18.0406149637618</v>
      </c>
      <c r="J66" s="79" t="n">
        <v>16.6778818383851</v>
      </c>
      <c r="K66" s="79" t="n">
        <v>16.6632591709407</v>
      </c>
      <c r="L66" s="79" t="n">
        <v>17.5611336501628</v>
      </c>
    </row>
    <row r="67" customFormat="false" ht="12.6" hidden="false" customHeight="true" outlineLevel="0" collapsed="false">
      <c r="B67" s="78" t="s">
        <v>393</v>
      </c>
      <c r="C67" s="79" t="n">
        <v>0</v>
      </c>
      <c r="D67" s="79" t="n">
        <v>0</v>
      </c>
      <c r="E67" s="79" t="n">
        <v>0</v>
      </c>
      <c r="F67" s="79" t="n">
        <v>0</v>
      </c>
      <c r="G67" s="79" t="n">
        <v>0</v>
      </c>
      <c r="H67" s="78" t="s">
        <v>393</v>
      </c>
      <c r="I67" s="79" t="n">
        <v>0</v>
      </c>
      <c r="J67" s="79" t="n">
        <v>0</v>
      </c>
      <c r="K67" s="79" t="n">
        <v>0</v>
      </c>
      <c r="L67" s="79" t="n">
        <v>0</v>
      </c>
    </row>
    <row r="68" customFormat="false" ht="12.6" hidden="false" customHeight="true" outlineLevel="0" collapsed="false">
      <c r="B68" s="78" t="s">
        <v>394</v>
      </c>
      <c r="C68" s="79" t="n">
        <v>0</v>
      </c>
      <c r="D68" s="79" t="n">
        <v>0</v>
      </c>
      <c r="E68" s="79" t="n">
        <v>0</v>
      </c>
      <c r="F68" s="79" t="n">
        <v>0</v>
      </c>
      <c r="G68" s="79" t="n">
        <v>0</v>
      </c>
      <c r="H68" s="78" t="s">
        <v>394</v>
      </c>
      <c r="I68" s="79" t="n">
        <v>0</v>
      </c>
      <c r="J68" s="79" t="n">
        <v>0</v>
      </c>
      <c r="K68" s="79" t="n">
        <v>0</v>
      </c>
      <c r="L68" s="79" t="n">
        <v>0</v>
      </c>
    </row>
    <row r="69" customFormat="false" ht="6" hidden="false" customHeight="true" outlineLevel="0" collapsed="false">
      <c r="B69" s="78"/>
      <c r="C69" s="79"/>
      <c r="D69" s="79"/>
      <c r="E69" s="79"/>
      <c r="F69" s="79"/>
      <c r="G69" s="79"/>
      <c r="H69" s="78"/>
      <c r="I69" s="79"/>
      <c r="J69" s="79"/>
      <c r="K69" s="79"/>
      <c r="L69" s="79"/>
    </row>
    <row r="70" customFormat="false" ht="12.6" hidden="false" customHeight="true" outlineLevel="0" collapsed="false">
      <c r="B70" s="82" t="s">
        <v>395</v>
      </c>
      <c r="C70" s="79" t="n">
        <v>10699.9587830266</v>
      </c>
      <c r="D70" s="79" t="n">
        <v>10437.638933087</v>
      </c>
      <c r="E70" s="79" t="n">
        <v>10310.522168318</v>
      </c>
      <c r="F70" s="79" t="n">
        <v>10306.4231173022</v>
      </c>
      <c r="G70" s="79" t="n">
        <v>10322.4856628234</v>
      </c>
      <c r="H70" s="82" t="s">
        <v>395</v>
      </c>
      <c r="I70" s="79" t="n">
        <v>10566.0726293855</v>
      </c>
      <c r="J70" s="79" t="n">
        <v>10453.8200541975</v>
      </c>
      <c r="K70" s="79" t="n">
        <v>10469.0740817577</v>
      </c>
      <c r="L70" s="79" t="n">
        <v>9997.0383397627</v>
      </c>
    </row>
    <row r="71" customFormat="false" ht="12.6" hidden="false" customHeight="true" outlineLevel="0" collapsed="false">
      <c r="B71" s="78" t="s">
        <v>114</v>
      </c>
      <c r="C71" s="79" t="n">
        <v>3767.05565076689</v>
      </c>
      <c r="D71" s="79" t="n">
        <v>3718.81604409368</v>
      </c>
      <c r="E71" s="79" t="n">
        <v>3869.50890212453</v>
      </c>
      <c r="F71" s="79" t="n">
        <v>3760.47213663087</v>
      </c>
      <c r="G71" s="79" t="n">
        <v>3945.61850374914</v>
      </c>
      <c r="H71" s="78" t="s">
        <v>114</v>
      </c>
      <c r="I71" s="79" t="n">
        <v>4183.66664806218</v>
      </c>
      <c r="J71" s="79" t="n">
        <v>4146.78264835114</v>
      </c>
      <c r="K71" s="79" t="n">
        <v>4083.9732308177</v>
      </c>
      <c r="L71" s="79" t="n">
        <v>4227.02140805038</v>
      </c>
    </row>
    <row r="72" customFormat="false" ht="26.25" hidden="false" customHeight="true" outlineLevel="0" collapsed="false">
      <c r="B72" s="83" t="s">
        <v>396</v>
      </c>
      <c r="C72" s="79" t="n">
        <v>14467.0144337935</v>
      </c>
      <c r="D72" s="79" t="n">
        <v>14156.4549771807</v>
      </c>
      <c r="E72" s="79" t="n">
        <v>14180.0310704426</v>
      </c>
      <c r="F72" s="79" t="n">
        <v>14066.8952539331</v>
      </c>
      <c r="G72" s="79" t="n">
        <v>14268.1041665726</v>
      </c>
      <c r="H72" s="83" t="s">
        <v>396</v>
      </c>
      <c r="I72" s="79" t="n">
        <v>14749.7392774477</v>
      </c>
      <c r="J72" s="79" t="n">
        <v>14600.6027025487</v>
      </c>
      <c r="K72" s="79" t="n">
        <v>14553.0473125754</v>
      </c>
      <c r="L72" s="79" t="n">
        <v>14224.0597478131</v>
      </c>
    </row>
    <row r="73" customFormat="false" ht="3.75" hidden="false" customHeight="true" outlineLevel="0" collapsed="false">
      <c r="B73" s="84"/>
      <c r="H73" s="84"/>
    </row>
    <row r="74" customFormat="false" ht="12.6" hidden="false" customHeight="true" outlineLevel="0" collapsed="false">
      <c r="B74" s="78" t="s">
        <v>188</v>
      </c>
      <c r="C74" s="79" t="n">
        <v>-0.276433793541555</v>
      </c>
      <c r="D74" s="79" t="n">
        <v>-6.38597718070894</v>
      </c>
      <c r="E74" s="79" t="n">
        <v>-1.04007044257397</v>
      </c>
      <c r="F74" s="79" t="n">
        <v>11.4477460669051</v>
      </c>
      <c r="G74" s="79" t="n">
        <v>0.866023783165262</v>
      </c>
      <c r="H74" s="78" t="s">
        <v>188</v>
      </c>
      <c r="I74" s="79" t="n">
        <v>-3.80227744767166</v>
      </c>
      <c r="J74" s="79" t="n">
        <v>-1.69731719558092</v>
      </c>
      <c r="K74" s="79" t="n">
        <v>-4.1198409423613</v>
      </c>
      <c r="L74" s="79" t="n">
        <v>-3.79056098138217</v>
      </c>
    </row>
    <row r="75" customFormat="false" ht="4.5" hidden="false" customHeight="true" outlineLevel="0" collapsed="false">
      <c r="B75" s="85"/>
      <c r="H75" s="85"/>
    </row>
    <row r="76" customFormat="false" ht="12.75" hidden="false" customHeight="false" outlineLevel="0" collapsed="false">
      <c r="B76" s="82" t="s">
        <v>189</v>
      </c>
      <c r="C76" s="87" t="n">
        <v>14466.738</v>
      </c>
      <c r="D76" s="87" t="n">
        <v>14150.069</v>
      </c>
      <c r="E76" s="87" t="n">
        <v>14178.991</v>
      </c>
      <c r="F76" s="87" t="n">
        <v>14078.343</v>
      </c>
      <c r="G76" s="87" t="n">
        <v>14268.9701903557</v>
      </c>
      <c r="H76" s="82" t="s">
        <v>189</v>
      </c>
      <c r="I76" s="87" t="n">
        <v>14745.937</v>
      </c>
      <c r="J76" s="87" t="n">
        <v>14598.9053853531</v>
      </c>
      <c r="K76" s="87" t="n">
        <v>14548.927471633</v>
      </c>
      <c r="L76" s="87" t="n">
        <v>14220.2691868317</v>
      </c>
    </row>
    <row r="77" customFormat="false" ht="13.5" hidden="false" customHeight="true" outlineLevel="0" collapsed="false">
      <c r="B77" s="168"/>
      <c r="C77" s="87"/>
      <c r="D77" s="87"/>
      <c r="E77" s="87"/>
      <c r="F77" s="87"/>
      <c r="G77" s="87"/>
      <c r="H77" s="168"/>
      <c r="I77" s="87"/>
      <c r="J77" s="87"/>
      <c r="K77" s="87"/>
      <c r="L77" s="87"/>
    </row>
    <row r="78" customFormat="false" ht="9.75" hidden="false" customHeight="true" outlineLevel="0" collapsed="false">
      <c r="B78" s="11" t="s">
        <v>397</v>
      </c>
      <c r="H78" s="11" t="s">
        <v>397</v>
      </c>
    </row>
    <row r="79" customFormat="false" ht="12.6" hidden="false" customHeight="true" outlineLevel="0" collapsed="false">
      <c r="A79" s="88"/>
      <c r="B79" s="89" t="s">
        <v>191</v>
      </c>
      <c r="C79" s="89"/>
      <c r="D79" s="89"/>
      <c r="E79" s="89"/>
      <c r="F79" s="89"/>
      <c r="G79" s="89"/>
      <c r="H79" s="89" t="s">
        <v>191</v>
      </c>
      <c r="I79" s="89"/>
      <c r="J79" s="89"/>
      <c r="K79" s="89"/>
      <c r="L79" s="89"/>
      <c r="M79" s="89"/>
    </row>
    <row r="80" customFormat="false" ht="12.6" hidden="false" customHeight="true" outlineLevel="0" collapsed="false">
      <c r="A80" s="88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</row>
    <row r="81" customFormat="false" ht="12.6" hidden="false" customHeight="true" outlineLevel="0" collapsed="false">
      <c r="A81" s="88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</row>
    <row r="82" customFormat="false" ht="12.6" hidden="false" customHeight="true" outlineLevel="0" collapsed="false">
      <c r="C82" s="87"/>
      <c r="D82" s="87"/>
      <c r="E82" s="87"/>
      <c r="F82" s="87"/>
      <c r="G82" s="87"/>
      <c r="H82" s="87"/>
      <c r="I82" s="87"/>
      <c r="J82" s="87"/>
      <c r="K82" s="87"/>
      <c r="L82" s="87"/>
    </row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</sheetData>
  <mergeCells count="8">
    <mergeCell ref="B2:G2"/>
    <mergeCell ref="H2:L2"/>
    <mergeCell ref="B3:G3"/>
    <mergeCell ref="H3:L3"/>
    <mergeCell ref="B4:G4"/>
    <mergeCell ref="H4:L4"/>
    <mergeCell ref="B5:G5"/>
    <mergeCell ref="H5:L5"/>
  </mergeCells>
  <printOptions headings="false" gridLines="false" gridLinesSet="true" horizontalCentered="false" verticalCentered="false"/>
  <pageMargins left="0.7875" right="0.590277777777778" top="0.7875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, Teil 2</oddFooter>
  </headerFooter>
  <colBreaks count="1" manualBreakCount="1">
    <brk id="7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4765625" defaultRowHeight="12.75" zeroHeight="false" outlineLevelRow="0" outlineLevelCol="0"/>
  <cols>
    <col collapsed="false" customWidth="false" hidden="false" outlineLevel="0" max="1" min="1" style="11" width="14.85"/>
    <col collapsed="false" customWidth="true" hidden="false" outlineLevel="0" max="2" min="2" style="11" width="66.85"/>
    <col collapsed="false" customWidth="true" hidden="false" outlineLevel="0" max="6" min="3" style="11" width="10.71"/>
    <col collapsed="false" customWidth="true" hidden="false" outlineLevel="0" max="7" min="7" style="11" width="66.14"/>
    <col collapsed="false" customWidth="true" hidden="false" outlineLevel="0" max="11" min="8" style="11" width="10.71"/>
    <col collapsed="false" customWidth="false" hidden="false" outlineLevel="0" max="257" min="12" style="11" width="14.85"/>
  </cols>
  <sheetData>
    <row r="1" customFormat="false" ht="14.1" hidden="false" customHeight="true" outlineLevel="0" collapsed="false"/>
    <row r="2" customFormat="false" ht="14.1" hidden="false" customHeight="true" outlineLevel="0" collapsed="false">
      <c r="B2" s="69" t="s">
        <v>88</v>
      </c>
      <c r="C2" s="69"/>
      <c r="D2" s="69"/>
      <c r="E2" s="69"/>
      <c r="F2" s="69"/>
      <c r="G2" s="69" t="s">
        <v>88</v>
      </c>
      <c r="H2" s="69"/>
      <c r="I2" s="69"/>
      <c r="J2" s="69"/>
      <c r="K2" s="69"/>
    </row>
    <row r="3" customFormat="false" ht="14.1" hidden="false" customHeight="true" outlineLevel="0" collapsed="false">
      <c r="B3" s="69" t="s">
        <v>338</v>
      </c>
      <c r="C3" s="69"/>
      <c r="D3" s="69"/>
      <c r="E3" s="69"/>
      <c r="F3" s="69"/>
      <c r="G3" s="69" t="s">
        <v>338</v>
      </c>
      <c r="H3" s="69"/>
      <c r="I3" s="69"/>
      <c r="J3" s="69"/>
      <c r="K3" s="69"/>
    </row>
    <row r="4" customFormat="false" ht="14.1" hidden="false" customHeight="true" outlineLevel="0" collapsed="false">
      <c r="B4" s="69" t="s">
        <v>398</v>
      </c>
      <c r="C4" s="69"/>
      <c r="D4" s="69"/>
      <c r="E4" s="69"/>
      <c r="F4" s="69"/>
      <c r="G4" s="69" t="s">
        <v>398</v>
      </c>
      <c r="H4" s="69"/>
      <c r="I4" s="69"/>
      <c r="J4" s="69"/>
      <c r="K4" s="69"/>
    </row>
    <row r="5" customFormat="false" ht="14.1" hidden="false" customHeight="true" outlineLevel="0" collapsed="false">
      <c r="B5" s="16" t="s">
        <v>193</v>
      </c>
      <c r="C5" s="16"/>
      <c r="D5" s="16"/>
      <c r="E5" s="16"/>
      <c r="F5" s="16"/>
      <c r="G5" s="16" t="s">
        <v>193</v>
      </c>
      <c r="H5" s="16"/>
      <c r="I5" s="16"/>
      <c r="J5" s="16"/>
      <c r="K5" s="16"/>
    </row>
    <row r="6" customFormat="false" ht="14.1" hidden="false" customHeight="true" outlineLevel="0" collapsed="false">
      <c r="B6" s="70"/>
      <c r="C6" s="70"/>
      <c r="D6" s="70"/>
      <c r="E6" s="39"/>
      <c r="F6" s="39"/>
      <c r="G6" s="39"/>
      <c r="H6" s="39"/>
      <c r="I6" s="39"/>
      <c r="J6" s="39"/>
      <c r="K6" s="39"/>
    </row>
    <row r="7" customFormat="false" ht="27" hidden="false" customHeight="true" outlineLevel="0" collapsed="false">
      <c r="B7" s="71" t="s">
        <v>340</v>
      </c>
      <c r="C7" s="90" t="n">
        <v>1992</v>
      </c>
      <c r="D7" s="90" t="n">
        <v>1993</v>
      </c>
      <c r="E7" s="90" t="n">
        <v>1994</v>
      </c>
      <c r="F7" s="90" t="n">
        <v>1995</v>
      </c>
      <c r="G7" s="71" t="s">
        <v>340</v>
      </c>
      <c r="H7" s="90" t="n">
        <v>1996</v>
      </c>
      <c r="I7" s="90" t="n">
        <v>1997</v>
      </c>
      <c r="J7" s="90" t="n">
        <v>1998</v>
      </c>
      <c r="K7" s="90" t="n">
        <v>1999</v>
      </c>
    </row>
    <row r="8" customFormat="false" ht="6.75" hidden="false" customHeight="true" outlineLevel="0" collapsed="false">
      <c r="B8" s="76"/>
      <c r="C8" s="12"/>
      <c r="D8" s="12"/>
      <c r="G8" s="76"/>
    </row>
    <row r="9" customFormat="false" ht="12.6" hidden="false" customHeight="true" outlineLevel="0" collapsed="false">
      <c r="B9" s="78" t="s">
        <v>341</v>
      </c>
      <c r="C9" s="92" t="n">
        <v>83.4178654763317</v>
      </c>
      <c r="D9" s="92" t="n">
        <v>82.720326480845</v>
      </c>
      <c r="E9" s="92" t="n">
        <v>76.9030942139395</v>
      </c>
      <c r="F9" s="92" t="n">
        <v>75.9266801150329</v>
      </c>
      <c r="G9" s="78" t="s">
        <v>341</v>
      </c>
      <c r="H9" s="92" t="n">
        <v>74.2624353659623</v>
      </c>
      <c r="I9" s="92" t="n">
        <v>73.4653594917642</v>
      </c>
      <c r="J9" s="92" t="n">
        <v>70.1199394853546</v>
      </c>
      <c r="K9" s="92" t="n">
        <v>76.4494863998569</v>
      </c>
      <c r="L9" s="92"/>
      <c r="M9" s="92"/>
    </row>
    <row r="10" customFormat="false" ht="12.6" hidden="false" customHeight="true" outlineLevel="0" collapsed="false">
      <c r="B10" s="78" t="s">
        <v>342</v>
      </c>
      <c r="C10" s="92" t="n">
        <v>96.8241995064821</v>
      </c>
      <c r="D10" s="92" t="n">
        <v>99.6018943326139</v>
      </c>
      <c r="E10" s="92" t="n">
        <v>95.3897862211002</v>
      </c>
      <c r="F10" s="92" t="n">
        <v>92.6714433093028</v>
      </c>
      <c r="G10" s="78" t="s">
        <v>342</v>
      </c>
      <c r="H10" s="92" t="n">
        <v>108.064005894174</v>
      </c>
      <c r="I10" s="92" t="n">
        <v>86.6156647351184</v>
      </c>
      <c r="J10" s="92" t="n">
        <v>86.0231746966963</v>
      </c>
      <c r="K10" s="92" t="n">
        <v>81.3621726385192</v>
      </c>
      <c r="L10" s="92"/>
      <c r="M10" s="92"/>
    </row>
    <row r="11" customFormat="false" ht="12.6" hidden="false" customHeight="true" outlineLevel="0" collapsed="false">
      <c r="B11" s="78" t="s">
        <v>343</v>
      </c>
      <c r="C11" s="92" t="n">
        <v>97.7249663031529</v>
      </c>
      <c r="D11" s="92" t="n">
        <v>100.77449997063</v>
      </c>
      <c r="E11" s="92" t="n">
        <v>96.7411748314486</v>
      </c>
      <c r="F11" s="92" t="n">
        <v>95.9314885126047</v>
      </c>
      <c r="G11" s="78" t="s">
        <v>343</v>
      </c>
      <c r="H11" s="92" t="n">
        <v>111.597945659328</v>
      </c>
      <c r="I11" s="92" t="n">
        <v>91.0846703956691</v>
      </c>
      <c r="J11" s="92" t="n">
        <v>91.8388539912723</v>
      </c>
      <c r="K11" s="92" t="n">
        <v>87.548564650689</v>
      </c>
      <c r="L11" s="92"/>
      <c r="M11" s="92"/>
    </row>
    <row r="12" customFormat="false" ht="12.6" hidden="false" customHeight="true" outlineLevel="0" collapsed="false">
      <c r="B12" s="78" t="s">
        <v>344</v>
      </c>
      <c r="C12" s="92" t="n">
        <v>93.4323184992817</v>
      </c>
      <c r="D12" s="92" t="n">
        <v>87.8892619948345</v>
      </c>
      <c r="E12" s="92" t="n">
        <v>82.3515711122316</v>
      </c>
      <c r="F12" s="92" t="n">
        <v>88.5471588072219</v>
      </c>
      <c r="G12" s="78" t="s">
        <v>344</v>
      </c>
      <c r="H12" s="92" t="n">
        <v>76.8917812238452</v>
      </c>
      <c r="I12" s="92" t="n">
        <v>63.3837557662991</v>
      </c>
      <c r="J12" s="92" t="n">
        <v>55.8093651683507</v>
      </c>
      <c r="K12" s="92" t="n">
        <v>55.6365357578839</v>
      </c>
      <c r="L12" s="92"/>
      <c r="M12" s="92"/>
    </row>
    <row r="13" customFormat="false" ht="12.6" hidden="false" customHeight="true" outlineLevel="0" collapsed="false">
      <c r="B13" s="78" t="s">
        <v>130</v>
      </c>
      <c r="C13" s="92" t="n">
        <v>98.5831163407766</v>
      </c>
      <c r="D13" s="92" t="n">
        <v>139.629955955021</v>
      </c>
      <c r="E13" s="92" t="n">
        <v>80.4199329860181</v>
      </c>
      <c r="F13" s="92" t="n">
        <v>127.801711201905</v>
      </c>
      <c r="G13" s="78" t="s">
        <v>130</v>
      </c>
      <c r="H13" s="92" t="n">
        <v>158.333124348395</v>
      </c>
      <c r="I13" s="92" t="n">
        <v>137.929244769263</v>
      </c>
      <c r="J13" s="92" t="n">
        <v>129.420428029117</v>
      </c>
      <c r="K13" s="92" t="n">
        <v>153.171478354292</v>
      </c>
      <c r="L13" s="92"/>
      <c r="M13" s="92"/>
    </row>
    <row r="14" customFormat="false" ht="12.6" hidden="false" customHeight="true" outlineLevel="0" collapsed="false">
      <c r="B14" s="78" t="s">
        <v>345</v>
      </c>
      <c r="C14" s="92" t="n">
        <v>0</v>
      </c>
      <c r="D14" s="92" t="n">
        <v>0</v>
      </c>
      <c r="E14" s="92" t="n">
        <v>0</v>
      </c>
      <c r="F14" s="92" t="n">
        <v>0</v>
      </c>
      <c r="G14" s="78" t="s">
        <v>345</v>
      </c>
      <c r="H14" s="92" t="n">
        <v>0</v>
      </c>
      <c r="I14" s="92" t="n">
        <v>0</v>
      </c>
      <c r="J14" s="92" t="n">
        <v>0</v>
      </c>
      <c r="K14" s="92" t="n">
        <v>0</v>
      </c>
      <c r="L14" s="92"/>
      <c r="M14" s="92"/>
    </row>
    <row r="15" customFormat="false" ht="12.6" hidden="false" customHeight="true" outlineLevel="0" collapsed="false">
      <c r="B15" s="81" t="s">
        <v>346</v>
      </c>
      <c r="C15" s="92" t="n">
        <v>84.7583000141961</v>
      </c>
      <c r="D15" s="92" t="n">
        <v>61.5608501108029</v>
      </c>
      <c r="E15" s="92" t="n">
        <v>70.4046326036402</v>
      </c>
      <c r="F15" s="92" t="n">
        <v>68.6635659401259</v>
      </c>
      <c r="G15" s="81" t="s">
        <v>346</v>
      </c>
      <c r="H15" s="92" t="n">
        <v>57.1407191425253</v>
      </c>
      <c r="I15" s="92" t="n">
        <v>38.108161696395</v>
      </c>
      <c r="J15" s="92" t="n">
        <v>37.3939760823477</v>
      </c>
      <c r="K15" s="92" t="n">
        <v>57.9236914458398</v>
      </c>
      <c r="L15" s="92"/>
      <c r="M15" s="92"/>
    </row>
    <row r="16" customFormat="false" ht="12.6" hidden="false" customHeight="true" outlineLevel="0" collapsed="false">
      <c r="B16" s="81" t="s">
        <v>347</v>
      </c>
      <c r="C16" s="92" t="n">
        <v>89.0133497410444</v>
      </c>
      <c r="D16" s="92" t="n">
        <v>76.4413180573958</v>
      </c>
      <c r="E16" s="92" t="n">
        <v>80.4467034423119</v>
      </c>
      <c r="F16" s="92" t="n">
        <v>78.4378193450159</v>
      </c>
      <c r="G16" s="81" t="s">
        <v>347</v>
      </c>
      <c r="H16" s="92" t="n">
        <v>71.3649251468662</v>
      </c>
      <c r="I16" s="92" t="n">
        <v>60.2149544301657</v>
      </c>
      <c r="J16" s="92" t="n">
        <v>58.8042778005366</v>
      </c>
      <c r="K16" s="92" t="n">
        <v>73.050427864496</v>
      </c>
      <c r="L16" s="92"/>
      <c r="M16" s="92"/>
    </row>
    <row r="17" customFormat="false" ht="12.6" hidden="false" customHeight="true" outlineLevel="0" collapsed="false">
      <c r="B17" s="78" t="s">
        <v>348</v>
      </c>
      <c r="C17" s="92" t="n">
        <v>99.4798004648456</v>
      </c>
      <c r="D17" s="92" t="n">
        <v>97.9478886513698</v>
      </c>
      <c r="E17" s="92" t="n">
        <v>98.1656975608563</v>
      </c>
      <c r="F17" s="92" t="n">
        <v>102.137043234329</v>
      </c>
      <c r="G17" s="78" t="s">
        <v>348</v>
      </c>
      <c r="H17" s="92" t="n">
        <v>103.631522942108</v>
      </c>
      <c r="I17" s="92" t="n">
        <v>100.955819041442</v>
      </c>
      <c r="J17" s="92" t="n">
        <v>100.864018746428</v>
      </c>
      <c r="K17" s="92" t="n">
        <v>98.8118951012413</v>
      </c>
      <c r="L17" s="92"/>
      <c r="M17" s="92"/>
    </row>
    <row r="18" customFormat="false" ht="12.6" hidden="false" customHeight="true" outlineLevel="0" collapsed="false">
      <c r="B18" s="78" t="s">
        <v>349</v>
      </c>
      <c r="C18" s="92" t="n">
        <v>99.163471663119</v>
      </c>
      <c r="D18" s="92" t="n">
        <v>96.3618820501693</v>
      </c>
      <c r="E18" s="92" t="n">
        <v>96.8712080519383</v>
      </c>
      <c r="F18" s="92" t="n">
        <v>100.819983651582</v>
      </c>
      <c r="G18" s="78" t="s">
        <v>349</v>
      </c>
      <c r="H18" s="92" t="n">
        <v>100.673216861731</v>
      </c>
      <c r="I18" s="92" t="n">
        <v>99.8384408730374</v>
      </c>
      <c r="J18" s="92" t="n">
        <v>99.7354577589123</v>
      </c>
      <c r="K18" s="92" t="n">
        <v>96.5154686661094</v>
      </c>
      <c r="L18" s="92"/>
      <c r="M18" s="92"/>
    </row>
    <row r="19" customFormat="false" ht="12.6" hidden="false" customHeight="true" outlineLevel="0" collapsed="false">
      <c r="B19" s="78" t="s">
        <v>350</v>
      </c>
      <c r="C19" s="92" t="n">
        <v>86.3070706683463</v>
      </c>
      <c r="D19" s="92" t="n">
        <v>79.0766917038609</v>
      </c>
      <c r="E19" s="92" t="n">
        <v>76.9177624828187</v>
      </c>
      <c r="F19" s="92" t="n">
        <v>83.6917080847054</v>
      </c>
      <c r="G19" s="78" t="s">
        <v>350</v>
      </c>
      <c r="H19" s="92" t="n">
        <v>83.1618252152071</v>
      </c>
      <c r="I19" s="92" t="n">
        <v>79.2406623232359</v>
      </c>
      <c r="J19" s="92" t="n">
        <v>79.375897525914</v>
      </c>
      <c r="K19" s="92" t="n">
        <v>83.514346687652</v>
      </c>
      <c r="L19" s="92"/>
      <c r="M19" s="92"/>
    </row>
    <row r="20" customFormat="false" ht="12.6" hidden="false" customHeight="true" outlineLevel="0" collapsed="false">
      <c r="B20" s="78" t="s">
        <v>351</v>
      </c>
      <c r="C20" s="92" t="n">
        <v>93.6389763572882</v>
      </c>
      <c r="D20" s="92" t="n">
        <v>91.3576803767679</v>
      </c>
      <c r="E20" s="92" t="n">
        <v>89.3869461048371</v>
      </c>
      <c r="F20" s="92" t="n">
        <v>96.7475525237864</v>
      </c>
      <c r="G20" s="78" t="s">
        <v>351</v>
      </c>
      <c r="H20" s="92" t="n">
        <v>98.9109358969216</v>
      </c>
      <c r="I20" s="92" t="n">
        <v>94.1914464276023</v>
      </c>
      <c r="J20" s="92" t="n">
        <v>94.46629782272</v>
      </c>
      <c r="K20" s="92" t="n">
        <v>99.768740150627</v>
      </c>
      <c r="L20" s="92"/>
      <c r="M20" s="92"/>
    </row>
    <row r="21" customFormat="false" ht="12.6" hidden="false" customHeight="true" outlineLevel="0" collapsed="false">
      <c r="B21" s="78" t="s">
        <v>352</v>
      </c>
      <c r="C21" s="92" t="n">
        <v>90.0885575020982</v>
      </c>
      <c r="D21" s="92" t="n">
        <v>85.3917655956497</v>
      </c>
      <c r="E21" s="92" t="n">
        <v>83.2889582759025</v>
      </c>
      <c r="F21" s="92" t="n">
        <v>89.6804717020002</v>
      </c>
      <c r="G21" s="78" t="s">
        <v>352</v>
      </c>
      <c r="H21" s="92" t="n">
        <v>90.8451756091549</v>
      </c>
      <c r="I21" s="92" t="n">
        <v>86.1724367123982</v>
      </c>
      <c r="J21" s="92" t="n">
        <v>86.6393308755248</v>
      </c>
      <c r="K21" s="92" t="n">
        <v>90.4236127729192</v>
      </c>
      <c r="L21" s="92"/>
      <c r="M21" s="92"/>
    </row>
    <row r="22" customFormat="false" ht="12.6" hidden="false" customHeight="true" outlineLevel="0" collapsed="false">
      <c r="B22" s="78" t="s">
        <v>353</v>
      </c>
      <c r="C22" s="92" t="n">
        <v>89.8818210442106</v>
      </c>
      <c r="D22" s="92" t="n">
        <v>94.5835393866958</v>
      </c>
      <c r="E22" s="92" t="n">
        <v>89.3979769830853</v>
      </c>
      <c r="F22" s="92" t="n">
        <v>93.3233595168527</v>
      </c>
      <c r="G22" s="78" t="s">
        <v>353</v>
      </c>
      <c r="H22" s="92" t="n">
        <v>93.2428068570365</v>
      </c>
      <c r="I22" s="92" t="n">
        <v>89.2121277758349</v>
      </c>
      <c r="J22" s="92" t="n">
        <v>93.5427588725507</v>
      </c>
      <c r="K22" s="92" t="n">
        <v>95.5193329251364</v>
      </c>
      <c r="L22" s="92"/>
      <c r="M22" s="92"/>
    </row>
    <row r="23" customFormat="false" ht="12.6" hidden="false" customHeight="true" outlineLevel="0" collapsed="false">
      <c r="B23" s="78" t="s">
        <v>354</v>
      </c>
      <c r="C23" s="92" t="n">
        <v>99.5434123097484</v>
      </c>
      <c r="D23" s="92" t="n">
        <v>103.997284613532</v>
      </c>
      <c r="E23" s="92" t="n">
        <v>107.771174835547</v>
      </c>
      <c r="F23" s="92" t="n">
        <v>101.751511997258</v>
      </c>
      <c r="G23" s="78" t="s">
        <v>354</v>
      </c>
      <c r="H23" s="92" t="n">
        <v>97.7276303699473</v>
      </c>
      <c r="I23" s="92" t="n">
        <v>99.9573726548059</v>
      </c>
      <c r="J23" s="92" t="n">
        <v>95.8515034053054</v>
      </c>
      <c r="K23" s="92" t="n">
        <v>89.9604210165439</v>
      </c>
      <c r="L23" s="92"/>
      <c r="M23" s="92"/>
    </row>
    <row r="24" customFormat="false" ht="12.6" hidden="false" customHeight="true" outlineLevel="0" collapsed="false">
      <c r="B24" s="78" t="s">
        <v>355</v>
      </c>
      <c r="C24" s="92" t="n">
        <v>91.2981476797426</v>
      </c>
      <c r="D24" s="92" t="n">
        <v>88.9537043909737</v>
      </c>
      <c r="E24" s="92" t="n">
        <v>87.3719537904682</v>
      </c>
      <c r="F24" s="92" t="n">
        <v>95.3228498969138</v>
      </c>
      <c r="G24" s="78" t="s">
        <v>355</v>
      </c>
      <c r="H24" s="92" t="n">
        <v>101.440430709501</v>
      </c>
      <c r="I24" s="92" t="n">
        <v>95.7223027618573</v>
      </c>
      <c r="J24" s="92" t="n">
        <v>96.0474675880291</v>
      </c>
      <c r="K24" s="92" t="n">
        <v>99.9185646345513</v>
      </c>
      <c r="L24" s="92"/>
      <c r="M24" s="92"/>
    </row>
    <row r="25" customFormat="false" ht="12.6" hidden="false" customHeight="true" outlineLevel="0" collapsed="false">
      <c r="B25" s="78" t="s">
        <v>356</v>
      </c>
      <c r="C25" s="92" t="n">
        <v>94.0126435229905</v>
      </c>
      <c r="D25" s="92" t="n">
        <v>103.586291127111</v>
      </c>
      <c r="E25" s="92" t="n">
        <v>108.385090138885</v>
      </c>
      <c r="F25" s="92" t="n">
        <v>103.187341841578</v>
      </c>
      <c r="G25" s="78" t="s">
        <v>356</v>
      </c>
      <c r="H25" s="92" t="n">
        <v>105.898376740941</v>
      </c>
      <c r="I25" s="92" t="n">
        <v>98.4291949102164</v>
      </c>
      <c r="J25" s="92" t="n">
        <v>101.842672321029</v>
      </c>
      <c r="K25" s="92" t="n">
        <v>102.989297371111</v>
      </c>
      <c r="L25" s="92"/>
      <c r="M25" s="92"/>
    </row>
    <row r="26" customFormat="false" ht="12.6" hidden="false" customHeight="true" outlineLevel="0" collapsed="false">
      <c r="B26" s="78" t="s">
        <v>357</v>
      </c>
      <c r="C26" s="92" t="n">
        <v>98.9188626792253</v>
      </c>
      <c r="D26" s="92" t="n">
        <v>95.0404255625311</v>
      </c>
      <c r="E26" s="92" t="n">
        <v>99.4444437665795</v>
      </c>
      <c r="F26" s="92" t="n">
        <v>93.7215965352238</v>
      </c>
      <c r="G26" s="78" t="s">
        <v>357</v>
      </c>
      <c r="H26" s="92" t="n">
        <v>92.8196451803995</v>
      </c>
      <c r="I26" s="92" t="n">
        <v>95.6002901430016</v>
      </c>
      <c r="J26" s="92" t="n">
        <v>94.8318047733705</v>
      </c>
      <c r="K26" s="92" t="n">
        <v>96.6364993135078</v>
      </c>
      <c r="L26" s="92"/>
      <c r="M26" s="92"/>
    </row>
    <row r="27" customFormat="false" ht="12.6" hidden="false" customHeight="true" outlineLevel="0" collapsed="false">
      <c r="B27" s="78" t="s">
        <v>144</v>
      </c>
      <c r="C27" s="92" t="n">
        <v>100.534889086313</v>
      </c>
      <c r="D27" s="92" t="n">
        <v>92.4998230388574</v>
      </c>
      <c r="E27" s="92" t="n">
        <v>93.7000117385078</v>
      </c>
      <c r="F27" s="92" t="n">
        <v>96.8956616935519</v>
      </c>
      <c r="G27" s="78" t="s">
        <v>144</v>
      </c>
      <c r="H27" s="92" t="n">
        <v>95.8902689900612</v>
      </c>
      <c r="I27" s="92" t="n">
        <v>95.5467692133085</v>
      </c>
      <c r="J27" s="92" t="n">
        <v>97.7612922462292</v>
      </c>
      <c r="K27" s="92" t="n">
        <v>99.794583648534</v>
      </c>
      <c r="L27" s="92"/>
      <c r="M27" s="92"/>
    </row>
    <row r="28" customFormat="false" ht="12.6" hidden="false" customHeight="true" outlineLevel="0" collapsed="false">
      <c r="B28" s="78" t="s">
        <v>358</v>
      </c>
      <c r="C28" s="92" t="n">
        <v>99.4206158993535</v>
      </c>
      <c r="D28" s="92" t="n">
        <v>105.262510928652</v>
      </c>
      <c r="E28" s="92" t="n">
        <v>107.554458876133</v>
      </c>
      <c r="F28" s="92" t="n">
        <v>119.941256465974</v>
      </c>
      <c r="G28" s="78" t="s">
        <v>358</v>
      </c>
      <c r="H28" s="92" t="n">
        <v>118.401847481236</v>
      </c>
      <c r="I28" s="92" t="n">
        <v>119.133397951332</v>
      </c>
      <c r="J28" s="92" t="n">
        <v>116.23640168765</v>
      </c>
      <c r="K28" s="92" t="n">
        <v>115.855039819322</v>
      </c>
      <c r="L28" s="92"/>
      <c r="M28" s="92"/>
    </row>
    <row r="29" customFormat="false" ht="12.6" hidden="false" customHeight="true" outlineLevel="0" collapsed="false">
      <c r="B29" s="78" t="s">
        <v>359</v>
      </c>
      <c r="C29" s="92" t="n">
        <v>92.1116444175576</v>
      </c>
      <c r="D29" s="92" t="n">
        <v>85.4309322484444</v>
      </c>
      <c r="E29" s="92" t="n">
        <v>90.3954655107573</v>
      </c>
      <c r="F29" s="92" t="n">
        <v>95.5893686511163</v>
      </c>
      <c r="G29" s="78" t="s">
        <v>359</v>
      </c>
      <c r="H29" s="92" t="n">
        <v>92.8032523650774</v>
      </c>
      <c r="I29" s="92" t="n">
        <v>97.378635213922</v>
      </c>
      <c r="J29" s="92" t="n">
        <v>98.3569734156112</v>
      </c>
      <c r="K29" s="92" t="n">
        <v>84.3819407911619</v>
      </c>
      <c r="L29" s="92"/>
      <c r="M29" s="92"/>
    </row>
    <row r="30" customFormat="false" ht="12.6" hidden="false" customHeight="true" outlineLevel="0" collapsed="false">
      <c r="B30" s="78" t="s">
        <v>147</v>
      </c>
      <c r="C30" s="92" t="n">
        <v>91.7720786646486</v>
      </c>
      <c r="D30" s="92" t="n">
        <v>86.2667935541623</v>
      </c>
      <c r="E30" s="92" t="n">
        <v>83.2710600106384</v>
      </c>
      <c r="F30" s="92" t="n">
        <v>87.9273061967771</v>
      </c>
      <c r="G30" s="78" t="s">
        <v>147</v>
      </c>
      <c r="H30" s="92" t="n">
        <v>87.7679186176558</v>
      </c>
      <c r="I30" s="92" t="n">
        <v>85.5274353762159</v>
      </c>
      <c r="J30" s="92" t="n">
        <v>86.4977965674959</v>
      </c>
      <c r="K30" s="92" t="n">
        <v>88.2798267869206</v>
      </c>
      <c r="L30" s="92"/>
      <c r="M30" s="92"/>
    </row>
    <row r="31" customFormat="false" ht="12.6" hidden="false" customHeight="true" outlineLevel="0" collapsed="false">
      <c r="B31" s="78" t="s">
        <v>360</v>
      </c>
      <c r="C31" s="92" t="n">
        <v>95.5814490713091</v>
      </c>
      <c r="D31" s="92" t="n">
        <v>82.7586802089666</v>
      </c>
      <c r="E31" s="92" t="n">
        <v>76.6259165228656</v>
      </c>
      <c r="F31" s="92" t="n">
        <v>84.2783448451986</v>
      </c>
      <c r="G31" s="78" t="s">
        <v>360</v>
      </c>
      <c r="H31" s="92" t="n">
        <v>85.9670284106265</v>
      </c>
      <c r="I31" s="92" t="n">
        <v>79.748423419805</v>
      </c>
      <c r="J31" s="92" t="n">
        <v>77.8590448584554</v>
      </c>
      <c r="K31" s="92" t="n">
        <v>87.2886802533999</v>
      </c>
      <c r="L31" s="92"/>
      <c r="M31" s="92"/>
    </row>
    <row r="32" customFormat="false" ht="12.6" hidden="false" customHeight="true" outlineLevel="0" collapsed="false">
      <c r="B32" s="78" t="s">
        <v>149</v>
      </c>
      <c r="C32" s="92" t="n">
        <v>89.6077172867082</v>
      </c>
      <c r="D32" s="92" t="n">
        <v>85.7826353804283</v>
      </c>
      <c r="E32" s="92" t="n">
        <v>84.0372148073584</v>
      </c>
      <c r="F32" s="92" t="n">
        <v>91.6431200546438</v>
      </c>
      <c r="G32" s="78" t="s">
        <v>149</v>
      </c>
      <c r="H32" s="92" t="n">
        <v>96.0972622804772</v>
      </c>
      <c r="I32" s="92" t="n">
        <v>90.7062638745356</v>
      </c>
      <c r="J32" s="92" t="n">
        <v>90.9699035229091</v>
      </c>
      <c r="K32" s="92" t="n">
        <v>94.8092732698525</v>
      </c>
      <c r="L32" s="92"/>
      <c r="M32" s="92"/>
    </row>
    <row r="33" customFormat="false" ht="12.6" hidden="false" customHeight="true" outlineLevel="0" collapsed="false">
      <c r="B33" s="78" t="s">
        <v>150</v>
      </c>
      <c r="C33" s="92" t="n">
        <v>87.8599031042107</v>
      </c>
      <c r="D33" s="92" t="n">
        <v>82.3724904054919</v>
      </c>
      <c r="E33" s="92" t="n">
        <v>80.1539972244248</v>
      </c>
      <c r="F33" s="92" t="n">
        <v>84.8347301392755</v>
      </c>
      <c r="G33" s="78" t="s">
        <v>150</v>
      </c>
      <c r="H33" s="92" t="n">
        <v>85.5564794126846</v>
      </c>
      <c r="I33" s="92" t="n">
        <v>80.7652621006726</v>
      </c>
      <c r="J33" s="92" t="n">
        <v>81.0043083133794</v>
      </c>
      <c r="K33" s="92" t="n">
        <v>83.7058666666133</v>
      </c>
      <c r="L33" s="92"/>
      <c r="M33" s="92"/>
    </row>
    <row r="34" customFormat="false" ht="12.6" hidden="false" customHeight="true" outlineLevel="0" collapsed="false">
      <c r="B34" s="78" t="s">
        <v>361</v>
      </c>
      <c r="C34" s="92" t="n">
        <v>88.9397753444057</v>
      </c>
      <c r="D34" s="92" t="n">
        <v>84.4991871614371</v>
      </c>
      <c r="E34" s="92" t="n">
        <v>82.5825229658752</v>
      </c>
      <c r="F34" s="92" t="n">
        <v>87.573859278266</v>
      </c>
      <c r="G34" s="78" t="s">
        <v>361</v>
      </c>
      <c r="H34" s="92" t="n">
        <v>90.6762510063889</v>
      </c>
      <c r="I34" s="92" t="n">
        <v>85.3037484922733</v>
      </c>
      <c r="J34" s="92" t="n">
        <v>85.6808629410616</v>
      </c>
      <c r="K34" s="92" t="n">
        <v>87.8580572328918</v>
      </c>
      <c r="L34" s="92"/>
      <c r="M34" s="92"/>
    </row>
    <row r="35" customFormat="false" ht="12.6" hidden="false" customHeight="true" outlineLevel="0" collapsed="false">
      <c r="B35" s="78" t="s">
        <v>362</v>
      </c>
      <c r="C35" s="92" t="n">
        <v>90.806404785529</v>
      </c>
      <c r="D35" s="92" t="n">
        <v>86.4804589774838</v>
      </c>
      <c r="E35" s="92" t="n">
        <v>84.4953325383664</v>
      </c>
      <c r="F35" s="92" t="n">
        <v>90.5479378873485</v>
      </c>
      <c r="G35" s="78" t="s">
        <v>362</v>
      </c>
      <c r="H35" s="92" t="n">
        <v>94.270199051734</v>
      </c>
      <c r="I35" s="92" t="n">
        <v>89.2859957792674</v>
      </c>
      <c r="J35" s="92" t="n">
        <v>89.2980433006335</v>
      </c>
      <c r="K35" s="92" t="n">
        <v>92.2994944132652</v>
      </c>
      <c r="L35" s="92"/>
      <c r="M35" s="92"/>
    </row>
    <row r="36" customFormat="false" ht="12.6" hidden="false" customHeight="true" outlineLevel="0" collapsed="false">
      <c r="B36" s="78" t="s">
        <v>153</v>
      </c>
      <c r="C36" s="92" t="n">
        <v>96.957253012953</v>
      </c>
      <c r="D36" s="92" t="n">
        <v>96.379507849247</v>
      </c>
      <c r="E36" s="92" t="n">
        <v>95.0150728355916</v>
      </c>
      <c r="F36" s="92" t="n">
        <v>110.366129924532</v>
      </c>
      <c r="G36" s="78" t="s">
        <v>153</v>
      </c>
      <c r="H36" s="92" t="n">
        <v>118.584644402076</v>
      </c>
      <c r="I36" s="92" t="n">
        <v>115.008573907399</v>
      </c>
      <c r="J36" s="92" t="n">
        <v>115.614534026885</v>
      </c>
      <c r="K36" s="92" t="n">
        <v>119.355175787098</v>
      </c>
      <c r="L36" s="92"/>
      <c r="M36" s="92"/>
    </row>
    <row r="37" customFormat="false" ht="12.6" hidden="false" customHeight="true" outlineLevel="0" collapsed="false">
      <c r="B37" s="78" t="s">
        <v>363</v>
      </c>
      <c r="C37" s="92" t="n">
        <v>97.8495514660486</v>
      </c>
      <c r="D37" s="92" t="n">
        <v>98.9801282265071</v>
      </c>
      <c r="E37" s="92" t="n">
        <v>98.0408272448494</v>
      </c>
      <c r="F37" s="92" t="n">
        <v>113.123611604072</v>
      </c>
      <c r="G37" s="78" t="s">
        <v>363</v>
      </c>
      <c r="H37" s="92" t="n">
        <v>123.715502105534</v>
      </c>
      <c r="I37" s="92" t="n">
        <v>120.110104178898</v>
      </c>
      <c r="J37" s="92" t="n">
        <v>120.783060358511</v>
      </c>
      <c r="K37" s="92" t="n">
        <v>124.327137873945</v>
      </c>
      <c r="L37" s="92"/>
      <c r="M37" s="92"/>
    </row>
    <row r="38" customFormat="false" ht="12.6" hidden="false" customHeight="true" outlineLevel="0" collapsed="false">
      <c r="B38" s="78" t="s">
        <v>364</v>
      </c>
      <c r="C38" s="92" t="n">
        <v>92.9113066387412</v>
      </c>
      <c r="D38" s="92" t="n">
        <v>90.8942998500597</v>
      </c>
      <c r="E38" s="92" t="n">
        <v>89.7100696188188</v>
      </c>
      <c r="F38" s="92" t="n">
        <v>95.8005445949526</v>
      </c>
      <c r="G38" s="78" t="s">
        <v>364</v>
      </c>
      <c r="H38" s="92" t="n">
        <v>99.0275704218239</v>
      </c>
      <c r="I38" s="92" t="n">
        <v>95.0771019011975</v>
      </c>
      <c r="J38" s="92" t="n">
        <v>96.097873028338</v>
      </c>
      <c r="K38" s="92" t="n">
        <v>99.6535597986892</v>
      </c>
      <c r="L38" s="92"/>
      <c r="M38" s="92"/>
    </row>
    <row r="39" customFormat="false" ht="12.6" hidden="false" customHeight="true" outlineLevel="0" collapsed="false">
      <c r="B39" s="78" t="s">
        <v>365</v>
      </c>
      <c r="C39" s="92" t="n">
        <v>96.8673366031852</v>
      </c>
      <c r="D39" s="92" t="n">
        <v>98.288137376318</v>
      </c>
      <c r="E39" s="92" t="n">
        <v>97.0526281883578</v>
      </c>
      <c r="F39" s="92" t="n">
        <v>102.974934447114</v>
      </c>
      <c r="G39" s="78" t="s">
        <v>365</v>
      </c>
      <c r="H39" s="92" t="n">
        <v>110.975579230806</v>
      </c>
      <c r="I39" s="92" t="n">
        <v>103.8464187798</v>
      </c>
      <c r="J39" s="92" t="n">
        <v>104.964455908984</v>
      </c>
      <c r="K39" s="92" t="n">
        <v>107.717254389561</v>
      </c>
      <c r="L39" s="92"/>
      <c r="M39" s="92"/>
    </row>
    <row r="40" customFormat="false" ht="12.6" hidden="false" customHeight="true" outlineLevel="0" collapsed="false">
      <c r="B40" s="78" t="s">
        <v>366</v>
      </c>
      <c r="C40" s="92" t="n">
        <v>99.4140363482584</v>
      </c>
      <c r="D40" s="92" t="n">
        <v>96.3544553515381</v>
      </c>
      <c r="E40" s="92" t="n">
        <v>96.1612138900634</v>
      </c>
      <c r="F40" s="92" t="n">
        <v>92.1458262707987</v>
      </c>
      <c r="G40" s="78" t="s">
        <v>366</v>
      </c>
      <c r="H40" s="92" t="n">
        <v>95.8678043595689</v>
      </c>
      <c r="I40" s="92" t="n">
        <v>96.9046280472571</v>
      </c>
      <c r="J40" s="92" t="n">
        <v>97.5492436596562</v>
      </c>
      <c r="K40" s="92" t="n">
        <v>81.432280971895</v>
      </c>
      <c r="L40" s="92"/>
      <c r="M40" s="92"/>
    </row>
    <row r="41" customFormat="false" ht="12.6" hidden="false" customHeight="true" outlineLevel="0" collapsed="false">
      <c r="B41" s="78" t="s">
        <v>367</v>
      </c>
      <c r="C41" s="92" t="n">
        <v>100.804150578394</v>
      </c>
      <c r="D41" s="92" t="n">
        <v>102.723692946085</v>
      </c>
      <c r="E41" s="92" t="n">
        <v>101.856152376643</v>
      </c>
      <c r="F41" s="92" t="n">
        <v>119.612110872472</v>
      </c>
      <c r="G41" s="78" t="s">
        <v>367</v>
      </c>
      <c r="H41" s="92" t="n">
        <v>123.302399982029</v>
      </c>
      <c r="I41" s="92" t="n">
        <v>122.620521098741</v>
      </c>
      <c r="J41" s="92" t="n">
        <v>121.645014146318</v>
      </c>
      <c r="K41" s="92" t="n">
        <v>137.294114065414</v>
      </c>
      <c r="L41" s="92"/>
      <c r="M41" s="92"/>
    </row>
    <row r="42" customFormat="false" ht="12.6" hidden="false" customHeight="true" outlineLevel="0" collapsed="false">
      <c r="B42" s="78" t="s">
        <v>368</v>
      </c>
      <c r="C42" s="92" t="n">
        <v>96.5571666233637</v>
      </c>
      <c r="D42" s="92" t="n">
        <v>93.1459506594717</v>
      </c>
      <c r="E42" s="92" t="n">
        <v>93.2084585652049</v>
      </c>
      <c r="F42" s="92" t="n">
        <v>87.9469917393838</v>
      </c>
      <c r="G42" s="78" t="s">
        <v>368</v>
      </c>
      <c r="H42" s="92" t="n">
        <v>86.5505271299698</v>
      </c>
      <c r="I42" s="92" t="n">
        <v>87.4671271292045</v>
      </c>
      <c r="J42" s="92" t="n">
        <v>87.6660143930684</v>
      </c>
      <c r="K42" s="92" t="n">
        <v>83.4577180007589</v>
      </c>
      <c r="L42" s="92"/>
      <c r="M42" s="92"/>
    </row>
    <row r="43" customFormat="false" ht="12.6" hidden="false" customHeight="true" outlineLevel="0" collapsed="false">
      <c r="B43" s="78" t="s">
        <v>369</v>
      </c>
      <c r="C43" s="92" t="n">
        <v>101.466268094433</v>
      </c>
      <c r="D43" s="92" t="n">
        <v>105.860485847488</v>
      </c>
      <c r="E43" s="92" t="n">
        <v>104.788586397643</v>
      </c>
      <c r="F43" s="92" t="n">
        <v>112.552823856227</v>
      </c>
      <c r="G43" s="78" t="s">
        <v>369</v>
      </c>
      <c r="H43" s="92" t="n">
        <v>121.619913709373</v>
      </c>
      <c r="I43" s="92" t="n">
        <v>115.727282421919</v>
      </c>
      <c r="J43" s="92" t="n">
        <v>116.57697469734</v>
      </c>
      <c r="K43" s="92" t="n">
        <v>121.371660747708</v>
      </c>
      <c r="L43" s="92"/>
      <c r="M43" s="92"/>
    </row>
    <row r="44" customFormat="false" ht="12.6" hidden="false" customHeight="true" outlineLevel="0" collapsed="false">
      <c r="B44" s="78" t="s">
        <v>370</v>
      </c>
      <c r="C44" s="92" t="n">
        <v>104.921540914544</v>
      </c>
      <c r="D44" s="92" t="n">
        <v>110.65506116984</v>
      </c>
      <c r="E44" s="92" t="n">
        <v>111.313193460945</v>
      </c>
      <c r="F44" s="92" t="n">
        <v>116.007140465408</v>
      </c>
      <c r="G44" s="78" t="s">
        <v>370</v>
      </c>
      <c r="H44" s="92" t="n">
        <v>121.325484463676</v>
      </c>
      <c r="I44" s="92" t="n">
        <v>118.01758324999</v>
      </c>
      <c r="J44" s="92" t="n">
        <v>120.868955799783</v>
      </c>
      <c r="K44" s="92" t="n">
        <v>125.250763017164</v>
      </c>
      <c r="L44" s="92"/>
      <c r="M44" s="92"/>
    </row>
    <row r="45" customFormat="false" ht="12.6" hidden="false" customHeight="true" outlineLevel="0" collapsed="false">
      <c r="B45" s="78" t="s">
        <v>371</v>
      </c>
      <c r="C45" s="92" t="n">
        <v>102.052734251683</v>
      </c>
      <c r="D45" s="92" t="n">
        <v>107.02254121961</v>
      </c>
      <c r="E45" s="92" t="n">
        <v>106.10841293729</v>
      </c>
      <c r="F45" s="92" t="n">
        <v>111.627975532772</v>
      </c>
      <c r="G45" s="78" t="s">
        <v>371</v>
      </c>
      <c r="H45" s="92" t="n">
        <v>121.246328933873</v>
      </c>
      <c r="I45" s="92" t="n">
        <v>114.393292465667</v>
      </c>
      <c r="J45" s="92" t="n">
        <v>115.876538724967</v>
      </c>
      <c r="K45" s="92" t="n">
        <v>118.659136361272</v>
      </c>
      <c r="L45" s="92"/>
      <c r="M45" s="92"/>
    </row>
    <row r="46" customFormat="false" ht="12.6" hidden="false" customHeight="true" outlineLevel="0" collapsed="false">
      <c r="B46" s="78" t="s">
        <v>372</v>
      </c>
      <c r="C46" s="92" t="n">
        <v>99.5184957448813</v>
      </c>
      <c r="D46" s="92" t="n">
        <v>104.387774026299</v>
      </c>
      <c r="E46" s="92" t="n">
        <v>102.460207936266</v>
      </c>
      <c r="F46" s="92" t="n">
        <v>107.677091275684</v>
      </c>
      <c r="G46" s="78" t="s">
        <v>372</v>
      </c>
      <c r="H46" s="92" t="n">
        <v>122.172787719461</v>
      </c>
      <c r="I46" s="92" t="n">
        <v>111.529221613694</v>
      </c>
      <c r="J46" s="92" t="n">
        <v>111.465394222849</v>
      </c>
      <c r="K46" s="92" t="n">
        <v>113.077891578177</v>
      </c>
      <c r="L46" s="92"/>
      <c r="M46" s="92"/>
    </row>
    <row r="47" customFormat="false" ht="12.6" hidden="false" customHeight="true" outlineLevel="0" collapsed="false">
      <c r="B47" s="78" t="s">
        <v>373</v>
      </c>
      <c r="C47" s="92" t="n">
        <v>104.527584595876</v>
      </c>
      <c r="D47" s="92" t="n">
        <v>108.780183811663</v>
      </c>
      <c r="E47" s="92" t="n">
        <v>110.745819645153</v>
      </c>
      <c r="F47" s="92" t="n">
        <v>113.491451922051</v>
      </c>
      <c r="G47" s="78" t="s">
        <v>373</v>
      </c>
      <c r="H47" s="92" t="n">
        <v>115.177717390359</v>
      </c>
      <c r="I47" s="92" t="n">
        <v>117.37564737717</v>
      </c>
      <c r="J47" s="92" t="n">
        <v>120.856788983392</v>
      </c>
      <c r="K47" s="92" t="n">
        <v>129.157208225118</v>
      </c>
      <c r="L47" s="92"/>
      <c r="M47" s="92"/>
    </row>
    <row r="48" customFormat="false" ht="12.6" hidden="false" customHeight="true" outlineLevel="0" collapsed="false">
      <c r="B48" s="78" t="s">
        <v>374</v>
      </c>
      <c r="C48" s="92" t="n">
        <v>108.181565736958</v>
      </c>
      <c r="D48" s="92" t="n">
        <v>114.655427018721</v>
      </c>
      <c r="E48" s="92" t="n">
        <v>117.10456377059</v>
      </c>
      <c r="F48" s="92" t="n">
        <v>120.06312383513</v>
      </c>
      <c r="G48" s="78" t="s">
        <v>374</v>
      </c>
      <c r="H48" s="92" t="n">
        <v>119.733573289462</v>
      </c>
      <c r="I48" s="92" t="n">
        <v>121.498168151514</v>
      </c>
      <c r="J48" s="92" t="n">
        <v>125.49295147827</v>
      </c>
      <c r="K48" s="92" t="n">
        <v>131.243232859502</v>
      </c>
      <c r="L48" s="92"/>
      <c r="M48" s="92"/>
    </row>
    <row r="49" customFormat="false" ht="12.6" hidden="false" customHeight="true" outlineLevel="0" collapsed="false">
      <c r="B49" s="78" t="s">
        <v>375</v>
      </c>
      <c r="C49" s="92" t="n">
        <v>107.351225143471</v>
      </c>
      <c r="D49" s="92" t="n">
        <v>114.424122222164</v>
      </c>
      <c r="E49" s="92" t="n">
        <v>114.898406869627</v>
      </c>
      <c r="F49" s="92" t="n">
        <v>120.007687716166</v>
      </c>
      <c r="G49" s="78" t="s">
        <v>375</v>
      </c>
      <c r="H49" s="92" t="n">
        <v>123.838830623863</v>
      </c>
      <c r="I49" s="92" t="n">
        <v>128.243804528429</v>
      </c>
      <c r="J49" s="92" t="n">
        <v>132.118743326828</v>
      </c>
      <c r="K49" s="92" t="n">
        <v>141.068880276318</v>
      </c>
      <c r="L49" s="92"/>
      <c r="M49" s="92"/>
    </row>
    <row r="50" customFormat="false" ht="12.6" hidden="false" customHeight="true" outlineLevel="0" collapsed="false">
      <c r="B50" s="78" t="s">
        <v>376</v>
      </c>
      <c r="C50" s="92" t="n">
        <v>107.194234587254</v>
      </c>
      <c r="D50" s="92" t="n">
        <v>113.257590467592</v>
      </c>
      <c r="E50" s="92" t="n">
        <v>115.15462320791</v>
      </c>
      <c r="F50" s="92" t="n">
        <v>119.060424698432</v>
      </c>
      <c r="G50" s="78" t="s">
        <v>376</v>
      </c>
      <c r="H50" s="92" t="n">
        <v>119.945323560039</v>
      </c>
      <c r="I50" s="92" t="n">
        <v>119.999551880119</v>
      </c>
      <c r="J50" s="92" t="n">
        <v>124.138358702329</v>
      </c>
      <c r="K50" s="92" t="n">
        <v>129.973621909474</v>
      </c>
      <c r="L50" s="92"/>
      <c r="M50" s="92"/>
    </row>
    <row r="51" customFormat="false" ht="12.6" hidden="false" customHeight="true" outlineLevel="0" collapsed="false">
      <c r="B51" s="78" t="s">
        <v>377</v>
      </c>
      <c r="C51" s="92" t="n">
        <v>100.697146081569</v>
      </c>
      <c r="D51" s="92" t="n">
        <v>104.476234043861</v>
      </c>
      <c r="E51" s="92" t="n">
        <v>103.160234135132</v>
      </c>
      <c r="F51" s="92" t="n">
        <v>111.522194311358</v>
      </c>
      <c r="G51" s="78" t="s">
        <v>377</v>
      </c>
      <c r="H51" s="92" t="n">
        <v>120.443437426924</v>
      </c>
      <c r="I51" s="92" t="n">
        <v>113.411673279179</v>
      </c>
      <c r="J51" s="92" t="n">
        <v>113.954310150603</v>
      </c>
      <c r="K51" s="92" t="n">
        <v>119.763293199215</v>
      </c>
      <c r="L51" s="92"/>
      <c r="M51" s="92"/>
    </row>
    <row r="52" customFormat="false" ht="12.6" hidden="false" customHeight="true" outlineLevel="0" collapsed="false">
      <c r="B52" s="78" t="s">
        <v>378</v>
      </c>
      <c r="C52" s="92" t="n">
        <v>99.6659905438271</v>
      </c>
      <c r="D52" s="92" t="n">
        <v>104.683303681175</v>
      </c>
      <c r="E52" s="92" t="n">
        <v>102.870121777271</v>
      </c>
      <c r="F52" s="92" t="n">
        <v>110.241971517219</v>
      </c>
      <c r="G52" s="78" t="s">
        <v>378</v>
      </c>
      <c r="H52" s="92" t="n">
        <v>126.455990345051</v>
      </c>
      <c r="I52" s="92" t="n">
        <v>114.191994769256</v>
      </c>
      <c r="J52" s="92" t="n">
        <v>114.725188906835</v>
      </c>
      <c r="K52" s="92" t="n">
        <v>116.834429979042</v>
      </c>
      <c r="L52" s="92"/>
      <c r="M52" s="92"/>
    </row>
    <row r="53" customFormat="false" ht="12.6" hidden="false" customHeight="true" outlineLevel="0" collapsed="false">
      <c r="B53" s="78" t="s">
        <v>379</v>
      </c>
      <c r="C53" s="92" t="n">
        <v>99.9130957184844</v>
      </c>
      <c r="D53" s="92" t="n">
        <v>105.804443408107</v>
      </c>
      <c r="E53" s="92" t="n">
        <v>104.293052764678</v>
      </c>
      <c r="F53" s="92" t="n">
        <v>111.533978574534</v>
      </c>
      <c r="G53" s="78" t="s">
        <v>379</v>
      </c>
      <c r="H53" s="92" t="n">
        <v>129.785188969869</v>
      </c>
      <c r="I53" s="92" t="n">
        <v>117.02061120579</v>
      </c>
      <c r="J53" s="92" t="n">
        <v>117.738492056012</v>
      </c>
      <c r="K53" s="92" t="n">
        <v>119.050413433684</v>
      </c>
      <c r="L53" s="92"/>
      <c r="M53" s="92"/>
    </row>
    <row r="54" customFormat="false" ht="12.6" hidden="false" customHeight="true" outlineLevel="0" collapsed="false">
      <c r="B54" s="78" t="s">
        <v>380</v>
      </c>
      <c r="C54" s="92" t="n">
        <v>102.021599906155</v>
      </c>
      <c r="D54" s="92" t="n">
        <v>108.058700419231</v>
      </c>
      <c r="E54" s="92" t="n">
        <v>108.096972508687</v>
      </c>
      <c r="F54" s="92" t="n">
        <v>120.032948046464</v>
      </c>
      <c r="G54" s="78" t="s">
        <v>380</v>
      </c>
      <c r="H54" s="92" t="n">
        <v>132.711200635841</v>
      </c>
      <c r="I54" s="92" t="n">
        <v>128.198350052651</v>
      </c>
      <c r="J54" s="92" t="n">
        <v>128.875583560652</v>
      </c>
      <c r="K54" s="92" t="n">
        <v>136.161782100437</v>
      </c>
      <c r="L54" s="92"/>
      <c r="M54" s="92"/>
    </row>
    <row r="55" customFormat="false" ht="12.6" hidden="false" customHeight="true" outlineLevel="0" collapsed="false">
      <c r="B55" s="78" t="s">
        <v>381</v>
      </c>
      <c r="C55" s="92" t="n">
        <v>99.9790102368974</v>
      </c>
      <c r="D55" s="92" t="n">
        <v>102.756173408624</v>
      </c>
      <c r="E55" s="92" t="n">
        <v>100.994957283488</v>
      </c>
      <c r="F55" s="92" t="n">
        <v>113.184222834077</v>
      </c>
      <c r="G55" s="78" t="s">
        <v>381</v>
      </c>
      <c r="H55" s="92" t="n">
        <v>122.063510839317</v>
      </c>
      <c r="I55" s="92" t="n">
        <v>115.958545550998</v>
      </c>
      <c r="J55" s="92" t="n">
        <v>114.799808773768</v>
      </c>
      <c r="K55" s="92" t="n">
        <v>123.726944992323</v>
      </c>
      <c r="L55" s="92"/>
      <c r="M55" s="92"/>
    </row>
    <row r="56" customFormat="false" ht="12.6" hidden="false" customHeight="true" outlineLevel="0" collapsed="false">
      <c r="B56" s="78" t="s">
        <v>382</v>
      </c>
      <c r="C56" s="92" t="n">
        <v>100.326035281723</v>
      </c>
      <c r="D56" s="92" t="n">
        <v>102.652090873083</v>
      </c>
      <c r="E56" s="92" t="n">
        <v>98.8863260757748</v>
      </c>
      <c r="F56" s="92" t="n">
        <v>102.454390336893</v>
      </c>
      <c r="G56" s="78" t="s">
        <v>382</v>
      </c>
      <c r="H56" s="92" t="n">
        <v>109.144838931505</v>
      </c>
      <c r="I56" s="92" t="n">
        <v>102.805826138144</v>
      </c>
      <c r="J56" s="92" t="n">
        <v>103.157984815119</v>
      </c>
      <c r="K56" s="92" t="n">
        <v>102.27629286364</v>
      </c>
      <c r="L56" s="92"/>
      <c r="M56" s="92"/>
    </row>
    <row r="57" customFormat="false" ht="12.6" hidden="false" customHeight="true" outlineLevel="0" collapsed="false">
      <c r="B57" s="78" t="s">
        <v>383</v>
      </c>
      <c r="C57" s="92" t="n">
        <v>100.694557172987</v>
      </c>
      <c r="D57" s="92" t="n">
        <v>104.722166562746</v>
      </c>
      <c r="E57" s="92" t="n">
        <v>102.242530658897</v>
      </c>
      <c r="F57" s="92" t="n">
        <v>107.529096554216</v>
      </c>
      <c r="G57" s="78" t="s">
        <v>383</v>
      </c>
      <c r="H57" s="92" t="n">
        <v>117.958858166513</v>
      </c>
      <c r="I57" s="92" t="n">
        <v>110.585063754411</v>
      </c>
      <c r="J57" s="92" t="n">
        <v>111.351935733863</v>
      </c>
      <c r="K57" s="92" t="n">
        <v>111.659119116709</v>
      </c>
      <c r="L57" s="92"/>
      <c r="M57" s="92"/>
    </row>
    <row r="58" customFormat="false" ht="12.6" hidden="false" customHeight="true" outlineLevel="0" collapsed="false">
      <c r="B58" s="78" t="s">
        <v>384</v>
      </c>
      <c r="C58" s="92" t="n">
        <v>94.473253428682</v>
      </c>
      <c r="D58" s="92" t="n">
        <v>93.9227290995555</v>
      </c>
      <c r="E58" s="92" t="n">
        <v>89.8483701844219</v>
      </c>
      <c r="F58" s="92" t="n">
        <v>94.8284022532157</v>
      </c>
      <c r="G58" s="78" t="s">
        <v>384</v>
      </c>
      <c r="H58" s="92" t="n">
        <v>105.100261456472</v>
      </c>
      <c r="I58" s="92" t="n">
        <v>94.8573121174845</v>
      </c>
      <c r="J58" s="92" t="n">
        <v>95.0553047743032</v>
      </c>
      <c r="K58" s="92" t="n">
        <v>98.2592396516487</v>
      </c>
      <c r="L58" s="92"/>
      <c r="M58" s="92"/>
    </row>
    <row r="59" customFormat="false" ht="12.6" hidden="false" customHeight="true" outlineLevel="0" collapsed="false">
      <c r="B59" s="78" t="s">
        <v>385</v>
      </c>
      <c r="C59" s="92" t="n">
        <v>98.1606725813372</v>
      </c>
      <c r="D59" s="92" t="n">
        <v>101.796712738986</v>
      </c>
      <c r="E59" s="92" t="n">
        <v>99.1508977713302</v>
      </c>
      <c r="F59" s="92" t="n">
        <v>104.914653754062</v>
      </c>
      <c r="G59" s="78" t="s">
        <v>385</v>
      </c>
      <c r="H59" s="92" t="n">
        <v>115.821011847882</v>
      </c>
      <c r="I59" s="92" t="n">
        <v>107.660043682223</v>
      </c>
      <c r="J59" s="92" t="n">
        <v>107.875779217567</v>
      </c>
      <c r="K59" s="92" t="n">
        <v>108.047498616651</v>
      </c>
      <c r="L59" s="92"/>
      <c r="M59" s="92"/>
    </row>
    <row r="60" customFormat="false" ht="12.6" hidden="false" customHeight="true" outlineLevel="0" collapsed="false">
      <c r="B60" s="78" t="s">
        <v>386</v>
      </c>
      <c r="C60" s="92" t="n">
        <v>87.9685805839465</v>
      </c>
      <c r="D60" s="92" t="n">
        <v>81.8284034082275</v>
      </c>
      <c r="E60" s="92" t="n">
        <v>74.0823886292647</v>
      </c>
      <c r="F60" s="92" t="n">
        <v>69.1245442854827</v>
      </c>
      <c r="G60" s="78" t="s">
        <v>386</v>
      </c>
      <c r="H60" s="92" t="n">
        <v>74.1265470008869</v>
      </c>
      <c r="I60" s="92" t="n">
        <v>69.6461323043516</v>
      </c>
      <c r="J60" s="92" t="n">
        <v>69.7491387340697</v>
      </c>
      <c r="K60" s="92" t="n">
        <v>69.9298402084926</v>
      </c>
      <c r="L60" s="92"/>
      <c r="M60" s="92"/>
    </row>
    <row r="61" customFormat="false" ht="12.6" hidden="false" customHeight="true" outlineLevel="0" collapsed="false">
      <c r="B61" s="78" t="s">
        <v>387</v>
      </c>
      <c r="C61" s="92" t="n">
        <v>97.0628070716831</v>
      </c>
      <c r="D61" s="92" t="n">
        <v>100.929809320447</v>
      </c>
      <c r="E61" s="92" t="n">
        <v>98.417018338014</v>
      </c>
      <c r="F61" s="92" t="n">
        <v>103.212632577617</v>
      </c>
      <c r="G61" s="78" t="s">
        <v>387</v>
      </c>
      <c r="H61" s="92" t="n">
        <v>117.767651371332</v>
      </c>
      <c r="I61" s="92" t="n">
        <v>107.361432909909</v>
      </c>
      <c r="J61" s="92" t="n">
        <v>107.216403762763</v>
      </c>
      <c r="K61" s="92" t="n">
        <v>109.444705409337</v>
      </c>
      <c r="L61" s="92"/>
      <c r="M61" s="92"/>
    </row>
    <row r="62" customFormat="false" ht="12.6" hidden="false" customHeight="true" outlineLevel="0" collapsed="false">
      <c r="B62" s="78" t="s">
        <v>388</v>
      </c>
      <c r="C62" s="92" t="n">
        <v>98.6113176082593</v>
      </c>
      <c r="D62" s="92" t="n">
        <v>103.229633084859</v>
      </c>
      <c r="E62" s="92" t="n">
        <v>100.889696332392</v>
      </c>
      <c r="F62" s="92" t="n">
        <v>105.858019376657</v>
      </c>
      <c r="G62" s="78" t="s">
        <v>388</v>
      </c>
      <c r="H62" s="92" t="n">
        <v>122.382050081219</v>
      </c>
      <c r="I62" s="92" t="n">
        <v>108.066620440738</v>
      </c>
      <c r="J62" s="92" t="n">
        <v>108.63341242176</v>
      </c>
      <c r="K62" s="92" t="n">
        <v>109.173430079564</v>
      </c>
      <c r="L62" s="92"/>
      <c r="M62" s="92"/>
    </row>
    <row r="63" customFormat="false" ht="12.6" hidden="false" customHeight="true" outlineLevel="0" collapsed="false">
      <c r="B63" s="78" t="s">
        <v>389</v>
      </c>
      <c r="C63" s="92" t="n">
        <v>106.532164182165</v>
      </c>
      <c r="D63" s="92" t="n">
        <v>112.404013453876</v>
      </c>
      <c r="E63" s="92" t="n">
        <v>113.972107659859</v>
      </c>
      <c r="F63" s="92" t="n">
        <v>118.428840718228</v>
      </c>
      <c r="G63" s="78" t="s">
        <v>389</v>
      </c>
      <c r="H63" s="92" t="n">
        <v>120.038168367069</v>
      </c>
      <c r="I63" s="92" t="n">
        <v>119.925463583769</v>
      </c>
      <c r="J63" s="92" t="n">
        <v>123.89171040057</v>
      </c>
      <c r="K63" s="92" t="n">
        <v>129.275204484598</v>
      </c>
      <c r="L63" s="92"/>
      <c r="M63" s="92"/>
    </row>
    <row r="64" customFormat="false" ht="12.6" hidden="false" customHeight="true" outlineLevel="0" collapsed="false">
      <c r="B64" s="78" t="s">
        <v>390</v>
      </c>
      <c r="C64" s="92" t="n">
        <v>98.4927796234147</v>
      </c>
      <c r="D64" s="92" t="n">
        <v>103.477908035952</v>
      </c>
      <c r="E64" s="92" t="n">
        <v>100.937228500551</v>
      </c>
      <c r="F64" s="92" t="n">
        <v>103.531012075916</v>
      </c>
      <c r="G64" s="78" t="s">
        <v>390</v>
      </c>
      <c r="H64" s="92" t="n">
        <v>121.40979935223</v>
      </c>
      <c r="I64" s="92" t="n">
        <v>104.728261950438</v>
      </c>
      <c r="J64" s="92" t="n">
        <v>105.633813140262</v>
      </c>
      <c r="K64" s="92" t="n">
        <v>103.941719049411</v>
      </c>
      <c r="L64" s="92"/>
      <c r="M64" s="92"/>
    </row>
    <row r="65" customFormat="false" ht="12.6" hidden="false" customHeight="true" outlineLevel="0" collapsed="false">
      <c r="B65" s="78" t="s">
        <v>391</v>
      </c>
      <c r="C65" s="92" t="n">
        <v>98.1060994165238</v>
      </c>
      <c r="D65" s="92" t="n">
        <v>102.275343211407</v>
      </c>
      <c r="E65" s="92" t="n">
        <v>99.9258699392433</v>
      </c>
      <c r="F65" s="92" t="n">
        <v>105.065795456699</v>
      </c>
      <c r="G65" s="78" t="s">
        <v>391</v>
      </c>
      <c r="H65" s="92" t="n">
        <v>121.384350764397</v>
      </c>
      <c r="I65" s="92" t="n">
        <v>108.052013946924</v>
      </c>
      <c r="J65" s="92" t="n">
        <v>108.690990517524</v>
      </c>
      <c r="K65" s="92" t="n">
        <v>109.737070980242</v>
      </c>
      <c r="L65" s="92"/>
      <c r="M65" s="92"/>
    </row>
    <row r="66" customFormat="false" ht="12.6" hidden="false" customHeight="true" outlineLevel="0" collapsed="false">
      <c r="B66" s="78" t="s">
        <v>392</v>
      </c>
      <c r="C66" s="92" t="n">
        <v>98.8188595816342</v>
      </c>
      <c r="D66" s="92" t="n">
        <v>101.191544198705</v>
      </c>
      <c r="E66" s="92" t="n">
        <v>98.7208486330781</v>
      </c>
      <c r="F66" s="92" t="n">
        <v>107.29365330282</v>
      </c>
      <c r="G66" s="78" t="s">
        <v>392</v>
      </c>
      <c r="H66" s="92" t="n">
        <v>115.569055365488</v>
      </c>
      <c r="I66" s="92" t="n">
        <v>106.839320800929</v>
      </c>
      <c r="J66" s="92" t="n">
        <v>106.745647283321</v>
      </c>
      <c r="K66" s="92" t="n">
        <v>112.497474790804</v>
      </c>
      <c r="L66" s="92"/>
      <c r="M66" s="92"/>
    </row>
    <row r="67" customFormat="false" ht="12.6" hidden="false" customHeight="true" outlineLevel="0" collapsed="false">
      <c r="B67" s="78" t="s">
        <v>393</v>
      </c>
      <c r="C67" s="92" t="n">
        <v>0</v>
      </c>
      <c r="D67" s="92" t="n">
        <v>0</v>
      </c>
      <c r="E67" s="92" t="n">
        <v>0</v>
      </c>
      <c r="F67" s="92" t="n">
        <v>0</v>
      </c>
      <c r="G67" s="78" t="s">
        <v>393</v>
      </c>
      <c r="H67" s="92" t="n">
        <v>0</v>
      </c>
      <c r="I67" s="92" t="n">
        <v>0</v>
      </c>
      <c r="J67" s="92" t="n">
        <v>0</v>
      </c>
      <c r="K67" s="92" t="n">
        <v>0</v>
      </c>
      <c r="L67" s="92"/>
      <c r="M67" s="92"/>
    </row>
    <row r="68" customFormat="false" ht="12.6" hidden="false" customHeight="true" outlineLevel="0" collapsed="false">
      <c r="B68" s="78" t="s">
        <v>394</v>
      </c>
      <c r="C68" s="92" t="n">
        <v>0</v>
      </c>
      <c r="D68" s="92" t="n">
        <v>0</v>
      </c>
      <c r="E68" s="92" t="n">
        <v>0</v>
      </c>
      <c r="F68" s="92" t="n">
        <v>0</v>
      </c>
      <c r="G68" s="78" t="s">
        <v>394</v>
      </c>
      <c r="H68" s="92" t="n">
        <v>0</v>
      </c>
      <c r="I68" s="92" t="n">
        <v>0</v>
      </c>
      <c r="J68" s="92" t="n">
        <v>0</v>
      </c>
      <c r="K68" s="92" t="n">
        <v>0</v>
      </c>
      <c r="L68" s="92"/>
      <c r="M68" s="92"/>
    </row>
    <row r="69" customFormat="false" ht="6" hidden="false" customHeight="true" outlineLevel="0" collapsed="false">
      <c r="B69" s="78"/>
      <c r="C69" s="92"/>
      <c r="D69" s="92"/>
      <c r="E69" s="92"/>
      <c r="F69" s="92"/>
      <c r="G69" s="78"/>
      <c r="H69" s="92"/>
      <c r="I69" s="92"/>
      <c r="J69" s="92"/>
      <c r="K69" s="92"/>
      <c r="L69" s="92"/>
      <c r="M69" s="92"/>
    </row>
    <row r="70" s="162" customFormat="true" ht="12.6" hidden="false" customHeight="true" outlineLevel="0" collapsed="false">
      <c r="B70" s="82" t="s">
        <v>395</v>
      </c>
      <c r="C70" s="169" t="n">
        <v>97.5484031737045</v>
      </c>
      <c r="D70" s="169" t="n">
        <v>96.3603914500459</v>
      </c>
      <c r="E70" s="169" t="n">
        <v>96.3220824144791</v>
      </c>
      <c r="F70" s="169" t="n">
        <v>96.4722002406026</v>
      </c>
      <c r="G70" s="82" t="s">
        <v>395</v>
      </c>
      <c r="H70" s="169" t="n">
        <v>98.7487227160768</v>
      </c>
      <c r="I70" s="169" t="n">
        <v>97.6996291871745</v>
      </c>
      <c r="J70" s="169" t="n">
        <v>97.8421907415644</v>
      </c>
      <c r="K70" s="169" t="n">
        <v>93.4306247573683</v>
      </c>
      <c r="L70" s="169"/>
      <c r="M70" s="169"/>
    </row>
    <row r="71" customFormat="false" ht="12.6" hidden="false" customHeight="true" outlineLevel="0" collapsed="false">
      <c r="B71" s="78" t="s">
        <v>114</v>
      </c>
      <c r="C71" s="92" t="n">
        <v>98.719434721826</v>
      </c>
      <c r="D71" s="92" t="n">
        <v>102.719716958171</v>
      </c>
      <c r="E71" s="92" t="n">
        <v>99.8252344869214</v>
      </c>
      <c r="F71" s="92" t="n">
        <v>104.740117203894</v>
      </c>
      <c r="G71" s="78" t="s">
        <v>114</v>
      </c>
      <c r="H71" s="92" t="n">
        <v>111.059326856785</v>
      </c>
      <c r="I71" s="92" t="n">
        <v>110.080206739366</v>
      </c>
      <c r="J71" s="92" t="n">
        <v>108.412872265009</v>
      </c>
      <c r="K71" s="92" t="n">
        <v>112.210219331107</v>
      </c>
      <c r="L71" s="92"/>
      <c r="M71" s="92"/>
    </row>
    <row r="72" s="162" customFormat="true" ht="27" hidden="false" customHeight="true" outlineLevel="0" collapsed="false">
      <c r="B72" s="83" t="s">
        <v>396</v>
      </c>
      <c r="C72" s="169" t="n">
        <v>97.853327249834</v>
      </c>
      <c r="D72" s="169" t="n">
        <v>98.0162917189009</v>
      </c>
      <c r="E72" s="169" t="n">
        <v>97.2342657036009</v>
      </c>
      <c r="F72" s="169" t="n">
        <v>98.6250772878449</v>
      </c>
      <c r="G72" s="83" t="s">
        <v>396</v>
      </c>
      <c r="H72" s="169" t="n">
        <v>101.954272216621</v>
      </c>
      <c r="I72" s="169" t="n">
        <v>100.923399014818</v>
      </c>
      <c r="J72" s="169" t="n">
        <v>100.594683023063</v>
      </c>
      <c r="K72" s="169" t="n">
        <v>98.3206300989585</v>
      </c>
      <c r="L72" s="169"/>
      <c r="M72" s="169"/>
    </row>
    <row r="73" customFormat="false" ht="12.75" hidden="false" customHeight="false" outlineLevel="0" collapsed="false">
      <c r="B73" s="12"/>
      <c r="G73" s="84"/>
    </row>
    <row r="74" customFormat="false" ht="12.75" hidden="false" customHeight="false" outlineLevel="0" collapsed="false">
      <c r="B74" s="170"/>
      <c r="G74" s="78"/>
    </row>
    <row r="75" customFormat="false" ht="12.75" hidden="false" customHeight="false" outlineLevel="0" collapsed="false">
      <c r="B75" s="171"/>
      <c r="G75" s="85"/>
    </row>
    <row r="76" customFormat="false" ht="12.75" hidden="false" customHeight="false" outlineLevel="0" collapsed="false">
      <c r="B76" s="172"/>
      <c r="G76" s="173"/>
    </row>
  </sheetData>
  <mergeCells count="8">
    <mergeCell ref="B2:F2"/>
    <mergeCell ref="G2:K2"/>
    <mergeCell ref="B3:F3"/>
    <mergeCell ref="G3:K3"/>
    <mergeCell ref="B4:F4"/>
    <mergeCell ref="G4:K4"/>
    <mergeCell ref="B5:F5"/>
    <mergeCell ref="G5:K5"/>
  </mergeCells>
  <printOptions headings="false" gridLines="false" gridLinesSet="true" horizontalCentered="false" verticalCentered="false"/>
  <pageMargins left="0.7875" right="0.590277777777778" top="0.7875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, Teil 2</oddFooter>
  </headerFooter>
  <colBreaks count="1" manualBreakCount="1">
    <brk id="6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14.84765625" defaultRowHeight="15.95" zeroHeight="false" outlineLevelRow="0" outlineLevelCol="0"/>
  <cols>
    <col collapsed="false" customWidth="false" hidden="false" outlineLevel="0" max="1" min="1" style="94" width="14.85"/>
    <col collapsed="false" customWidth="true" hidden="false" outlineLevel="0" max="2" min="2" style="94" width="67.7"/>
    <col collapsed="false" customWidth="true" hidden="false" outlineLevel="0" max="7" min="3" style="94" width="13.14"/>
    <col collapsed="false" customWidth="true" hidden="false" outlineLevel="0" max="16" min="8" style="94" width="14.7"/>
    <col collapsed="false" customWidth="false" hidden="false" outlineLevel="0" max="257" min="17" style="94" width="14.85"/>
  </cols>
  <sheetData>
    <row r="1" customFormat="false" ht="15.95" hidden="false" customHeight="true" outlineLevel="0" collapsed="false">
      <c r="A1" s="96"/>
    </row>
    <row r="3" customFormat="false" ht="15.95" hidden="false" customHeight="true" outlineLevel="0" collapsed="false">
      <c r="A3" s="155"/>
      <c r="B3" s="69" t="s">
        <v>88</v>
      </c>
      <c r="C3" s="69"/>
      <c r="D3" s="69"/>
      <c r="E3" s="69"/>
      <c r="F3" s="69"/>
      <c r="G3" s="69"/>
      <c r="H3" s="69" t="s">
        <v>88</v>
      </c>
      <c r="I3" s="69"/>
      <c r="J3" s="69"/>
      <c r="K3" s="69"/>
      <c r="L3" s="69"/>
      <c r="M3" s="69"/>
      <c r="N3" s="69"/>
      <c r="O3" s="69"/>
      <c r="P3" s="69"/>
    </row>
    <row r="4" customFormat="false" ht="15.95" hidden="false" customHeight="true" outlineLevel="0" collapsed="false">
      <c r="B4" s="69" t="s">
        <v>338</v>
      </c>
      <c r="C4" s="69"/>
      <c r="D4" s="69"/>
      <c r="E4" s="69"/>
      <c r="F4" s="69"/>
      <c r="G4" s="69"/>
      <c r="H4" s="69" t="s">
        <v>338</v>
      </c>
      <c r="I4" s="69"/>
      <c r="J4" s="69"/>
      <c r="K4" s="69"/>
      <c r="L4" s="69"/>
      <c r="M4" s="69"/>
      <c r="N4" s="69"/>
      <c r="O4" s="69"/>
      <c r="P4" s="69"/>
    </row>
    <row r="5" customFormat="false" ht="15.95" hidden="false" customHeight="true" outlineLevel="0" collapsed="false">
      <c r="B5" s="69" t="s">
        <v>399</v>
      </c>
      <c r="C5" s="69"/>
      <c r="D5" s="69"/>
      <c r="E5" s="69"/>
      <c r="F5" s="69"/>
      <c r="G5" s="69"/>
      <c r="H5" s="69" t="s">
        <v>399</v>
      </c>
      <c r="I5" s="69"/>
      <c r="J5" s="69"/>
      <c r="K5" s="69"/>
      <c r="L5" s="69"/>
      <c r="M5" s="69"/>
      <c r="N5" s="69"/>
      <c r="O5" s="69"/>
      <c r="P5" s="69"/>
    </row>
    <row r="6" customFormat="false" ht="15.95" hidden="false" customHeight="true" outlineLevel="0" collapsed="false">
      <c r="B6" s="98" t="s">
        <v>196</v>
      </c>
      <c r="C6" s="98"/>
      <c r="D6" s="98"/>
      <c r="E6" s="98"/>
      <c r="F6" s="98"/>
      <c r="G6" s="98"/>
      <c r="H6" s="98" t="s">
        <v>196</v>
      </c>
      <c r="I6" s="98"/>
      <c r="J6" s="98"/>
      <c r="K6" s="98"/>
      <c r="L6" s="98"/>
      <c r="M6" s="98"/>
      <c r="N6" s="98"/>
      <c r="O6" s="98"/>
      <c r="P6" s="98"/>
    </row>
    <row r="7" customFormat="false" ht="15.95" hidden="false" customHeight="true" outlineLevel="0" collapsed="false">
      <c r="B7" s="150"/>
      <c r="C7" s="150"/>
      <c r="D7" s="150"/>
      <c r="E7" s="150"/>
      <c r="F7" s="150"/>
      <c r="G7" s="150"/>
      <c r="H7" s="99"/>
      <c r="I7" s="157"/>
      <c r="J7" s="150"/>
      <c r="K7" s="150"/>
      <c r="L7" s="150"/>
      <c r="M7" s="150"/>
      <c r="N7" s="150"/>
      <c r="O7" s="150"/>
      <c r="P7" s="150"/>
    </row>
    <row r="8" s="11" customFormat="true" ht="14.1" hidden="false" customHeight="true" outlineLevel="0" collapsed="false">
      <c r="A8" s="76"/>
      <c r="B8" s="71" t="s">
        <v>340</v>
      </c>
      <c r="C8" s="74" t="s">
        <v>197</v>
      </c>
      <c r="D8" s="101" t="s">
        <v>198</v>
      </c>
      <c r="E8" s="101" t="s">
        <v>199</v>
      </c>
      <c r="F8" s="75" t="s">
        <v>200</v>
      </c>
      <c r="G8" s="75"/>
      <c r="H8" s="74" t="s">
        <v>200</v>
      </c>
      <c r="I8" s="74"/>
      <c r="J8" s="74"/>
      <c r="K8" s="74"/>
      <c r="L8" s="74"/>
      <c r="M8" s="74"/>
      <c r="N8" s="74" t="s">
        <v>201</v>
      </c>
      <c r="O8" s="101" t="s">
        <v>202</v>
      </c>
      <c r="P8" s="102" t="s">
        <v>203</v>
      </c>
      <c r="Q8" s="16"/>
    </row>
    <row r="9" s="11" customFormat="true" ht="39" hidden="false" customHeight="true" outlineLevel="0" collapsed="false">
      <c r="A9" s="76"/>
      <c r="B9" s="71"/>
      <c r="C9" s="74"/>
      <c r="D9" s="101"/>
      <c r="E9" s="101"/>
      <c r="F9" s="101" t="s">
        <v>204</v>
      </c>
      <c r="G9" s="102" t="s">
        <v>205</v>
      </c>
      <c r="H9" s="158" t="s">
        <v>206</v>
      </c>
      <c r="I9" s="101" t="s">
        <v>207</v>
      </c>
      <c r="J9" s="103" t="s">
        <v>208</v>
      </c>
      <c r="K9" s="101" t="s">
        <v>209</v>
      </c>
      <c r="L9" s="101" t="s">
        <v>210</v>
      </c>
      <c r="M9" s="101" t="s">
        <v>211</v>
      </c>
      <c r="N9" s="74"/>
      <c r="O9" s="101"/>
      <c r="P9" s="102"/>
      <c r="Q9" s="16"/>
    </row>
    <row r="10" s="11" customFormat="true" ht="6" hidden="false" customHeight="true" outlineLevel="0" collapsed="false">
      <c r="A10" s="12"/>
      <c r="B10" s="12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Q10" s="51"/>
    </row>
    <row r="11" s="11" customFormat="true" ht="13.5" hidden="false" customHeight="true" outlineLevel="0" collapsed="false">
      <c r="B11" s="104" t="n">
        <v>1991</v>
      </c>
      <c r="C11" s="104"/>
      <c r="D11" s="104"/>
      <c r="E11" s="104"/>
      <c r="F11" s="104"/>
      <c r="G11" s="104"/>
      <c r="H11" s="104" t="n">
        <v>1991</v>
      </c>
      <c r="I11" s="104"/>
      <c r="J11" s="104"/>
      <c r="K11" s="104"/>
      <c r="L11" s="104"/>
      <c r="M11" s="104"/>
      <c r="N11" s="104"/>
      <c r="O11" s="104"/>
      <c r="P11" s="104"/>
      <c r="Q11" s="105"/>
    </row>
    <row r="12" s="11" customFormat="true" ht="6.95" hidden="false" customHeight="true" outlineLevel="0" collapsed="false">
      <c r="Q12" s="51"/>
    </row>
    <row r="13" s="11" customFormat="true" ht="13.5" hidden="false" customHeight="true" outlineLevel="0" collapsed="false">
      <c r="A13" s="51"/>
      <c r="B13" s="106" t="s">
        <v>400</v>
      </c>
      <c r="C13" s="107" t="n">
        <v>207056.173700228</v>
      </c>
      <c r="D13" s="107" t="n">
        <v>3711.47017370123</v>
      </c>
      <c r="E13" s="107" t="n">
        <v>51408.3630831643</v>
      </c>
      <c r="F13" s="107" t="n">
        <v>128896.961512388</v>
      </c>
      <c r="G13" s="107" t="n">
        <v>0</v>
      </c>
      <c r="H13" s="107" t="n">
        <v>9525.68857922503</v>
      </c>
      <c r="I13" s="107" t="n">
        <v>96600.6502733294</v>
      </c>
      <c r="J13" s="107" t="n">
        <v>0</v>
      </c>
      <c r="K13" s="107" t="n">
        <v>21746.7118243243</v>
      </c>
      <c r="L13" s="107" t="n">
        <v>0</v>
      </c>
      <c r="M13" s="107" t="n">
        <v>1023.91083550914</v>
      </c>
      <c r="N13" s="107" t="n">
        <v>6837.82006890682</v>
      </c>
      <c r="O13" s="107" t="n">
        <v>0</v>
      </c>
      <c r="P13" s="107" t="n">
        <v>16201.5588620672</v>
      </c>
      <c r="Q13" s="51"/>
    </row>
    <row r="14" s="11" customFormat="true" ht="13.5" hidden="false" customHeight="true" outlineLevel="0" collapsed="false">
      <c r="A14" s="51"/>
      <c r="B14" s="106" t="s">
        <v>401</v>
      </c>
      <c r="C14" s="107" t="n">
        <v>3710323.1544685</v>
      </c>
      <c r="D14" s="107" t="n">
        <v>1421520.19825034</v>
      </c>
      <c r="E14" s="107" t="n">
        <v>1905894.66318317</v>
      </c>
      <c r="F14" s="107" t="n">
        <v>202975.377135534</v>
      </c>
      <c r="G14" s="107" t="n">
        <v>0</v>
      </c>
      <c r="H14" s="107" t="n">
        <v>1471.64535564854</v>
      </c>
      <c r="I14" s="107" t="n">
        <v>39031.6731246781</v>
      </c>
      <c r="J14" s="107" t="n">
        <v>236.935135135135</v>
      </c>
      <c r="K14" s="107" t="n">
        <v>43793.2088658115</v>
      </c>
      <c r="L14" s="107" t="n">
        <v>100694.855035388</v>
      </c>
      <c r="M14" s="107" t="n">
        <v>17747.0596188724</v>
      </c>
      <c r="N14" s="107" t="n">
        <v>467647.335949227</v>
      </c>
      <c r="O14" s="107" t="n">
        <v>208163.496380176</v>
      </c>
      <c r="P14" s="107" t="n">
        <v>-495877.916429946</v>
      </c>
      <c r="Q14" s="51"/>
    </row>
    <row r="15" s="11" customFormat="true" ht="27" hidden="false" customHeight="true" outlineLevel="0" collapsed="false">
      <c r="A15" s="51"/>
      <c r="B15" s="109" t="s">
        <v>402</v>
      </c>
      <c r="C15" s="107" t="n">
        <v>2377063.69428438</v>
      </c>
      <c r="D15" s="107" t="n">
        <v>289826.608836708</v>
      </c>
      <c r="E15" s="107" t="n">
        <v>174375.163704002</v>
      </c>
      <c r="F15" s="107" t="n">
        <v>1081978.12677531</v>
      </c>
      <c r="G15" s="107" t="n">
        <v>3915397</v>
      </c>
      <c r="H15" s="107" t="n">
        <v>-1038257.29824268</v>
      </c>
      <c r="I15" s="107" t="n">
        <v>-707658.941920249</v>
      </c>
      <c r="J15" s="107" t="n">
        <v>-56733.5351351352</v>
      </c>
      <c r="K15" s="107" t="n">
        <v>-873900.450390676</v>
      </c>
      <c r="L15" s="107" t="n">
        <v>-214382.309202974</v>
      </c>
      <c r="M15" s="107" t="n">
        <v>57513.6616670251</v>
      </c>
      <c r="N15" s="107" t="n">
        <v>473036.893577229</v>
      </c>
      <c r="O15" s="107" t="n">
        <v>19783.3864582497</v>
      </c>
      <c r="P15" s="107" t="n">
        <v>338063.514932882</v>
      </c>
      <c r="Q15" s="51"/>
    </row>
    <row r="16" s="11" customFormat="true" ht="13.5" hidden="false" customHeight="true" outlineLevel="0" collapsed="false">
      <c r="A16" s="51"/>
      <c r="B16" s="106" t="s">
        <v>403</v>
      </c>
      <c r="C16" s="107" t="n">
        <v>959632.540862456</v>
      </c>
      <c r="D16" s="107" t="n">
        <v>457400.343435944</v>
      </c>
      <c r="E16" s="107" t="n">
        <v>18304.184713939</v>
      </c>
      <c r="F16" s="107" t="n">
        <v>92537.0618709838</v>
      </c>
      <c r="G16" s="107" t="n">
        <v>0</v>
      </c>
      <c r="H16" s="107" t="n">
        <v>3790.60167364017</v>
      </c>
      <c r="I16" s="107" t="n">
        <v>6703.44777300901</v>
      </c>
      <c r="J16" s="107" t="n">
        <v>0</v>
      </c>
      <c r="K16" s="107" t="n">
        <v>37847.1703868817</v>
      </c>
      <c r="L16" s="107" t="n">
        <v>35979.680947969</v>
      </c>
      <c r="M16" s="107" t="n">
        <v>8216.16108948391</v>
      </c>
      <c r="N16" s="107" t="n">
        <v>186383.156626978</v>
      </c>
      <c r="O16" s="107" t="n">
        <v>499.250129326681</v>
      </c>
      <c r="P16" s="107" t="n">
        <v>204508.544085285</v>
      </c>
      <c r="Q16" s="51"/>
    </row>
    <row r="17" s="11" customFormat="true" ht="13.5" hidden="false" customHeight="true" outlineLevel="0" collapsed="false">
      <c r="A17" s="51"/>
      <c r="B17" s="106" t="s">
        <v>404</v>
      </c>
      <c r="C17" s="107" t="n">
        <v>440157.685335473</v>
      </c>
      <c r="D17" s="107" t="n">
        <v>13862.2515132408</v>
      </c>
      <c r="E17" s="107" t="n">
        <v>37807.2264260422</v>
      </c>
      <c r="F17" s="107" t="n">
        <v>112327.112403943</v>
      </c>
      <c r="G17" s="107" t="n">
        <v>0</v>
      </c>
      <c r="H17" s="107" t="n">
        <v>13601.5707112971</v>
      </c>
      <c r="I17" s="107" t="n">
        <v>23770.8400230709</v>
      </c>
      <c r="J17" s="107" t="n">
        <v>0</v>
      </c>
      <c r="K17" s="107" t="n">
        <v>51233.9985403029</v>
      </c>
      <c r="L17" s="107" t="n">
        <v>11193.2299342947</v>
      </c>
      <c r="M17" s="107" t="n">
        <v>12527.4731949778</v>
      </c>
      <c r="N17" s="107" t="n">
        <v>133889.814869523</v>
      </c>
      <c r="O17" s="107" t="n">
        <v>584.506825789916</v>
      </c>
      <c r="P17" s="107" t="n">
        <v>141686.773296934</v>
      </c>
      <c r="Q17" s="51"/>
    </row>
    <row r="18" s="11" customFormat="true" ht="13.5" hidden="false" customHeight="true" outlineLevel="0" collapsed="false">
      <c r="A18" s="51"/>
      <c r="B18" s="106" t="s">
        <v>405</v>
      </c>
      <c r="C18" s="107" t="n">
        <v>405437.554549434</v>
      </c>
      <c r="D18" s="107" t="n">
        <v>36674.3544663878</v>
      </c>
      <c r="E18" s="107" t="n">
        <v>29450.6885241285</v>
      </c>
      <c r="F18" s="107" t="n">
        <v>105796.262781465</v>
      </c>
      <c r="G18" s="107" t="n">
        <v>0</v>
      </c>
      <c r="H18" s="107" t="n">
        <v>7224.44083682008</v>
      </c>
      <c r="I18" s="107" t="n">
        <v>19297.8359160072</v>
      </c>
      <c r="J18" s="107" t="n">
        <v>0</v>
      </c>
      <c r="K18" s="107" t="n">
        <v>35631.6581674657</v>
      </c>
      <c r="L18" s="107" t="n">
        <v>36472.41272624</v>
      </c>
      <c r="M18" s="107" t="n">
        <v>7169.91513493182</v>
      </c>
      <c r="N18" s="107" t="n">
        <v>122323.125088361</v>
      </c>
      <c r="O18" s="107" t="n">
        <v>6558.88124236368</v>
      </c>
      <c r="P18" s="107" t="n">
        <v>104634.242446728</v>
      </c>
      <c r="Q18" s="51"/>
    </row>
    <row r="19" s="11" customFormat="true" ht="13.5" hidden="false" customHeight="true" outlineLevel="0" collapsed="false">
      <c r="A19" s="51"/>
      <c r="B19" s="106" t="s">
        <v>406</v>
      </c>
      <c r="C19" s="107" t="n">
        <v>269295.9466881</v>
      </c>
      <c r="D19" s="107" t="n">
        <v>13147.5905635119</v>
      </c>
      <c r="E19" s="107" t="n">
        <v>15117.9544392961</v>
      </c>
      <c r="F19" s="107" t="n">
        <v>119244.472196761</v>
      </c>
      <c r="G19" s="107" t="n">
        <v>0</v>
      </c>
      <c r="H19" s="107" t="n">
        <v>4013.57824267782</v>
      </c>
      <c r="I19" s="107" t="n">
        <v>35822.3745990895</v>
      </c>
      <c r="J19" s="107" t="n">
        <v>0</v>
      </c>
      <c r="K19" s="107" t="n">
        <v>47799.9784078481</v>
      </c>
      <c r="L19" s="107" t="n">
        <v>22493.8369030893</v>
      </c>
      <c r="M19" s="107" t="n">
        <v>9114.70404405631</v>
      </c>
      <c r="N19" s="107" t="n">
        <v>67453.470908605</v>
      </c>
      <c r="O19" s="107" t="n">
        <v>215.762360813452</v>
      </c>
      <c r="P19" s="107" t="n">
        <v>54116.6962191123</v>
      </c>
      <c r="Q19" s="51"/>
    </row>
    <row r="20" s="11" customFormat="true" ht="13.5" hidden="false" customHeight="true" outlineLevel="0" collapsed="false">
      <c r="A20" s="51"/>
      <c r="B20" s="106" t="s">
        <v>368</v>
      </c>
      <c r="C20" s="107" t="n">
        <v>335819.195372458</v>
      </c>
      <c r="D20" s="107" t="n">
        <v>4029.21486078187</v>
      </c>
      <c r="E20" s="107" t="n">
        <v>60014.4038843002</v>
      </c>
      <c r="F20" s="107" t="n">
        <v>262291.988309207</v>
      </c>
      <c r="G20" s="107" t="n">
        <v>0</v>
      </c>
      <c r="H20" s="107" t="n">
        <v>18897.7539548845</v>
      </c>
      <c r="I20" s="107" t="n">
        <v>75625.285966336</v>
      </c>
      <c r="J20" s="107" t="n">
        <v>0</v>
      </c>
      <c r="K20" s="107" t="n">
        <v>29836.488622973</v>
      </c>
      <c r="L20" s="107" t="n">
        <v>0</v>
      </c>
      <c r="M20" s="107" t="n">
        <v>137932.459765013</v>
      </c>
      <c r="N20" s="107" t="n">
        <v>4793.77421200941</v>
      </c>
      <c r="O20" s="107" t="n">
        <v>0</v>
      </c>
      <c r="P20" s="107" t="n">
        <v>4689.81410616006</v>
      </c>
      <c r="Q20" s="51"/>
    </row>
    <row r="21" s="11" customFormat="true" ht="13.5" hidden="false" customHeight="true" outlineLevel="0" collapsed="false">
      <c r="A21" s="51"/>
      <c r="B21" s="106" t="s">
        <v>407</v>
      </c>
      <c r="C21" s="107" t="n">
        <v>1139569.72003742</v>
      </c>
      <c r="D21" s="107" t="n">
        <v>31123.1756438882</v>
      </c>
      <c r="E21" s="107" t="n">
        <v>4462.32523703629</v>
      </c>
      <c r="F21" s="107" t="n">
        <v>844686.494973951</v>
      </c>
      <c r="G21" s="107" t="n">
        <v>0</v>
      </c>
      <c r="H21" s="107" t="n">
        <v>60515.8408368201</v>
      </c>
      <c r="I21" s="107" t="n">
        <v>466341.711619992</v>
      </c>
      <c r="J21" s="107" t="n">
        <v>205936.6</v>
      </c>
      <c r="K21" s="107" t="n">
        <v>107797.114077433</v>
      </c>
      <c r="L21" s="107" t="n">
        <v>1114.17837443093</v>
      </c>
      <c r="M21" s="107" t="n">
        <v>2981.05006527415</v>
      </c>
      <c r="N21" s="107" t="n">
        <v>85210.5423574279</v>
      </c>
      <c r="O21" s="107" t="n">
        <v>7867.11660328011</v>
      </c>
      <c r="P21" s="107" t="n">
        <v>166220.065221839</v>
      </c>
      <c r="Q21" s="51"/>
    </row>
    <row r="22" s="11" customFormat="true" ht="13.5" hidden="false" customHeight="true" outlineLevel="0" collapsed="false">
      <c r="A22" s="51"/>
      <c r="B22" s="106" t="s">
        <v>408</v>
      </c>
      <c r="C22" s="107" t="n">
        <v>177429.558386339</v>
      </c>
      <c r="D22" s="107" t="n">
        <v>273.287916508345</v>
      </c>
      <c r="E22" s="107" t="n">
        <v>2755.76778978702</v>
      </c>
      <c r="F22" s="107" t="n">
        <v>89985.071290489</v>
      </c>
      <c r="G22" s="107" t="n">
        <v>0</v>
      </c>
      <c r="H22" s="107" t="n">
        <v>33769.8823494634</v>
      </c>
      <c r="I22" s="107" t="n">
        <v>10586.690635809</v>
      </c>
      <c r="J22" s="107" t="n">
        <v>0</v>
      </c>
      <c r="K22" s="107" t="n">
        <v>44754.7329344595</v>
      </c>
      <c r="L22" s="107" t="n">
        <v>69.264</v>
      </c>
      <c r="M22" s="107" t="n">
        <v>804.50137075718</v>
      </c>
      <c r="N22" s="107" t="n">
        <v>34432.4391370219</v>
      </c>
      <c r="O22" s="107" t="n">
        <v>15.3981191222571</v>
      </c>
      <c r="P22" s="107" t="n">
        <v>49967.5941334106</v>
      </c>
      <c r="Q22" s="51"/>
    </row>
    <row r="23" s="11" customFormat="true" ht="13.5" hidden="false" customHeight="true" outlineLevel="0" collapsed="false">
      <c r="A23" s="51"/>
      <c r="B23" s="106" t="s">
        <v>409</v>
      </c>
      <c r="C23" s="107" t="n">
        <v>254206.843066119</v>
      </c>
      <c r="D23" s="107" t="n">
        <v>390.484081250231</v>
      </c>
      <c r="E23" s="107" t="n">
        <v>8811.41422819472</v>
      </c>
      <c r="F23" s="107" t="n">
        <v>118037.720279628</v>
      </c>
      <c r="G23" s="107" t="n">
        <v>0</v>
      </c>
      <c r="H23" s="107" t="n">
        <v>9587.99246861925</v>
      </c>
      <c r="I23" s="107" t="n">
        <v>20002.1849851852</v>
      </c>
      <c r="J23" s="107" t="n">
        <v>0</v>
      </c>
      <c r="K23" s="107" t="n">
        <v>86551.9130608108</v>
      </c>
      <c r="L23" s="107" t="n">
        <v>432.9</v>
      </c>
      <c r="M23" s="107" t="n">
        <v>1462.72976501306</v>
      </c>
      <c r="N23" s="107" t="n">
        <v>54872.897705996</v>
      </c>
      <c r="O23" s="107" t="n">
        <v>22.5705329153605</v>
      </c>
      <c r="P23" s="107" t="n">
        <v>72071.7562381348</v>
      </c>
      <c r="Q23" s="51"/>
    </row>
    <row r="24" s="11" customFormat="true" ht="27" hidden="false" customHeight="true" outlineLevel="0" collapsed="false">
      <c r="A24" s="51"/>
      <c r="B24" s="109" t="s">
        <v>410</v>
      </c>
      <c r="C24" s="107" t="n">
        <v>423966.716275742</v>
      </c>
      <c r="D24" s="107" t="n">
        <v>4937.41875398157</v>
      </c>
      <c r="E24" s="107" t="n">
        <v>54699.0043614097</v>
      </c>
      <c r="F24" s="107" t="n">
        <v>150615.575993806</v>
      </c>
      <c r="G24" s="107" t="n">
        <v>0</v>
      </c>
      <c r="H24" s="107" t="n">
        <v>47102.5700118246</v>
      </c>
      <c r="I24" s="107" t="n">
        <v>10813.2489990447</v>
      </c>
      <c r="J24" s="107" t="n">
        <v>14687.8669915589</v>
      </c>
      <c r="K24" s="107" t="n">
        <v>75618.4692786637</v>
      </c>
      <c r="L24" s="107" t="n">
        <v>521.126613496933</v>
      </c>
      <c r="M24" s="107" t="n">
        <v>1872.29409921671</v>
      </c>
      <c r="N24" s="107" t="n">
        <v>111791.751946572</v>
      </c>
      <c r="O24" s="107" t="n">
        <v>8034.29605384474</v>
      </c>
      <c r="P24" s="107" t="n">
        <v>93888.6691661288</v>
      </c>
      <c r="Q24" s="51"/>
    </row>
    <row r="25" s="11" customFormat="true" ht="12.95" hidden="false" customHeight="true" outlineLevel="0" collapsed="false">
      <c r="A25" s="110"/>
      <c r="B25" s="106" t="s">
        <v>223</v>
      </c>
      <c r="C25" s="107" t="n">
        <v>0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07" t="n">
        <v>0</v>
      </c>
      <c r="O25" s="107" t="n">
        <v>0</v>
      </c>
      <c r="P25" s="107" t="n">
        <v>0</v>
      </c>
      <c r="Q25" s="51"/>
    </row>
    <row r="26" s="11" customFormat="true" ht="6" hidden="false" customHeight="true" outlineLevel="0" collapsed="false">
      <c r="A26" s="110"/>
      <c r="B26" s="106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51"/>
    </row>
    <row r="27" s="162" customFormat="true" ht="13.5" hidden="false" customHeight="true" outlineLevel="0" collapsed="false">
      <c r="A27" s="159"/>
      <c r="B27" s="82" t="s">
        <v>395</v>
      </c>
      <c r="C27" s="160" t="n">
        <v>10699958.7830267</v>
      </c>
      <c r="D27" s="160" t="n">
        <v>2276896.39849624</v>
      </c>
      <c r="E27" s="160" t="n">
        <v>2363101.15957447</v>
      </c>
      <c r="F27" s="160" t="n">
        <v>3309372.22552347</v>
      </c>
      <c r="G27" s="160" t="n">
        <v>3915397</v>
      </c>
      <c r="H27" s="160" t="n">
        <v>-828755.733221757</v>
      </c>
      <c r="I27" s="160" t="n">
        <v>96937.0019953024</v>
      </c>
      <c r="J27" s="160" t="n">
        <v>164127.866991559</v>
      </c>
      <c r="K27" s="160" t="n">
        <v>-291289.006223701</v>
      </c>
      <c r="L27" s="160" t="n">
        <v>-5410.82466806507</v>
      </c>
      <c r="M27" s="160" t="n">
        <v>258365.920650131</v>
      </c>
      <c r="N27" s="160" t="n">
        <v>1748673.02244786</v>
      </c>
      <c r="O27" s="160" t="n">
        <v>251744.664705882</v>
      </c>
      <c r="P27" s="160" t="n">
        <v>750171.312278735</v>
      </c>
      <c r="Q27" s="161" t="n">
        <v>0</v>
      </c>
    </row>
    <row r="28" s="11" customFormat="true" ht="13.5" hidden="false" customHeight="true" outlineLevel="0" collapsed="false">
      <c r="A28" s="112"/>
      <c r="B28" s="78" t="s">
        <v>114</v>
      </c>
      <c r="C28" s="107" t="n">
        <v>3767055.65076689</v>
      </c>
      <c r="D28" s="107" t="n">
        <v>53072.6015037594</v>
      </c>
      <c r="E28" s="107" t="n">
        <v>143864.5</v>
      </c>
      <c r="F28" s="107" t="n">
        <v>2237869.09308025</v>
      </c>
      <c r="G28" s="107" t="n">
        <v>0</v>
      </c>
      <c r="H28" s="107" t="n">
        <v>1142656.73322176</v>
      </c>
      <c r="I28" s="107" t="n">
        <v>140012.81888998</v>
      </c>
      <c r="J28" s="107" t="n">
        <v>7821.13300844113</v>
      </c>
      <c r="K28" s="107" t="n">
        <v>915892.006223701</v>
      </c>
      <c r="L28" s="107" t="n">
        <v>318.699386503068</v>
      </c>
      <c r="M28" s="107" t="n">
        <v>31167.7023498695</v>
      </c>
      <c r="N28" s="107" t="n">
        <v>673280.033167496</v>
      </c>
      <c r="O28" s="107" t="n">
        <v>30950.7352941176</v>
      </c>
      <c r="P28" s="107" t="n">
        <v>628018.687721265</v>
      </c>
      <c r="Q28" s="51"/>
    </row>
    <row r="29" s="162" customFormat="true" ht="13.5" hidden="false" customHeight="true" outlineLevel="0" collapsed="false">
      <c r="A29" s="159"/>
      <c r="B29" s="82" t="s">
        <v>411</v>
      </c>
      <c r="C29" s="160" t="n">
        <v>14467014.4337935</v>
      </c>
      <c r="D29" s="160" t="n">
        <v>2329969</v>
      </c>
      <c r="E29" s="160" t="n">
        <v>2506965.65957447</v>
      </c>
      <c r="F29" s="160" t="n">
        <v>5547241.31860372</v>
      </c>
      <c r="G29" s="160" t="n">
        <v>3915397</v>
      </c>
      <c r="H29" s="160" t="n">
        <v>313901</v>
      </c>
      <c r="I29" s="160" t="n">
        <v>236949.820885282</v>
      </c>
      <c r="J29" s="160" t="n">
        <v>171949</v>
      </c>
      <c r="K29" s="160" t="n">
        <v>624603</v>
      </c>
      <c r="L29" s="160" t="n">
        <v>-5092.12528156201</v>
      </c>
      <c r="M29" s="160" t="n">
        <v>289533.623</v>
      </c>
      <c r="N29" s="160" t="n">
        <v>2421953.05561535</v>
      </c>
      <c r="O29" s="160" t="n">
        <v>282695.4</v>
      </c>
      <c r="P29" s="160" t="n">
        <v>1378190</v>
      </c>
      <c r="Q29" s="161"/>
      <c r="R29" s="163"/>
    </row>
    <row r="30" s="11" customFormat="true" ht="6" hidden="false" customHeight="true" outlineLevel="0" collapsed="false">
      <c r="A30" s="12"/>
      <c r="B30" s="12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Q30" s="51"/>
    </row>
    <row r="31" s="11" customFormat="true" ht="13.5" hidden="false" customHeight="true" outlineLevel="0" collapsed="false">
      <c r="B31" s="104" t="n">
        <v>1992</v>
      </c>
      <c r="C31" s="104"/>
      <c r="D31" s="104"/>
      <c r="E31" s="104"/>
      <c r="F31" s="104"/>
      <c r="G31" s="104"/>
      <c r="H31" s="104" t="n">
        <v>1992</v>
      </c>
      <c r="I31" s="104"/>
      <c r="J31" s="104"/>
      <c r="K31" s="104"/>
      <c r="L31" s="104"/>
      <c r="M31" s="104"/>
      <c r="N31" s="104"/>
      <c r="O31" s="104"/>
      <c r="P31" s="104"/>
      <c r="Q31" s="51"/>
    </row>
    <row r="32" s="11" customFormat="true" ht="6" hidden="false" customHeight="true" outlineLevel="0" collapsed="false">
      <c r="Q32" s="51"/>
    </row>
    <row r="33" s="11" customFormat="true" ht="13.5" hidden="false" customHeight="true" outlineLevel="0" collapsed="false">
      <c r="A33" s="51"/>
      <c r="B33" s="106" t="s">
        <v>400</v>
      </c>
      <c r="C33" s="107" t="n">
        <v>174783.950570891</v>
      </c>
      <c r="D33" s="107" t="n">
        <v>3031.25884267145</v>
      </c>
      <c r="E33" s="107" t="n">
        <v>31727.0486815416</v>
      </c>
      <c r="F33" s="107" t="n">
        <v>116811.845816797</v>
      </c>
      <c r="G33" s="107" t="n">
        <v>0</v>
      </c>
      <c r="H33" s="107" t="n">
        <v>8928.14955939604</v>
      </c>
      <c r="I33" s="107" t="n">
        <v>85665.7835998806</v>
      </c>
      <c r="J33" s="107" t="n">
        <v>0</v>
      </c>
      <c r="K33" s="107" t="n">
        <v>21113.9357732733</v>
      </c>
      <c r="L33" s="107" t="n">
        <v>0</v>
      </c>
      <c r="M33" s="107" t="n">
        <v>1103.97688424717</v>
      </c>
      <c r="N33" s="107" t="n">
        <v>6996.19755943243</v>
      </c>
      <c r="O33" s="107" t="n">
        <v>0</v>
      </c>
      <c r="P33" s="107" t="n">
        <v>16217.5996704486</v>
      </c>
      <c r="Q33" s="51"/>
    </row>
    <row r="34" s="11" customFormat="true" ht="13.5" hidden="false" customHeight="true" outlineLevel="0" collapsed="false">
      <c r="A34" s="51"/>
      <c r="B34" s="106" t="s">
        <v>401</v>
      </c>
      <c r="C34" s="107" t="n">
        <v>3662084.87377333</v>
      </c>
      <c r="D34" s="107" t="n">
        <v>1358053.70673585</v>
      </c>
      <c r="E34" s="107" t="n">
        <v>1806235.19010919</v>
      </c>
      <c r="F34" s="107" t="n">
        <v>202048.102799582</v>
      </c>
      <c r="G34" s="107" t="n">
        <v>0</v>
      </c>
      <c r="H34" s="107" t="n">
        <v>1484.72826778243</v>
      </c>
      <c r="I34" s="107" t="n">
        <v>42296.1505034808</v>
      </c>
      <c r="J34" s="107" t="n">
        <v>171</v>
      </c>
      <c r="K34" s="107" t="n">
        <v>39374.7134577064</v>
      </c>
      <c r="L34" s="107" t="n">
        <v>95787.6408594362</v>
      </c>
      <c r="M34" s="107" t="n">
        <v>22933.8697111762</v>
      </c>
      <c r="N34" s="107" t="n">
        <v>429126.338949795</v>
      </c>
      <c r="O34" s="107" t="n">
        <v>229104.333763794</v>
      </c>
      <c r="P34" s="107" t="n">
        <v>-362482.798584881</v>
      </c>
      <c r="Q34" s="51"/>
    </row>
    <row r="35" s="11" customFormat="true" ht="27" hidden="false" customHeight="true" outlineLevel="0" collapsed="false">
      <c r="A35" s="51"/>
      <c r="B35" s="109" t="s">
        <v>402</v>
      </c>
      <c r="C35" s="107" t="n">
        <v>2332639.28225753</v>
      </c>
      <c r="D35" s="107" t="n">
        <v>274592.261283215</v>
      </c>
      <c r="E35" s="107" t="n">
        <v>115430.499622359</v>
      </c>
      <c r="F35" s="107" t="n">
        <v>1121901.68827147</v>
      </c>
      <c r="G35" s="107" t="n">
        <v>4275757</v>
      </c>
      <c r="H35" s="107" t="n">
        <v>-1073032.22691213</v>
      </c>
      <c r="I35" s="107" t="n">
        <v>-738883.434620398</v>
      </c>
      <c r="J35" s="107" t="n">
        <v>-50876.0521047494</v>
      </c>
      <c r="K35" s="107" t="n">
        <v>-1012054.82141715</v>
      </c>
      <c r="L35" s="107" t="n">
        <v>-308681.494284895</v>
      </c>
      <c r="M35" s="107" t="n">
        <v>29672.7176108019</v>
      </c>
      <c r="N35" s="107" t="n">
        <v>499968.364795798</v>
      </c>
      <c r="O35" s="107" t="n">
        <v>22881.9259372815</v>
      </c>
      <c r="P35" s="107" t="n">
        <v>297864.542347406</v>
      </c>
      <c r="Q35" s="51"/>
    </row>
    <row r="36" s="11" customFormat="true" ht="13.5" hidden="false" customHeight="true" outlineLevel="0" collapsed="false">
      <c r="A36" s="51"/>
      <c r="B36" s="106" t="s">
        <v>403</v>
      </c>
      <c r="C36" s="107" t="n">
        <v>883469.61889112</v>
      </c>
      <c r="D36" s="107" t="n">
        <v>422218.599736314</v>
      </c>
      <c r="E36" s="107" t="n">
        <v>7923.08158238961</v>
      </c>
      <c r="F36" s="107" t="n">
        <v>88301.6846657102</v>
      </c>
      <c r="G36" s="107" t="n">
        <v>0</v>
      </c>
      <c r="H36" s="107" t="n">
        <v>3824.30008368201</v>
      </c>
      <c r="I36" s="107" t="n">
        <v>7257.83356181024</v>
      </c>
      <c r="J36" s="107" t="n">
        <v>0</v>
      </c>
      <c r="K36" s="107" t="n">
        <v>33150.4161415396</v>
      </c>
      <c r="L36" s="107" t="n">
        <v>37904.3926113457</v>
      </c>
      <c r="M36" s="107" t="n">
        <v>6164.7422673327</v>
      </c>
      <c r="N36" s="107" t="n">
        <v>175109.390651642</v>
      </c>
      <c r="O36" s="107" t="n">
        <v>590.487894350005</v>
      </c>
      <c r="P36" s="107" t="n">
        <v>189326.374360714</v>
      </c>
      <c r="Q36" s="51"/>
    </row>
    <row r="37" s="11" customFormat="true" ht="13.5" hidden="false" customHeight="true" outlineLevel="0" collapsed="false">
      <c r="A37" s="51"/>
      <c r="B37" s="106" t="s">
        <v>404</v>
      </c>
      <c r="C37" s="107" t="n">
        <v>413720.397676623</v>
      </c>
      <c r="D37" s="107" t="n">
        <v>11113.287256633</v>
      </c>
      <c r="E37" s="107" t="n">
        <v>16740.3688060881</v>
      </c>
      <c r="F37" s="107" t="n">
        <v>116744.800582647</v>
      </c>
      <c r="G37" s="107" t="n">
        <v>0</v>
      </c>
      <c r="H37" s="107" t="n">
        <v>13722.4885355649</v>
      </c>
      <c r="I37" s="107" t="n">
        <v>25738.7621976887</v>
      </c>
      <c r="J37" s="107" t="n">
        <v>0</v>
      </c>
      <c r="K37" s="107" t="n">
        <v>56121.881023886</v>
      </c>
      <c r="L37" s="107" t="n">
        <v>8412.70767744801</v>
      </c>
      <c r="M37" s="107" t="n">
        <v>12748.9611480593</v>
      </c>
      <c r="N37" s="107" t="n">
        <v>131425.751538916</v>
      </c>
      <c r="O37" s="107" t="n">
        <v>691.325218602097</v>
      </c>
      <c r="P37" s="107" t="n">
        <v>137004.864273737</v>
      </c>
      <c r="Q37" s="51"/>
    </row>
    <row r="38" s="11" customFormat="true" ht="13.5" hidden="false" customHeight="true" outlineLevel="0" collapsed="false">
      <c r="A38" s="51"/>
      <c r="B38" s="106" t="s">
        <v>405</v>
      </c>
      <c r="C38" s="107" t="n">
        <v>384426.597535248</v>
      </c>
      <c r="D38" s="107" t="n">
        <v>37089.9971904127</v>
      </c>
      <c r="E38" s="107" t="n">
        <v>15398.4221719218</v>
      </c>
      <c r="F38" s="107" t="n">
        <v>102756.820701328</v>
      </c>
      <c r="G38" s="107" t="n">
        <v>0</v>
      </c>
      <c r="H38" s="107" t="n">
        <v>7288.666041841</v>
      </c>
      <c r="I38" s="107" t="n">
        <v>20917.7186054278</v>
      </c>
      <c r="J38" s="107" t="n">
        <v>0</v>
      </c>
      <c r="K38" s="107" t="n">
        <v>36889.8274693652</v>
      </c>
      <c r="L38" s="107" t="n">
        <v>31106.9073840833</v>
      </c>
      <c r="M38" s="107" t="n">
        <v>6553.70120061087</v>
      </c>
      <c r="N38" s="107" t="n">
        <v>120679.789265483</v>
      </c>
      <c r="O38" s="107" t="n">
        <v>7367.30526623742</v>
      </c>
      <c r="P38" s="107" t="n">
        <v>101134.262939864</v>
      </c>
      <c r="Q38" s="51"/>
    </row>
    <row r="39" s="11" customFormat="true" ht="13.5" hidden="false" customHeight="true" outlineLevel="0" collapsed="false">
      <c r="A39" s="51"/>
      <c r="B39" s="106" t="s">
        <v>406</v>
      </c>
      <c r="C39" s="107" t="n">
        <v>267881.210756516</v>
      </c>
      <c r="D39" s="107" t="n">
        <v>12503.1879605654</v>
      </c>
      <c r="E39" s="107" t="n">
        <v>12225.0406878332</v>
      </c>
      <c r="F39" s="107" t="n">
        <v>123114.759384135</v>
      </c>
      <c r="G39" s="107" t="n">
        <v>0</v>
      </c>
      <c r="H39" s="107" t="n">
        <v>4049.25891213389</v>
      </c>
      <c r="I39" s="107" t="n">
        <v>38790.3973181136</v>
      </c>
      <c r="J39" s="107" t="n">
        <v>0</v>
      </c>
      <c r="K39" s="107" t="n">
        <v>47925.4285344722</v>
      </c>
      <c r="L39" s="107" t="n">
        <v>24107.4759560034</v>
      </c>
      <c r="M39" s="107" t="n">
        <v>8242.19866341155</v>
      </c>
      <c r="N39" s="107" t="n">
        <v>65723.1826163223</v>
      </c>
      <c r="O39" s="107" t="n">
        <v>255.192847498201</v>
      </c>
      <c r="P39" s="107" t="n">
        <v>54059.8472601618</v>
      </c>
      <c r="Q39" s="51"/>
    </row>
    <row r="40" s="11" customFormat="true" ht="13.5" hidden="false" customHeight="true" outlineLevel="0" collapsed="false">
      <c r="A40" s="51"/>
      <c r="B40" s="106" t="s">
        <v>368</v>
      </c>
      <c r="C40" s="107" t="n">
        <v>324257.500029024</v>
      </c>
      <c r="D40" s="107" t="n">
        <v>3289.77726305468</v>
      </c>
      <c r="E40" s="107" t="n">
        <v>37038.3299415822</v>
      </c>
      <c r="F40" s="107" t="n">
        <v>274369.494524086</v>
      </c>
      <c r="G40" s="107" t="n">
        <v>0</v>
      </c>
      <c r="H40" s="107" t="n">
        <v>18164.2467629616</v>
      </c>
      <c r="I40" s="107" t="n">
        <v>78602.248045555</v>
      </c>
      <c r="J40" s="107" t="n">
        <v>0</v>
      </c>
      <c r="K40" s="107" t="n">
        <v>28968.3198809309</v>
      </c>
      <c r="L40" s="107" t="n">
        <v>0</v>
      </c>
      <c r="M40" s="107" t="n">
        <v>148634.679834639</v>
      </c>
      <c r="N40" s="107" t="n">
        <v>4904.80754166615</v>
      </c>
      <c r="O40" s="107" t="n">
        <v>0</v>
      </c>
      <c r="P40" s="107" t="n">
        <v>4655.09075863438</v>
      </c>
      <c r="Q40" s="51"/>
    </row>
    <row r="41" s="11" customFormat="true" ht="13.5" hidden="false" customHeight="true" outlineLevel="0" collapsed="false">
      <c r="A41" s="51"/>
      <c r="B41" s="106" t="s">
        <v>407</v>
      </c>
      <c r="C41" s="107" t="n">
        <v>1189394.09220598</v>
      </c>
      <c r="D41" s="107" t="n">
        <v>28821.7127532069</v>
      </c>
      <c r="E41" s="107" t="n">
        <v>3978.45111801262</v>
      </c>
      <c r="F41" s="107" t="n">
        <v>895794.812577522</v>
      </c>
      <c r="G41" s="107" t="n">
        <v>0</v>
      </c>
      <c r="H41" s="107" t="n">
        <v>61053.826041841</v>
      </c>
      <c r="I41" s="107" t="n">
        <v>504821.269010151</v>
      </c>
      <c r="J41" s="107" t="n">
        <v>221145.217955095</v>
      </c>
      <c r="K41" s="107" t="n">
        <v>104346.951536469</v>
      </c>
      <c r="L41" s="107" t="n">
        <v>1051.89483988253</v>
      </c>
      <c r="M41" s="107" t="n">
        <v>3375.65319408181</v>
      </c>
      <c r="N41" s="107" t="n">
        <v>86318.640844553</v>
      </c>
      <c r="O41" s="107" t="n">
        <v>9304.82907223669</v>
      </c>
      <c r="P41" s="107" t="n">
        <v>165175.645840453</v>
      </c>
      <c r="Q41" s="105"/>
    </row>
    <row r="42" s="11" customFormat="true" ht="13.5" hidden="false" customHeight="true" outlineLevel="0" collapsed="false">
      <c r="A42" s="51"/>
      <c r="B42" s="106" t="s">
        <v>408</v>
      </c>
      <c r="C42" s="107" t="n">
        <v>175025.807558693</v>
      </c>
      <c r="D42" s="107" t="n">
        <v>223.205944069546</v>
      </c>
      <c r="E42" s="107" t="n">
        <v>1869.48656374239</v>
      </c>
      <c r="F42" s="107" t="n">
        <v>87891.7937677712</v>
      </c>
      <c r="G42" s="107" t="n">
        <v>0</v>
      </c>
      <c r="H42" s="107" t="n">
        <v>33643.7073239949</v>
      </c>
      <c r="I42" s="107" t="n">
        <v>9863.53221332858</v>
      </c>
      <c r="J42" s="107" t="n">
        <v>0</v>
      </c>
      <c r="K42" s="107" t="n">
        <v>43452.4798213964</v>
      </c>
      <c r="L42" s="107" t="n">
        <v>64.664</v>
      </c>
      <c r="M42" s="107" t="n">
        <v>867.410409051349</v>
      </c>
      <c r="N42" s="107" t="n">
        <v>35229.9627992772</v>
      </c>
      <c r="O42" s="107" t="n">
        <v>15.3981191222571</v>
      </c>
      <c r="P42" s="107" t="n">
        <v>49795.9603647101</v>
      </c>
      <c r="Q42" s="51"/>
    </row>
    <row r="43" s="11" customFormat="true" ht="13.5" hidden="false" customHeight="true" outlineLevel="0" collapsed="false">
      <c r="A43" s="51"/>
      <c r="B43" s="106" t="s">
        <v>409</v>
      </c>
      <c r="C43" s="107" t="n">
        <v>250954.595942115</v>
      </c>
      <c r="D43" s="107" t="n">
        <v>318.881645682896</v>
      </c>
      <c r="E43" s="107" t="n">
        <v>5718.1444188641</v>
      </c>
      <c r="F43" s="107" t="n">
        <v>117039.655412211</v>
      </c>
      <c r="G43" s="107" t="n">
        <v>0</v>
      </c>
      <c r="H43" s="107" t="n">
        <v>9673.22962343096</v>
      </c>
      <c r="I43" s="107" t="n">
        <v>21351.7015765139</v>
      </c>
      <c r="J43" s="107" t="n">
        <v>0</v>
      </c>
      <c r="K43" s="107" t="n">
        <v>84033.4643776277</v>
      </c>
      <c r="L43" s="107" t="n">
        <v>404.15</v>
      </c>
      <c r="M43" s="107" t="n">
        <v>1577.10983463882</v>
      </c>
      <c r="N43" s="107" t="n">
        <v>56143.86297694</v>
      </c>
      <c r="O43" s="107" t="n">
        <v>22.5705329153605</v>
      </c>
      <c r="P43" s="107" t="n">
        <v>71711.4809555018</v>
      </c>
      <c r="Q43" s="51"/>
    </row>
    <row r="44" s="11" customFormat="true" ht="27" hidden="false" customHeight="true" outlineLevel="0" collapsed="false">
      <c r="A44" s="51"/>
      <c r="B44" s="109" t="s">
        <v>410</v>
      </c>
      <c r="C44" s="107" t="n">
        <v>379001.005889958</v>
      </c>
      <c r="D44" s="107" t="n">
        <v>4027.43917779625</v>
      </c>
      <c r="E44" s="107" t="n">
        <v>33146.0958709432</v>
      </c>
      <c r="F44" s="107" t="n">
        <v>143207.602200519</v>
      </c>
      <c r="G44" s="107" t="n">
        <v>0</v>
      </c>
      <c r="H44" s="107" t="n">
        <v>47289.8430984173</v>
      </c>
      <c r="I44" s="107" t="n">
        <v>9912.09567903524</v>
      </c>
      <c r="J44" s="107" t="n">
        <v>10082.2885462071</v>
      </c>
      <c r="K44" s="107" t="n">
        <v>73418.1570308526</v>
      </c>
      <c r="L44" s="107" t="n">
        <v>486.517257668712</v>
      </c>
      <c r="M44" s="107" t="n">
        <v>2018.70058833768</v>
      </c>
      <c r="N44" s="107" t="n">
        <v>97638.2304204686</v>
      </c>
      <c r="O44" s="107" t="n">
        <v>7823.26664208003</v>
      </c>
      <c r="P44" s="107" t="n">
        <v>93158.3715781512</v>
      </c>
      <c r="Q44" s="51"/>
    </row>
    <row r="45" s="11" customFormat="true" ht="13.5" hidden="false" customHeight="true" outlineLevel="0" collapsed="false">
      <c r="A45" s="110"/>
      <c r="B45" s="106" t="s">
        <v>223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  <c r="L45" s="107" t="n">
        <v>0</v>
      </c>
      <c r="M45" s="107" t="n">
        <v>0</v>
      </c>
      <c r="N45" s="107" t="n">
        <v>0</v>
      </c>
      <c r="O45" s="107" t="n">
        <v>0</v>
      </c>
      <c r="P45" s="107" t="n">
        <v>0</v>
      </c>
      <c r="Q45" s="51"/>
    </row>
    <row r="46" s="11" customFormat="true" ht="6" hidden="false" customHeight="true" outlineLevel="0" collapsed="false">
      <c r="A46" s="110"/>
      <c r="B46" s="106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51"/>
    </row>
    <row r="47" s="162" customFormat="true" ht="13.5" hidden="false" customHeight="true" outlineLevel="0" collapsed="false">
      <c r="A47" s="159"/>
      <c r="B47" s="82" t="s">
        <v>395</v>
      </c>
      <c r="C47" s="160" t="n">
        <v>10437638.933087</v>
      </c>
      <c r="D47" s="160" t="n">
        <v>2155283.31578947</v>
      </c>
      <c r="E47" s="160" t="n">
        <v>2087430.15957447</v>
      </c>
      <c r="F47" s="160" t="n">
        <v>3389983.06070378</v>
      </c>
      <c r="G47" s="160" t="n">
        <v>4275757</v>
      </c>
      <c r="H47" s="160" t="n">
        <v>-863909.782661088</v>
      </c>
      <c r="I47" s="160" t="n">
        <v>106334.057690587</v>
      </c>
      <c r="J47" s="160" t="n">
        <v>180522.454396553</v>
      </c>
      <c r="K47" s="160" t="n">
        <v>-443259.246369635</v>
      </c>
      <c r="L47" s="160" t="n">
        <v>-109355.143699027</v>
      </c>
      <c r="M47" s="160" t="n">
        <v>243893.721346388</v>
      </c>
      <c r="N47" s="160" t="n">
        <v>1709264.51996029</v>
      </c>
      <c r="O47" s="160" t="n">
        <v>278056.635294118</v>
      </c>
      <c r="P47" s="160" t="n">
        <v>817621.2417649</v>
      </c>
      <c r="Q47" s="161" t="n">
        <v>0</v>
      </c>
    </row>
    <row r="48" s="11" customFormat="true" ht="13.5" hidden="false" customHeight="true" outlineLevel="0" collapsed="false">
      <c r="A48" s="112"/>
      <c r="B48" s="78" t="s">
        <v>114</v>
      </c>
      <c r="C48" s="107" t="n">
        <v>3718816.04409368</v>
      </c>
      <c r="D48" s="107" t="n">
        <v>40585.6842105263</v>
      </c>
      <c r="E48" s="107" t="n">
        <v>88801.5</v>
      </c>
      <c r="F48" s="107" t="n">
        <v>2244551.80128711</v>
      </c>
      <c r="G48" s="107" t="n">
        <v>0</v>
      </c>
      <c r="H48" s="107" t="n">
        <v>1152730.78266109</v>
      </c>
      <c r="I48" s="107" t="n">
        <v>150766.62540665</v>
      </c>
      <c r="J48" s="107" t="n">
        <v>5368.71145379288</v>
      </c>
      <c r="K48" s="107" t="n">
        <v>901783.246369635</v>
      </c>
      <c r="L48" s="107" t="n">
        <v>297.533742331288</v>
      </c>
      <c r="M48" s="107" t="n">
        <v>33604.9016536118</v>
      </c>
      <c r="N48" s="107" t="n">
        <v>688874.535655058</v>
      </c>
      <c r="O48" s="107" t="n">
        <v>30136.7647058824</v>
      </c>
      <c r="P48" s="107" t="n">
        <v>625865.758235099</v>
      </c>
      <c r="Q48" s="51"/>
    </row>
    <row r="49" s="162" customFormat="true" ht="13.5" hidden="false" customHeight="true" outlineLevel="0" collapsed="false">
      <c r="A49" s="159"/>
      <c r="B49" s="82" t="s">
        <v>411</v>
      </c>
      <c r="C49" s="160" t="n">
        <v>14156454.9771807</v>
      </c>
      <c r="D49" s="160" t="n">
        <v>2195869</v>
      </c>
      <c r="E49" s="160" t="n">
        <v>2176231.65957447</v>
      </c>
      <c r="F49" s="160" t="n">
        <v>5634534.86199089</v>
      </c>
      <c r="G49" s="160" t="n">
        <v>4275757</v>
      </c>
      <c r="H49" s="160" t="n">
        <v>288821</v>
      </c>
      <c r="I49" s="160" t="n">
        <v>257100.683097237</v>
      </c>
      <c r="J49" s="160" t="n">
        <v>185891.165850346</v>
      </c>
      <c r="K49" s="160" t="n">
        <v>458524</v>
      </c>
      <c r="L49" s="160" t="n">
        <v>-109057.609956696</v>
      </c>
      <c r="M49" s="160" t="n">
        <v>277498.623</v>
      </c>
      <c r="N49" s="160" t="n">
        <v>2398139.05561535</v>
      </c>
      <c r="O49" s="160" t="n">
        <v>308193.4</v>
      </c>
      <c r="P49" s="160" t="n">
        <v>1443487</v>
      </c>
      <c r="Q49" s="161"/>
      <c r="R49" s="163"/>
    </row>
    <row r="50" s="11" customFormat="true" ht="6" hidden="false" customHeight="true" outlineLevel="0" collapsed="false">
      <c r="A50" s="12"/>
      <c r="B50" s="12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Q50" s="51"/>
    </row>
    <row r="51" s="11" customFormat="true" ht="13.5" hidden="false" customHeight="true" outlineLevel="0" collapsed="false">
      <c r="B51" s="104" t="n">
        <v>1993</v>
      </c>
      <c r="C51" s="104"/>
      <c r="D51" s="104"/>
      <c r="E51" s="104"/>
      <c r="F51" s="104"/>
      <c r="G51" s="104"/>
      <c r="H51" s="104" t="n">
        <v>1993</v>
      </c>
      <c r="I51" s="104"/>
      <c r="J51" s="104"/>
      <c r="K51" s="104"/>
      <c r="L51" s="104"/>
      <c r="M51" s="104"/>
      <c r="N51" s="104"/>
      <c r="O51" s="104"/>
      <c r="P51" s="104"/>
      <c r="Q51" s="51"/>
    </row>
    <row r="52" s="11" customFormat="true" ht="6" hidden="false" customHeight="true" outlineLevel="0" collapsed="false">
      <c r="Q52" s="51"/>
    </row>
    <row r="53" s="11" customFormat="true" ht="13.5" hidden="false" customHeight="true" outlineLevel="0" collapsed="false">
      <c r="A53" s="51"/>
      <c r="B53" s="106" t="s">
        <v>400</v>
      </c>
      <c r="C53" s="107" t="n">
        <v>173874.704305488</v>
      </c>
      <c r="D53" s="107" t="n">
        <v>2674.98511805316</v>
      </c>
      <c r="E53" s="107" t="n">
        <v>27212.5267072346</v>
      </c>
      <c r="F53" s="107" t="n">
        <v>119689.587203457</v>
      </c>
      <c r="G53" s="107" t="n">
        <v>0</v>
      </c>
      <c r="H53" s="107" t="n">
        <v>8274.38889285065</v>
      </c>
      <c r="I53" s="107" t="n">
        <v>88212.4310300885</v>
      </c>
      <c r="J53" s="107" t="n">
        <v>0</v>
      </c>
      <c r="K53" s="107" t="n">
        <v>21989.5687687688</v>
      </c>
      <c r="L53" s="107" t="n">
        <v>0</v>
      </c>
      <c r="M53" s="107" t="n">
        <v>1213.19851174935</v>
      </c>
      <c r="N53" s="107" t="n">
        <v>7897.46536199807</v>
      </c>
      <c r="O53" s="107" t="n">
        <v>0</v>
      </c>
      <c r="P53" s="107" t="n">
        <v>16400.1399147449</v>
      </c>
      <c r="Q53" s="51"/>
    </row>
    <row r="54" s="11" customFormat="true" ht="13.5" hidden="false" customHeight="true" outlineLevel="0" collapsed="false">
      <c r="A54" s="51"/>
      <c r="B54" s="106" t="s">
        <v>401</v>
      </c>
      <c r="C54" s="107" t="n">
        <v>3581406.72212381</v>
      </c>
      <c r="D54" s="107" t="n">
        <v>1395037.04040359</v>
      </c>
      <c r="E54" s="107" t="n">
        <v>1671929.66629121</v>
      </c>
      <c r="F54" s="107" t="n">
        <v>184428.879387735</v>
      </c>
      <c r="G54" s="107" t="n">
        <v>0</v>
      </c>
      <c r="H54" s="107" t="n">
        <v>1491.89492887029</v>
      </c>
      <c r="I54" s="107" t="n">
        <v>44692.1389667905</v>
      </c>
      <c r="J54" s="107" t="n">
        <v>0</v>
      </c>
      <c r="K54" s="107" t="n">
        <v>41878.8844422909</v>
      </c>
      <c r="L54" s="107" t="n">
        <v>68398.603973624</v>
      </c>
      <c r="M54" s="107" t="n">
        <v>27967.3570761594</v>
      </c>
      <c r="N54" s="107" t="n">
        <v>473441.271451537</v>
      </c>
      <c r="O54" s="107" t="n">
        <v>233276.707363664</v>
      </c>
      <c r="P54" s="107" t="n">
        <v>-376706.842773923</v>
      </c>
      <c r="Q54" s="51"/>
    </row>
    <row r="55" s="11" customFormat="true" ht="27" hidden="false" customHeight="true" outlineLevel="0" collapsed="false">
      <c r="A55" s="51"/>
      <c r="B55" s="109" t="s">
        <v>402</v>
      </c>
      <c r="C55" s="107" t="n">
        <v>2327075.3892726</v>
      </c>
      <c r="D55" s="107" t="n">
        <v>229267.832734055</v>
      </c>
      <c r="E55" s="107" t="n">
        <v>103556.33348233</v>
      </c>
      <c r="F55" s="107" t="n">
        <v>1150811.21651717</v>
      </c>
      <c r="G55" s="107" t="n">
        <v>4390855</v>
      </c>
      <c r="H55" s="107" t="n">
        <v>-1131958.86835146</v>
      </c>
      <c r="I55" s="107" t="n">
        <v>-795567.352280265</v>
      </c>
      <c r="J55" s="107" t="n">
        <v>-69059.8322840519</v>
      </c>
      <c r="K55" s="107" t="n">
        <v>-1037257.88362803</v>
      </c>
      <c r="L55" s="107" t="n">
        <v>-257244.540514407</v>
      </c>
      <c r="M55" s="107" t="n">
        <v>51044.6935753879</v>
      </c>
      <c r="N55" s="107" t="n">
        <v>488770.184008081</v>
      </c>
      <c r="O55" s="107" t="n">
        <v>30763.6771620375</v>
      </c>
      <c r="P55" s="107" t="n">
        <v>323906.145368926</v>
      </c>
      <c r="Q55" s="51"/>
    </row>
    <row r="56" s="11" customFormat="true" ht="13.5" hidden="false" customHeight="true" outlineLevel="0" collapsed="false">
      <c r="A56" s="51"/>
      <c r="B56" s="106" t="s">
        <v>403</v>
      </c>
      <c r="C56" s="107" t="n">
        <v>820964.438315085</v>
      </c>
      <c r="D56" s="107" t="n">
        <v>383730.36856291</v>
      </c>
      <c r="E56" s="107" t="n">
        <v>5374.8806931358</v>
      </c>
      <c r="F56" s="107" t="n">
        <v>85859.8433056164</v>
      </c>
      <c r="G56" s="107" t="n">
        <v>0</v>
      </c>
      <c r="H56" s="107" t="n">
        <v>3842.75966527197</v>
      </c>
      <c r="I56" s="107" t="n">
        <v>7695.30938994123</v>
      </c>
      <c r="J56" s="107" t="n">
        <v>0</v>
      </c>
      <c r="K56" s="107" t="n">
        <v>28952.8521667947</v>
      </c>
      <c r="L56" s="107" t="n">
        <v>40437.959634897</v>
      </c>
      <c r="M56" s="107" t="n">
        <v>4930.96244871154</v>
      </c>
      <c r="N56" s="107" t="n">
        <v>163028.138051676</v>
      </c>
      <c r="O56" s="107" t="n">
        <v>599.818084592296</v>
      </c>
      <c r="P56" s="107" t="n">
        <v>182371.389617155</v>
      </c>
      <c r="Q56" s="51"/>
    </row>
    <row r="57" s="11" customFormat="true" ht="13.5" hidden="false" customHeight="true" outlineLevel="0" collapsed="false">
      <c r="A57" s="51"/>
      <c r="B57" s="106" t="s">
        <v>404</v>
      </c>
      <c r="C57" s="107" t="n">
        <v>388367.210387728</v>
      </c>
      <c r="D57" s="107" t="n">
        <v>7282.50239363763</v>
      </c>
      <c r="E57" s="107" t="n">
        <v>11727.1293282251</v>
      </c>
      <c r="F57" s="107" t="n">
        <v>106301.505876579</v>
      </c>
      <c r="G57" s="107" t="n">
        <v>0</v>
      </c>
      <c r="H57" s="107" t="n">
        <v>13788.7258577406</v>
      </c>
      <c r="I57" s="107" t="n">
        <v>27289.8525359749</v>
      </c>
      <c r="J57" s="107" t="n">
        <v>0</v>
      </c>
      <c r="K57" s="107" t="n">
        <v>48459.7726369161</v>
      </c>
      <c r="L57" s="107" t="n">
        <v>6094.95147129238</v>
      </c>
      <c r="M57" s="107" t="n">
        <v>10668.2033746546</v>
      </c>
      <c r="N57" s="107" t="n">
        <v>134897.158125211</v>
      </c>
      <c r="O57" s="107" t="n">
        <v>702.248720795061</v>
      </c>
      <c r="P57" s="107" t="n">
        <v>127456.665943281</v>
      </c>
      <c r="Q57" s="51"/>
    </row>
    <row r="58" s="11" customFormat="true" ht="13.5" hidden="false" customHeight="true" outlineLevel="0" collapsed="false">
      <c r="A58" s="51"/>
      <c r="B58" s="106" t="s">
        <v>405</v>
      </c>
      <c r="C58" s="107" t="n">
        <v>389682.200934819</v>
      </c>
      <c r="D58" s="107" t="n">
        <v>34633.8928518219</v>
      </c>
      <c r="E58" s="107" t="n">
        <v>13465.0611784808</v>
      </c>
      <c r="F58" s="107" t="n">
        <v>93536.7017887564</v>
      </c>
      <c r="G58" s="107" t="n">
        <v>0</v>
      </c>
      <c r="H58" s="107" t="n">
        <v>7323.84783263598</v>
      </c>
      <c r="I58" s="107" t="n">
        <v>22174.4656206814</v>
      </c>
      <c r="J58" s="107" t="n">
        <v>0</v>
      </c>
      <c r="K58" s="107" t="n">
        <v>33512.2812202011</v>
      </c>
      <c r="L58" s="107" t="n">
        <v>23835.0947291532</v>
      </c>
      <c r="M58" s="107" t="n">
        <v>6691.01238608462</v>
      </c>
      <c r="N58" s="107" t="n">
        <v>132988.003494592</v>
      </c>
      <c r="O58" s="107" t="n">
        <v>15921.8706071536</v>
      </c>
      <c r="P58" s="107" t="n">
        <v>99136.6710140146</v>
      </c>
      <c r="Q58" s="51"/>
    </row>
    <row r="59" s="11" customFormat="true" ht="13.5" hidden="false" customHeight="true" outlineLevel="0" collapsed="false">
      <c r="A59" s="51"/>
      <c r="B59" s="106" t="s">
        <v>406</v>
      </c>
      <c r="C59" s="107" t="n">
        <v>263700.204517934</v>
      </c>
      <c r="D59" s="107" t="n">
        <v>9920.87747967524</v>
      </c>
      <c r="E59" s="107" t="n">
        <v>8536.37600354215</v>
      </c>
      <c r="F59" s="107" t="n">
        <v>124580.864960056</v>
      </c>
      <c r="G59" s="107" t="n">
        <v>0</v>
      </c>
      <c r="H59" s="107" t="n">
        <v>4068.80435146444</v>
      </c>
      <c r="I59" s="107" t="n">
        <v>41127.6071184423</v>
      </c>
      <c r="J59" s="107" t="n">
        <v>0</v>
      </c>
      <c r="K59" s="107" t="n">
        <v>48052.8493645263</v>
      </c>
      <c r="L59" s="107" t="n">
        <v>23387.3705401459</v>
      </c>
      <c r="M59" s="107" t="n">
        <v>7944.23358547718</v>
      </c>
      <c r="N59" s="107" t="n">
        <v>65881.2908410334</v>
      </c>
      <c r="O59" s="107" t="n">
        <v>259.225102584906</v>
      </c>
      <c r="P59" s="107" t="n">
        <v>54521.5701310425</v>
      </c>
      <c r="Q59" s="51"/>
    </row>
    <row r="60" s="11" customFormat="true" ht="13.5" hidden="false" customHeight="true" outlineLevel="0" collapsed="false">
      <c r="A60" s="51"/>
      <c r="B60" s="106" t="s">
        <v>368</v>
      </c>
      <c r="C60" s="107" t="n">
        <v>312801.982026665</v>
      </c>
      <c r="D60" s="107" t="n">
        <v>2857.02435257321</v>
      </c>
      <c r="E60" s="107" t="n">
        <v>31768.0523279513</v>
      </c>
      <c r="F60" s="107" t="n">
        <v>267954.457491976</v>
      </c>
      <c r="G60" s="107" t="n">
        <v>0</v>
      </c>
      <c r="H60" s="107" t="n">
        <v>17331.0785133709</v>
      </c>
      <c r="I60" s="107" t="n">
        <v>82890.4198967839</v>
      </c>
      <c r="J60" s="107" t="n">
        <v>0</v>
      </c>
      <c r="K60" s="107" t="n">
        <v>30169.6883507508</v>
      </c>
      <c r="L60" s="107" t="n">
        <v>0</v>
      </c>
      <c r="M60" s="107" t="n">
        <v>137563.270731071</v>
      </c>
      <c r="N60" s="107" t="n">
        <v>5536.6572110805</v>
      </c>
      <c r="O60" s="107" t="n">
        <v>0</v>
      </c>
      <c r="P60" s="107" t="n">
        <v>4685.79064308375</v>
      </c>
      <c r="Q60" s="105"/>
    </row>
    <row r="61" s="11" customFormat="true" ht="13.5" hidden="false" customHeight="true" outlineLevel="0" collapsed="false">
      <c r="A61" s="51"/>
      <c r="B61" s="106" t="s">
        <v>407</v>
      </c>
      <c r="C61" s="107" t="n">
        <v>1250216.50917498</v>
      </c>
      <c r="D61" s="107" t="n">
        <v>28830.4894259787</v>
      </c>
      <c r="E61" s="107" t="n">
        <v>3727.18250965084</v>
      </c>
      <c r="F61" s="107" t="n">
        <v>945115.6221235</v>
      </c>
      <c r="G61" s="107" t="n">
        <v>0</v>
      </c>
      <c r="H61" s="107" t="n">
        <v>61348.527832636</v>
      </c>
      <c r="I61" s="107" t="n">
        <v>535265.071357444</v>
      </c>
      <c r="J61" s="107" t="n">
        <v>235780.679406707</v>
      </c>
      <c r="K61" s="107" t="n">
        <v>108446.534564868</v>
      </c>
      <c r="L61" s="107" t="n">
        <v>700.498609363104</v>
      </c>
      <c r="M61" s="107" t="n">
        <v>3574.31035248042</v>
      </c>
      <c r="N61" s="107" t="n">
        <v>96821.5056382444</v>
      </c>
      <c r="O61" s="107" t="n">
        <v>9451.85295917266</v>
      </c>
      <c r="P61" s="107" t="n">
        <v>166269.856518434</v>
      </c>
      <c r="Q61" s="51"/>
    </row>
    <row r="62" s="11" customFormat="true" ht="13.5" hidden="false" customHeight="true" outlineLevel="0" collapsed="false">
      <c r="A62" s="51"/>
      <c r="B62" s="106" t="s">
        <v>408</v>
      </c>
      <c r="C62" s="107" t="n">
        <v>181312.502879601</v>
      </c>
      <c r="D62" s="107" t="n">
        <v>197.169449564595</v>
      </c>
      <c r="E62" s="107" t="n">
        <v>1194.04279944895</v>
      </c>
      <c r="F62" s="107" t="n">
        <v>89908.0608948675</v>
      </c>
      <c r="G62" s="107" t="n">
        <v>0</v>
      </c>
      <c r="H62" s="107" t="n">
        <v>33370.5676605421</v>
      </c>
      <c r="I62" s="107" t="n">
        <v>10237.1333061105</v>
      </c>
      <c r="J62" s="107" t="n">
        <v>0</v>
      </c>
      <c r="K62" s="107" t="n">
        <v>45254.5325261261</v>
      </c>
      <c r="L62" s="107" t="n">
        <v>92.6</v>
      </c>
      <c r="M62" s="107" t="n">
        <v>953.227402088773</v>
      </c>
      <c r="N62" s="107" t="n">
        <v>39768.3753993853</v>
      </c>
      <c r="O62" s="107" t="n">
        <v>10.2654127481714</v>
      </c>
      <c r="P62" s="107" t="n">
        <v>50234.5889235862</v>
      </c>
      <c r="Q62" s="51"/>
    </row>
    <row r="63" s="11" customFormat="true" ht="13.5" hidden="false" customHeight="true" outlineLevel="0" collapsed="false">
      <c r="A63" s="51"/>
      <c r="B63" s="106" t="s">
        <v>409</v>
      </c>
      <c r="C63" s="107" t="n">
        <v>262324.741390888</v>
      </c>
      <c r="D63" s="107" t="n">
        <v>279.667697390856</v>
      </c>
      <c r="E63" s="107" t="n">
        <v>4224.84173326572</v>
      </c>
      <c r="F63" s="107" t="n">
        <v>122147.972898684</v>
      </c>
      <c r="G63" s="107" t="n">
        <v>0</v>
      </c>
      <c r="H63" s="107" t="n">
        <v>9719.92150627615</v>
      </c>
      <c r="I63" s="107" t="n">
        <v>22597.676961638</v>
      </c>
      <c r="J63" s="107" t="n">
        <v>0</v>
      </c>
      <c r="K63" s="107" t="n">
        <v>87518.4836996997</v>
      </c>
      <c r="L63" s="107" t="n">
        <v>578.75</v>
      </c>
      <c r="M63" s="107" t="n">
        <v>1733.1407310705</v>
      </c>
      <c r="N63" s="107" t="n">
        <v>63376.456908561</v>
      </c>
      <c r="O63" s="107" t="n">
        <v>15.0470219435737</v>
      </c>
      <c r="P63" s="107" t="n">
        <v>72280.7551310425</v>
      </c>
      <c r="Q63" s="51"/>
    </row>
    <row r="64" s="11" customFormat="true" ht="27" hidden="false" customHeight="true" outlineLevel="0" collapsed="false">
      <c r="A64" s="51"/>
      <c r="B64" s="109" t="s">
        <v>410</v>
      </c>
      <c r="C64" s="107" t="n">
        <v>358795.562988446</v>
      </c>
      <c r="D64" s="107" t="n">
        <v>3317.86381645941</v>
      </c>
      <c r="E64" s="107" t="n">
        <v>20314.0665199966</v>
      </c>
      <c r="F64" s="107" t="n">
        <v>147248.748220333</v>
      </c>
      <c r="G64" s="107" t="n">
        <v>0</v>
      </c>
      <c r="H64" s="107" t="n">
        <v>47281.6739541568</v>
      </c>
      <c r="I64" s="107" t="n">
        <v>10261.371354974</v>
      </c>
      <c r="J64" s="107" t="n">
        <v>10327.6409825138</v>
      </c>
      <c r="K64" s="107" t="n">
        <v>76462.9404125498</v>
      </c>
      <c r="L64" s="107" t="n">
        <v>696.701380368098</v>
      </c>
      <c r="M64" s="107" t="n">
        <v>2218.42013577024</v>
      </c>
      <c r="N64" s="107" t="n">
        <v>86100.4595717159</v>
      </c>
      <c r="O64" s="107" t="n">
        <v>8061.21697707296</v>
      </c>
      <c r="P64" s="107" t="n">
        <v>93753.207882868</v>
      </c>
      <c r="Q64" s="51"/>
    </row>
    <row r="65" s="11" customFormat="true" ht="13.5" hidden="false" customHeight="true" outlineLevel="0" collapsed="false">
      <c r="A65" s="110"/>
      <c r="B65" s="106" t="s">
        <v>223</v>
      </c>
      <c r="C65" s="107" t="n">
        <v>0</v>
      </c>
      <c r="D65" s="107" t="n">
        <v>0</v>
      </c>
      <c r="E65" s="107" t="n">
        <v>0</v>
      </c>
      <c r="F65" s="107" t="n">
        <v>0</v>
      </c>
      <c r="G65" s="107" t="n">
        <v>0</v>
      </c>
      <c r="H65" s="107" t="n">
        <v>0</v>
      </c>
      <c r="I65" s="107" t="n">
        <v>0</v>
      </c>
      <c r="J65" s="107" t="n">
        <v>0</v>
      </c>
      <c r="K65" s="107" t="n">
        <v>0</v>
      </c>
      <c r="L65" s="107" t="n">
        <v>0</v>
      </c>
      <c r="M65" s="107" t="n">
        <v>0</v>
      </c>
      <c r="N65" s="107" t="n">
        <v>0</v>
      </c>
      <c r="O65" s="107" t="n">
        <v>0</v>
      </c>
      <c r="P65" s="107" t="n">
        <v>0</v>
      </c>
      <c r="Q65" s="51"/>
    </row>
    <row r="66" s="11" customFormat="true" ht="6" hidden="false" customHeight="true" outlineLevel="0" collapsed="false">
      <c r="A66" s="110"/>
      <c r="B66" s="106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51"/>
    </row>
    <row r="67" s="162" customFormat="true" ht="13.5" hidden="false" customHeight="true" outlineLevel="0" collapsed="false">
      <c r="A67" s="159"/>
      <c r="B67" s="82" t="s">
        <v>395</v>
      </c>
      <c r="C67" s="160" t="n">
        <v>10310522.168318</v>
      </c>
      <c r="D67" s="160" t="n">
        <v>2098029.71428571</v>
      </c>
      <c r="E67" s="160" t="n">
        <v>1903030.15957447</v>
      </c>
      <c r="F67" s="160" t="n">
        <v>3437583.46066873</v>
      </c>
      <c r="G67" s="160" t="n">
        <v>4390855</v>
      </c>
      <c r="H67" s="160" t="n">
        <v>-924116.677355649</v>
      </c>
      <c r="I67" s="160" t="n">
        <v>96876.1252586051</v>
      </c>
      <c r="J67" s="160" t="n">
        <v>177048.488105169</v>
      </c>
      <c r="K67" s="160" t="n">
        <v>-466559.495474537</v>
      </c>
      <c r="L67" s="160" t="n">
        <v>-93022.0101755632</v>
      </c>
      <c r="M67" s="160" t="n">
        <v>256502.030310705</v>
      </c>
      <c r="N67" s="160" t="n">
        <v>1758506.96606311</v>
      </c>
      <c r="O67" s="160" t="n">
        <v>299061.929411765</v>
      </c>
      <c r="P67" s="160" t="n">
        <v>814309.938314255</v>
      </c>
      <c r="Q67" s="161" t="n">
        <v>0</v>
      </c>
    </row>
    <row r="68" s="11" customFormat="true" ht="13.5" hidden="false" customHeight="true" outlineLevel="0" collapsed="false">
      <c r="A68" s="112"/>
      <c r="B68" s="78" t="s">
        <v>114</v>
      </c>
      <c r="C68" s="107" t="n">
        <v>3869508.90212453</v>
      </c>
      <c r="D68" s="107" t="n">
        <v>40594.2857142857</v>
      </c>
      <c r="E68" s="107" t="n">
        <v>79624.5</v>
      </c>
      <c r="F68" s="107" t="n">
        <v>2309224.49458402</v>
      </c>
      <c r="G68" s="107" t="n">
        <v>0</v>
      </c>
      <c r="H68" s="107" t="n">
        <v>1158247.67735565</v>
      </c>
      <c r="I68" s="107" t="n">
        <v>159748.296427424</v>
      </c>
      <c r="J68" s="107" t="n">
        <v>5499.35901748624</v>
      </c>
      <c r="K68" s="107" t="n">
        <v>948373.495474537</v>
      </c>
      <c r="L68" s="107" t="n">
        <v>426.073619631902</v>
      </c>
      <c r="M68" s="107" t="n">
        <v>36929.592689295</v>
      </c>
      <c r="N68" s="107" t="n">
        <v>777617.089552239</v>
      </c>
      <c r="O68" s="107" t="n">
        <v>31067.4705882353</v>
      </c>
      <c r="P68" s="107" t="n">
        <v>631381.061685745</v>
      </c>
      <c r="Q68" s="51"/>
    </row>
    <row r="69" s="162" customFormat="true" ht="13.5" hidden="false" customHeight="true" outlineLevel="0" collapsed="false">
      <c r="A69" s="159"/>
      <c r="B69" s="82" t="s">
        <v>411</v>
      </c>
      <c r="C69" s="160" t="n">
        <v>14180031.0704426</v>
      </c>
      <c r="D69" s="160" t="n">
        <v>2138624</v>
      </c>
      <c r="E69" s="160" t="n">
        <v>1982654.65957447</v>
      </c>
      <c r="F69" s="160" t="n">
        <v>5746807.95525275</v>
      </c>
      <c r="G69" s="160" t="n">
        <v>4390855</v>
      </c>
      <c r="H69" s="160" t="n">
        <v>234130.999999999</v>
      </c>
      <c r="I69" s="160" t="n">
        <v>256624.421686029</v>
      </c>
      <c r="J69" s="160" t="n">
        <v>182547.847122655</v>
      </c>
      <c r="K69" s="160" t="n">
        <v>481814</v>
      </c>
      <c r="L69" s="160" t="n">
        <v>-92595.9365559313</v>
      </c>
      <c r="M69" s="160" t="n">
        <v>293431.623</v>
      </c>
      <c r="N69" s="160" t="n">
        <v>2536124.05561535</v>
      </c>
      <c r="O69" s="160" t="n">
        <v>330129.4</v>
      </c>
      <c r="P69" s="160" t="n">
        <v>1445691</v>
      </c>
      <c r="Q69" s="161"/>
      <c r="R69" s="163"/>
    </row>
    <row r="70" s="11" customFormat="true" ht="6" hidden="false" customHeight="true" outlineLevel="0" collapsed="false">
      <c r="A70" s="12"/>
      <c r="B70" s="12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Q70" s="51"/>
    </row>
    <row r="71" s="11" customFormat="true" ht="13.5" hidden="false" customHeight="true" outlineLevel="0" collapsed="false">
      <c r="B71" s="104" t="n">
        <v>1994</v>
      </c>
      <c r="C71" s="104"/>
      <c r="D71" s="104"/>
      <c r="E71" s="104"/>
      <c r="F71" s="104"/>
      <c r="G71" s="104"/>
      <c r="H71" s="104" t="n">
        <v>1994</v>
      </c>
      <c r="I71" s="104"/>
      <c r="J71" s="104"/>
      <c r="K71" s="104"/>
      <c r="L71" s="104"/>
      <c r="M71" s="104"/>
      <c r="N71" s="104"/>
      <c r="O71" s="104"/>
      <c r="P71" s="104"/>
      <c r="Q71" s="51"/>
    </row>
    <row r="72" s="11" customFormat="true" ht="6" hidden="false" customHeight="true" outlineLevel="0" collapsed="false">
      <c r="Q72" s="105"/>
    </row>
    <row r="73" s="11" customFormat="true" ht="13.5" hidden="false" customHeight="true" outlineLevel="0" collapsed="false">
      <c r="A73" s="51"/>
      <c r="B73" s="106" t="s">
        <v>400</v>
      </c>
      <c r="C73" s="107" t="n">
        <v>162077.592852401</v>
      </c>
      <c r="D73" s="107" t="n">
        <v>2234.94887985223</v>
      </c>
      <c r="E73" s="107" t="n">
        <v>18005.9039891819</v>
      </c>
      <c r="F73" s="107" t="n">
        <v>117587.297939167</v>
      </c>
      <c r="G73" s="107" t="n">
        <v>0</v>
      </c>
      <c r="H73" s="107" t="n">
        <v>7593.14451227943</v>
      </c>
      <c r="I73" s="107" t="n">
        <v>87742.8748451203</v>
      </c>
      <c r="J73" s="107" t="n">
        <v>0</v>
      </c>
      <c r="K73" s="107" t="n">
        <v>21074.6363363363</v>
      </c>
      <c r="L73" s="107" t="n">
        <v>0</v>
      </c>
      <c r="M73" s="107" t="n">
        <v>1176.64224543081</v>
      </c>
      <c r="N73" s="107" t="n">
        <v>8022.7610456188</v>
      </c>
      <c r="O73" s="107" t="n">
        <v>0</v>
      </c>
      <c r="P73" s="107" t="n">
        <v>16226.6809985813</v>
      </c>
      <c r="Q73" s="51"/>
    </row>
    <row r="74" s="11" customFormat="true" ht="13.5" hidden="false" customHeight="true" outlineLevel="0" collapsed="false">
      <c r="A74" s="51"/>
      <c r="B74" s="106" t="s">
        <v>401</v>
      </c>
      <c r="C74" s="107" t="n">
        <v>3499358.77149421</v>
      </c>
      <c r="D74" s="107" t="n">
        <v>1373525.99576931</v>
      </c>
      <c r="E74" s="107" t="n">
        <v>1623644.94744564</v>
      </c>
      <c r="F74" s="107" t="n">
        <v>167573.448658302</v>
      </c>
      <c r="G74" s="107" t="n">
        <v>0</v>
      </c>
      <c r="H74" s="107" t="n">
        <v>1410.17643514644</v>
      </c>
      <c r="I74" s="107" t="n">
        <v>45507.9659068417</v>
      </c>
      <c r="J74" s="107" t="n">
        <v>0</v>
      </c>
      <c r="K74" s="107" t="n">
        <v>36511.9917807428</v>
      </c>
      <c r="L74" s="107" t="n">
        <v>56499.8345350919</v>
      </c>
      <c r="M74" s="107" t="n">
        <v>27643.4800004796</v>
      </c>
      <c r="N74" s="107" t="n">
        <v>470084.120077339</v>
      </c>
      <c r="O74" s="107" t="n">
        <v>250054.572596859</v>
      </c>
      <c r="P74" s="107" t="n">
        <v>-385524.313053245</v>
      </c>
      <c r="Q74" s="51"/>
    </row>
    <row r="75" s="11" customFormat="true" ht="27" hidden="false" customHeight="true" outlineLevel="0" collapsed="false">
      <c r="A75" s="51"/>
      <c r="B75" s="109" t="s">
        <v>402</v>
      </c>
      <c r="C75" s="107" t="n">
        <v>2424245.8458535</v>
      </c>
      <c r="D75" s="107" t="n">
        <v>221609.146959689</v>
      </c>
      <c r="E75" s="107" t="n">
        <v>94332.3125786784</v>
      </c>
      <c r="F75" s="107" t="n">
        <v>1213157.00122135</v>
      </c>
      <c r="G75" s="107" t="n">
        <v>4597370</v>
      </c>
      <c r="H75" s="107" t="n">
        <v>-1098057.83973222</v>
      </c>
      <c r="I75" s="107" t="n">
        <v>-874932.129588775</v>
      </c>
      <c r="J75" s="107" t="n">
        <v>-83391.0824654282</v>
      </c>
      <c r="K75" s="107" t="n">
        <v>-1056464.81545409</v>
      </c>
      <c r="L75" s="107" t="n">
        <v>-246615.971334297</v>
      </c>
      <c r="M75" s="107" t="n">
        <v>-24751.1602038473</v>
      </c>
      <c r="N75" s="107" t="n">
        <v>527030.168794439</v>
      </c>
      <c r="O75" s="107" t="n">
        <v>29532.569610841</v>
      </c>
      <c r="P75" s="107" t="n">
        <v>338584.646688504</v>
      </c>
      <c r="Q75" s="51"/>
    </row>
    <row r="76" s="11" customFormat="true" ht="13.5" hidden="false" customHeight="true" outlineLevel="0" collapsed="false">
      <c r="A76" s="51"/>
      <c r="B76" s="106" t="s">
        <v>403</v>
      </c>
      <c r="C76" s="107" t="n">
        <v>857735.552753575</v>
      </c>
      <c r="D76" s="107" t="n">
        <v>422944.390212833</v>
      </c>
      <c r="E76" s="107" t="n">
        <v>3689.63924094769</v>
      </c>
      <c r="F76" s="107" t="n">
        <v>82213.52074697</v>
      </c>
      <c r="G76" s="107" t="n">
        <v>0</v>
      </c>
      <c r="H76" s="107" t="n">
        <v>3632.27263598326</v>
      </c>
      <c r="I76" s="107" t="n">
        <v>7863.39407914955</v>
      </c>
      <c r="J76" s="107" t="n">
        <v>0</v>
      </c>
      <c r="K76" s="107" t="n">
        <v>24829.6003819181</v>
      </c>
      <c r="L76" s="107" t="n">
        <v>40736.7193994736</v>
      </c>
      <c r="M76" s="107" t="n">
        <v>5151.53425044553</v>
      </c>
      <c r="N76" s="107" t="n">
        <v>165600.201127614</v>
      </c>
      <c r="O76" s="107" t="n">
        <v>631.015117444282</v>
      </c>
      <c r="P76" s="107" t="n">
        <v>182656.786307765</v>
      </c>
      <c r="Q76" s="51"/>
    </row>
    <row r="77" s="11" customFormat="true" ht="13.5" hidden="false" customHeight="true" outlineLevel="0" collapsed="false">
      <c r="A77" s="51"/>
      <c r="B77" s="106" t="s">
        <v>404</v>
      </c>
      <c r="C77" s="107" t="n">
        <v>374784.025398225</v>
      </c>
      <c r="D77" s="107" t="n">
        <v>5262.79524858094</v>
      </c>
      <c r="E77" s="107" t="n">
        <v>6567.89913342403</v>
      </c>
      <c r="F77" s="107" t="n">
        <v>99527.2055475234</v>
      </c>
      <c r="G77" s="107" t="n">
        <v>0</v>
      </c>
      <c r="H77" s="107" t="n">
        <v>13033.4488702929</v>
      </c>
      <c r="I77" s="107" t="n">
        <v>27885.1067528521</v>
      </c>
      <c r="J77" s="107" t="n">
        <v>0</v>
      </c>
      <c r="K77" s="107" t="n">
        <v>42858.5759791293</v>
      </c>
      <c r="L77" s="107" t="n">
        <v>4794.59625482818</v>
      </c>
      <c r="M77" s="107" t="n">
        <v>10955.4776904209</v>
      </c>
      <c r="N77" s="107" t="n">
        <v>133425.819052171</v>
      </c>
      <c r="O77" s="107" t="n">
        <v>738.773255442595</v>
      </c>
      <c r="P77" s="107" t="n">
        <v>129261.533161083</v>
      </c>
      <c r="Q77" s="51"/>
    </row>
    <row r="78" s="11" customFormat="true" ht="13.5" hidden="false" customHeight="true" outlineLevel="0" collapsed="false">
      <c r="A78" s="51"/>
      <c r="B78" s="106" t="s">
        <v>405</v>
      </c>
      <c r="C78" s="107" t="n">
        <v>391881.34147333</v>
      </c>
      <c r="D78" s="107" t="n">
        <v>34608.7551844447</v>
      </c>
      <c r="E78" s="107" t="n">
        <v>10962.3644931451</v>
      </c>
      <c r="F78" s="107" t="n">
        <v>89590.244652737</v>
      </c>
      <c r="G78" s="107" t="n">
        <v>0</v>
      </c>
      <c r="H78" s="107" t="n">
        <v>6922.68431799163</v>
      </c>
      <c r="I78" s="107" t="n">
        <v>22649.1293489827</v>
      </c>
      <c r="J78" s="107" t="n">
        <v>0</v>
      </c>
      <c r="K78" s="107" t="n">
        <v>31986.9590190696</v>
      </c>
      <c r="L78" s="107" t="n">
        <v>20432.6105858264</v>
      </c>
      <c r="M78" s="107" t="n">
        <v>7598.86138086668</v>
      </c>
      <c r="N78" s="107" t="n">
        <v>141714.608443616</v>
      </c>
      <c r="O78" s="107" t="n">
        <v>13379.3101853748</v>
      </c>
      <c r="P78" s="107" t="n">
        <v>101626.058514013</v>
      </c>
      <c r="Q78" s="51"/>
    </row>
    <row r="79" s="11" customFormat="true" ht="13.5" hidden="false" customHeight="true" outlineLevel="0" collapsed="false">
      <c r="A79" s="51"/>
      <c r="B79" s="106" t="s">
        <v>406</v>
      </c>
      <c r="C79" s="107" t="n">
        <v>264299.527648164</v>
      </c>
      <c r="D79" s="107" t="n">
        <v>9040.61712190432</v>
      </c>
      <c r="E79" s="107" t="n">
        <v>8336.62174301</v>
      </c>
      <c r="F79" s="107" t="n">
        <v>118670.835631827</v>
      </c>
      <c r="G79" s="107" t="n">
        <v>0</v>
      </c>
      <c r="H79" s="107" t="n">
        <v>3845.93573221757</v>
      </c>
      <c r="I79" s="107" t="n">
        <v>42023.7283074849</v>
      </c>
      <c r="J79" s="107" t="n">
        <v>0</v>
      </c>
      <c r="K79" s="107" t="n">
        <v>44229.658328665</v>
      </c>
      <c r="L79" s="107" t="n">
        <v>19856.9670554537</v>
      </c>
      <c r="M79" s="107" t="n">
        <v>8714.54620800536</v>
      </c>
      <c r="N79" s="107" t="n">
        <v>72612.0133802394</v>
      </c>
      <c r="O79" s="107" t="n">
        <v>272.707613781442</v>
      </c>
      <c r="P79" s="107" t="n">
        <v>55366.7321574025</v>
      </c>
      <c r="Q79" s="51"/>
    </row>
    <row r="80" s="11" customFormat="true" ht="13.5" hidden="false" customHeight="true" outlineLevel="0" collapsed="false">
      <c r="A80" s="51"/>
      <c r="B80" s="106" t="s">
        <v>368</v>
      </c>
      <c r="C80" s="107" t="n">
        <v>313011.895572742</v>
      </c>
      <c r="D80" s="107" t="n">
        <v>2390.44641919045</v>
      </c>
      <c r="E80" s="107" t="n">
        <v>21020.190675213</v>
      </c>
      <c r="F80" s="107" t="n">
        <v>279371.602075088</v>
      </c>
      <c r="G80" s="107" t="n">
        <v>0</v>
      </c>
      <c r="H80" s="107" t="n">
        <v>16080.4637289431</v>
      </c>
      <c r="I80" s="107" t="n">
        <v>84292.014799219</v>
      </c>
      <c r="J80" s="107" t="n">
        <v>0</v>
      </c>
      <c r="K80" s="107" t="n">
        <v>28914.4010534535</v>
      </c>
      <c r="L80" s="107" t="n">
        <v>0</v>
      </c>
      <c r="M80" s="107" t="n">
        <v>150084.722493473</v>
      </c>
      <c r="N80" s="107" t="n">
        <v>5624.49795724877</v>
      </c>
      <c r="O80" s="107" t="n">
        <v>0</v>
      </c>
      <c r="P80" s="107" t="n">
        <v>4605.158446002</v>
      </c>
      <c r="Q80" s="51"/>
    </row>
    <row r="81" s="11" customFormat="true" ht="13.5" hidden="false" customHeight="true" outlineLevel="0" collapsed="false">
      <c r="A81" s="51"/>
      <c r="B81" s="106" t="s">
        <v>407</v>
      </c>
      <c r="C81" s="107" t="n">
        <v>1256072.06000966</v>
      </c>
      <c r="D81" s="107" t="n">
        <v>27943.8011787539</v>
      </c>
      <c r="E81" s="107" t="n">
        <v>3508.52740750281</v>
      </c>
      <c r="F81" s="107" t="n">
        <v>949713.27892398</v>
      </c>
      <c r="G81" s="107" t="n">
        <v>0</v>
      </c>
      <c r="H81" s="107" t="n">
        <v>57988.1643179916</v>
      </c>
      <c r="I81" s="107" t="n">
        <v>546992.064004642</v>
      </c>
      <c r="J81" s="107" t="n">
        <v>236814.061401482</v>
      </c>
      <c r="K81" s="107" t="n">
        <v>103963.821475374</v>
      </c>
      <c r="L81" s="107" t="n">
        <v>661.470361565593</v>
      </c>
      <c r="M81" s="107" t="n">
        <v>3293.69736292428</v>
      </c>
      <c r="N81" s="107" t="n">
        <v>99041.495720867</v>
      </c>
      <c r="O81" s="107" t="n">
        <v>9943.45162025651</v>
      </c>
      <c r="P81" s="107" t="n">
        <v>165921.505158304</v>
      </c>
      <c r="Q81" s="51"/>
    </row>
    <row r="82" s="11" customFormat="true" ht="13.5" hidden="false" customHeight="true" outlineLevel="0" collapsed="false">
      <c r="A82" s="51"/>
      <c r="B82" s="106" t="s">
        <v>408</v>
      </c>
      <c r="C82" s="107" t="n">
        <v>176935.53786535</v>
      </c>
      <c r="D82" s="107" t="n">
        <v>164.720393992428</v>
      </c>
      <c r="E82" s="107" t="n">
        <v>785.042899702502</v>
      </c>
      <c r="F82" s="107" t="n">
        <v>86052.5738928844</v>
      </c>
      <c r="G82" s="107" t="n">
        <v>0</v>
      </c>
      <c r="H82" s="107" t="n">
        <v>31400.1865754048</v>
      </c>
      <c r="I82" s="107" t="n">
        <v>10258.5451158895</v>
      </c>
      <c r="J82" s="107" t="n">
        <v>0</v>
      </c>
      <c r="K82" s="107" t="n">
        <v>43371.6015801802</v>
      </c>
      <c r="L82" s="107" t="n">
        <v>97.736</v>
      </c>
      <c r="M82" s="107" t="n">
        <v>924.504621409922</v>
      </c>
      <c r="N82" s="107" t="n">
        <v>40399.3127386143</v>
      </c>
      <c r="O82" s="107" t="n">
        <v>5.13270637408569</v>
      </c>
      <c r="P82" s="107" t="n">
        <v>49528.7552337823</v>
      </c>
      <c r="Q82" s="51"/>
    </row>
    <row r="83" s="11" customFormat="true" ht="13.5" hidden="false" customHeight="true" outlineLevel="0" collapsed="false">
      <c r="A83" s="51"/>
      <c r="B83" s="106" t="s">
        <v>409</v>
      </c>
      <c r="C83" s="107" t="n">
        <v>256996.888728778</v>
      </c>
      <c r="D83" s="107" t="n">
        <v>233.790338937962</v>
      </c>
      <c r="E83" s="107" t="n">
        <v>2787.13460446247</v>
      </c>
      <c r="F83" s="107" t="n">
        <v>118410.918976817</v>
      </c>
      <c r="G83" s="107" t="n">
        <v>0</v>
      </c>
      <c r="H83" s="107" t="n">
        <v>9187.51313807531</v>
      </c>
      <c r="I83" s="107" t="n">
        <v>23054.5857266509</v>
      </c>
      <c r="J83" s="107" t="n">
        <v>0</v>
      </c>
      <c r="K83" s="107" t="n">
        <v>83877.0526186187</v>
      </c>
      <c r="L83" s="107" t="n">
        <v>610.85</v>
      </c>
      <c r="M83" s="107" t="n">
        <v>1680.91749347259</v>
      </c>
      <c r="N83" s="107" t="n">
        <v>64381.9436223146</v>
      </c>
      <c r="O83" s="107" t="n">
        <v>7.52351097178683</v>
      </c>
      <c r="P83" s="107" t="n">
        <v>71175.5776752737</v>
      </c>
      <c r="Q83" s="51"/>
    </row>
    <row r="84" s="11" customFormat="true" ht="27" hidden="false" customHeight="true" outlineLevel="0" collapsed="false">
      <c r="A84" s="51"/>
      <c r="B84" s="109" t="s">
        <v>410</v>
      </c>
      <c r="C84" s="107" t="n">
        <v>329024.077652282</v>
      </c>
      <c r="D84" s="107" t="n">
        <v>2789.51710453727</v>
      </c>
      <c r="E84" s="107" t="n">
        <v>13561.0753635565</v>
      </c>
      <c r="F84" s="107" t="n">
        <v>146810.315593986</v>
      </c>
      <c r="G84" s="107" t="n">
        <v>0</v>
      </c>
      <c r="H84" s="107" t="n">
        <v>44614.4596436238</v>
      </c>
      <c r="I84" s="107" t="n">
        <v>10258.3202051479</v>
      </c>
      <c r="J84" s="107" t="n">
        <v>15769.1142973038</v>
      </c>
      <c r="K84" s="107" t="n">
        <v>73281.5035777379</v>
      </c>
      <c r="L84" s="107" t="n">
        <v>735.343478527607</v>
      </c>
      <c r="M84" s="107" t="n">
        <v>2151.57439164491</v>
      </c>
      <c r="N84" s="107" t="n">
        <v>62193.8930914241</v>
      </c>
      <c r="O84" s="107" t="n">
        <v>11557.461429713</v>
      </c>
      <c r="P84" s="107" t="n">
        <v>92111.8150690652</v>
      </c>
      <c r="Q84" s="51"/>
    </row>
    <row r="85" s="11" customFormat="true" ht="13.5" hidden="false" customHeight="true" outlineLevel="0" collapsed="false">
      <c r="A85" s="110"/>
      <c r="B85" s="106" t="s">
        <v>223</v>
      </c>
      <c r="C85" s="107" t="n">
        <v>0</v>
      </c>
      <c r="D85" s="107" t="n">
        <v>0</v>
      </c>
      <c r="E85" s="107" t="n">
        <v>0</v>
      </c>
      <c r="F85" s="107" t="n">
        <v>0</v>
      </c>
      <c r="G85" s="107" t="n">
        <v>0</v>
      </c>
      <c r="H85" s="107" t="n">
        <v>0</v>
      </c>
      <c r="I85" s="107" t="n">
        <v>0</v>
      </c>
      <c r="J85" s="107" t="n">
        <v>0</v>
      </c>
      <c r="K85" s="107" t="n">
        <v>0</v>
      </c>
      <c r="L85" s="107" t="n">
        <v>0</v>
      </c>
      <c r="M85" s="107" t="n">
        <v>0</v>
      </c>
      <c r="N85" s="107" t="n">
        <v>0</v>
      </c>
      <c r="O85" s="107" t="n">
        <v>0</v>
      </c>
      <c r="P85" s="107" t="n">
        <v>0</v>
      </c>
      <c r="Q85" s="51"/>
    </row>
    <row r="86" s="11" customFormat="true" ht="6" hidden="false" customHeight="true" outlineLevel="0" collapsed="false">
      <c r="A86" s="110"/>
      <c r="B86" s="106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51"/>
    </row>
    <row r="87" s="162" customFormat="true" ht="13.5" hidden="false" customHeight="true" outlineLevel="0" collapsed="false">
      <c r="A87" s="159"/>
      <c r="B87" s="82" t="s">
        <v>395</v>
      </c>
      <c r="C87" s="160" t="n">
        <v>10306423.1173022</v>
      </c>
      <c r="D87" s="160" t="n">
        <v>2102748.92481203</v>
      </c>
      <c r="E87" s="160" t="n">
        <v>1807201.65957447</v>
      </c>
      <c r="F87" s="160" t="n">
        <v>3468678.24386063</v>
      </c>
      <c r="G87" s="160" t="n">
        <v>4597370</v>
      </c>
      <c r="H87" s="160" t="n">
        <v>-902349.389824268</v>
      </c>
      <c r="I87" s="160" t="n">
        <v>33595.599503206</v>
      </c>
      <c r="J87" s="160" t="n">
        <v>169192.093233358</v>
      </c>
      <c r="K87" s="160" t="n">
        <v>-521565.013322863</v>
      </c>
      <c r="L87" s="160" t="n">
        <v>-102189.84366353</v>
      </c>
      <c r="M87" s="160" t="n">
        <v>194624.797934726</v>
      </c>
      <c r="N87" s="160" t="n">
        <v>1790130.83505151</v>
      </c>
      <c r="O87" s="160" t="n">
        <v>316122.517647059</v>
      </c>
      <c r="P87" s="160" t="n">
        <v>821540.936356532</v>
      </c>
      <c r="Q87" s="161" t="n">
        <v>0</v>
      </c>
    </row>
    <row r="88" s="11" customFormat="true" ht="13.5" hidden="false" customHeight="true" outlineLevel="0" collapsed="false">
      <c r="A88" s="112"/>
      <c r="B88" s="78" t="s">
        <v>114</v>
      </c>
      <c r="C88" s="107" t="n">
        <v>3760472.13663087</v>
      </c>
      <c r="D88" s="107" t="n">
        <v>37154.0751879699</v>
      </c>
      <c r="E88" s="107" t="n">
        <v>54029</v>
      </c>
      <c r="F88" s="107" t="n">
        <v>2212255.89488264</v>
      </c>
      <c r="G88" s="107" t="n">
        <v>0</v>
      </c>
      <c r="H88" s="107" t="n">
        <v>1095548.38982427</v>
      </c>
      <c r="I88" s="107" t="n">
        <v>163147.07544607</v>
      </c>
      <c r="J88" s="107" t="n">
        <v>8396.88570269619</v>
      </c>
      <c r="K88" s="107" t="n">
        <v>908897.013322863</v>
      </c>
      <c r="L88" s="107" t="n">
        <v>449.705521472393</v>
      </c>
      <c r="M88" s="107" t="n">
        <v>35816.8250652742</v>
      </c>
      <c r="N88" s="107" t="n">
        <v>789954.220563848</v>
      </c>
      <c r="O88" s="107" t="n">
        <v>44565.8823529412</v>
      </c>
      <c r="P88" s="107" t="n">
        <v>622513.063643468</v>
      </c>
      <c r="Q88" s="51"/>
    </row>
    <row r="89" s="162" customFormat="true" ht="13.5" hidden="false" customHeight="true" outlineLevel="0" collapsed="false">
      <c r="A89" s="159"/>
      <c r="B89" s="82" t="s">
        <v>411</v>
      </c>
      <c r="C89" s="160" t="n">
        <v>14066895.2539331</v>
      </c>
      <c r="D89" s="160" t="n">
        <v>2139903</v>
      </c>
      <c r="E89" s="160" t="n">
        <v>1861230.65957447</v>
      </c>
      <c r="F89" s="160" t="n">
        <v>5680934.13874327</v>
      </c>
      <c r="G89" s="160" t="n">
        <v>4597370</v>
      </c>
      <c r="H89" s="160" t="n">
        <v>193199</v>
      </c>
      <c r="I89" s="160" t="n">
        <v>196742.674949276</v>
      </c>
      <c r="J89" s="160" t="n">
        <v>177588.978936054</v>
      </c>
      <c r="K89" s="160" t="n">
        <v>387332</v>
      </c>
      <c r="L89" s="160" t="n">
        <v>-101740.138142057</v>
      </c>
      <c r="M89" s="160" t="n">
        <v>230441.623</v>
      </c>
      <c r="N89" s="160" t="n">
        <v>2580085.05561535</v>
      </c>
      <c r="O89" s="160" t="n">
        <v>360688.4</v>
      </c>
      <c r="P89" s="160" t="n">
        <v>1444054</v>
      </c>
      <c r="Q89" s="161"/>
      <c r="R89" s="163"/>
    </row>
    <row r="90" s="11" customFormat="true" ht="6" hidden="false" customHeight="true" outlineLevel="0" collapsed="false">
      <c r="A90" s="12"/>
      <c r="B90" s="12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Q90" s="51"/>
    </row>
    <row r="91" s="11" customFormat="true" ht="13.5" hidden="false" customHeight="true" outlineLevel="0" collapsed="false">
      <c r="B91" s="104" t="n">
        <v>1995</v>
      </c>
      <c r="C91" s="104"/>
      <c r="D91" s="104"/>
      <c r="E91" s="104"/>
      <c r="F91" s="104"/>
      <c r="G91" s="104"/>
      <c r="H91" s="104" t="n">
        <v>1995</v>
      </c>
      <c r="I91" s="104"/>
      <c r="J91" s="104"/>
      <c r="K91" s="104"/>
      <c r="L91" s="104"/>
      <c r="M91" s="104"/>
      <c r="N91" s="104"/>
      <c r="O91" s="104"/>
      <c r="P91" s="104"/>
      <c r="Q91" s="51"/>
    </row>
    <row r="92" s="11" customFormat="true" ht="6" hidden="false" customHeight="true" outlineLevel="0" collapsed="false">
      <c r="Q92" s="51"/>
    </row>
    <row r="93" s="11" customFormat="true" ht="13.5" hidden="false" customHeight="true" outlineLevel="0" collapsed="false">
      <c r="A93" s="51"/>
      <c r="B93" s="106" t="s">
        <v>400</v>
      </c>
      <c r="C93" s="107" t="n">
        <v>159814.578190155</v>
      </c>
      <c r="D93" s="107" t="n">
        <v>2407.47564874792</v>
      </c>
      <c r="E93" s="107" t="n">
        <v>8500.75862068966</v>
      </c>
      <c r="F93" s="107" t="n">
        <v>120546.48450888</v>
      </c>
      <c r="G93" s="107" t="n">
        <v>0</v>
      </c>
      <c r="H93" s="107" t="n">
        <v>9522.38311224304</v>
      </c>
      <c r="I93" s="107" t="n">
        <v>90456.4413966368</v>
      </c>
      <c r="J93" s="107" t="n">
        <v>0</v>
      </c>
      <c r="K93" s="107" t="n">
        <v>20010.25</v>
      </c>
      <c r="L93" s="107" t="n">
        <v>0</v>
      </c>
      <c r="M93" s="107" t="n">
        <v>557.41</v>
      </c>
      <c r="N93" s="107" t="n">
        <v>8913.46454149418</v>
      </c>
      <c r="O93" s="107" t="n">
        <v>0.399999999994179</v>
      </c>
      <c r="P93" s="107" t="n">
        <v>19445.9948703438</v>
      </c>
      <c r="Q93" s="51"/>
    </row>
    <row r="94" s="11" customFormat="true" ht="13.5" hidden="false" customHeight="true" outlineLevel="0" collapsed="false">
      <c r="A94" s="51"/>
      <c r="B94" s="106" t="s">
        <v>401</v>
      </c>
      <c r="C94" s="107" t="n">
        <v>3439564.34786322</v>
      </c>
      <c r="D94" s="107" t="n">
        <v>1277210.56991729</v>
      </c>
      <c r="E94" s="107" t="n">
        <v>1541865.43625944</v>
      </c>
      <c r="F94" s="107" t="n">
        <v>164773.300333856</v>
      </c>
      <c r="G94" s="107" t="n">
        <v>0</v>
      </c>
      <c r="H94" s="107" t="n">
        <v>1437.22483682008</v>
      </c>
      <c r="I94" s="107" t="n">
        <v>46698.961698371</v>
      </c>
      <c r="J94" s="107" t="n">
        <v>0</v>
      </c>
      <c r="K94" s="107" t="n">
        <v>39129.1085228031</v>
      </c>
      <c r="L94" s="107" t="n">
        <v>48678.0052758621</v>
      </c>
      <c r="M94" s="107" t="n">
        <v>28830</v>
      </c>
      <c r="N94" s="107" t="n">
        <v>537221.471564402</v>
      </c>
      <c r="O94" s="107" t="n">
        <v>145256.071220924</v>
      </c>
      <c r="P94" s="107" t="n">
        <v>-226762.501432695</v>
      </c>
      <c r="Q94" s="51"/>
    </row>
    <row r="95" s="11" customFormat="true" ht="27" hidden="false" customHeight="true" outlineLevel="0" collapsed="false">
      <c r="A95" s="51"/>
      <c r="B95" s="109" t="s">
        <v>402</v>
      </c>
      <c r="C95" s="107" t="n">
        <v>2354937.41862006</v>
      </c>
      <c r="D95" s="107" t="n">
        <v>215801.534555515</v>
      </c>
      <c r="E95" s="107" t="n">
        <v>81225.4223326384</v>
      </c>
      <c r="F95" s="107" t="n">
        <v>1185316.07052243</v>
      </c>
      <c r="G95" s="107" t="n">
        <v>4399992</v>
      </c>
      <c r="H95" s="107" t="n">
        <v>-1063222.71210042</v>
      </c>
      <c r="I95" s="107" t="n">
        <v>-884456.530379591</v>
      </c>
      <c r="J95" s="107" t="n">
        <v>-92204.6</v>
      </c>
      <c r="K95" s="107" t="n">
        <v>-929156.901980534</v>
      </c>
      <c r="L95" s="107" t="n">
        <v>-243201.719017026</v>
      </c>
      <c r="M95" s="107" t="n">
        <v>-2433.46600000002</v>
      </c>
      <c r="N95" s="107" t="n">
        <v>525209.545031539</v>
      </c>
      <c r="O95" s="107" t="n">
        <v>13515.879209203</v>
      </c>
      <c r="P95" s="107" t="n">
        <v>333868.966968733</v>
      </c>
      <c r="Q95" s="51"/>
    </row>
    <row r="96" s="11" customFormat="true" ht="13.5" hidden="false" customHeight="true" outlineLevel="0" collapsed="false">
      <c r="A96" s="51"/>
      <c r="B96" s="106" t="s">
        <v>403</v>
      </c>
      <c r="C96" s="107" t="n">
        <v>906843.738630601</v>
      </c>
      <c r="D96" s="107" t="n">
        <v>438821.757213596</v>
      </c>
      <c r="E96" s="107" t="n">
        <v>2220.00524848394</v>
      </c>
      <c r="F96" s="107" t="n">
        <v>106384.961763591</v>
      </c>
      <c r="G96" s="107" t="n">
        <v>0</v>
      </c>
      <c r="H96" s="107" t="n">
        <v>3701.94276150628</v>
      </c>
      <c r="I96" s="107" t="n">
        <v>8059.14603628926</v>
      </c>
      <c r="J96" s="107" t="n">
        <v>0</v>
      </c>
      <c r="K96" s="107" t="n">
        <v>26107.1408968298</v>
      </c>
      <c r="L96" s="107" t="n">
        <v>62598.2120689655</v>
      </c>
      <c r="M96" s="107" t="n">
        <v>5918.52</v>
      </c>
      <c r="N96" s="107" t="n">
        <v>184165.619442659</v>
      </c>
      <c r="O96" s="107" t="n">
        <v>271.940719174474</v>
      </c>
      <c r="P96" s="107" t="n">
        <v>174979.454243097</v>
      </c>
      <c r="Q96" s="51"/>
    </row>
    <row r="97" s="11" customFormat="true" ht="13.5" hidden="false" customHeight="true" outlineLevel="0" collapsed="false">
      <c r="A97" s="51"/>
      <c r="B97" s="106" t="s">
        <v>404</v>
      </c>
      <c r="C97" s="107" t="n">
        <v>417488.084130162</v>
      </c>
      <c r="D97" s="107" t="n">
        <v>6723.87344064899</v>
      </c>
      <c r="E97" s="107" t="n">
        <v>4570.34644290219</v>
      </c>
      <c r="F97" s="107" t="n">
        <v>99676.1833942451</v>
      </c>
      <c r="G97" s="107" t="n">
        <v>0</v>
      </c>
      <c r="H97" s="107" t="n">
        <v>13283.4416736402</v>
      </c>
      <c r="I97" s="107" t="n">
        <v>28584.7152522551</v>
      </c>
      <c r="J97" s="107" t="n">
        <v>0</v>
      </c>
      <c r="K97" s="107" t="n">
        <v>47194.0214261585</v>
      </c>
      <c r="L97" s="107" t="n">
        <v>5211.72293752655</v>
      </c>
      <c r="M97" s="107" t="n">
        <v>5402.28210466475</v>
      </c>
      <c r="N97" s="107" t="n">
        <v>152180.017721439</v>
      </c>
      <c r="O97" s="107" t="n">
        <v>335.052314181832</v>
      </c>
      <c r="P97" s="107" t="n">
        <v>154002.610816745</v>
      </c>
      <c r="Q97" s="51"/>
    </row>
    <row r="98" s="11" customFormat="true" ht="13.5" hidden="false" customHeight="true" outlineLevel="0" collapsed="false">
      <c r="A98" s="51"/>
      <c r="B98" s="106" t="s">
        <v>405</v>
      </c>
      <c r="C98" s="107" t="n">
        <v>393158.168046203</v>
      </c>
      <c r="D98" s="107" t="n">
        <v>34277.7518634297</v>
      </c>
      <c r="E98" s="107" t="n">
        <v>7071.90459827504</v>
      </c>
      <c r="F98" s="107" t="n">
        <v>86347.2155917827</v>
      </c>
      <c r="G98" s="107" t="n">
        <v>0</v>
      </c>
      <c r="H98" s="107" t="n">
        <v>7055.46738075314</v>
      </c>
      <c r="I98" s="107" t="n">
        <v>23234.1814435618</v>
      </c>
      <c r="J98" s="107" t="n">
        <v>0</v>
      </c>
      <c r="K98" s="107" t="n">
        <v>33862.0888786246</v>
      </c>
      <c r="L98" s="107" t="n">
        <v>18711.8649935079</v>
      </c>
      <c r="M98" s="107" t="n">
        <v>3483.61289533525</v>
      </c>
      <c r="N98" s="107" t="n">
        <v>144196.796857457</v>
      </c>
      <c r="O98" s="107" t="n">
        <v>11048.3785714831</v>
      </c>
      <c r="P98" s="107" t="n">
        <v>110216.120563776</v>
      </c>
      <c r="Q98" s="51"/>
    </row>
    <row r="99" s="11" customFormat="true" ht="13.5" hidden="false" customHeight="true" outlineLevel="0" collapsed="false">
      <c r="A99" s="51"/>
      <c r="B99" s="106" t="s">
        <v>406</v>
      </c>
      <c r="C99" s="107" t="n">
        <v>274993.211687832</v>
      </c>
      <c r="D99" s="107" t="n">
        <v>7994.14550947523</v>
      </c>
      <c r="E99" s="107" t="n">
        <v>7098.56734346421</v>
      </c>
      <c r="F99" s="107" t="n">
        <v>119629.733775645</v>
      </c>
      <c r="G99" s="107" t="n">
        <v>0</v>
      </c>
      <c r="H99" s="107" t="n">
        <v>3919.70410041841</v>
      </c>
      <c r="I99" s="107" t="n">
        <v>43071.7166974739</v>
      </c>
      <c r="J99" s="107" t="n">
        <v>0</v>
      </c>
      <c r="K99" s="107" t="n">
        <v>47037.8050467186</v>
      </c>
      <c r="L99" s="107" t="n">
        <v>21489.4329310345</v>
      </c>
      <c r="M99" s="107" t="n">
        <v>4111.075</v>
      </c>
      <c r="N99" s="107" t="n">
        <v>79670.0655038691</v>
      </c>
      <c r="O99" s="107" t="n">
        <v>102.766548019525</v>
      </c>
      <c r="P99" s="107" t="n">
        <v>60497.9330073583</v>
      </c>
      <c r="Q99" s="51"/>
    </row>
    <row r="100" s="11" customFormat="true" ht="13.5" hidden="false" customHeight="true" outlineLevel="0" collapsed="false">
      <c r="A100" s="51"/>
      <c r="B100" s="106" t="s">
        <v>368</v>
      </c>
      <c r="C100" s="107" t="n">
        <v>295342.880013481</v>
      </c>
      <c r="D100" s="107" t="n">
        <v>2586.73271075096</v>
      </c>
      <c r="E100" s="107" t="n">
        <v>9923.83204965517</v>
      </c>
      <c r="F100" s="107" t="n">
        <v>271408.8061646</v>
      </c>
      <c r="G100" s="107" t="n">
        <v>0</v>
      </c>
      <c r="H100" s="107" t="n">
        <v>18745.7950038203</v>
      </c>
      <c r="I100" s="107" t="n">
        <v>86488.4431607793</v>
      </c>
      <c r="J100" s="107" t="n">
        <v>0</v>
      </c>
      <c r="K100" s="107" t="n">
        <v>27454.063</v>
      </c>
      <c r="L100" s="107" t="n">
        <v>0</v>
      </c>
      <c r="M100" s="107" t="n">
        <v>138720.505</v>
      </c>
      <c r="N100" s="107" t="n">
        <v>6248.94133336069</v>
      </c>
      <c r="O100" s="107" t="n">
        <v>0</v>
      </c>
      <c r="P100" s="107" t="n">
        <v>5174.56775511462</v>
      </c>
      <c r="Q100" s="51"/>
    </row>
    <row r="101" s="11" customFormat="true" ht="13.5" hidden="false" customHeight="true" outlineLevel="0" collapsed="false">
      <c r="A101" s="51"/>
      <c r="B101" s="106" t="s">
        <v>407</v>
      </c>
      <c r="C101" s="107" t="n">
        <v>1308235.25646562</v>
      </c>
      <c r="D101" s="107" t="n">
        <v>32364.3952117457</v>
      </c>
      <c r="E101" s="107" t="n">
        <v>150.667004441241</v>
      </c>
      <c r="F101" s="107" t="n">
        <v>968956.576515046</v>
      </c>
      <c r="G101" s="107" t="n">
        <v>0</v>
      </c>
      <c r="H101" s="107" t="n">
        <v>59100.4273807531</v>
      </c>
      <c r="I101" s="107" t="n">
        <v>560665.145019721</v>
      </c>
      <c r="J101" s="107" t="n">
        <v>247368.6</v>
      </c>
      <c r="K101" s="107" t="n">
        <v>98798.0094593993</v>
      </c>
      <c r="L101" s="107" t="n">
        <v>695.239655172414</v>
      </c>
      <c r="M101" s="107" t="n">
        <v>2329.155</v>
      </c>
      <c r="N101" s="107" t="n">
        <v>111104.463242714</v>
      </c>
      <c r="O101" s="107" t="n">
        <v>5826.90781701382</v>
      </c>
      <c r="P101" s="107" t="n">
        <v>189832.24667466</v>
      </c>
      <c r="Q101" s="51"/>
    </row>
    <row r="102" s="11" customFormat="true" ht="13.5" hidden="false" customHeight="true" outlineLevel="0" collapsed="false">
      <c r="A102" s="51"/>
      <c r="B102" s="106" t="s">
        <v>408</v>
      </c>
      <c r="C102" s="107" t="n">
        <v>188789.424148812</v>
      </c>
      <c r="D102" s="107" t="n">
        <v>177.385574272843</v>
      </c>
      <c r="E102" s="107" t="n">
        <v>313.338452068966</v>
      </c>
      <c r="F102" s="107" t="n">
        <v>85378.5277453387</v>
      </c>
      <c r="G102" s="107" t="n">
        <v>0</v>
      </c>
      <c r="H102" s="107" t="n">
        <v>33117.2164744406</v>
      </c>
      <c r="I102" s="107" t="n">
        <v>10558.8997708981</v>
      </c>
      <c r="J102" s="107" t="n">
        <v>0</v>
      </c>
      <c r="K102" s="107" t="n">
        <v>41181.0945</v>
      </c>
      <c r="L102" s="107" t="n">
        <v>83.352</v>
      </c>
      <c r="M102" s="107" t="n">
        <v>437.965</v>
      </c>
      <c r="N102" s="107" t="n">
        <v>44884.5278512963</v>
      </c>
      <c r="O102" s="107" t="n">
        <v>614</v>
      </c>
      <c r="P102" s="107" t="n">
        <v>57421.6445258348</v>
      </c>
      <c r="Q102" s="51"/>
    </row>
    <row r="103" s="11" customFormat="true" ht="13.5" hidden="false" customHeight="true" outlineLevel="0" collapsed="false">
      <c r="A103" s="51"/>
      <c r="B103" s="106" t="s">
        <v>409</v>
      </c>
      <c r="C103" s="107" t="n">
        <v>269385.782080484</v>
      </c>
      <c r="D103" s="107" t="n">
        <v>252.280199958449</v>
      </c>
      <c r="E103" s="107" t="n">
        <v>1220.73506896552</v>
      </c>
      <c r="F103" s="107" t="n">
        <v>113960.814702747</v>
      </c>
      <c r="G103" s="107" t="n">
        <v>0</v>
      </c>
      <c r="H103" s="107" t="n">
        <v>9363.73757322176</v>
      </c>
      <c r="I103" s="107" t="n">
        <v>23639.0321295251</v>
      </c>
      <c r="J103" s="107" t="n">
        <v>0</v>
      </c>
      <c r="K103" s="107" t="n">
        <v>79640.795</v>
      </c>
      <c r="L103" s="107" t="n">
        <v>520.95</v>
      </c>
      <c r="M103" s="107" t="n">
        <v>796.3</v>
      </c>
      <c r="N103" s="107" t="n">
        <v>71529.7599326313</v>
      </c>
      <c r="O103" s="107" t="n">
        <v>900</v>
      </c>
      <c r="P103" s="107" t="n">
        <v>81522.1921761821</v>
      </c>
      <c r="Q103" s="51"/>
    </row>
    <row r="104" s="11" customFormat="true" ht="27" hidden="false" customHeight="true" outlineLevel="0" collapsed="false">
      <c r="A104" s="51"/>
      <c r="B104" s="109" t="s">
        <v>410</v>
      </c>
      <c r="C104" s="107" t="n">
        <v>313932.772946782</v>
      </c>
      <c r="D104" s="107" t="n">
        <v>3065.0981545646</v>
      </c>
      <c r="E104" s="107" t="n">
        <v>4614.64615344828</v>
      </c>
      <c r="F104" s="107" t="n">
        <v>138400.046386159</v>
      </c>
      <c r="G104" s="107" t="n">
        <v>0</v>
      </c>
      <c r="H104" s="107" t="n">
        <v>46075.3519869019</v>
      </c>
      <c r="I104" s="107" t="n">
        <v>10564.0873271504</v>
      </c>
      <c r="J104" s="107" t="n">
        <v>10533.8414343034</v>
      </c>
      <c r="K104" s="107" t="n">
        <v>69580.380110196</v>
      </c>
      <c r="L104" s="107" t="n">
        <v>627.121527607362</v>
      </c>
      <c r="M104" s="107" t="n">
        <v>1019.264</v>
      </c>
      <c r="N104" s="107" t="n">
        <v>63972.3825924927</v>
      </c>
      <c r="O104" s="107" t="n">
        <v>693</v>
      </c>
      <c r="P104" s="107" t="n">
        <v>103187.599660117</v>
      </c>
      <c r="Q104" s="51"/>
    </row>
    <row r="105" s="11" customFormat="true" ht="13.5" hidden="false" customHeight="true" outlineLevel="0" collapsed="false">
      <c r="A105" s="110"/>
      <c r="B105" s="106" t="s">
        <v>223</v>
      </c>
      <c r="C105" s="107" t="n">
        <v>0</v>
      </c>
      <c r="D105" s="107" t="n">
        <v>0</v>
      </c>
      <c r="E105" s="107" t="n">
        <v>0</v>
      </c>
      <c r="F105" s="107" t="n">
        <v>0</v>
      </c>
      <c r="G105" s="107" t="n">
        <v>0</v>
      </c>
      <c r="H105" s="107" t="n">
        <v>0</v>
      </c>
      <c r="I105" s="107" t="n">
        <v>0</v>
      </c>
      <c r="J105" s="107" t="n">
        <v>0</v>
      </c>
      <c r="K105" s="107" t="n">
        <v>0</v>
      </c>
      <c r="L105" s="107" t="n">
        <v>0</v>
      </c>
      <c r="M105" s="107" t="n">
        <v>0</v>
      </c>
      <c r="N105" s="107" t="n">
        <v>0</v>
      </c>
      <c r="O105" s="107" t="n">
        <v>0</v>
      </c>
      <c r="P105" s="107" t="n">
        <v>0</v>
      </c>
      <c r="Q105" s="51"/>
    </row>
    <row r="106" s="11" customFormat="true" ht="6" hidden="false" customHeight="true" outlineLevel="0" collapsed="false">
      <c r="A106" s="110"/>
      <c r="B106" s="106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51"/>
    </row>
    <row r="107" s="162" customFormat="true" ht="13.5" hidden="false" customHeight="true" outlineLevel="0" collapsed="false">
      <c r="A107" s="159"/>
      <c r="B107" s="82" t="s">
        <v>395</v>
      </c>
      <c r="C107" s="160" t="n">
        <v>10322485.6628234</v>
      </c>
      <c r="D107" s="160" t="n">
        <v>2021683</v>
      </c>
      <c r="E107" s="160" t="n">
        <v>1668775.65957447</v>
      </c>
      <c r="F107" s="160" t="n">
        <v>3460778.72140432</v>
      </c>
      <c r="G107" s="160" t="n">
        <v>4399992</v>
      </c>
      <c r="H107" s="160" t="n">
        <v>-857900.0198159</v>
      </c>
      <c r="I107" s="160" t="n">
        <v>47564.2395530703</v>
      </c>
      <c r="J107" s="160" t="n">
        <v>165697.841434303</v>
      </c>
      <c r="K107" s="160" t="n">
        <v>-399162.145139804</v>
      </c>
      <c r="L107" s="160" t="n">
        <v>-84585.8176273495</v>
      </c>
      <c r="M107" s="160" t="n">
        <v>189172.623</v>
      </c>
      <c r="N107" s="160" t="n">
        <v>1929297.05561535</v>
      </c>
      <c r="O107" s="160" t="n">
        <v>178564.3964</v>
      </c>
      <c r="P107" s="160" t="n">
        <v>1063386.82982927</v>
      </c>
      <c r="Q107" s="161" t="n">
        <v>0</v>
      </c>
    </row>
    <row r="108" s="11" customFormat="true" ht="13.5" hidden="false" customHeight="true" outlineLevel="0" collapsed="false">
      <c r="A108" s="112"/>
      <c r="B108" s="78" t="s">
        <v>114</v>
      </c>
      <c r="C108" s="107" t="n">
        <v>3945618.50374914</v>
      </c>
      <c r="D108" s="107" t="n">
        <v>37959</v>
      </c>
      <c r="E108" s="107" t="n">
        <v>65672</v>
      </c>
      <c r="F108" s="107" t="n">
        <v>2227290.13962269</v>
      </c>
      <c r="G108" s="107" t="n">
        <v>0</v>
      </c>
      <c r="H108" s="107" t="n">
        <v>1108971.0198159</v>
      </c>
      <c r="I108" s="107" t="n">
        <v>167246.2946289</v>
      </c>
      <c r="J108" s="107" t="n">
        <v>5609.15856569662</v>
      </c>
      <c r="K108" s="107" t="n">
        <v>903035.145139804</v>
      </c>
      <c r="L108" s="107" t="n">
        <v>383.521472392638</v>
      </c>
      <c r="M108" s="107" t="n">
        <v>42045</v>
      </c>
      <c r="N108" s="107" t="n">
        <v>882683</v>
      </c>
      <c r="O108" s="107" t="n">
        <v>96148</v>
      </c>
      <c r="P108" s="107" t="n">
        <v>635866.364126448</v>
      </c>
      <c r="Q108" s="51"/>
    </row>
    <row r="109" s="162" customFormat="true" ht="13.5" hidden="false" customHeight="true" outlineLevel="0" collapsed="false">
      <c r="A109" s="159"/>
      <c r="B109" s="82" t="s">
        <v>411</v>
      </c>
      <c r="C109" s="160" t="n">
        <v>14268104.1665726</v>
      </c>
      <c r="D109" s="160" t="n">
        <v>2059642</v>
      </c>
      <c r="E109" s="160" t="n">
        <v>1734447.65957447</v>
      </c>
      <c r="F109" s="160" t="n">
        <v>5688068.86102701</v>
      </c>
      <c r="G109" s="160" t="n">
        <v>4399992</v>
      </c>
      <c r="H109" s="160" t="n">
        <v>251071</v>
      </c>
      <c r="I109" s="160" t="n">
        <v>214810.53418197</v>
      </c>
      <c r="J109" s="160" t="n">
        <v>171307</v>
      </c>
      <c r="K109" s="160" t="n">
        <v>503873</v>
      </c>
      <c r="L109" s="160" t="n">
        <v>-84202.2961549569</v>
      </c>
      <c r="M109" s="160" t="n">
        <v>231217.623</v>
      </c>
      <c r="N109" s="160" t="n">
        <v>2811980.05561535</v>
      </c>
      <c r="O109" s="160" t="n">
        <v>274712.3964</v>
      </c>
      <c r="P109" s="160" t="n">
        <v>1699253.19395571</v>
      </c>
      <c r="Q109" s="164"/>
      <c r="R109" s="163"/>
    </row>
    <row r="110" s="11" customFormat="true" ht="6" hidden="false" customHeight="true" outlineLevel="0" collapsed="false">
      <c r="A110" s="12"/>
      <c r="B110" s="12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Q110" s="51"/>
    </row>
    <row r="111" s="11" customFormat="true" ht="13.5" hidden="false" customHeight="true" outlineLevel="0" collapsed="false">
      <c r="B111" s="104" t="n">
        <v>1996</v>
      </c>
      <c r="C111" s="104"/>
      <c r="D111" s="104"/>
      <c r="E111" s="104"/>
      <c r="F111" s="104"/>
      <c r="G111" s="104"/>
      <c r="H111" s="104" t="n">
        <v>1996</v>
      </c>
      <c r="I111" s="104"/>
      <c r="J111" s="104"/>
      <c r="K111" s="104"/>
      <c r="L111" s="104"/>
      <c r="M111" s="104"/>
      <c r="N111" s="104"/>
      <c r="O111" s="104"/>
      <c r="P111" s="104"/>
      <c r="Q111" s="51"/>
    </row>
    <row r="112" s="11" customFormat="true" ht="6" hidden="false" customHeight="true" outlineLevel="0" collapsed="false">
      <c r="Q112" s="51"/>
    </row>
    <row r="113" s="11" customFormat="true" ht="13.5" hidden="false" customHeight="true" outlineLevel="0" collapsed="false">
      <c r="A113" s="51"/>
      <c r="B113" s="106" t="s">
        <v>400</v>
      </c>
      <c r="C113" s="107" t="n">
        <v>158980.795473806</v>
      </c>
      <c r="D113" s="107" t="n">
        <v>1966.90740500019</v>
      </c>
      <c r="E113" s="107" t="n">
        <v>5877.74983096687</v>
      </c>
      <c r="F113" s="107" t="n">
        <v>120267.206467849</v>
      </c>
      <c r="G113" s="107" t="n">
        <v>0</v>
      </c>
      <c r="H113" s="107" t="n">
        <v>9145.53272694197</v>
      </c>
      <c r="I113" s="107" t="n">
        <v>85595.5637409069</v>
      </c>
      <c r="J113" s="107" t="n">
        <v>0</v>
      </c>
      <c r="K113" s="107" t="n">
        <v>24987.6</v>
      </c>
      <c r="L113" s="107" t="n">
        <v>0</v>
      </c>
      <c r="M113" s="107" t="n">
        <v>538.51</v>
      </c>
      <c r="N113" s="107" t="n">
        <v>11069.255446952</v>
      </c>
      <c r="O113" s="107" t="n">
        <v>0</v>
      </c>
      <c r="P113" s="107" t="n">
        <v>19799.6763230382</v>
      </c>
      <c r="Q113" s="51"/>
    </row>
    <row r="114" s="11" customFormat="true" ht="13.5" hidden="false" customHeight="true" outlineLevel="0" collapsed="false">
      <c r="A114" s="51"/>
      <c r="B114" s="106" t="s">
        <v>401</v>
      </c>
      <c r="C114" s="107" t="n">
        <v>3553588.50020488</v>
      </c>
      <c r="D114" s="107" t="n">
        <v>1328162.35584152</v>
      </c>
      <c r="E114" s="107" t="n">
        <v>1503330.74489859</v>
      </c>
      <c r="F114" s="107" t="n">
        <v>160657.713597197</v>
      </c>
      <c r="G114" s="107" t="n">
        <v>0</v>
      </c>
      <c r="H114" s="107" t="n">
        <v>1436.89456066946</v>
      </c>
      <c r="I114" s="107" t="n">
        <v>46532.4193570451</v>
      </c>
      <c r="J114" s="107" t="n">
        <v>0</v>
      </c>
      <c r="K114" s="107" t="n">
        <v>40186.1182629438</v>
      </c>
      <c r="L114" s="107" t="n">
        <v>39065.2814165385</v>
      </c>
      <c r="M114" s="107" t="n">
        <v>33437</v>
      </c>
      <c r="N114" s="107" t="n">
        <v>623170.018858683</v>
      </c>
      <c r="O114" s="107" t="n">
        <v>139253.267114237</v>
      </c>
      <c r="P114" s="107" t="n">
        <v>-200985.600105344</v>
      </c>
      <c r="Q114" s="51"/>
    </row>
    <row r="115" s="11" customFormat="true" ht="27" hidden="false" customHeight="true" outlineLevel="0" collapsed="false">
      <c r="A115" s="51"/>
      <c r="B115" s="109" t="s">
        <v>402</v>
      </c>
      <c r="C115" s="107" t="n">
        <v>2347315.03009496</v>
      </c>
      <c r="D115" s="107" t="n">
        <v>230980.329859372</v>
      </c>
      <c r="E115" s="107" t="n">
        <v>75412.0049849312</v>
      </c>
      <c r="F115" s="107" t="n">
        <v>1184093.30902452</v>
      </c>
      <c r="G115" s="107" t="n">
        <v>4458886</v>
      </c>
      <c r="H115" s="107" t="n">
        <v>-1072464.93054393</v>
      </c>
      <c r="I115" s="107" t="n">
        <v>-904383.04702027</v>
      </c>
      <c r="J115" s="107" t="n">
        <v>-94130.9759349494</v>
      </c>
      <c r="K115" s="107" t="n">
        <v>-1002370.4137828</v>
      </c>
      <c r="L115" s="107" t="n">
        <v>-221543.932693532</v>
      </c>
      <c r="M115" s="107" t="n">
        <v>20100.6089999999</v>
      </c>
      <c r="N115" s="107" t="n">
        <v>513589.421086047</v>
      </c>
      <c r="O115" s="107" t="n">
        <v>14825.2320010299</v>
      </c>
      <c r="P115" s="107" t="n">
        <v>328414.733139062</v>
      </c>
      <c r="Q115" s="51"/>
    </row>
    <row r="116" s="11" customFormat="true" ht="13.5" hidden="false" customHeight="true" outlineLevel="0" collapsed="false">
      <c r="A116" s="51"/>
      <c r="B116" s="106" t="s">
        <v>403</v>
      </c>
      <c r="C116" s="107" t="n">
        <v>883694.196079761</v>
      </c>
      <c r="D116" s="107" t="n">
        <v>415279.328126453</v>
      </c>
      <c r="E116" s="107" t="n">
        <v>2111.6854537982</v>
      </c>
      <c r="F116" s="107" t="n">
        <v>105041.357401759</v>
      </c>
      <c r="G116" s="107" t="n">
        <v>0</v>
      </c>
      <c r="H116" s="107" t="n">
        <v>3701.09205020921</v>
      </c>
      <c r="I116" s="107" t="n">
        <v>8037.82111105519</v>
      </c>
      <c r="J116" s="107" t="n">
        <v>0</v>
      </c>
      <c r="K116" s="107" t="n">
        <v>29292.3938438136</v>
      </c>
      <c r="L116" s="107" t="n">
        <v>56980.3303966811</v>
      </c>
      <c r="M116" s="107" t="n">
        <v>7029.72</v>
      </c>
      <c r="N116" s="107" t="n">
        <v>185585.517678988</v>
      </c>
      <c r="O116" s="107" t="n">
        <v>237.733681167789</v>
      </c>
      <c r="P116" s="107" t="n">
        <v>175438.573737595</v>
      </c>
      <c r="Q116" s="51"/>
    </row>
    <row r="117" s="11" customFormat="true" ht="13.5" hidden="false" customHeight="true" outlineLevel="0" collapsed="false">
      <c r="A117" s="51"/>
      <c r="B117" s="106" t="s">
        <v>404</v>
      </c>
      <c r="C117" s="107" t="n">
        <v>436526.530741936</v>
      </c>
      <c r="D117" s="107" t="n">
        <v>5676.34321416252</v>
      </c>
      <c r="E117" s="107" t="n">
        <v>2482.11166049405</v>
      </c>
      <c r="F117" s="107" t="n">
        <v>105609.100804151</v>
      </c>
      <c r="G117" s="107" t="n">
        <v>0</v>
      </c>
      <c r="H117" s="107" t="n">
        <v>13280.3891213389</v>
      </c>
      <c r="I117" s="107" t="n">
        <v>28504.4820638759</v>
      </c>
      <c r="J117" s="107" t="n">
        <v>0</v>
      </c>
      <c r="K117" s="107" t="n">
        <v>53165.9548771446</v>
      </c>
      <c r="L117" s="107" t="n">
        <v>5063.49263712686</v>
      </c>
      <c r="M117" s="107" t="n">
        <v>5594.78210466475</v>
      </c>
      <c r="N117" s="107" t="n">
        <v>171971.978990375</v>
      </c>
      <c r="O117" s="107" t="n">
        <v>282.166911526887</v>
      </c>
      <c r="P117" s="107" t="n">
        <v>150504.829161227</v>
      </c>
      <c r="Q117" s="51"/>
    </row>
    <row r="118" s="11" customFormat="true" ht="13.5" hidden="false" customHeight="true" outlineLevel="0" collapsed="false">
      <c r="A118" s="51"/>
      <c r="B118" s="106" t="s">
        <v>405</v>
      </c>
      <c r="C118" s="107" t="n">
        <v>390283.925750933</v>
      </c>
      <c r="D118" s="107" t="n">
        <v>30127.9770663924</v>
      </c>
      <c r="E118" s="107" t="n">
        <v>5398.33833264145</v>
      </c>
      <c r="F118" s="107" t="n">
        <v>85800.4724468231</v>
      </c>
      <c r="G118" s="107" t="n">
        <v>0</v>
      </c>
      <c r="H118" s="107" t="n">
        <v>7053.8460251046</v>
      </c>
      <c r="I118" s="107" t="n">
        <v>23161.2119566788</v>
      </c>
      <c r="J118" s="107" t="n">
        <v>0</v>
      </c>
      <c r="K118" s="107" t="n">
        <v>35772.477941041</v>
      </c>
      <c r="L118" s="107" t="n">
        <v>17166.3736286635</v>
      </c>
      <c r="M118" s="107" t="n">
        <v>2646.56289533525</v>
      </c>
      <c r="N118" s="107" t="n">
        <v>148665.937352834</v>
      </c>
      <c r="O118" s="107" t="n">
        <v>10513.6827701558</v>
      </c>
      <c r="P118" s="107" t="n">
        <v>109777.517782087</v>
      </c>
      <c r="Q118" s="51"/>
    </row>
    <row r="119" s="11" customFormat="true" ht="13.5" hidden="false" customHeight="true" outlineLevel="0" collapsed="false">
      <c r="A119" s="51"/>
      <c r="B119" s="106" t="s">
        <v>406</v>
      </c>
      <c r="C119" s="107" t="n">
        <v>278945.875190614</v>
      </c>
      <c r="D119" s="107" t="n">
        <v>8131.18455487536</v>
      </c>
      <c r="E119" s="107" t="n">
        <v>7610.68688617611</v>
      </c>
      <c r="F119" s="107" t="n">
        <v>118165.701989819</v>
      </c>
      <c r="G119" s="107" t="n">
        <v>0</v>
      </c>
      <c r="H119" s="107" t="n">
        <v>3918.80334728034</v>
      </c>
      <c r="I119" s="107" t="n">
        <v>42958.1119089847</v>
      </c>
      <c r="J119" s="107" t="n">
        <v>0</v>
      </c>
      <c r="K119" s="107" t="n">
        <v>49102.4412928231</v>
      </c>
      <c r="L119" s="107" t="n">
        <v>18217.0204407309</v>
      </c>
      <c r="M119" s="107" t="n">
        <v>3969.325</v>
      </c>
      <c r="N119" s="107" t="n">
        <v>84851.8085325235</v>
      </c>
      <c r="O119" s="107" t="n">
        <v>102.742047083318</v>
      </c>
      <c r="P119" s="107" t="n">
        <v>60083.7511801369</v>
      </c>
      <c r="Q119" s="51"/>
    </row>
    <row r="120" s="11" customFormat="true" ht="13.5" hidden="false" customHeight="true" outlineLevel="0" collapsed="false">
      <c r="A120" s="51"/>
      <c r="B120" s="106" t="s">
        <v>368</v>
      </c>
      <c r="C120" s="107" t="n">
        <v>290653.283798486</v>
      </c>
      <c r="D120" s="107" t="n">
        <v>2118.16017745021</v>
      </c>
      <c r="E120" s="107" t="n">
        <v>6861.71726020284</v>
      </c>
      <c r="F120" s="107" t="n">
        <v>268714.852792509</v>
      </c>
      <c r="G120" s="107" t="n">
        <v>0</v>
      </c>
      <c r="H120" s="107" t="n">
        <v>18246.3979534291</v>
      </c>
      <c r="I120" s="107" t="n">
        <v>85450.67763908</v>
      </c>
      <c r="J120" s="107" t="n">
        <v>0</v>
      </c>
      <c r="K120" s="107" t="n">
        <v>34282.9872</v>
      </c>
      <c r="L120" s="107" t="n">
        <v>0</v>
      </c>
      <c r="M120" s="107" t="n">
        <v>130734.79</v>
      </c>
      <c r="N120" s="107" t="n">
        <v>7760.29652330801</v>
      </c>
      <c r="O120" s="107" t="n">
        <v>0</v>
      </c>
      <c r="P120" s="107" t="n">
        <v>5198.25704501559</v>
      </c>
      <c r="Q120" s="51"/>
    </row>
    <row r="121" s="11" customFormat="true" ht="13.5" hidden="false" customHeight="true" outlineLevel="0" collapsed="false">
      <c r="A121" s="51"/>
      <c r="B121" s="106" t="s">
        <v>407</v>
      </c>
      <c r="C121" s="107" t="n">
        <v>1368672.70715501</v>
      </c>
      <c r="D121" s="107" t="n">
        <v>28643.1122153666</v>
      </c>
      <c r="E121" s="107" t="n">
        <v>4393.66463440902</v>
      </c>
      <c r="F121" s="107" t="n">
        <v>999384.737971245</v>
      </c>
      <c r="G121" s="107" t="n">
        <v>0</v>
      </c>
      <c r="H121" s="107" t="n">
        <v>59086.8460251046</v>
      </c>
      <c r="I121" s="107" t="n">
        <v>559090.075088877</v>
      </c>
      <c r="J121" s="107" t="n">
        <v>255296.4</v>
      </c>
      <c r="K121" s="107" t="n">
        <v>123241.707965034</v>
      </c>
      <c r="L121" s="107" t="n">
        <v>466.503892229525</v>
      </c>
      <c r="M121" s="107" t="n">
        <v>2203.205</v>
      </c>
      <c r="N121" s="107" t="n">
        <v>135362.214231981</v>
      </c>
      <c r="O121" s="107" t="n">
        <v>5792.17547479934</v>
      </c>
      <c r="P121" s="107" t="n">
        <v>195096.80262721</v>
      </c>
      <c r="Q121" s="51"/>
    </row>
    <row r="122" s="11" customFormat="true" ht="13.5" hidden="false" customHeight="true" outlineLevel="0" collapsed="false">
      <c r="A122" s="51"/>
      <c r="B122" s="106" t="s">
        <v>408</v>
      </c>
      <c r="C122" s="107" t="n">
        <v>209832.689646194</v>
      </c>
      <c r="D122" s="107" t="n">
        <v>144.903420837451</v>
      </c>
      <c r="E122" s="107" t="n">
        <v>243.357360351589</v>
      </c>
      <c r="F122" s="107" t="n">
        <v>94969.0678612092</v>
      </c>
      <c r="G122" s="107" t="n">
        <v>0</v>
      </c>
      <c r="H122" s="107" t="n">
        <v>32875.4422639622</v>
      </c>
      <c r="I122" s="107" t="n">
        <v>10140.181797247</v>
      </c>
      <c r="J122" s="107" t="n">
        <v>0</v>
      </c>
      <c r="K122" s="107" t="n">
        <v>51424.4808</v>
      </c>
      <c r="L122" s="107" t="n">
        <v>105.848</v>
      </c>
      <c r="M122" s="107" t="n">
        <v>423.115</v>
      </c>
      <c r="N122" s="107" t="n">
        <v>55740.2009161464</v>
      </c>
      <c r="O122" s="107" t="n">
        <v>664.685475444096</v>
      </c>
      <c r="P122" s="107" t="n">
        <v>58070.4746122052</v>
      </c>
      <c r="Q122" s="51"/>
    </row>
    <row r="123" s="11" customFormat="true" ht="13.5" hidden="false" customHeight="true" outlineLevel="0" collapsed="false">
      <c r="A123" s="51"/>
      <c r="B123" s="106" t="s">
        <v>409</v>
      </c>
      <c r="C123" s="107" t="n">
        <v>306873.990331836</v>
      </c>
      <c r="D123" s="107" t="n">
        <v>206.293539248529</v>
      </c>
      <c r="E123" s="107" t="n">
        <v>888.390194726167</v>
      </c>
      <c r="F123" s="107" t="n">
        <v>133742.483825905</v>
      </c>
      <c r="G123" s="107" t="n">
        <v>0</v>
      </c>
      <c r="H123" s="107" t="n">
        <v>9361.58577405858</v>
      </c>
      <c r="I123" s="107" t="n">
        <v>23499.4000518467</v>
      </c>
      <c r="J123" s="107" t="n">
        <v>0</v>
      </c>
      <c r="K123" s="107" t="n">
        <v>99450.648</v>
      </c>
      <c r="L123" s="107" t="n">
        <v>661.55</v>
      </c>
      <c r="M123" s="107" t="n">
        <v>769.3</v>
      </c>
      <c r="N123" s="107" t="n">
        <v>88829.7901525866</v>
      </c>
      <c r="O123" s="107" t="n">
        <v>974.294670846395</v>
      </c>
      <c r="P123" s="107" t="n">
        <v>82232.737948523</v>
      </c>
      <c r="Q123" s="51"/>
    </row>
    <row r="124" s="11" customFormat="true" ht="27" hidden="false" customHeight="true" outlineLevel="0" collapsed="false">
      <c r="A124" s="51"/>
      <c r="B124" s="109" t="s">
        <v>410</v>
      </c>
      <c r="C124" s="107" t="n">
        <v>340705.104917078</v>
      </c>
      <c r="D124" s="107" t="n">
        <v>2528.78188451973</v>
      </c>
      <c r="E124" s="107" t="n">
        <v>3694.46554306964</v>
      </c>
      <c r="F124" s="107" t="n">
        <v>151648.212026778</v>
      </c>
      <c r="G124" s="107" t="n">
        <v>0</v>
      </c>
      <c r="H124" s="107" t="n">
        <v>45937.6463025287</v>
      </c>
      <c r="I124" s="107" t="n">
        <v>10097.4231100684</v>
      </c>
      <c r="J124" s="107" t="n">
        <v>6944.25698716822</v>
      </c>
      <c r="K124" s="107" t="n">
        <v>86887.8053018595</v>
      </c>
      <c r="L124" s="107" t="n">
        <v>796.376325153374</v>
      </c>
      <c r="M124" s="107" t="n">
        <v>984.704</v>
      </c>
      <c r="N124" s="107" t="n">
        <v>78536.0278595752</v>
      </c>
      <c r="O124" s="107" t="n">
        <v>706.019853709509</v>
      </c>
      <c r="P124" s="107" t="n">
        <v>103591.597749425</v>
      </c>
      <c r="Q124" s="51"/>
    </row>
    <row r="125" s="11" customFormat="true" ht="13.5" hidden="false" customHeight="true" outlineLevel="0" collapsed="false">
      <c r="A125" s="110"/>
      <c r="B125" s="106" t="s">
        <v>223</v>
      </c>
      <c r="C125" s="107" t="n">
        <v>0</v>
      </c>
      <c r="D125" s="107" t="n">
        <v>0</v>
      </c>
      <c r="E125" s="107" t="n">
        <v>0</v>
      </c>
      <c r="F125" s="107" t="n">
        <v>0</v>
      </c>
      <c r="G125" s="107" t="n">
        <v>0</v>
      </c>
      <c r="H125" s="107" t="n">
        <v>0</v>
      </c>
      <c r="I125" s="107" t="n">
        <v>0</v>
      </c>
      <c r="J125" s="107" t="n">
        <v>0</v>
      </c>
      <c r="K125" s="107" t="n">
        <v>0</v>
      </c>
      <c r="L125" s="107" t="n">
        <v>0</v>
      </c>
      <c r="M125" s="107" t="n">
        <v>0</v>
      </c>
      <c r="N125" s="107" t="n">
        <v>0</v>
      </c>
      <c r="O125" s="107" t="n">
        <v>0</v>
      </c>
      <c r="P125" s="107" t="n">
        <v>0</v>
      </c>
      <c r="Q125" s="51"/>
    </row>
    <row r="126" s="11" customFormat="true" ht="6" hidden="false" customHeight="true" outlineLevel="0" collapsed="false">
      <c r="A126" s="110"/>
      <c r="B126" s="106"/>
      <c r="C126" s="107"/>
      <c r="D126" s="107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51"/>
    </row>
    <row r="127" s="162" customFormat="true" ht="13.5" hidden="false" customHeight="true" outlineLevel="0" collapsed="false">
      <c r="A127" s="159"/>
      <c r="B127" s="82" t="s">
        <v>395</v>
      </c>
      <c r="C127" s="160" t="n">
        <v>10566072.6293855</v>
      </c>
      <c r="D127" s="160" t="n">
        <v>2053965.6773052</v>
      </c>
      <c r="E127" s="160" t="n">
        <v>1618304.91704036</v>
      </c>
      <c r="F127" s="160" t="n">
        <v>3528094.21620976</v>
      </c>
      <c r="G127" s="160" t="n">
        <v>4458886</v>
      </c>
      <c r="H127" s="160" t="n">
        <v>-868420.454393305</v>
      </c>
      <c r="I127" s="160" t="n">
        <v>18684.3208053964</v>
      </c>
      <c r="J127" s="160" t="n">
        <v>168109.681052219</v>
      </c>
      <c r="K127" s="160" t="n">
        <v>-374575.798298141</v>
      </c>
      <c r="L127" s="160" t="n">
        <v>-83021.1559564086</v>
      </c>
      <c r="M127" s="160" t="n">
        <v>208431.623</v>
      </c>
      <c r="N127" s="160" t="n">
        <v>2105132.46763</v>
      </c>
      <c r="O127" s="160" t="n">
        <v>173352</v>
      </c>
      <c r="P127" s="160" t="n">
        <v>1087223.35120018</v>
      </c>
      <c r="Q127" s="161" t="n">
        <v>0</v>
      </c>
    </row>
    <row r="128" s="11" customFormat="true" ht="13.5" hidden="false" customHeight="true" outlineLevel="0" collapsed="false">
      <c r="A128" s="112"/>
      <c r="B128" s="78" t="s">
        <v>114</v>
      </c>
      <c r="C128" s="107" t="n">
        <v>4183666.64806218</v>
      </c>
      <c r="D128" s="107" t="n">
        <v>35953</v>
      </c>
      <c r="E128" s="107" t="n">
        <v>69538</v>
      </c>
      <c r="F128" s="107" t="n">
        <v>2284009.79926236</v>
      </c>
      <c r="G128" s="107" t="n">
        <v>0</v>
      </c>
      <c r="H128" s="107" t="n">
        <v>1108716.72719665</v>
      </c>
      <c r="I128" s="107" t="n">
        <v>166582.500079886</v>
      </c>
      <c r="J128" s="107" t="n">
        <v>3697.74301283178</v>
      </c>
      <c r="K128" s="107" t="n">
        <v>957463.798298141</v>
      </c>
      <c r="L128" s="107" t="n">
        <v>487.030674846626</v>
      </c>
      <c r="M128" s="107" t="n">
        <v>47062</v>
      </c>
      <c r="N128" s="107" t="n">
        <v>1039867</v>
      </c>
      <c r="O128" s="107" t="n">
        <v>96464</v>
      </c>
      <c r="P128" s="107" t="n">
        <v>657834.848799818</v>
      </c>
      <c r="Q128" s="51"/>
    </row>
    <row r="129" s="162" customFormat="true" ht="13.5" hidden="false" customHeight="true" outlineLevel="0" collapsed="false">
      <c r="A129" s="159"/>
      <c r="B129" s="82" t="s">
        <v>411</v>
      </c>
      <c r="C129" s="160" t="n">
        <v>14749739.2774477</v>
      </c>
      <c r="D129" s="160" t="n">
        <v>2089918.6773052</v>
      </c>
      <c r="E129" s="160" t="n">
        <v>1687842.91704036</v>
      </c>
      <c r="F129" s="160" t="n">
        <v>5812104.01547212</v>
      </c>
      <c r="G129" s="160" t="n">
        <v>4458886</v>
      </c>
      <c r="H129" s="160" t="n">
        <v>240296.272803347</v>
      </c>
      <c r="I129" s="160" t="n">
        <v>185266.820885282</v>
      </c>
      <c r="J129" s="160" t="n">
        <v>171807.424065051</v>
      </c>
      <c r="K129" s="160" t="n">
        <v>582888</v>
      </c>
      <c r="L129" s="160" t="n">
        <v>-82534.125281562</v>
      </c>
      <c r="M129" s="160" t="n">
        <v>255493.623</v>
      </c>
      <c r="N129" s="160" t="n">
        <v>3144999.46763</v>
      </c>
      <c r="O129" s="160" t="n">
        <v>269816</v>
      </c>
      <c r="P129" s="160" t="n">
        <v>1745058.2</v>
      </c>
      <c r="Q129" s="161"/>
      <c r="R129" s="165"/>
    </row>
    <row r="130" s="11" customFormat="true" ht="6" hidden="false" customHeight="true" outlineLevel="0" collapsed="false">
      <c r="A130" s="12"/>
      <c r="B130" s="12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Q130" s="51"/>
    </row>
    <row r="131" s="11" customFormat="true" ht="13.5" hidden="false" customHeight="true" outlineLevel="0" collapsed="false">
      <c r="B131" s="104" t="n">
        <v>1997</v>
      </c>
      <c r="C131" s="104"/>
      <c r="D131" s="104"/>
      <c r="E131" s="104"/>
      <c r="F131" s="104"/>
      <c r="G131" s="104"/>
      <c r="H131" s="104" t="n">
        <v>1997</v>
      </c>
      <c r="I131" s="104"/>
      <c r="J131" s="104"/>
      <c r="K131" s="104"/>
      <c r="L131" s="104"/>
      <c r="M131" s="104"/>
      <c r="N131" s="104"/>
      <c r="O131" s="104"/>
      <c r="P131" s="104"/>
      <c r="Q131" s="51"/>
    </row>
    <row r="132" s="11" customFormat="true" ht="6" hidden="false" customHeight="true" outlineLevel="0" collapsed="false">
      <c r="Q132" s="51"/>
    </row>
    <row r="133" s="11" customFormat="true" ht="13.5" hidden="false" customHeight="true" outlineLevel="0" collapsed="false">
      <c r="A133" s="51"/>
      <c r="B133" s="106" t="s">
        <v>400</v>
      </c>
      <c r="C133" s="107" t="n">
        <v>154649.033074659</v>
      </c>
      <c r="D133" s="107" t="n">
        <v>3031.25884267145</v>
      </c>
      <c r="E133" s="107" t="n">
        <v>7171.29682217715</v>
      </c>
      <c r="F133" s="107" t="n">
        <v>113849.548894061</v>
      </c>
      <c r="G133" s="107" t="n">
        <v>0</v>
      </c>
      <c r="H133" s="107" t="n">
        <v>9207.7860229216</v>
      </c>
      <c r="I133" s="107" t="n">
        <v>85667.6128711392</v>
      </c>
      <c r="J133" s="107" t="n">
        <v>0</v>
      </c>
      <c r="K133" s="107" t="n">
        <v>18348</v>
      </c>
      <c r="L133" s="107" t="n">
        <v>0</v>
      </c>
      <c r="M133" s="107" t="n">
        <v>626.15</v>
      </c>
      <c r="N133" s="107" t="n">
        <v>10605.3658315638</v>
      </c>
      <c r="O133" s="107" t="n">
        <v>0.399999999994179</v>
      </c>
      <c r="P133" s="107" t="n">
        <v>19991.1626841863</v>
      </c>
      <c r="Q133" s="51"/>
    </row>
    <row r="134" s="11" customFormat="true" ht="13.5" hidden="false" customHeight="true" outlineLevel="0" collapsed="false">
      <c r="A134" s="51"/>
      <c r="B134" s="106" t="s">
        <v>401</v>
      </c>
      <c r="C134" s="107" t="n">
        <v>3517167.92479566</v>
      </c>
      <c r="D134" s="107" t="n">
        <v>1272853.53488482</v>
      </c>
      <c r="E134" s="107" t="n">
        <v>1446705.57079129</v>
      </c>
      <c r="F134" s="107" t="n">
        <v>142890.92891587</v>
      </c>
      <c r="G134" s="107" t="n">
        <v>0</v>
      </c>
      <c r="H134" s="107" t="n">
        <v>1434.49094560669</v>
      </c>
      <c r="I134" s="107" t="n">
        <v>46933.6477354854</v>
      </c>
      <c r="J134" s="107" t="n">
        <v>0</v>
      </c>
      <c r="K134" s="107" t="n">
        <v>32919.9545515362</v>
      </c>
      <c r="L134" s="107" t="n">
        <v>25875.8356832419</v>
      </c>
      <c r="M134" s="107" t="n">
        <v>35727</v>
      </c>
      <c r="N134" s="107" t="n">
        <v>580345.731654241</v>
      </c>
      <c r="O134" s="107" t="n">
        <v>149392.505182322</v>
      </c>
      <c r="P134" s="107" t="n">
        <v>-75020.3466328919</v>
      </c>
      <c r="Q134" s="51"/>
    </row>
    <row r="135" s="11" customFormat="true" ht="27" hidden="false" customHeight="true" outlineLevel="0" collapsed="false">
      <c r="A135" s="51"/>
      <c r="B135" s="109" t="s">
        <v>402</v>
      </c>
      <c r="C135" s="107" t="n">
        <v>2359269.89970012</v>
      </c>
      <c r="D135" s="107" t="n">
        <v>225451.557750531</v>
      </c>
      <c r="E135" s="107" t="n">
        <v>67413.4556788511</v>
      </c>
      <c r="F135" s="107" t="n">
        <v>1209195.3268709</v>
      </c>
      <c r="G135" s="107" t="n">
        <v>4329882</v>
      </c>
      <c r="H135" s="107" t="n">
        <v>-1052151.78323013</v>
      </c>
      <c r="I135" s="107" t="n">
        <v>-887816.767899198</v>
      </c>
      <c r="J135" s="107" t="n">
        <v>-108070.551996086</v>
      </c>
      <c r="K135" s="107" t="n">
        <v>-950561.012241311</v>
      </c>
      <c r="L135" s="107" t="n">
        <v>-208848.727619524</v>
      </c>
      <c r="M135" s="107" t="n">
        <v>86762.1698571428</v>
      </c>
      <c r="N135" s="107" t="n">
        <v>508061.443739198</v>
      </c>
      <c r="O135" s="107" t="n">
        <v>15539.4418707909</v>
      </c>
      <c r="P135" s="107" t="n">
        <v>333608.673789846</v>
      </c>
      <c r="Q135" s="51"/>
    </row>
    <row r="136" s="11" customFormat="true" ht="13.5" hidden="false" customHeight="true" outlineLevel="0" collapsed="false">
      <c r="A136" s="51"/>
      <c r="B136" s="106" t="s">
        <v>403</v>
      </c>
      <c r="C136" s="107" t="n">
        <v>918293.635777447</v>
      </c>
      <c r="D136" s="107" t="n">
        <v>435516.948771789</v>
      </c>
      <c r="E136" s="107" t="n">
        <v>2463.89668639809</v>
      </c>
      <c r="F136" s="107" t="n">
        <v>103094.932999661</v>
      </c>
      <c r="G136" s="107" t="n">
        <v>0</v>
      </c>
      <c r="H136" s="107" t="n">
        <v>3694.90092050209</v>
      </c>
      <c r="I136" s="107" t="n">
        <v>8107.82807124488</v>
      </c>
      <c r="J136" s="107" t="n">
        <v>0</v>
      </c>
      <c r="K136" s="107" t="n">
        <v>24581.9166819726</v>
      </c>
      <c r="L136" s="107" t="n">
        <v>59787.4873259417</v>
      </c>
      <c r="M136" s="107" t="n">
        <v>6922.8</v>
      </c>
      <c r="N136" s="107" t="n">
        <v>194247.525063342</v>
      </c>
      <c r="O136" s="107" t="n">
        <v>238.038989650564</v>
      </c>
      <c r="P136" s="107" t="n">
        <v>182732.293266606</v>
      </c>
      <c r="Q136" s="51"/>
    </row>
    <row r="137" s="11" customFormat="true" ht="13.5" hidden="false" customHeight="true" outlineLevel="0" collapsed="false">
      <c r="A137" s="51"/>
      <c r="B137" s="106" t="s">
        <v>404</v>
      </c>
      <c r="C137" s="107" t="n">
        <v>415100.510520376</v>
      </c>
      <c r="D137" s="107" t="n">
        <v>4551.03817237091</v>
      </c>
      <c r="E137" s="107" t="n">
        <v>969.057981029531</v>
      </c>
      <c r="F137" s="107" t="n">
        <v>91361.7132536411</v>
      </c>
      <c r="G137" s="107" t="n">
        <v>0</v>
      </c>
      <c r="H137" s="107" t="n">
        <v>13258.1738912134</v>
      </c>
      <c r="I137" s="107" t="n">
        <v>28756.4061096751</v>
      </c>
      <c r="J137" s="107" t="n">
        <v>0</v>
      </c>
      <c r="K137" s="107" t="n">
        <v>39941.899529342</v>
      </c>
      <c r="L137" s="107" t="n">
        <v>4326.46365799518</v>
      </c>
      <c r="M137" s="107" t="n">
        <v>5078.77006541547</v>
      </c>
      <c r="N137" s="107" t="n">
        <v>165656.850412959</v>
      </c>
      <c r="O137" s="107" t="n">
        <v>275.533379636493</v>
      </c>
      <c r="P137" s="107" t="n">
        <v>152286.317320738</v>
      </c>
      <c r="Q137" s="51"/>
    </row>
    <row r="138" s="11" customFormat="true" ht="13.5" hidden="false" customHeight="true" outlineLevel="0" collapsed="false">
      <c r="A138" s="51"/>
      <c r="B138" s="106" t="s">
        <v>405</v>
      </c>
      <c r="C138" s="107" t="n">
        <v>385151.560056479</v>
      </c>
      <c r="D138" s="107" t="n">
        <v>28288.1777633583</v>
      </c>
      <c r="E138" s="107" t="n">
        <v>6393.85232370165</v>
      </c>
      <c r="F138" s="107" t="n">
        <v>74388.8748484935</v>
      </c>
      <c r="G138" s="107" t="n">
        <v>0</v>
      </c>
      <c r="H138" s="107" t="n">
        <v>7042.04646025105</v>
      </c>
      <c r="I138" s="107" t="n">
        <v>23361.3683024727</v>
      </c>
      <c r="J138" s="107" t="n">
        <v>0</v>
      </c>
      <c r="K138" s="107" t="n">
        <v>28254.3958297501</v>
      </c>
      <c r="L138" s="107" t="n">
        <v>14543.9093214351</v>
      </c>
      <c r="M138" s="107" t="n">
        <v>1187.15493458453</v>
      </c>
      <c r="N138" s="107" t="n">
        <v>152580.736822058</v>
      </c>
      <c r="O138" s="107" t="n">
        <v>10474.7086864413</v>
      </c>
      <c r="P138" s="107" t="n">
        <v>113025.209612427</v>
      </c>
      <c r="Q138" s="51"/>
    </row>
    <row r="139" s="11" customFormat="true" ht="13.5" hidden="false" customHeight="true" outlineLevel="0" collapsed="false">
      <c r="A139" s="51"/>
      <c r="B139" s="106" t="s">
        <v>406</v>
      </c>
      <c r="C139" s="107" t="n">
        <v>271820.971680944</v>
      </c>
      <c r="D139" s="107" t="n">
        <v>8437.95910901492</v>
      </c>
      <c r="E139" s="107" t="n">
        <v>6583.68232595768</v>
      </c>
      <c r="F139" s="107" t="n">
        <v>110413.212284429</v>
      </c>
      <c r="G139" s="107" t="n">
        <v>0</v>
      </c>
      <c r="H139" s="107" t="n">
        <v>3912.2480334728</v>
      </c>
      <c r="I139" s="107" t="n">
        <v>43341.8391420597</v>
      </c>
      <c r="J139" s="107" t="n">
        <v>0</v>
      </c>
      <c r="K139" s="107" t="n">
        <v>41361.6484590286</v>
      </c>
      <c r="L139" s="107" t="n">
        <v>17473.8516498675</v>
      </c>
      <c r="M139" s="107" t="n">
        <v>4323.625</v>
      </c>
      <c r="N139" s="107" t="n">
        <v>86584.2968359546</v>
      </c>
      <c r="O139" s="107" t="n">
        <v>101.605517952417</v>
      </c>
      <c r="P139" s="107" t="n">
        <v>59700.2156076353</v>
      </c>
      <c r="Q139" s="51"/>
    </row>
    <row r="140" s="11" customFormat="true" ht="13.5" hidden="false" customHeight="true" outlineLevel="0" collapsed="false">
      <c r="A140" s="51"/>
      <c r="B140" s="106" t="s">
        <v>368</v>
      </c>
      <c r="C140" s="107" t="n">
        <v>293731.4025407</v>
      </c>
      <c r="D140" s="107" t="n">
        <v>2756.01819305538</v>
      </c>
      <c r="E140" s="107" t="n">
        <v>8371.81108381339</v>
      </c>
      <c r="F140" s="107" t="n">
        <v>270024.430912303</v>
      </c>
      <c r="G140" s="107" t="n">
        <v>0</v>
      </c>
      <c r="H140" s="107" t="n">
        <v>18318.3548273604</v>
      </c>
      <c r="I140" s="107" t="n">
        <v>86071.250084943</v>
      </c>
      <c r="J140" s="107" t="n">
        <v>0</v>
      </c>
      <c r="K140" s="107" t="n">
        <v>25173.456</v>
      </c>
      <c r="L140" s="107" t="n">
        <v>0</v>
      </c>
      <c r="M140" s="107" t="n">
        <v>140461.37</v>
      </c>
      <c r="N140" s="107" t="n">
        <v>7435.07853671909</v>
      </c>
      <c r="O140" s="107" t="n">
        <v>0</v>
      </c>
      <c r="P140" s="107" t="n">
        <v>5144.06381480845</v>
      </c>
      <c r="Q140" s="51"/>
    </row>
    <row r="141" s="11" customFormat="true" ht="13.5" hidden="false" customHeight="true" outlineLevel="0" collapsed="false">
      <c r="A141" s="51"/>
      <c r="B141" s="106" t="s">
        <v>407</v>
      </c>
      <c r="C141" s="107" t="n">
        <v>1351980.70264558</v>
      </c>
      <c r="D141" s="107" t="n">
        <v>34156.2167358119</v>
      </c>
      <c r="E141" s="107" t="n">
        <v>7276.81369396534</v>
      </c>
      <c r="F141" s="107" t="n">
        <v>980187.782503504</v>
      </c>
      <c r="G141" s="107" t="n">
        <v>0</v>
      </c>
      <c r="H141" s="107" t="n">
        <v>58988.0064602511</v>
      </c>
      <c r="I141" s="107" t="n">
        <v>563896.545866749</v>
      </c>
      <c r="J141" s="107" t="n">
        <v>264438.7921581</v>
      </c>
      <c r="K141" s="107" t="n">
        <v>90433.4891896816</v>
      </c>
      <c r="L141" s="107" t="n">
        <v>193.123828722888</v>
      </c>
      <c r="M141" s="107" t="n">
        <v>2237.825</v>
      </c>
      <c r="N141" s="107" t="n">
        <v>128922.944516924</v>
      </c>
      <c r="O141" s="107" t="n">
        <v>7014.95489320604</v>
      </c>
      <c r="P141" s="107" t="n">
        <v>194421.990302164</v>
      </c>
      <c r="Q141" s="51"/>
    </row>
    <row r="142" s="11" customFormat="true" ht="13.5" hidden="false" customHeight="true" outlineLevel="0" collapsed="false">
      <c r="A142" s="51"/>
      <c r="B142" s="106" t="s">
        <v>408</v>
      </c>
      <c r="C142" s="107" t="n">
        <v>193953.80284114</v>
      </c>
      <c r="D142" s="107" t="n">
        <v>277.822238098099</v>
      </c>
      <c r="E142" s="107" t="n">
        <v>171.092722609872</v>
      </c>
      <c r="F142" s="107" t="n">
        <v>81355.0090139538</v>
      </c>
      <c r="G142" s="107" t="n">
        <v>0</v>
      </c>
      <c r="H142" s="107" t="n">
        <v>32868.9186074222</v>
      </c>
      <c r="I142" s="107" t="n">
        <v>10171.3154065316</v>
      </c>
      <c r="J142" s="107" t="n">
        <v>0</v>
      </c>
      <c r="K142" s="107" t="n">
        <v>37760.184</v>
      </c>
      <c r="L142" s="107" t="n">
        <v>62.616</v>
      </c>
      <c r="M142" s="107" t="n">
        <v>491.975</v>
      </c>
      <c r="N142" s="107" t="n">
        <v>53404.2443119671</v>
      </c>
      <c r="O142" s="107" t="n">
        <v>700.293625914316</v>
      </c>
      <c r="P142" s="107" t="n">
        <v>58045.3409285973</v>
      </c>
      <c r="Q142" s="51"/>
    </row>
    <row r="143" s="11" customFormat="true" ht="13.5" hidden="false" customHeight="true" outlineLevel="0" collapsed="false">
      <c r="A143" s="51"/>
      <c r="B143" s="106" t="s">
        <v>409</v>
      </c>
      <c r="C143" s="107" t="n">
        <v>276447.707045671</v>
      </c>
      <c r="D143" s="107" t="n">
        <v>208.61049842029</v>
      </c>
      <c r="E143" s="107" t="n">
        <v>875.039060851927</v>
      </c>
      <c r="F143" s="107" t="n">
        <v>107347.839334897</v>
      </c>
      <c r="G143" s="107" t="n">
        <v>0</v>
      </c>
      <c r="H143" s="107" t="n">
        <v>9345.92585774059</v>
      </c>
      <c r="I143" s="107" t="n">
        <v>23691.023477156</v>
      </c>
      <c r="J143" s="107" t="n">
        <v>0</v>
      </c>
      <c r="K143" s="107" t="n">
        <v>73025.04</v>
      </c>
      <c r="L143" s="107" t="n">
        <v>391.35</v>
      </c>
      <c r="M143" s="107" t="n">
        <v>894.5</v>
      </c>
      <c r="N143" s="107" t="n">
        <v>85107.117260414</v>
      </c>
      <c r="O143" s="107" t="n">
        <v>1026.48902821317</v>
      </c>
      <c r="P143" s="107" t="n">
        <v>81882.611862875</v>
      </c>
      <c r="Q143" s="51"/>
    </row>
    <row r="144" s="11" customFormat="true" ht="27" hidden="false" customHeight="true" outlineLevel="0" collapsed="false">
      <c r="A144" s="51"/>
      <c r="B144" s="109" t="s">
        <v>410</v>
      </c>
      <c r="C144" s="107" t="n">
        <v>316717.479522638</v>
      </c>
      <c r="D144" s="107" t="n">
        <v>3390.11034910924</v>
      </c>
      <c r="E144" s="107" t="n">
        <v>4502.34786970926</v>
      </c>
      <c r="F144" s="107" t="n">
        <v>130485.876648756</v>
      </c>
      <c r="G144" s="107" t="n">
        <v>0</v>
      </c>
      <c r="H144" s="107" t="n">
        <v>45887.1147347644</v>
      </c>
      <c r="I144" s="107" t="n">
        <v>10121.2760227639</v>
      </c>
      <c r="J144" s="107" t="n">
        <v>9061.07428338827</v>
      </c>
      <c r="K144" s="107" t="n">
        <v>63800.3430372872</v>
      </c>
      <c r="L144" s="107" t="n">
        <v>471.108570552147</v>
      </c>
      <c r="M144" s="107" t="n">
        <v>1144.96</v>
      </c>
      <c r="N144" s="107" t="n">
        <v>75174.1326446577</v>
      </c>
      <c r="O144" s="107" t="n">
        <v>756.217345872518</v>
      </c>
      <c r="P144" s="107" t="n">
        <v>102408.794664534</v>
      </c>
      <c r="Q144" s="51"/>
    </row>
    <row r="145" s="11" customFormat="true" ht="13.5" hidden="false" customHeight="true" outlineLevel="0" collapsed="false">
      <c r="A145" s="110"/>
      <c r="B145" s="106" t="s">
        <v>223</v>
      </c>
      <c r="C145" s="107" t="n">
        <v>0</v>
      </c>
      <c r="D145" s="107" t="n">
        <v>0</v>
      </c>
      <c r="E145" s="107" t="n">
        <v>0</v>
      </c>
      <c r="F145" s="107" t="n">
        <v>0</v>
      </c>
      <c r="G145" s="107" t="n">
        <v>0</v>
      </c>
      <c r="H145" s="107" t="n">
        <v>0</v>
      </c>
      <c r="I145" s="107" t="n">
        <v>0</v>
      </c>
      <c r="J145" s="107" t="n">
        <v>0</v>
      </c>
      <c r="K145" s="107" t="n">
        <v>0</v>
      </c>
      <c r="L145" s="107" t="n">
        <v>0</v>
      </c>
      <c r="M145" s="107" t="n">
        <v>0</v>
      </c>
      <c r="N145" s="107" t="n">
        <v>0</v>
      </c>
      <c r="O145" s="107" t="n">
        <v>0</v>
      </c>
      <c r="P145" s="107" t="n">
        <v>0</v>
      </c>
      <c r="Q145" s="51"/>
    </row>
    <row r="146" s="11" customFormat="true" ht="6" hidden="false" customHeight="true" outlineLevel="0" collapsed="false">
      <c r="A146" s="110"/>
      <c r="B146" s="106"/>
      <c r="C146" s="107"/>
      <c r="D146" s="107"/>
      <c r="E146" s="107"/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P146" s="107"/>
      <c r="Q146" s="51"/>
    </row>
    <row r="147" s="162" customFormat="true" ht="13.5" hidden="false" customHeight="true" outlineLevel="0" collapsed="false">
      <c r="A147" s="159"/>
      <c r="B147" s="82" t="s">
        <v>395</v>
      </c>
      <c r="C147" s="160" t="n">
        <v>10454284.6302014</v>
      </c>
      <c r="D147" s="160" t="n">
        <v>2018919.25330905</v>
      </c>
      <c r="E147" s="160" t="n">
        <v>1558897.91704036</v>
      </c>
      <c r="F147" s="160" t="n">
        <v>3414595.47648047</v>
      </c>
      <c r="G147" s="160" t="n">
        <v>4329882</v>
      </c>
      <c r="H147" s="160" t="n">
        <v>-848193.816468619</v>
      </c>
      <c r="I147" s="160" t="n">
        <v>42303.3451910229</v>
      </c>
      <c r="J147" s="160" t="n">
        <v>165429.314445402</v>
      </c>
      <c r="K147" s="160" t="n">
        <v>-474960.684962713</v>
      </c>
      <c r="L147" s="160" t="n">
        <v>-85722.981581768</v>
      </c>
      <c r="M147" s="160" t="n">
        <v>285858.299857143</v>
      </c>
      <c r="N147" s="160" t="n">
        <v>2048125.46763</v>
      </c>
      <c r="O147" s="160" t="n">
        <v>185520.18852</v>
      </c>
      <c r="P147" s="160" t="n">
        <v>1228226.32722153</v>
      </c>
      <c r="Q147" s="161" t="n">
        <v>0</v>
      </c>
    </row>
    <row r="148" s="11" customFormat="true" ht="13.5" hidden="false" customHeight="true" outlineLevel="0" collapsed="false">
      <c r="A148" s="112"/>
      <c r="B148" s="78" t="s">
        <v>114</v>
      </c>
      <c r="C148" s="107" t="n">
        <v>3718816.04409368</v>
      </c>
      <c r="D148" s="107" t="n">
        <v>40585.6842105263</v>
      </c>
      <c r="E148" s="107" t="n">
        <v>88801.5</v>
      </c>
      <c r="F148" s="107" t="n">
        <v>2244551.80128711</v>
      </c>
      <c r="G148" s="107" t="n">
        <v>0</v>
      </c>
      <c r="H148" s="107" t="n">
        <v>1152730.78266109</v>
      </c>
      <c r="I148" s="107" t="n">
        <v>150766.62540665</v>
      </c>
      <c r="J148" s="107" t="n">
        <v>5368.71145379288</v>
      </c>
      <c r="K148" s="107" t="n">
        <v>901783.246369635</v>
      </c>
      <c r="L148" s="107" t="n">
        <v>297.533742331288</v>
      </c>
      <c r="M148" s="107" t="n">
        <v>33604.9016536118</v>
      </c>
      <c r="N148" s="107" t="n">
        <v>688874.535655058</v>
      </c>
      <c r="O148" s="107" t="n">
        <v>30136.7647058824</v>
      </c>
      <c r="P148" s="107" t="n">
        <v>625865.758235099</v>
      </c>
      <c r="Q148" s="51"/>
    </row>
    <row r="149" s="162" customFormat="true" ht="13.5" hidden="false" customHeight="true" outlineLevel="0" collapsed="false">
      <c r="A149" s="159"/>
      <c r="B149" s="82" t="s">
        <v>411</v>
      </c>
      <c r="C149" s="160" t="n">
        <v>14173100.6742951</v>
      </c>
      <c r="D149" s="160" t="n">
        <v>2059504.93751958</v>
      </c>
      <c r="E149" s="160" t="n">
        <v>1647699.41704036</v>
      </c>
      <c r="F149" s="160" t="n">
        <v>5659147.27776758</v>
      </c>
      <c r="G149" s="160" t="n">
        <v>4329882</v>
      </c>
      <c r="H149" s="160" t="n">
        <v>304536.966192469</v>
      </c>
      <c r="I149" s="160" t="n">
        <v>193069.970597673</v>
      </c>
      <c r="J149" s="160" t="n">
        <v>170798.025899194</v>
      </c>
      <c r="K149" s="160" t="n">
        <v>426822.561406922</v>
      </c>
      <c r="L149" s="160" t="n">
        <v>-85425.4478394367</v>
      </c>
      <c r="M149" s="160" t="n">
        <v>319463.201510755</v>
      </c>
      <c r="N149" s="160" t="n">
        <v>2737000.00328506</v>
      </c>
      <c r="O149" s="160" t="n">
        <v>215656.953225882</v>
      </c>
      <c r="P149" s="160" t="n">
        <v>1854092.08545662</v>
      </c>
      <c r="Q149" s="161"/>
      <c r="R149" s="166"/>
    </row>
    <row r="150" s="11" customFormat="true" ht="6" hidden="false" customHeight="true" outlineLevel="0" collapsed="false">
      <c r="A150" s="12"/>
      <c r="B150" s="12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Q150" s="51"/>
    </row>
    <row r="151" s="11" customFormat="true" ht="13.5" hidden="false" customHeight="true" outlineLevel="0" collapsed="false">
      <c r="B151" s="104" t="n">
        <v>1998</v>
      </c>
      <c r="C151" s="104"/>
      <c r="D151" s="104"/>
      <c r="E151" s="104"/>
      <c r="F151" s="104"/>
      <c r="G151" s="104"/>
      <c r="H151" s="104" t="n">
        <v>1998</v>
      </c>
      <c r="I151" s="104"/>
      <c r="J151" s="104"/>
      <c r="K151" s="104"/>
      <c r="L151" s="104"/>
      <c r="M151" s="104"/>
      <c r="N151" s="104"/>
      <c r="O151" s="104"/>
      <c r="P151" s="104"/>
      <c r="Q151" s="51"/>
    </row>
    <row r="152" s="11" customFormat="true" ht="6" hidden="false" customHeight="true" outlineLevel="0" collapsed="false">
      <c r="Q152" s="51"/>
    </row>
    <row r="153" s="11" customFormat="true" ht="13.5" hidden="false" customHeight="true" outlineLevel="0" collapsed="false">
      <c r="A153" s="51"/>
      <c r="B153" s="106" t="s">
        <v>400</v>
      </c>
      <c r="C153" s="107" t="n">
        <v>147696.285440955</v>
      </c>
      <c r="D153" s="107" t="n">
        <v>1079.82747529971</v>
      </c>
      <c r="E153" s="107" t="n">
        <v>2126.34077079108</v>
      </c>
      <c r="F153" s="107" t="n">
        <v>114111.092355985</v>
      </c>
      <c r="G153" s="107" t="n">
        <v>0</v>
      </c>
      <c r="H153" s="107" t="n">
        <v>9040.28592759687</v>
      </c>
      <c r="I153" s="107" t="n">
        <v>85711.5264283882</v>
      </c>
      <c r="J153" s="107" t="n">
        <v>0</v>
      </c>
      <c r="K153" s="107" t="n">
        <v>18795.15</v>
      </c>
      <c r="L153" s="107" t="n">
        <v>0</v>
      </c>
      <c r="M153" s="107" t="n">
        <v>564.13</v>
      </c>
      <c r="N153" s="107" t="n">
        <v>10665.1343273411</v>
      </c>
      <c r="O153" s="107" t="n">
        <v>0</v>
      </c>
      <c r="P153" s="107" t="n">
        <v>19713.8905115382</v>
      </c>
      <c r="Q153" s="51"/>
    </row>
    <row r="154" s="11" customFormat="true" ht="13.5" hidden="false" customHeight="true" outlineLevel="0" collapsed="false">
      <c r="A154" s="51"/>
      <c r="B154" s="106" t="s">
        <v>401</v>
      </c>
      <c r="C154" s="107" t="n">
        <v>3505984.76257818</v>
      </c>
      <c r="D154" s="107" t="n">
        <v>1391708.59991192</v>
      </c>
      <c r="E154" s="107" t="n">
        <v>1390701.64414404</v>
      </c>
      <c r="F154" s="107" t="n">
        <v>132863.904380405</v>
      </c>
      <c r="G154" s="107" t="n">
        <v>0</v>
      </c>
      <c r="H154" s="107" t="n">
        <v>1437.63133054393</v>
      </c>
      <c r="I154" s="107" t="n">
        <v>48594.0112977974</v>
      </c>
      <c r="J154" s="107" t="n">
        <v>0</v>
      </c>
      <c r="K154" s="107" t="n">
        <v>27981.4023059693</v>
      </c>
      <c r="L154" s="107" t="n">
        <v>22823.8594460942</v>
      </c>
      <c r="M154" s="107" t="n">
        <v>32027</v>
      </c>
      <c r="N154" s="107" t="n">
        <v>596350.067268232</v>
      </c>
      <c r="O154" s="107" t="n">
        <v>172600.90243275</v>
      </c>
      <c r="P154" s="107" t="n">
        <v>-178240.355559161</v>
      </c>
      <c r="Q154" s="51"/>
    </row>
    <row r="155" s="11" customFormat="true" ht="27" hidden="false" customHeight="true" outlineLevel="0" collapsed="false">
      <c r="A155" s="51"/>
      <c r="B155" s="109" t="s">
        <v>402</v>
      </c>
      <c r="C155" s="107" t="n">
        <v>2355099.87122672</v>
      </c>
      <c r="D155" s="107" t="n">
        <v>162731.877743509</v>
      </c>
      <c r="E155" s="107" t="n">
        <v>60831.1538952316</v>
      </c>
      <c r="F155" s="107" t="n">
        <v>1263282.08020523</v>
      </c>
      <c r="G155" s="107" t="n">
        <v>4630846</v>
      </c>
      <c r="H155" s="107" t="n">
        <v>-1103564.60391632</v>
      </c>
      <c r="I155" s="107" t="n">
        <v>-983443.153355111</v>
      </c>
      <c r="J155" s="107" t="n">
        <v>-107823.86464084</v>
      </c>
      <c r="K155" s="107" t="n">
        <v>-943426.080234048</v>
      </c>
      <c r="L155" s="107" t="n">
        <v>-330556.495505592</v>
      </c>
      <c r="M155" s="107" t="n">
        <v>101250.277857143</v>
      </c>
      <c r="N155" s="107" t="n">
        <v>509125.829595177</v>
      </c>
      <c r="O155" s="107" t="n">
        <v>15962.5712272823</v>
      </c>
      <c r="P155" s="107" t="n">
        <v>343166.358560282</v>
      </c>
      <c r="Q155" s="51"/>
    </row>
    <row r="156" customFormat="false" ht="13.5" hidden="false" customHeight="true" outlineLevel="0" collapsed="false">
      <c r="A156" s="51"/>
      <c r="B156" s="106" t="s">
        <v>403</v>
      </c>
      <c r="C156" s="107" t="n">
        <v>927671.194494027</v>
      </c>
      <c r="D156" s="107" t="n">
        <v>435831.057317885</v>
      </c>
      <c r="E156" s="107" t="n">
        <v>2718.20724942588</v>
      </c>
      <c r="F156" s="107" t="n">
        <v>102015.213853041</v>
      </c>
      <c r="G156" s="107" t="n">
        <v>0</v>
      </c>
      <c r="H156" s="107" t="n">
        <v>3702.98979079498</v>
      </c>
      <c r="I156" s="107" t="n">
        <v>8429.86537346441</v>
      </c>
      <c r="J156" s="107" t="n">
        <v>0</v>
      </c>
      <c r="K156" s="107" t="n">
        <v>24562.289842853</v>
      </c>
      <c r="L156" s="107" t="n">
        <v>58889.7088459285</v>
      </c>
      <c r="M156" s="107" t="n">
        <v>6430.36</v>
      </c>
      <c r="N156" s="107" t="n">
        <v>200047.282546291</v>
      </c>
      <c r="O156" s="107" t="n">
        <v>248.440306301596</v>
      </c>
      <c r="P156" s="107" t="n">
        <v>186810.993221083</v>
      </c>
    </row>
    <row r="157" customFormat="false" ht="13.5" hidden="false" customHeight="true" outlineLevel="0" collapsed="false">
      <c r="A157" s="51"/>
      <c r="B157" s="106" t="s">
        <v>404</v>
      </c>
      <c r="C157" s="107" t="n">
        <v>413766.723748554</v>
      </c>
      <c r="D157" s="107" t="n">
        <v>3171.2846030914</v>
      </c>
      <c r="E157" s="107" t="n">
        <v>591.394054617514</v>
      </c>
      <c r="F157" s="107" t="n">
        <v>90748.8220095969</v>
      </c>
      <c r="G157" s="107" t="n">
        <v>0</v>
      </c>
      <c r="H157" s="107" t="n">
        <v>13287.1986610879</v>
      </c>
      <c r="I157" s="107" t="n">
        <v>29904.808911779</v>
      </c>
      <c r="J157" s="107" t="n">
        <v>0</v>
      </c>
      <c r="K157" s="107" t="n">
        <v>38558.6085523063</v>
      </c>
      <c r="L157" s="107" t="n">
        <v>4302.93983209127</v>
      </c>
      <c r="M157" s="107" t="n">
        <v>4695.26605233238</v>
      </c>
      <c r="N157" s="107" t="n">
        <v>162276.415796606</v>
      </c>
      <c r="O157" s="107" t="n">
        <v>221.916246853112</v>
      </c>
      <c r="P157" s="107" t="n">
        <v>156756.891037789</v>
      </c>
    </row>
    <row r="158" customFormat="false" ht="13.5" hidden="false" customHeight="true" outlineLevel="0" collapsed="false">
      <c r="A158" s="51"/>
      <c r="B158" s="106" t="s">
        <v>405</v>
      </c>
      <c r="C158" s="107" t="n">
        <v>379989.491131698</v>
      </c>
      <c r="D158" s="107" t="n">
        <v>24188.5309288957</v>
      </c>
      <c r="E158" s="107" t="n">
        <v>5316.96429788259</v>
      </c>
      <c r="F158" s="107" t="n">
        <v>73812.0443114994</v>
      </c>
      <c r="G158" s="107" t="n">
        <v>0</v>
      </c>
      <c r="H158" s="107" t="n">
        <v>7057.46289539749</v>
      </c>
      <c r="I158" s="107" t="n">
        <v>24283.5714922315</v>
      </c>
      <c r="J158" s="107" t="n">
        <v>0</v>
      </c>
      <c r="K158" s="107" t="n">
        <v>27717.592660101</v>
      </c>
      <c r="L158" s="107" t="n">
        <v>13881.9483161018</v>
      </c>
      <c r="M158" s="107" t="n">
        <v>871.468947667625</v>
      </c>
      <c r="N158" s="107" t="n">
        <v>148364.95863099</v>
      </c>
      <c r="O158" s="107" t="n">
        <v>14473.3111562894</v>
      </c>
      <c r="P158" s="107" t="n">
        <v>113833.68180614</v>
      </c>
    </row>
    <row r="159" customFormat="false" ht="13.5" hidden="false" customHeight="true" outlineLevel="0" collapsed="false">
      <c r="A159" s="51"/>
      <c r="B159" s="106" t="s">
        <v>406</v>
      </c>
      <c r="C159" s="107" t="n">
        <v>271573.267242022</v>
      </c>
      <c r="D159" s="107" t="n">
        <v>7773.05322910055</v>
      </c>
      <c r="E159" s="107" t="n">
        <v>6492.67804812556</v>
      </c>
      <c r="F159" s="107" t="n">
        <v>110271.090628605</v>
      </c>
      <c r="G159" s="107" t="n">
        <v>0</v>
      </c>
      <c r="H159" s="107" t="n">
        <v>3920.81271966527</v>
      </c>
      <c r="I159" s="107" t="n">
        <v>45052.2475836581</v>
      </c>
      <c r="J159" s="107" t="n">
        <v>0</v>
      </c>
      <c r="K159" s="107" t="n">
        <v>39930.3957874755</v>
      </c>
      <c r="L159" s="107" t="n">
        <v>17113.1595378058</v>
      </c>
      <c r="M159" s="107" t="n">
        <v>4254.475</v>
      </c>
      <c r="N159" s="107" t="n">
        <v>86177.0300796142</v>
      </c>
      <c r="O159" s="107" t="n">
        <v>40.4762296783499</v>
      </c>
      <c r="P159" s="107" t="n">
        <v>60818.9390268987</v>
      </c>
    </row>
    <row r="160" customFormat="false" ht="13.5" hidden="false" customHeight="true" outlineLevel="0" collapsed="false">
      <c r="A160" s="51"/>
      <c r="B160" s="106" t="s">
        <v>368</v>
      </c>
      <c r="C160" s="107" t="n">
        <v>294399.304149906</v>
      </c>
      <c r="D160" s="107" t="n">
        <v>1150.60265232602</v>
      </c>
      <c r="E160" s="107" t="n">
        <v>2482.30183107505</v>
      </c>
      <c r="F160" s="107" t="n">
        <v>278183.901023017</v>
      </c>
      <c r="G160" s="107" t="n">
        <v>0</v>
      </c>
      <c r="H160" s="107" t="n">
        <v>18110.4810056394</v>
      </c>
      <c r="I160" s="107" t="n">
        <v>88897.7642173774</v>
      </c>
      <c r="J160" s="107" t="n">
        <v>0</v>
      </c>
      <c r="K160" s="107" t="n">
        <v>25786.9458</v>
      </c>
      <c r="L160" s="107" t="n">
        <v>0</v>
      </c>
      <c r="M160" s="107" t="n">
        <v>145388.71</v>
      </c>
      <c r="N160" s="107" t="n">
        <v>7476.98029354521</v>
      </c>
      <c r="O160" s="107" t="n">
        <v>0</v>
      </c>
      <c r="P160" s="107" t="n">
        <v>5105.5183499425</v>
      </c>
    </row>
    <row r="161" customFormat="false" ht="13.5" hidden="false" customHeight="true" outlineLevel="0" collapsed="false">
      <c r="A161" s="51"/>
      <c r="B161" s="106" t="s">
        <v>407</v>
      </c>
      <c r="C161" s="107" t="n">
        <v>1383196.87935964</v>
      </c>
      <c r="D161" s="107" t="n">
        <v>34292.9900274817</v>
      </c>
      <c r="E161" s="107" t="n">
        <v>7985.13701432051</v>
      </c>
      <c r="F161" s="107" t="n">
        <v>1012717.95297464</v>
      </c>
      <c r="G161" s="107" t="n">
        <v>0</v>
      </c>
      <c r="H161" s="107" t="n">
        <v>59117.1428953975</v>
      </c>
      <c r="I161" s="107" t="n">
        <v>586192.121785961</v>
      </c>
      <c r="J161" s="107" t="n">
        <v>272456.429482692</v>
      </c>
      <c r="K161" s="107" t="n">
        <v>92592.5354353433</v>
      </c>
      <c r="L161" s="107" t="n">
        <v>103.808375249985</v>
      </c>
      <c r="M161" s="107" t="n">
        <v>2255.915</v>
      </c>
      <c r="N161" s="107" t="n">
        <v>128388.822387234</v>
      </c>
      <c r="O161" s="107" t="n">
        <v>7678.37720084504</v>
      </c>
      <c r="P161" s="107" t="n">
        <v>192133.599755121</v>
      </c>
    </row>
    <row r="162" customFormat="false" ht="13.5" hidden="false" customHeight="true" outlineLevel="0" collapsed="false">
      <c r="A162" s="51"/>
      <c r="B162" s="106" t="s">
        <v>408</v>
      </c>
      <c r="C162" s="107" t="n">
        <v>194330.295605857</v>
      </c>
      <c r="D162" s="107" t="n">
        <v>79.6042058322417</v>
      </c>
      <c r="E162" s="107" t="n">
        <v>95.1073811967546</v>
      </c>
      <c r="F162" s="107" t="n">
        <v>82264.3064222508</v>
      </c>
      <c r="G162" s="107" t="n">
        <v>0</v>
      </c>
      <c r="H162" s="107" t="n">
        <v>32823.5890813171</v>
      </c>
      <c r="I162" s="107" t="n">
        <v>10291.1336409337</v>
      </c>
      <c r="J162" s="107" t="n">
        <v>0</v>
      </c>
      <c r="K162" s="107" t="n">
        <v>38680.4187</v>
      </c>
      <c r="L162" s="107" t="n">
        <v>25.92</v>
      </c>
      <c r="M162" s="107" t="n">
        <v>443.245</v>
      </c>
      <c r="N162" s="107" t="n">
        <v>53705.2137835862</v>
      </c>
      <c r="O162" s="107" t="n">
        <v>761.565308254964</v>
      </c>
      <c r="P162" s="107" t="n">
        <v>57424.4985047364</v>
      </c>
    </row>
    <row r="163" customFormat="false" ht="13.5" hidden="false" customHeight="true" outlineLevel="0" collapsed="false">
      <c r="A163" s="51"/>
      <c r="B163" s="106" t="s">
        <v>409</v>
      </c>
      <c r="C163" s="107" t="n">
        <v>277969.172295627</v>
      </c>
      <c r="D163" s="107" t="n">
        <v>112.793178120012</v>
      </c>
      <c r="E163" s="107" t="n">
        <v>333.121432048682</v>
      </c>
      <c r="F163" s="107" t="n">
        <v>109713.633568719</v>
      </c>
      <c r="G163" s="107" t="n">
        <v>0</v>
      </c>
      <c r="H163" s="107" t="n">
        <v>9366.3859414226</v>
      </c>
      <c r="I163" s="107" t="n">
        <v>24574.6506272966</v>
      </c>
      <c r="J163" s="107" t="n">
        <v>0</v>
      </c>
      <c r="K163" s="107" t="n">
        <v>74804.697</v>
      </c>
      <c r="L163" s="107" t="n">
        <v>162</v>
      </c>
      <c r="M163" s="107" t="n">
        <v>805.9</v>
      </c>
      <c r="N163" s="107" t="n">
        <v>85586.7541215455</v>
      </c>
      <c r="O163" s="107" t="n">
        <v>1116.30094043887</v>
      </c>
      <c r="P163" s="107" t="n">
        <v>81106.5690547545</v>
      </c>
    </row>
    <row r="164" customFormat="false" ht="27" hidden="false" customHeight="true" outlineLevel="0" collapsed="false">
      <c r="A164" s="51"/>
      <c r="B164" s="109" t="s">
        <v>410</v>
      </c>
      <c r="C164" s="107" t="n">
        <v>317396.834484512</v>
      </c>
      <c r="D164" s="107" t="n">
        <v>1325.45603173942</v>
      </c>
      <c r="E164" s="107" t="n">
        <v>5319.86692160244</v>
      </c>
      <c r="F164" s="107" t="n">
        <v>132819.029137838</v>
      </c>
      <c r="G164" s="107" t="n">
        <v>0</v>
      </c>
      <c r="H164" s="107" t="n">
        <v>45923.9011235219</v>
      </c>
      <c r="I164" s="107" t="n">
        <v>10204.3278889283</v>
      </c>
      <c r="J164" s="107" t="n">
        <v>10109.0424022937</v>
      </c>
      <c r="K164" s="107" t="n">
        <v>65355.189526775</v>
      </c>
      <c r="L164" s="107" t="n">
        <v>195.016196319018</v>
      </c>
      <c r="M164" s="107" t="n">
        <v>1031.552</v>
      </c>
      <c r="N164" s="107" t="n">
        <v>75452.978799837</v>
      </c>
      <c r="O164" s="107" t="n">
        <v>805.133751306165</v>
      </c>
      <c r="P164" s="107" t="n">
        <v>101674.369842189</v>
      </c>
    </row>
    <row r="165" customFormat="false" ht="13.5" hidden="false" customHeight="true" outlineLevel="0" collapsed="false">
      <c r="A165" s="110"/>
      <c r="B165" s="106" t="s">
        <v>223</v>
      </c>
      <c r="C165" s="107" t="n">
        <v>0</v>
      </c>
      <c r="D165" s="107" t="n">
        <v>0</v>
      </c>
      <c r="E165" s="107" t="n">
        <v>0</v>
      </c>
      <c r="F165" s="107" t="n">
        <v>0</v>
      </c>
      <c r="G165" s="107" t="n">
        <v>0</v>
      </c>
      <c r="H165" s="107" t="n">
        <v>0</v>
      </c>
      <c r="I165" s="107" t="n">
        <v>0</v>
      </c>
      <c r="J165" s="107" t="n">
        <v>0</v>
      </c>
      <c r="K165" s="107" t="n">
        <v>0</v>
      </c>
      <c r="L165" s="107" t="n">
        <v>0</v>
      </c>
      <c r="M165" s="107" t="n">
        <v>0</v>
      </c>
      <c r="N165" s="107" t="n">
        <v>0</v>
      </c>
      <c r="O165" s="107" t="n">
        <v>0</v>
      </c>
      <c r="P165" s="107" t="n">
        <v>0</v>
      </c>
    </row>
    <row r="166" customFormat="false" ht="6" hidden="false" customHeight="true" outlineLevel="0" collapsed="false">
      <c r="A166" s="110"/>
      <c r="B166" s="106"/>
      <c r="C166" s="107"/>
      <c r="D166" s="107"/>
      <c r="E166" s="107"/>
      <c r="F166" s="107"/>
      <c r="G166" s="107"/>
      <c r="H166" s="107"/>
      <c r="I166" s="107"/>
      <c r="J166" s="107"/>
      <c r="K166" s="107"/>
      <c r="L166" s="107"/>
      <c r="M166" s="107"/>
      <c r="N166" s="107"/>
      <c r="O166" s="107"/>
      <c r="P166" s="107"/>
    </row>
    <row r="167" s="167" customFormat="true" ht="13.5" hidden="false" customHeight="true" outlineLevel="0" collapsed="false">
      <c r="A167" s="159"/>
      <c r="B167" s="82" t="s">
        <v>395</v>
      </c>
      <c r="C167" s="160" t="n">
        <v>10469074.0817577</v>
      </c>
      <c r="D167" s="160" t="n">
        <v>2063445.6773052</v>
      </c>
      <c r="E167" s="160" t="n">
        <v>1484993.91704036</v>
      </c>
      <c r="F167" s="160" t="n">
        <v>3502803.07087083</v>
      </c>
      <c r="G167" s="160" t="n">
        <v>4630846</v>
      </c>
      <c r="H167" s="160" t="n">
        <v>-899776.722543933</v>
      </c>
      <c r="I167" s="160" t="n">
        <v>-21307.1241072956</v>
      </c>
      <c r="J167" s="160" t="n">
        <v>174741.607244146</v>
      </c>
      <c r="K167" s="160" t="n">
        <v>-468660.854623225</v>
      </c>
      <c r="L167" s="160" t="n">
        <v>-213058.134956001</v>
      </c>
      <c r="M167" s="160" t="n">
        <v>300018.299857143</v>
      </c>
      <c r="N167" s="160" t="n">
        <v>2063617.46763</v>
      </c>
      <c r="O167" s="160" t="n">
        <v>213908.9948</v>
      </c>
      <c r="P167" s="160" t="n">
        <v>1140304.95411131</v>
      </c>
      <c r="Q167" s="167" t="n">
        <v>0</v>
      </c>
    </row>
    <row r="168" customFormat="false" ht="13.5" hidden="false" customHeight="true" outlineLevel="0" collapsed="false">
      <c r="A168" s="112"/>
      <c r="B168" s="78" t="s">
        <v>114</v>
      </c>
      <c r="C168" s="107" t="n">
        <v>4083973.2308177</v>
      </c>
      <c r="D168" s="107" t="n">
        <v>23877</v>
      </c>
      <c r="E168" s="107" t="n">
        <v>29009</v>
      </c>
      <c r="F168" s="107" t="n">
        <v>2276484.50809597</v>
      </c>
      <c r="G168" s="107" t="n">
        <v>0</v>
      </c>
      <c r="H168" s="107" t="n">
        <v>1109283.99534728</v>
      </c>
      <c r="I168" s="107" t="n">
        <v>174489.436724082</v>
      </c>
      <c r="J168" s="107" t="n">
        <v>5382.95759770625</v>
      </c>
      <c r="K168" s="107" t="n">
        <v>946813.854623225</v>
      </c>
      <c r="L168" s="107" t="n">
        <v>119.263803680982</v>
      </c>
      <c r="M168" s="107" t="n">
        <v>40395</v>
      </c>
      <c r="N168" s="107" t="n">
        <v>967567</v>
      </c>
      <c r="O168" s="107" t="n">
        <v>165262</v>
      </c>
      <c r="P168" s="107" t="n">
        <v>621773.722721724</v>
      </c>
    </row>
    <row r="169" s="167" customFormat="true" ht="13.5" hidden="false" customHeight="true" outlineLevel="0" collapsed="false">
      <c r="A169" s="159"/>
      <c r="B169" s="82" t="s">
        <v>411</v>
      </c>
      <c r="C169" s="160" t="n">
        <v>14553047.3125754</v>
      </c>
      <c r="D169" s="160" t="n">
        <v>2087322.6773052</v>
      </c>
      <c r="E169" s="160" t="n">
        <v>1514002.91704036</v>
      </c>
      <c r="F169" s="160" t="n">
        <v>5779287.57896681</v>
      </c>
      <c r="G169" s="160" t="n">
        <v>4630846</v>
      </c>
      <c r="H169" s="160" t="n">
        <v>209507.272803347</v>
      </c>
      <c r="I169" s="160" t="n">
        <v>153182.312616786</v>
      </c>
      <c r="J169" s="160" t="n">
        <v>180124.564841852</v>
      </c>
      <c r="K169" s="160" t="n">
        <v>478153</v>
      </c>
      <c r="L169" s="160" t="n">
        <v>-212938.87115232</v>
      </c>
      <c r="M169" s="160" t="n">
        <v>340413.299857143</v>
      </c>
      <c r="N169" s="160" t="n">
        <v>3031184.46763</v>
      </c>
      <c r="O169" s="160" t="n">
        <v>379170.9948</v>
      </c>
      <c r="P169" s="160" t="n">
        <v>1762078.67683304</v>
      </c>
      <c r="R169" s="165"/>
    </row>
    <row r="170" customFormat="false" ht="6" hidden="false" customHeight="true" outlineLevel="0" collapsed="false">
      <c r="A170" s="12"/>
      <c r="B170" s="12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1"/>
    </row>
    <row r="171" customFormat="false" ht="13.5" hidden="false" customHeight="true" outlineLevel="0" collapsed="false">
      <c r="A171" s="11"/>
      <c r="B171" s="104" t="n">
        <v>1999</v>
      </c>
      <c r="C171" s="104"/>
      <c r="D171" s="104"/>
      <c r="E171" s="104"/>
      <c r="F171" s="104"/>
      <c r="G171" s="104"/>
      <c r="H171" s="104" t="n">
        <v>1999</v>
      </c>
      <c r="I171" s="104"/>
      <c r="J171" s="104"/>
      <c r="K171" s="104"/>
      <c r="L171" s="104"/>
      <c r="M171" s="104"/>
      <c r="N171" s="104"/>
      <c r="O171" s="104"/>
      <c r="P171" s="104"/>
    </row>
    <row r="172" customFormat="false" ht="6" hidden="false" customHeight="tru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</row>
    <row r="173" customFormat="false" ht="13.5" hidden="false" customHeight="true" outlineLevel="0" collapsed="false">
      <c r="A173" s="51"/>
      <c r="B173" s="106" t="s">
        <v>400</v>
      </c>
      <c r="C173" s="107" t="n">
        <v>159126.070497874</v>
      </c>
      <c r="D173" s="107" t="n">
        <v>1386.29759392491</v>
      </c>
      <c r="E173" s="107" t="n">
        <v>4612.7806103728</v>
      </c>
      <c r="F173" s="107" t="n">
        <v>119821.02710339</v>
      </c>
      <c r="G173" s="107" t="n">
        <v>0</v>
      </c>
      <c r="H173" s="107" t="n">
        <v>8742.27581625895</v>
      </c>
      <c r="I173" s="107" t="n">
        <v>93886.7361422415</v>
      </c>
      <c r="J173" s="107" t="n">
        <v>0</v>
      </c>
      <c r="K173" s="107" t="n">
        <v>16879.1825566481</v>
      </c>
      <c r="L173" s="107" t="n">
        <v>0</v>
      </c>
      <c r="M173" s="107" t="n">
        <v>312.832588241614</v>
      </c>
      <c r="N173" s="107" t="n">
        <v>10703.7927548799</v>
      </c>
      <c r="O173" s="107" t="n">
        <v>0</v>
      </c>
      <c r="P173" s="107" t="n">
        <v>22602.1724353067</v>
      </c>
    </row>
    <row r="174" customFormat="false" ht="13.5" hidden="false" customHeight="true" outlineLevel="0" collapsed="false">
      <c r="A174" s="51"/>
      <c r="B174" s="106" t="s">
        <v>401</v>
      </c>
      <c r="C174" s="107" t="n">
        <v>3026831.02082214</v>
      </c>
      <c r="D174" s="107" t="n">
        <v>1142016.04666448</v>
      </c>
      <c r="E174" s="107" t="n">
        <v>1287032.44267014</v>
      </c>
      <c r="F174" s="107" t="n">
        <v>158554.951936594</v>
      </c>
      <c r="G174" s="107" t="n">
        <v>0</v>
      </c>
      <c r="H174" s="107" t="n">
        <v>1373.53710749389</v>
      </c>
      <c r="I174" s="107" t="n">
        <v>50894.5889908836</v>
      </c>
      <c r="J174" s="107" t="n">
        <v>0</v>
      </c>
      <c r="K174" s="107" t="n">
        <v>38018.8181576222</v>
      </c>
      <c r="L174" s="107" t="n">
        <v>35975.4722563786</v>
      </c>
      <c r="M174" s="107" t="n">
        <v>32292.5354242162</v>
      </c>
      <c r="N174" s="107" t="n">
        <v>616820.782963179</v>
      </c>
      <c r="O174" s="107" t="n">
        <v>175492.07851552</v>
      </c>
      <c r="P174" s="107" t="n">
        <v>-353085.281927777</v>
      </c>
    </row>
    <row r="175" customFormat="false" ht="27" hidden="false" customHeight="true" outlineLevel="0" collapsed="false">
      <c r="A175" s="51"/>
      <c r="B175" s="109" t="s">
        <v>402</v>
      </c>
      <c r="C175" s="107" t="n">
        <v>2388375.2700193</v>
      </c>
      <c r="D175" s="107" t="n">
        <v>286213.630404542</v>
      </c>
      <c r="E175" s="107" t="n">
        <v>80585.9539778948</v>
      </c>
      <c r="F175" s="107" t="n">
        <v>1134232.07981646</v>
      </c>
      <c r="G175" s="107" t="n">
        <v>4587124.37896758</v>
      </c>
      <c r="H175" s="107" t="n">
        <v>-1162344.58769405</v>
      </c>
      <c r="I175" s="107" t="n">
        <v>-1041575.58616491</v>
      </c>
      <c r="J175" s="107" t="n">
        <v>-187947.482398589</v>
      </c>
      <c r="K175" s="107" t="n">
        <v>-1003800.78793231</v>
      </c>
      <c r="L175" s="107" t="n">
        <v>-181838.007444278</v>
      </c>
      <c r="M175" s="107" t="n">
        <v>124614.152483021</v>
      </c>
      <c r="N175" s="107" t="n">
        <v>486889.530988601</v>
      </c>
      <c r="O175" s="107" t="n">
        <v>17838.4383112982</v>
      </c>
      <c r="P175" s="107" t="n">
        <v>382615.636520499</v>
      </c>
    </row>
    <row r="176" customFormat="false" ht="13.5" hidden="false" customHeight="true" outlineLevel="0" collapsed="false">
      <c r="A176" s="51"/>
      <c r="B176" s="106" t="s">
        <v>403</v>
      </c>
      <c r="C176" s="107" t="n">
        <v>815079.330415001</v>
      </c>
      <c r="D176" s="107" t="n">
        <v>379015.37078975</v>
      </c>
      <c r="E176" s="107" t="n">
        <v>1645.07699247761</v>
      </c>
      <c r="F176" s="107" t="n">
        <v>49250.9920957328</v>
      </c>
      <c r="G176" s="107" t="n">
        <v>0</v>
      </c>
      <c r="H176" s="107" t="n">
        <v>3537.89861021155</v>
      </c>
      <c r="I176" s="107" t="n">
        <v>8815.59753761616</v>
      </c>
      <c r="J176" s="107" t="n">
        <v>0</v>
      </c>
      <c r="K176" s="107" t="n">
        <v>23715.2164612272</v>
      </c>
      <c r="L176" s="107" t="n">
        <v>6915.72508181297</v>
      </c>
      <c r="M176" s="107" t="n">
        <v>6266.55440486499</v>
      </c>
      <c r="N176" s="107" t="n">
        <v>183233.298525765</v>
      </c>
      <c r="O176" s="107" t="n">
        <v>78.3877134243205</v>
      </c>
      <c r="P176" s="107" t="n">
        <v>201856.204297851</v>
      </c>
    </row>
    <row r="177" customFormat="false" ht="13.5" hidden="false" customHeight="true" outlineLevel="0" collapsed="false">
      <c r="A177" s="51"/>
      <c r="B177" s="106" t="s">
        <v>404</v>
      </c>
      <c r="C177" s="107" t="n">
        <v>436738.626524471</v>
      </c>
      <c r="D177" s="107" t="n">
        <v>3885.95223124222</v>
      </c>
      <c r="E177" s="107" t="n">
        <v>3054.78872273262</v>
      </c>
      <c r="F177" s="107" t="n">
        <v>94051.8218388987</v>
      </c>
      <c r="G177" s="107" t="n">
        <v>0</v>
      </c>
      <c r="H177" s="107" t="n">
        <v>12694.8126601708</v>
      </c>
      <c r="I177" s="107" t="n">
        <v>31270.818055475</v>
      </c>
      <c r="J177" s="107" t="n">
        <v>0</v>
      </c>
      <c r="K177" s="107" t="n">
        <v>44890.4831365713</v>
      </c>
      <c r="L177" s="107" t="n">
        <v>1945.57304684724</v>
      </c>
      <c r="M177" s="107" t="n">
        <v>3250.13493983424</v>
      </c>
      <c r="N177" s="107" t="n">
        <v>164186.494309587</v>
      </c>
      <c r="O177" s="107" t="n">
        <v>233.431225032475</v>
      </c>
      <c r="P177" s="107" t="n">
        <v>171326.138196978</v>
      </c>
    </row>
    <row r="178" customFormat="false" ht="13.5" hidden="false" customHeight="true" outlineLevel="0" collapsed="false">
      <c r="A178" s="51"/>
      <c r="B178" s="106" t="s">
        <v>405</v>
      </c>
      <c r="C178" s="107" t="n">
        <v>375626.63400827</v>
      </c>
      <c r="D178" s="107" t="n">
        <v>18047.9430623124</v>
      </c>
      <c r="E178" s="107" t="n">
        <v>4673.40422233395</v>
      </c>
      <c r="F178" s="107" t="n">
        <v>67723.2295867891</v>
      </c>
      <c r="G178" s="107" t="n">
        <v>0</v>
      </c>
      <c r="H178" s="107" t="n">
        <v>6742.8185276973</v>
      </c>
      <c r="I178" s="107" t="n">
        <v>25367.0264755817</v>
      </c>
      <c r="J178" s="107" t="n">
        <v>0</v>
      </c>
      <c r="K178" s="107" t="n">
        <v>28942.447397169</v>
      </c>
      <c r="L178" s="107" t="n">
        <v>4644.64960495867</v>
      </c>
      <c r="M178" s="107" t="n">
        <v>2026.28758138245</v>
      </c>
      <c r="N178" s="107" t="n">
        <v>139350.246899544</v>
      </c>
      <c r="O178" s="107" t="n">
        <v>13222.2508673593</v>
      </c>
      <c r="P178" s="107" t="n">
        <v>132609.559369931</v>
      </c>
    </row>
    <row r="179" customFormat="false" ht="13.5" hidden="false" customHeight="true" outlineLevel="0" collapsed="false">
      <c r="A179" s="51"/>
      <c r="B179" s="106" t="s">
        <v>406</v>
      </c>
      <c r="C179" s="107" t="n">
        <v>265995.81244526</v>
      </c>
      <c r="D179" s="107" t="n">
        <v>5609.89427426176</v>
      </c>
      <c r="E179" s="107" t="n">
        <v>9817.14114760236</v>
      </c>
      <c r="F179" s="107" t="n">
        <v>97888.8000787449</v>
      </c>
      <c r="G179" s="107" t="n">
        <v>0</v>
      </c>
      <c r="H179" s="107" t="n">
        <v>3746.01029316517</v>
      </c>
      <c r="I179" s="107" t="n">
        <v>47117.3180539229</v>
      </c>
      <c r="J179" s="107" t="n">
        <v>0</v>
      </c>
      <c r="K179" s="107" t="n">
        <v>40639.8572479533</v>
      </c>
      <c r="L179" s="107" t="n">
        <v>4079.74418728908</v>
      </c>
      <c r="M179" s="107" t="n">
        <v>2305.87029641444</v>
      </c>
      <c r="N179" s="107" t="n">
        <v>84224.9480939114</v>
      </c>
      <c r="O179" s="107" t="n">
        <v>39.3551483035683</v>
      </c>
      <c r="P179" s="107" t="n">
        <v>68415.673702436</v>
      </c>
    </row>
    <row r="180" customFormat="false" ht="13.5" hidden="false" customHeight="true" outlineLevel="0" collapsed="false">
      <c r="A180" s="51"/>
      <c r="B180" s="106" t="s">
        <v>368</v>
      </c>
      <c r="C180" s="107" t="n">
        <v>280267.037066364</v>
      </c>
      <c r="D180" s="107" t="n">
        <v>1406.46841926777</v>
      </c>
      <c r="E180" s="107" t="n">
        <v>5384.9852821173</v>
      </c>
      <c r="F180" s="107" t="n">
        <v>260291.909073995</v>
      </c>
      <c r="G180" s="107" t="n">
        <v>0</v>
      </c>
      <c r="H180" s="107" t="n">
        <v>17441.8536705011</v>
      </c>
      <c r="I180" s="107" t="n">
        <v>93727.8157190513</v>
      </c>
      <c r="J180" s="107" t="n">
        <v>0</v>
      </c>
      <c r="K180" s="107" t="n">
        <v>23158.2384677213</v>
      </c>
      <c r="L180" s="107" t="n">
        <v>0</v>
      </c>
      <c r="M180" s="107" t="n">
        <v>125964.001216722</v>
      </c>
      <c r="N180" s="107" t="n">
        <v>7504.0824651649</v>
      </c>
      <c r="O180" s="107" t="n">
        <v>0</v>
      </c>
      <c r="P180" s="107" t="n">
        <v>5679.59182581868</v>
      </c>
    </row>
    <row r="181" customFormat="false" ht="13.5" hidden="false" customHeight="true" outlineLevel="0" collapsed="false">
      <c r="A181" s="51"/>
      <c r="B181" s="106" t="s">
        <v>407</v>
      </c>
      <c r="C181" s="107" t="n">
        <v>1450870.14209666</v>
      </c>
      <c r="D181" s="107" t="n">
        <v>35072.8336888592</v>
      </c>
      <c r="E181" s="107" t="n">
        <v>8658.10783098897</v>
      </c>
      <c r="F181" s="107" t="n">
        <v>1049977.19816039</v>
      </c>
      <c r="G181" s="107" t="n">
        <v>0</v>
      </c>
      <c r="H181" s="107" t="n">
        <v>56481.5107536126</v>
      </c>
      <c r="I181" s="107" t="n">
        <v>613239.792559748</v>
      </c>
      <c r="J181" s="107" t="n">
        <v>291029.761186538</v>
      </c>
      <c r="K181" s="107" t="n">
        <v>83198.7523843042</v>
      </c>
      <c r="L181" s="107" t="n">
        <v>197.072642247964</v>
      </c>
      <c r="M181" s="107" t="n">
        <v>5830.30863393458</v>
      </c>
      <c r="N181" s="107" t="n">
        <v>128626.330105406</v>
      </c>
      <c r="O181" s="107" t="n">
        <v>6405.64903882737</v>
      </c>
      <c r="P181" s="107" t="n">
        <v>222130.023272198</v>
      </c>
    </row>
    <row r="182" customFormat="false" ht="13.5" hidden="false" customHeight="true" outlineLevel="0" collapsed="false">
      <c r="A182" s="51"/>
      <c r="B182" s="106" t="s">
        <v>408</v>
      </c>
      <c r="C182" s="107" t="n">
        <v>197546.461575727</v>
      </c>
      <c r="D182" s="107" t="n">
        <v>102.500074447576</v>
      </c>
      <c r="E182" s="107" t="n">
        <v>339.182969367201</v>
      </c>
      <c r="F182" s="107" t="n">
        <v>77543.9435842415</v>
      </c>
      <c r="G182" s="107" t="n">
        <v>0</v>
      </c>
      <c r="H182" s="107" t="n">
        <v>31425.854833626</v>
      </c>
      <c r="I182" s="107" t="n">
        <v>11122.4055456218</v>
      </c>
      <c r="J182" s="107" t="n">
        <v>0</v>
      </c>
      <c r="K182" s="107" t="n">
        <v>34737.3577015819</v>
      </c>
      <c r="L182" s="107" t="n">
        <v>12.5284697934185</v>
      </c>
      <c r="M182" s="107" t="n">
        <v>245.797033618411</v>
      </c>
      <c r="N182" s="107" t="n">
        <v>53899.8816660322</v>
      </c>
      <c r="O182" s="107" t="n">
        <v>800.116269435267</v>
      </c>
      <c r="P182" s="107" t="n">
        <v>64860.8370122034</v>
      </c>
    </row>
    <row r="183" customFormat="false" ht="13.5" hidden="false" customHeight="true" outlineLevel="0" collapsed="false">
      <c r="A183" s="51"/>
      <c r="B183" s="106" t="s">
        <v>409</v>
      </c>
      <c r="C183" s="107" t="n">
        <v>281666.345853137</v>
      </c>
      <c r="D183" s="107" t="n">
        <v>142.145024507283</v>
      </c>
      <c r="E183" s="107" t="n">
        <v>943.207788694636</v>
      </c>
      <c r="F183" s="107" t="n">
        <v>102428.813516181</v>
      </c>
      <c r="G183" s="107" t="n">
        <v>0</v>
      </c>
      <c r="H183" s="107" t="n">
        <v>8948.80236700568</v>
      </c>
      <c r="I183" s="107" t="n">
        <v>25775.657940019</v>
      </c>
      <c r="J183" s="107" t="n">
        <v>0</v>
      </c>
      <c r="K183" s="107" t="n">
        <v>67179.1465754596</v>
      </c>
      <c r="L183" s="107" t="n">
        <v>78.3029362088659</v>
      </c>
      <c r="M183" s="107" t="n">
        <v>446.903697488019</v>
      </c>
      <c r="N183" s="107" t="n">
        <v>85896.984563182</v>
      </c>
      <c r="O183" s="107" t="n">
        <v>1172.80886399306</v>
      </c>
      <c r="P183" s="107" t="n">
        <v>91082.3860965793</v>
      </c>
    </row>
    <row r="184" customFormat="false" ht="26.25" hidden="false" customHeight="true" outlineLevel="0" collapsed="false">
      <c r="A184" s="51"/>
      <c r="B184" s="109" t="s">
        <v>410</v>
      </c>
      <c r="C184" s="107" t="n">
        <v>318915.588438495</v>
      </c>
      <c r="D184" s="107" t="n">
        <v>1339.37330223416</v>
      </c>
      <c r="E184" s="107" t="n">
        <v>5491.8664728827</v>
      </c>
      <c r="F184" s="107" t="n">
        <v>122305.517702521</v>
      </c>
      <c r="G184" s="107" t="n">
        <v>0</v>
      </c>
      <c r="H184" s="107" t="n">
        <v>43912.1029159269</v>
      </c>
      <c r="I184" s="107" t="n">
        <v>11075.5050591308</v>
      </c>
      <c r="J184" s="107" t="n">
        <v>7958.69483964613</v>
      </c>
      <c r="K184" s="107" t="n">
        <v>58692.9167921924</v>
      </c>
      <c r="L184" s="107" t="n">
        <v>94.2613628398998</v>
      </c>
      <c r="M184" s="107" t="n">
        <v>572.036732784665</v>
      </c>
      <c r="N184" s="107" t="n">
        <v>75972.7475500552</v>
      </c>
      <c r="O184" s="107" t="n">
        <v>872.838822678512</v>
      </c>
      <c r="P184" s="107" t="n">
        <v>112933.244588124</v>
      </c>
    </row>
    <row r="185" customFormat="false" ht="13.5" hidden="false" customHeight="true" outlineLevel="0" collapsed="false">
      <c r="A185" s="110"/>
      <c r="B185" s="106" t="s">
        <v>223</v>
      </c>
      <c r="C185" s="107" t="n">
        <v>0</v>
      </c>
      <c r="D185" s="107" t="n">
        <v>0</v>
      </c>
      <c r="E185" s="107" t="n">
        <v>0</v>
      </c>
      <c r="F185" s="107" t="n">
        <v>0</v>
      </c>
      <c r="G185" s="107" t="n">
        <v>0</v>
      </c>
      <c r="H185" s="107" t="n">
        <v>0</v>
      </c>
      <c r="I185" s="107" t="n">
        <v>0</v>
      </c>
      <c r="J185" s="107" t="n">
        <v>0</v>
      </c>
      <c r="K185" s="107" t="n">
        <v>0</v>
      </c>
      <c r="L185" s="107" t="n">
        <v>0</v>
      </c>
      <c r="M185" s="107" t="n">
        <v>0</v>
      </c>
      <c r="N185" s="107" t="n">
        <v>0</v>
      </c>
      <c r="O185" s="107" t="n">
        <v>0</v>
      </c>
      <c r="P185" s="107" t="n">
        <v>0</v>
      </c>
    </row>
    <row r="186" customFormat="false" ht="6" hidden="false" customHeight="true" outlineLevel="0" collapsed="false">
      <c r="A186" s="110"/>
      <c r="B186" s="106"/>
      <c r="C186" s="107"/>
      <c r="D186" s="107"/>
      <c r="E186" s="107"/>
      <c r="F186" s="107"/>
      <c r="G186" s="107"/>
      <c r="H186" s="107"/>
      <c r="I186" s="107"/>
      <c r="J186" s="107"/>
      <c r="K186" s="107"/>
      <c r="L186" s="107"/>
      <c r="M186" s="107"/>
      <c r="N186" s="107"/>
      <c r="O186" s="107"/>
      <c r="P186" s="107"/>
    </row>
    <row r="187" s="167" customFormat="true" ht="13.5" hidden="false" customHeight="true" outlineLevel="0" collapsed="false">
      <c r="A187" s="159"/>
      <c r="B187" s="82" t="s">
        <v>395</v>
      </c>
      <c r="C187" s="160" t="n">
        <v>9997038.3397627</v>
      </c>
      <c r="D187" s="160" t="n">
        <v>1874238.45552983</v>
      </c>
      <c r="E187" s="160" t="n">
        <v>1412238.93868761</v>
      </c>
      <c r="F187" s="160" t="n">
        <v>3334070.28449393</v>
      </c>
      <c r="G187" s="160" t="n">
        <v>4587124.37896758</v>
      </c>
      <c r="H187" s="160" t="n">
        <v>-967297.110138376</v>
      </c>
      <c r="I187" s="160" t="n">
        <v>-29282.3240856225</v>
      </c>
      <c r="J187" s="160" t="n">
        <v>111040.973627595</v>
      </c>
      <c r="K187" s="160" t="n">
        <v>-543748.371053862</v>
      </c>
      <c r="L187" s="160" t="n">
        <v>-127894.677855901</v>
      </c>
      <c r="M187" s="160" t="n">
        <v>304127.415032522</v>
      </c>
      <c r="N187" s="160" t="n">
        <v>2037309.12088531</v>
      </c>
      <c r="O187" s="160" t="n">
        <v>216155.354775872</v>
      </c>
      <c r="P187" s="160" t="n">
        <v>1123026.18539015</v>
      </c>
      <c r="Q187" s="167" t="n">
        <v>0</v>
      </c>
    </row>
    <row r="188" customFormat="false" ht="13.5" hidden="false" customHeight="true" outlineLevel="0" collapsed="false">
      <c r="A188" s="112"/>
      <c r="B188" s="78" t="s">
        <v>114</v>
      </c>
      <c r="C188" s="107" t="n">
        <v>4227021.40805038</v>
      </c>
      <c r="D188" s="107" t="n">
        <v>31007.2394766225</v>
      </c>
      <c r="E188" s="107" t="n">
        <v>54583.2041236278</v>
      </c>
      <c r="F188" s="107" t="n">
        <v>2279659.59296335</v>
      </c>
      <c r="G188" s="107" t="n">
        <v>0</v>
      </c>
      <c r="H188" s="107" t="n">
        <v>1059829.72459321</v>
      </c>
      <c r="I188" s="107" t="n">
        <v>182718.432444189</v>
      </c>
      <c r="J188" s="107" t="n">
        <v>4237.92038355462</v>
      </c>
      <c r="K188" s="107" t="n">
        <v>1005202.78409151</v>
      </c>
      <c r="L188" s="107" t="n">
        <v>57.6463334053001</v>
      </c>
      <c r="M188" s="107" t="n">
        <v>27613.0851174849</v>
      </c>
      <c r="N188" s="107" t="n">
        <v>1005619.4974405</v>
      </c>
      <c r="O188" s="107" t="n">
        <v>123825.596894254</v>
      </c>
      <c r="P188" s="107" t="n">
        <v>732326.277152024</v>
      </c>
    </row>
    <row r="189" s="167" customFormat="true" ht="13.5" hidden="false" customHeight="true" outlineLevel="0" collapsed="false">
      <c r="A189" s="159"/>
      <c r="B189" s="82" t="s">
        <v>411</v>
      </c>
      <c r="C189" s="160" t="n">
        <v>14224059.7478131</v>
      </c>
      <c r="D189" s="160" t="n">
        <v>1905245.69500645</v>
      </c>
      <c r="E189" s="160" t="n">
        <v>1466822.14281123</v>
      </c>
      <c r="F189" s="160" t="n">
        <v>5613729.87745729</v>
      </c>
      <c r="G189" s="160" t="n">
        <v>4587124.37896758</v>
      </c>
      <c r="H189" s="160" t="n">
        <v>92532.6144548318</v>
      </c>
      <c r="I189" s="160" t="n">
        <v>153436.108358566</v>
      </c>
      <c r="J189" s="160" t="n">
        <v>115278.89401115</v>
      </c>
      <c r="K189" s="160" t="n">
        <v>461454.41303765</v>
      </c>
      <c r="L189" s="160" t="n">
        <v>-127837.031522496</v>
      </c>
      <c r="M189" s="160" t="n">
        <v>331740.500150007</v>
      </c>
      <c r="N189" s="160" t="n">
        <v>3042928.6183258</v>
      </c>
      <c r="O189" s="160" t="n">
        <v>339980.951670125</v>
      </c>
      <c r="P189" s="160" t="n">
        <v>1855352.46254217</v>
      </c>
      <c r="R189" s="165"/>
    </row>
  </sheetData>
  <mergeCells count="35">
    <mergeCell ref="B3:G3"/>
    <mergeCell ref="H3:P3"/>
    <mergeCell ref="B4:G4"/>
    <mergeCell ref="H4:P4"/>
    <mergeCell ref="B5:G5"/>
    <mergeCell ref="H5:P5"/>
    <mergeCell ref="B6:G6"/>
    <mergeCell ref="H6:P6"/>
    <mergeCell ref="B8:B9"/>
    <mergeCell ref="C8:C9"/>
    <mergeCell ref="D8:D9"/>
    <mergeCell ref="E8:E9"/>
    <mergeCell ref="F8:G8"/>
    <mergeCell ref="H8:M8"/>
    <mergeCell ref="N8:N9"/>
    <mergeCell ref="O8:O9"/>
    <mergeCell ref="P8:P9"/>
    <mergeCell ref="B11:G11"/>
    <mergeCell ref="H11:P11"/>
    <mergeCell ref="B31:G31"/>
    <mergeCell ref="H31:P31"/>
    <mergeCell ref="B51:G51"/>
    <mergeCell ref="H51:P51"/>
    <mergeCell ref="B71:G71"/>
    <mergeCell ref="H71:P71"/>
    <mergeCell ref="B91:G91"/>
    <mergeCell ref="H91:P91"/>
    <mergeCell ref="B111:G111"/>
    <mergeCell ref="H111:P111"/>
    <mergeCell ref="B131:G131"/>
    <mergeCell ref="H131:P131"/>
    <mergeCell ref="B151:G151"/>
    <mergeCell ref="H151:P151"/>
    <mergeCell ref="B171:G171"/>
    <mergeCell ref="H171:P171"/>
  </mergeCells>
  <printOptions headings="false" gridLines="false" gridLinesSet="true" horizontalCentered="false" verticalCentered="false"/>
  <pageMargins left="0.7875" right="0.590277777777778" top="0.7875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, Teil 2</oddFooter>
  </headerFooter>
  <rowBreaks count="2" manualBreakCount="2">
    <brk id="69" man="true" max="16383" min="0"/>
    <brk id="129" man="true" max="16383" min="0"/>
  </rowBreaks>
  <colBreaks count="1" manualBreakCount="1">
    <brk id="7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4765625" defaultRowHeight="12.75" zeroHeight="false" outlineLevelRow="0" outlineLevelCol="0"/>
  <cols>
    <col collapsed="false" customWidth="false" hidden="false" outlineLevel="0" max="1" min="1" style="94" width="14.85"/>
    <col collapsed="false" customWidth="true" hidden="false" outlineLevel="0" max="2" min="2" style="94" width="58.99"/>
    <col collapsed="false" customWidth="true" hidden="false" outlineLevel="0" max="7" min="3" style="94" width="10.28"/>
    <col collapsed="false" customWidth="true" hidden="false" outlineLevel="0" max="8" min="8" style="94" width="60.56"/>
    <col collapsed="false" customWidth="true" hidden="false" outlineLevel="0" max="12" min="9" style="94" width="12.7"/>
    <col collapsed="false" customWidth="false" hidden="false" outlineLevel="0" max="257" min="13" style="94" width="14.85"/>
  </cols>
  <sheetData>
    <row r="1" customFormat="false" ht="14.1" hidden="false" customHeight="true" outlineLevel="0" collapsed="false"/>
    <row r="2" customFormat="false" ht="14.1" hidden="false" customHeight="true" outlineLevel="0" collapsed="false">
      <c r="B2" s="69" t="s">
        <v>88</v>
      </c>
      <c r="C2" s="69"/>
      <c r="D2" s="69"/>
      <c r="E2" s="69"/>
      <c r="F2" s="69"/>
      <c r="G2" s="69"/>
      <c r="H2" s="69" t="s">
        <v>88</v>
      </c>
      <c r="I2" s="69"/>
      <c r="J2" s="69"/>
      <c r="K2" s="69"/>
      <c r="L2" s="69"/>
    </row>
    <row r="3" customFormat="false" ht="14.1" hidden="false" customHeight="true" outlineLevel="0" collapsed="false">
      <c r="B3" s="69" t="s">
        <v>412</v>
      </c>
      <c r="C3" s="69"/>
      <c r="D3" s="69"/>
      <c r="E3" s="69"/>
      <c r="F3" s="69"/>
      <c r="G3" s="69"/>
      <c r="H3" s="69" t="s">
        <v>412</v>
      </c>
      <c r="I3" s="69"/>
      <c r="J3" s="69"/>
      <c r="K3" s="69"/>
      <c r="L3" s="69"/>
    </row>
    <row r="4" customFormat="false" ht="14.1" hidden="false" customHeight="true" outlineLevel="0" collapsed="false">
      <c r="B4" s="69" t="s">
        <v>413</v>
      </c>
      <c r="C4" s="69"/>
      <c r="D4" s="69"/>
      <c r="E4" s="69"/>
      <c r="F4" s="69"/>
      <c r="G4" s="69"/>
      <c r="H4" s="69" t="s">
        <v>413</v>
      </c>
      <c r="I4" s="69"/>
      <c r="J4" s="69"/>
      <c r="K4" s="69"/>
      <c r="L4" s="69"/>
    </row>
    <row r="5" customFormat="false" ht="14.1" hidden="false" customHeight="true" outlineLevel="0" collapsed="false">
      <c r="B5" s="98" t="s">
        <v>95</v>
      </c>
      <c r="C5" s="98"/>
      <c r="D5" s="98"/>
      <c r="E5" s="98"/>
      <c r="F5" s="98"/>
      <c r="G5" s="98"/>
      <c r="H5" s="98" t="s">
        <v>95</v>
      </c>
      <c r="I5" s="98"/>
      <c r="J5" s="98"/>
      <c r="K5" s="98"/>
      <c r="L5" s="98"/>
    </row>
    <row r="6" customFormat="false" ht="12.75" hidden="false" customHeight="true" outlineLevel="0" collapsed="false">
      <c r="B6" s="149"/>
      <c r="C6" s="149"/>
      <c r="D6" s="150"/>
      <c r="E6" s="150"/>
      <c r="F6" s="150"/>
      <c r="H6" s="150"/>
    </row>
    <row r="7" s="11" customFormat="true" ht="27" hidden="false" customHeight="true" outlineLevel="0" collapsed="false">
      <c r="B7" s="71" t="s">
        <v>340</v>
      </c>
      <c r="C7" s="72" t="n">
        <v>1991</v>
      </c>
      <c r="D7" s="73" t="n">
        <v>1992</v>
      </c>
      <c r="E7" s="74" t="n">
        <v>1993</v>
      </c>
      <c r="F7" s="75" t="n">
        <v>1994</v>
      </c>
      <c r="G7" s="75" t="n">
        <v>1995</v>
      </c>
      <c r="H7" s="71" t="s">
        <v>340</v>
      </c>
      <c r="I7" s="74" t="n">
        <v>1996</v>
      </c>
      <c r="J7" s="74" t="n">
        <v>1997</v>
      </c>
      <c r="K7" s="75" t="n">
        <v>1998</v>
      </c>
      <c r="L7" s="75" t="n">
        <v>1999</v>
      </c>
    </row>
    <row r="8" s="11" customFormat="true" ht="6.75" hidden="false" customHeight="true" outlineLevel="0" collapsed="false">
      <c r="B8" s="76"/>
      <c r="F8" s="77"/>
      <c r="H8" s="76"/>
    </row>
    <row r="9" s="11" customFormat="true" ht="12.6" hidden="false" customHeight="true" outlineLevel="0" collapsed="false">
      <c r="B9" s="78" t="s">
        <v>341</v>
      </c>
      <c r="C9" s="79" t="n">
        <v>177.080399848999</v>
      </c>
      <c r="D9" s="79" t="n">
        <v>145.241747907414</v>
      </c>
      <c r="E9" s="79" t="n">
        <v>143.724233330522</v>
      </c>
      <c r="F9" s="79" t="n">
        <v>132.706253584585</v>
      </c>
      <c r="G9" s="79" t="n">
        <v>127.679106849992</v>
      </c>
      <c r="H9" s="78" t="s">
        <v>341</v>
      </c>
      <c r="I9" s="79" t="n">
        <v>124.116159549614</v>
      </c>
      <c r="J9" s="79" t="n">
        <v>122.342095736314</v>
      </c>
      <c r="K9" s="79" t="n">
        <v>116.205755396157</v>
      </c>
      <c r="L9" s="79" t="n">
        <v>125.554795256263</v>
      </c>
    </row>
    <row r="10" s="11" customFormat="true" ht="12.6" hidden="false" customHeight="true" outlineLevel="0" collapsed="false">
      <c r="B10" s="78" t="s">
        <v>342</v>
      </c>
      <c r="C10" s="79" t="n">
        <v>12.6104122068887</v>
      </c>
      <c r="D10" s="79" t="n">
        <v>12.1900120379623</v>
      </c>
      <c r="E10" s="79" t="n">
        <v>12.5768458621664</v>
      </c>
      <c r="F10" s="79" t="n">
        <v>12.0219376138664</v>
      </c>
      <c r="G10" s="79" t="n">
        <v>11.5991724175267</v>
      </c>
      <c r="H10" s="78" t="s">
        <v>342</v>
      </c>
      <c r="I10" s="79" t="n">
        <v>13.7705457577634</v>
      </c>
      <c r="J10" s="79" t="n">
        <v>10.8256148274248</v>
      </c>
      <c r="K10" s="79" t="n">
        <v>10.7398564167497</v>
      </c>
      <c r="L10" s="79" t="n">
        <v>10.0100346316219</v>
      </c>
    </row>
    <row r="11" s="11" customFormat="true" ht="12.6" hidden="false" customHeight="true" outlineLevel="0" collapsed="false">
      <c r="B11" s="78" t="s">
        <v>343</v>
      </c>
      <c r="C11" s="79" t="n">
        <v>1.1638027822727</v>
      </c>
      <c r="D11" s="79" t="n">
        <v>1.13459095506629</v>
      </c>
      <c r="E11" s="79" t="n">
        <v>1.17348519805501</v>
      </c>
      <c r="F11" s="79" t="n">
        <v>1.12272065536809</v>
      </c>
      <c r="G11" s="79" t="n">
        <v>1.08990405229332</v>
      </c>
      <c r="H11" s="78" t="s">
        <v>343</v>
      </c>
      <c r="I11" s="79" t="n">
        <v>1.29441384339024</v>
      </c>
      <c r="J11" s="79" t="n">
        <v>1.02518382287507</v>
      </c>
      <c r="K11" s="79" t="n">
        <v>1.03678311650991</v>
      </c>
      <c r="L11" s="79" t="n">
        <v>0.959068174682644</v>
      </c>
    </row>
    <row r="12" s="11" customFormat="true" ht="12.6" hidden="false" customHeight="true" outlineLevel="0" collapsed="false">
      <c r="B12" s="78" t="s">
        <v>344</v>
      </c>
      <c r="C12" s="79" t="n">
        <v>262.105035000185</v>
      </c>
      <c r="D12" s="79" t="n">
        <v>242.594124857402</v>
      </c>
      <c r="E12" s="79" t="n">
        <v>238.615802846064</v>
      </c>
      <c r="F12" s="79" t="n">
        <v>237.186880627606</v>
      </c>
      <c r="G12" s="79" t="n">
        <v>291.435451528778</v>
      </c>
      <c r="H12" s="78" t="s">
        <v>344</v>
      </c>
      <c r="I12" s="79" t="n">
        <v>234.430954758001</v>
      </c>
      <c r="J12" s="79" t="n">
        <v>187.040980188088</v>
      </c>
      <c r="K12" s="79" t="n">
        <v>166.575012906345</v>
      </c>
      <c r="L12" s="79" t="n">
        <v>157.308000498222</v>
      </c>
    </row>
    <row r="13" s="11" customFormat="true" ht="12.6" hidden="false" customHeight="true" outlineLevel="0" collapsed="false">
      <c r="B13" s="78" t="s">
        <v>130</v>
      </c>
      <c r="C13" s="79" t="n">
        <v>26.4186668369553</v>
      </c>
      <c r="D13" s="79" t="n">
        <v>22.1295798984863</v>
      </c>
      <c r="E13" s="79" t="n">
        <v>24.673258513475</v>
      </c>
      <c r="F13" s="79" t="n">
        <v>20.390060869712</v>
      </c>
      <c r="G13" s="79" t="n">
        <v>19.3881616449843</v>
      </c>
      <c r="H13" s="78" t="s">
        <v>130</v>
      </c>
      <c r="I13" s="79" t="n">
        <v>24.0889198984982</v>
      </c>
      <c r="J13" s="79" t="n">
        <v>21.9216591792149</v>
      </c>
      <c r="K13" s="79" t="n">
        <v>22.6920860075531</v>
      </c>
      <c r="L13" s="79" t="n">
        <v>23.3047457787425</v>
      </c>
    </row>
    <row r="14" s="11" customFormat="true" ht="12.6" hidden="false" customHeight="true" outlineLevel="0" collapsed="false">
      <c r="B14" s="78" t="s">
        <v>345</v>
      </c>
      <c r="C14" s="79" t="n">
        <v>0</v>
      </c>
      <c r="D14" s="79" t="n">
        <v>0</v>
      </c>
      <c r="E14" s="79" t="n">
        <v>0</v>
      </c>
      <c r="F14" s="79" t="n">
        <v>0</v>
      </c>
      <c r="G14" s="79" t="n">
        <v>0</v>
      </c>
      <c r="H14" s="78" t="s">
        <v>345</v>
      </c>
      <c r="I14" s="79" t="n">
        <v>0</v>
      </c>
      <c r="J14" s="79" t="n">
        <v>0</v>
      </c>
      <c r="K14" s="79" t="n">
        <v>0</v>
      </c>
      <c r="L14" s="79" t="n">
        <v>0</v>
      </c>
    </row>
    <row r="15" s="11" customFormat="true" ht="12.6" hidden="false" customHeight="true" outlineLevel="0" collapsed="false">
      <c r="B15" s="81" t="s">
        <v>346</v>
      </c>
      <c r="C15" s="79" t="n">
        <v>0.560730146526407</v>
      </c>
      <c r="D15" s="79" t="n">
        <v>0.482134504076037</v>
      </c>
      <c r="E15" s="79" t="n">
        <v>0.327872747302626</v>
      </c>
      <c r="F15" s="79" t="n">
        <v>0.382300159373248</v>
      </c>
      <c r="G15" s="79" t="n">
        <v>0.374154802345752</v>
      </c>
      <c r="H15" s="81" t="s">
        <v>346</v>
      </c>
      <c r="I15" s="79" t="n">
        <v>0.293234622862032</v>
      </c>
      <c r="J15" s="79" t="n">
        <v>0.185695157640911</v>
      </c>
      <c r="K15" s="79" t="n">
        <v>0.185294108022556</v>
      </c>
      <c r="L15" s="79" t="n">
        <v>0.272204136088375</v>
      </c>
    </row>
    <row r="16" s="11" customFormat="true" ht="12.6" hidden="false" customHeight="true" outlineLevel="0" collapsed="false">
      <c r="B16" s="81" t="s">
        <v>347</v>
      </c>
      <c r="C16" s="79" t="n">
        <v>70.5976490756465</v>
      </c>
      <c r="D16" s="79" t="n">
        <v>62.8307526100774</v>
      </c>
      <c r="E16" s="79" t="n">
        <v>53.8332120837532</v>
      </c>
      <c r="F16" s="79" t="n">
        <v>56.1779073809713</v>
      </c>
      <c r="G16" s="79" t="n">
        <v>54.8680746467474</v>
      </c>
      <c r="H16" s="81" t="s">
        <v>347</v>
      </c>
      <c r="I16" s="79" t="n">
        <v>49.2382309028999</v>
      </c>
      <c r="J16" s="79" t="n">
        <v>42.621679339372</v>
      </c>
      <c r="K16" s="79" t="n">
        <v>41.581316922655</v>
      </c>
      <c r="L16" s="79" t="n">
        <v>49.0703986225175</v>
      </c>
    </row>
    <row r="17" s="11" customFormat="true" ht="12.6" hidden="false" customHeight="true" outlineLevel="0" collapsed="false">
      <c r="B17" s="78" t="s">
        <v>348</v>
      </c>
      <c r="C17" s="79" t="n">
        <v>211.375754917199</v>
      </c>
      <c r="D17" s="79" t="n">
        <v>210.014602850482</v>
      </c>
      <c r="E17" s="79" t="n">
        <v>205.496728745813</v>
      </c>
      <c r="F17" s="79" t="n">
        <v>205.234980309076</v>
      </c>
      <c r="G17" s="79" t="n">
        <v>210.838668201408</v>
      </c>
      <c r="H17" s="78" t="s">
        <v>348</v>
      </c>
      <c r="I17" s="79" t="n">
        <v>215.19811769066</v>
      </c>
      <c r="J17" s="79" t="n">
        <v>208.484026967252</v>
      </c>
      <c r="K17" s="79" t="n">
        <v>207.2085567308</v>
      </c>
      <c r="L17" s="79" t="n">
        <v>194.27784729087</v>
      </c>
    </row>
    <row r="18" s="11" customFormat="true" ht="12.6" hidden="false" customHeight="true" outlineLevel="0" collapsed="false">
      <c r="B18" s="78" t="s">
        <v>349</v>
      </c>
      <c r="C18" s="79" t="n">
        <v>3.58773319097506</v>
      </c>
      <c r="D18" s="79" t="n">
        <v>3.55156779837396</v>
      </c>
      <c r="E18" s="79" t="n">
        <v>3.42268053849389</v>
      </c>
      <c r="F18" s="79" t="n">
        <v>3.42510756790418</v>
      </c>
      <c r="G18" s="79" t="n">
        <v>3.55384393104559</v>
      </c>
      <c r="H18" s="78" t="s">
        <v>349</v>
      </c>
      <c r="I18" s="79" t="n">
        <v>3.5612642727341</v>
      </c>
      <c r="J18" s="79" t="n">
        <v>3.53512358810417</v>
      </c>
      <c r="K18" s="79" t="n">
        <v>3.50529525464519</v>
      </c>
      <c r="L18" s="79" t="n">
        <v>3.26293630365013</v>
      </c>
    </row>
    <row r="19" s="11" customFormat="true" ht="12.6" hidden="false" customHeight="true" outlineLevel="0" collapsed="false">
      <c r="B19" s="78" t="s">
        <v>350</v>
      </c>
      <c r="C19" s="79" t="n">
        <v>30.1380489498733</v>
      </c>
      <c r="D19" s="79" t="n">
        <v>24.5197766611317</v>
      </c>
      <c r="E19" s="79" t="n">
        <v>21.781977865761</v>
      </c>
      <c r="F19" s="79" t="n">
        <v>20.7498471817581</v>
      </c>
      <c r="G19" s="79" t="n">
        <v>21.724901977588</v>
      </c>
      <c r="H19" s="78" t="s">
        <v>350</v>
      </c>
      <c r="I19" s="79" t="n">
        <v>21.6058085680692</v>
      </c>
      <c r="J19" s="79" t="n">
        <v>19.2812192256926</v>
      </c>
      <c r="K19" s="79" t="n">
        <v>19.3597787478155</v>
      </c>
      <c r="L19" s="79" t="n">
        <v>18.6888775820674</v>
      </c>
    </row>
    <row r="20" s="11" customFormat="true" ht="12.6" hidden="false" customHeight="true" outlineLevel="0" collapsed="false">
      <c r="B20" s="78" t="s">
        <v>351</v>
      </c>
      <c r="C20" s="79" t="n">
        <v>4.74760334087752</v>
      </c>
      <c r="D20" s="79" t="n">
        <v>4.33968860603161</v>
      </c>
      <c r="E20" s="79" t="n">
        <v>4.2083453681282</v>
      </c>
      <c r="F20" s="79" t="n">
        <v>4.07334219258749</v>
      </c>
      <c r="G20" s="79" t="n">
        <v>4.15816643732114</v>
      </c>
      <c r="H20" s="78" t="s">
        <v>351</v>
      </c>
      <c r="I20" s="79" t="n">
        <v>4.29614615434563</v>
      </c>
      <c r="J20" s="79" t="n">
        <v>3.88543347603972</v>
      </c>
      <c r="K20" s="79" t="n">
        <v>3.93233344746825</v>
      </c>
      <c r="L20" s="79" t="n">
        <v>3.86564555141082</v>
      </c>
    </row>
    <row r="21" s="11" customFormat="true" ht="12.6" hidden="false" customHeight="true" outlineLevel="0" collapsed="false">
      <c r="B21" s="78" t="s">
        <v>352</v>
      </c>
      <c r="C21" s="79" t="n">
        <v>2.43378928256555</v>
      </c>
      <c r="D21" s="79" t="n">
        <v>2.12151252471596</v>
      </c>
      <c r="E21" s="79" t="n">
        <v>1.98731030901926</v>
      </c>
      <c r="F21" s="79" t="n">
        <v>1.91186475524697</v>
      </c>
      <c r="G21" s="79" t="n">
        <v>1.96835142504357</v>
      </c>
      <c r="H21" s="78" t="s">
        <v>352</v>
      </c>
      <c r="I21" s="79" t="n">
        <v>2.01325037257211</v>
      </c>
      <c r="J21" s="79" t="n">
        <v>1.81131418843597</v>
      </c>
      <c r="K21" s="79" t="n">
        <v>1.83339407577993</v>
      </c>
      <c r="L21" s="79" t="n">
        <v>1.77668724998902</v>
      </c>
    </row>
    <row r="22" s="11" customFormat="true" ht="12.6" hidden="false" customHeight="true" outlineLevel="0" collapsed="false">
      <c r="B22" s="78" t="s">
        <v>353</v>
      </c>
      <c r="C22" s="79" t="n">
        <v>34.5294839565558</v>
      </c>
      <c r="D22" s="79" t="n">
        <v>30.2734437509424</v>
      </c>
      <c r="E22" s="79" t="n">
        <v>33.1222358281433</v>
      </c>
      <c r="F22" s="79" t="n">
        <v>30.5820609780882</v>
      </c>
      <c r="G22" s="79" t="n">
        <v>30.5804117135785</v>
      </c>
      <c r="H22" s="78" t="s">
        <v>353</v>
      </c>
      <c r="I22" s="79" t="n">
        <v>30.6301427525367</v>
      </c>
      <c r="J22" s="79" t="n">
        <v>28.2754153824908</v>
      </c>
      <c r="K22" s="79" t="n">
        <v>30.420654668439</v>
      </c>
      <c r="L22" s="79" t="n">
        <v>29.1655453283054</v>
      </c>
    </row>
    <row r="23" s="11" customFormat="true" ht="12.6" hidden="false" customHeight="true" outlineLevel="0" collapsed="false">
      <c r="B23" s="78" t="s">
        <v>354</v>
      </c>
      <c r="C23" s="79" t="n">
        <v>155.168096690273</v>
      </c>
      <c r="D23" s="79" t="n">
        <v>154.61767665858</v>
      </c>
      <c r="E23" s="79" t="n">
        <v>163.152097439585</v>
      </c>
      <c r="F23" s="79" t="n">
        <v>167.917412437306</v>
      </c>
      <c r="G23" s="79" t="n">
        <v>157.768698991167</v>
      </c>
      <c r="H23" s="78" t="s">
        <v>354</v>
      </c>
      <c r="I23" s="79" t="n">
        <v>150.198404752285</v>
      </c>
      <c r="J23" s="79" t="n">
        <v>153.021987822809</v>
      </c>
      <c r="K23" s="79" t="n">
        <v>144.052433512952</v>
      </c>
      <c r="L23" s="79" t="n">
        <v>123.895934295864</v>
      </c>
    </row>
    <row r="24" s="11" customFormat="true" ht="12" hidden="false" customHeight="true" outlineLevel="0" collapsed="false">
      <c r="B24" s="78" t="s">
        <v>355</v>
      </c>
      <c r="C24" s="79" t="n">
        <v>35.6124780634416</v>
      </c>
      <c r="D24" s="79" t="n">
        <v>31.6159224567792</v>
      </c>
      <c r="E24" s="79" t="n">
        <v>30.8218652550198</v>
      </c>
      <c r="F24" s="79" t="n">
        <v>30.0188882057097</v>
      </c>
      <c r="G24" s="79" t="n">
        <v>31.557979239322</v>
      </c>
      <c r="H24" s="78" t="s">
        <v>355</v>
      </c>
      <c r="I24" s="79" t="n">
        <v>34.7929168112043</v>
      </c>
      <c r="J24" s="79" t="n">
        <v>31.3227048316717</v>
      </c>
      <c r="K24" s="79" t="n">
        <v>31.5982064944002</v>
      </c>
      <c r="L24" s="79" t="n">
        <v>30.7914951078319</v>
      </c>
    </row>
    <row r="25" s="11" customFormat="true" ht="12.6" hidden="false" customHeight="true" outlineLevel="0" collapsed="false">
      <c r="B25" s="78" t="s">
        <v>356</v>
      </c>
      <c r="C25" s="79" t="n">
        <v>574.307521630985</v>
      </c>
      <c r="D25" s="79" t="n">
        <v>506.837435303555</v>
      </c>
      <c r="E25" s="79" t="n">
        <v>468.374763343629</v>
      </c>
      <c r="F25" s="79" t="n">
        <v>432.441526199787</v>
      </c>
      <c r="G25" s="79" t="n">
        <v>400.683895316308</v>
      </c>
      <c r="H25" s="78" t="s">
        <v>356</v>
      </c>
      <c r="I25" s="79" t="n">
        <v>409.936595431205</v>
      </c>
      <c r="J25" s="79" t="n">
        <v>380.454373048187</v>
      </c>
      <c r="K25" s="79" t="n">
        <v>397.827902743626</v>
      </c>
      <c r="L25" s="79" t="n">
        <v>401.358753371617</v>
      </c>
    </row>
    <row r="26" s="11" customFormat="true" ht="12.6" hidden="false" customHeight="true" outlineLevel="0" collapsed="false">
      <c r="B26" s="78" t="s">
        <v>357</v>
      </c>
      <c r="C26" s="79" t="n">
        <v>627.640719601661</v>
      </c>
      <c r="D26" s="79" t="n">
        <v>606.854529538968</v>
      </c>
      <c r="E26" s="79" t="n">
        <v>569.191340035709</v>
      </c>
      <c r="F26" s="79" t="n">
        <v>565.768683509512</v>
      </c>
      <c r="G26" s="79" t="n">
        <v>480.363463818728</v>
      </c>
      <c r="H26" s="78" t="s">
        <v>357</v>
      </c>
      <c r="I26" s="79" t="n">
        <v>462.575839606852</v>
      </c>
      <c r="J26" s="79" t="n">
        <v>457.247124769659</v>
      </c>
      <c r="K26" s="79" t="n">
        <v>404.566683869366</v>
      </c>
      <c r="L26" s="79" t="n">
        <v>393.227803105362</v>
      </c>
    </row>
    <row r="27" s="11" customFormat="true" ht="12.6" hidden="false" customHeight="true" outlineLevel="0" collapsed="false">
      <c r="B27" s="78" t="s">
        <v>144</v>
      </c>
      <c r="C27" s="79" t="n">
        <v>35.9952439158655</v>
      </c>
      <c r="D27" s="79" t="n">
        <v>36.774427301206</v>
      </c>
      <c r="E27" s="79" t="n">
        <v>31.8164028542707</v>
      </c>
      <c r="F27" s="79" t="n">
        <v>31.1173411821503</v>
      </c>
      <c r="G27" s="79" t="n">
        <v>32.8352029266472</v>
      </c>
      <c r="H27" s="78" t="s">
        <v>144</v>
      </c>
      <c r="I27" s="79" t="n">
        <v>32.5131645468297</v>
      </c>
      <c r="J27" s="79" t="n">
        <v>30.773848498923</v>
      </c>
      <c r="K27" s="79" t="n">
        <v>30.6025991059817</v>
      </c>
      <c r="L27" s="79" t="n">
        <v>29.2239724411408</v>
      </c>
    </row>
    <row r="28" s="11" customFormat="true" ht="12.6" hidden="false" customHeight="true" outlineLevel="0" collapsed="false">
      <c r="B28" s="78" t="s">
        <v>358</v>
      </c>
      <c r="C28" s="79" t="n">
        <v>257.440977544799</v>
      </c>
      <c r="D28" s="79" t="n">
        <v>255.408901128207</v>
      </c>
      <c r="E28" s="79" t="n">
        <v>272.612413071716</v>
      </c>
      <c r="F28" s="79" t="n">
        <v>277.925490995774</v>
      </c>
      <c r="G28" s="79" t="n">
        <v>316.198800985273</v>
      </c>
      <c r="H28" s="78" t="s">
        <v>358</v>
      </c>
      <c r="I28" s="79" t="n">
        <v>311.051006570256</v>
      </c>
      <c r="J28" s="79" t="n">
        <v>313.589177755086</v>
      </c>
      <c r="K28" s="79" t="n">
        <v>304.35882659708</v>
      </c>
      <c r="L28" s="79" t="n">
        <v>293.763369216242</v>
      </c>
    </row>
    <row r="29" s="11" customFormat="true" ht="12.6" hidden="false" customHeight="true" outlineLevel="0" collapsed="false">
      <c r="B29" s="78" t="s">
        <v>359</v>
      </c>
      <c r="C29" s="79" t="n">
        <v>825.852749641717</v>
      </c>
      <c r="D29" s="79" t="n">
        <v>766.05809676761</v>
      </c>
      <c r="E29" s="79" t="n">
        <v>710.404957621225</v>
      </c>
      <c r="F29" s="79" t="n">
        <v>762.866706023582</v>
      </c>
      <c r="G29" s="79" t="n">
        <v>819.698740390627</v>
      </c>
      <c r="H29" s="78" t="s">
        <v>359</v>
      </c>
      <c r="I29" s="79" t="n">
        <v>783.146155987818</v>
      </c>
      <c r="J29" s="79" t="n">
        <v>831.416800534</v>
      </c>
      <c r="K29" s="79" t="n">
        <v>836.236218212252</v>
      </c>
      <c r="L29" s="79" t="n">
        <v>709.305334644168</v>
      </c>
    </row>
    <row r="30" s="11" customFormat="true" ht="12.6" hidden="false" customHeight="true" outlineLevel="0" collapsed="false">
      <c r="B30" s="78" t="s">
        <v>147</v>
      </c>
      <c r="C30" s="79" t="n">
        <v>86.1838060614897</v>
      </c>
      <c r="D30" s="79" t="n">
        <v>77.5306002392345</v>
      </c>
      <c r="E30" s="79" t="n">
        <v>70.0426274347086</v>
      </c>
      <c r="F30" s="79" t="n">
        <v>67.4672781136277</v>
      </c>
      <c r="G30" s="79" t="n">
        <v>72.7586832777031</v>
      </c>
      <c r="H30" s="78" t="s">
        <v>147</v>
      </c>
      <c r="I30" s="79" t="n">
        <v>73.3950526731808</v>
      </c>
      <c r="J30" s="79" t="n">
        <v>69.3120529871902</v>
      </c>
      <c r="K30" s="79" t="n">
        <v>69.3315027543905</v>
      </c>
      <c r="L30" s="79" t="n">
        <v>67.2768093363687</v>
      </c>
    </row>
    <row r="31" s="11" customFormat="true" ht="12.6" hidden="false" customHeight="true" outlineLevel="0" collapsed="false">
      <c r="B31" s="78" t="s">
        <v>360</v>
      </c>
      <c r="C31" s="79" t="n">
        <v>89.2700125090749</v>
      </c>
      <c r="D31" s="79" t="n">
        <v>83.0435782766146</v>
      </c>
      <c r="E31" s="79" t="n">
        <v>70.1530460112661</v>
      </c>
      <c r="F31" s="79" t="n">
        <v>63.3182996109887</v>
      </c>
      <c r="G31" s="79" t="n">
        <v>69.0156066178807</v>
      </c>
      <c r="H31" s="78" t="s">
        <v>360</v>
      </c>
      <c r="I31" s="79" t="n">
        <v>71.4647929742988</v>
      </c>
      <c r="J31" s="79" t="n">
        <v>64.8118996832096</v>
      </c>
      <c r="K31" s="79" t="n">
        <v>62.0680181228484</v>
      </c>
      <c r="L31" s="79" t="n">
        <v>67.974614881084</v>
      </c>
    </row>
    <row r="32" s="11" customFormat="true" ht="12.6" hidden="false" customHeight="true" outlineLevel="0" collapsed="false">
      <c r="B32" s="78" t="s">
        <v>149</v>
      </c>
      <c r="C32" s="79" t="n">
        <v>5.93925999399576</v>
      </c>
      <c r="D32" s="79" t="n">
        <v>5.13096805853456</v>
      </c>
      <c r="E32" s="79" t="n">
        <v>4.88168064755085</v>
      </c>
      <c r="F32" s="79" t="n">
        <v>4.72835778368832</v>
      </c>
      <c r="G32" s="79" t="n">
        <v>4.97163960067294</v>
      </c>
      <c r="H32" s="78" t="s">
        <v>149</v>
      </c>
      <c r="I32" s="79" t="n">
        <v>5.37877263150241</v>
      </c>
      <c r="J32" s="79" t="n">
        <v>4.81658010151826</v>
      </c>
      <c r="K32" s="79" t="n">
        <v>4.85245755028079</v>
      </c>
      <c r="L32" s="79" t="n">
        <v>4.71185288455738</v>
      </c>
    </row>
    <row r="33" s="11" customFormat="true" ht="12.6" hidden="false" customHeight="true" outlineLevel="0" collapsed="false">
      <c r="B33" s="78" t="s">
        <v>150</v>
      </c>
      <c r="C33" s="79" t="n">
        <v>48.0591143891047</v>
      </c>
      <c r="D33" s="79" t="n">
        <v>40.6663728266061</v>
      </c>
      <c r="E33" s="79" t="n">
        <v>37.7186012376027</v>
      </c>
      <c r="F33" s="79" t="n">
        <v>36.1420355259037</v>
      </c>
      <c r="G33" s="79" t="n">
        <v>36.5788849179827</v>
      </c>
      <c r="H33" s="78" t="s">
        <v>150</v>
      </c>
      <c r="I33" s="79" t="n">
        <v>37.2719357920605</v>
      </c>
      <c r="J33" s="79" t="n">
        <v>33.2932011989317</v>
      </c>
      <c r="K33" s="79" t="n">
        <v>33.4728480183336</v>
      </c>
      <c r="L33" s="79" t="n">
        <v>31.9853693419955</v>
      </c>
    </row>
    <row r="34" s="11" customFormat="true" ht="12.6" hidden="false" customHeight="true" outlineLevel="0" collapsed="false">
      <c r="B34" s="78" t="s">
        <v>361</v>
      </c>
      <c r="C34" s="79" t="n">
        <v>24.7516638643319</v>
      </c>
      <c r="D34" s="79" t="n">
        <v>21.5758792676434</v>
      </c>
      <c r="E34" s="79" t="n">
        <v>20.5172028765134</v>
      </c>
      <c r="F34" s="79" t="n">
        <v>19.8582545433123</v>
      </c>
      <c r="G34" s="79" t="n">
        <v>20.532967878653</v>
      </c>
      <c r="H34" s="78" t="s">
        <v>361</v>
      </c>
      <c r="I34" s="79" t="n">
        <v>21.685502220445</v>
      </c>
      <c r="J34" s="79" t="n">
        <v>19.6427564432237</v>
      </c>
      <c r="K34" s="79" t="n">
        <v>19.748911394117</v>
      </c>
      <c r="L34" s="79" t="n">
        <v>19.2140257106111</v>
      </c>
    </row>
    <row r="35" s="11" customFormat="true" ht="12.6" hidden="false" customHeight="true" outlineLevel="0" collapsed="false">
      <c r="B35" s="78" t="s">
        <v>362</v>
      </c>
      <c r="C35" s="79" t="n">
        <v>18.4111745947884</v>
      </c>
      <c r="D35" s="79" t="n">
        <v>16.4428265301701</v>
      </c>
      <c r="E35" s="79" t="n">
        <v>15.6244940977808</v>
      </c>
      <c r="F35" s="79" t="n">
        <v>15.1232364518747</v>
      </c>
      <c r="G35" s="79" t="n">
        <v>15.776150644259</v>
      </c>
      <c r="H35" s="78" t="s">
        <v>362</v>
      </c>
      <c r="I35" s="79" t="n">
        <v>16.7617875186225</v>
      </c>
      <c r="J35" s="79" t="n">
        <v>15.3311031926078</v>
      </c>
      <c r="K35" s="79" t="n">
        <v>15.3398404244567</v>
      </c>
      <c r="L35" s="79" t="n">
        <v>15.0742499901856</v>
      </c>
    </row>
    <row r="36" s="11" customFormat="true" ht="12.6" hidden="false" customHeight="true" outlineLevel="0" collapsed="false">
      <c r="B36" s="78" t="s">
        <v>153</v>
      </c>
      <c r="C36" s="79" t="n">
        <v>92.2992685713733</v>
      </c>
      <c r="D36" s="79" t="n">
        <v>89.1213007772405</v>
      </c>
      <c r="E36" s="79" t="n">
        <v>92.1862807218995</v>
      </c>
      <c r="F36" s="79" t="n">
        <v>87.9943414426398</v>
      </c>
      <c r="G36" s="79" t="n">
        <v>96.1107306664651</v>
      </c>
      <c r="H36" s="78" t="s">
        <v>153</v>
      </c>
      <c r="I36" s="79" t="n">
        <v>110.244566341473</v>
      </c>
      <c r="J36" s="79" t="n">
        <v>103.820081137951</v>
      </c>
      <c r="K36" s="79" t="n">
        <v>101.05838074694</v>
      </c>
      <c r="L36" s="79" t="n">
        <v>104.413941535997</v>
      </c>
    </row>
    <row r="37" s="11" customFormat="true" ht="12.6" hidden="false" customHeight="true" outlineLevel="0" collapsed="false">
      <c r="B37" s="78" t="s">
        <v>363</v>
      </c>
      <c r="C37" s="79" t="n">
        <v>14.2632375558021</v>
      </c>
      <c r="D37" s="79" t="n">
        <v>13.9623979265904</v>
      </c>
      <c r="E37" s="79" t="n">
        <v>14.6689915066387</v>
      </c>
      <c r="F37" s="79" t="n">
        <v>14.1966823825303</v>
      </c>
      <c r="G37" s="79" t="n">
        <v>15.5551413452095</v>
      </c>
      <c r="H37" s="78" t="s">
        <v>363</v>
      </c>
      <c r="I37" s="79" t="n">
        <v>18.0076730450423</v>
      </c>
      <c r="J37" s="79" t="n">
        <v>17.0984093521098</v>
      </c>
      <c r="K37" s="79" t="n">
        <v>16.7921098192344</v>
      </c>
      <c r="L37" s="79" t="n">
        <v>17.2549141455659</v>
      </c>
    </row>
    <row r="38" s="11" customFormat="true" ht="12.6" hidden="false" customHeight="true" outlineLevel="0" collapsed="false">
      <c r="B38" s="78" t="s">
        <v>364</v>
      </c>
      <c r="C38" s="79" t="n">
        <v>31.8476761969734</v>
      </c>
      <c r="D38" s="79" t="n">
        <v>29.3464020196722</v>
      </c>
      <c r="E38" s="79" t="n">
        <v>28.8761219492982</v>
      </c>
      <c r="F38" s="79" t="n">
        <v>28.3779493025244</v>
      </c>
      <c r="G38" s="79" t="n">
        <v>29.5502203920068</v>
      </c>
      <c r="H38" s="78" t="s">
        <v>364</v>
      </c>
      <c r="I38" s="79" t="n">
        <v>30.9709431042451</v>
      </c>
      <c r="J38" s="79" t="n">
        <v>29.0309434913195</v>
      </c>
      <c r="K38" s="79" t="n">
        <v>29.4827698299092</v>
      </c>
      <c r="L38" s="79" t="n">
        <v>29.3790047841122</v>
      </c>
    </row>
    <row r="39" s="11" customFormat="true" ht="12.6" hidden="false" customHeight="true" outlineLevel="0" collapsed="false">
      <c r="B39" s="78" t="s">
        <v>365</v>
      </c>
      <c r="C39" s="79" t="n">
        <v>4.75421751958359</v>
      </c>
      <c r="D39" s="79" t="n">
        <v>4.59872639919189</v>
      </c>
      <c r="E39" s="79" t="n">
        <v>4.70701374025463</v>
      </c>
      <c r="F39" s="79" t="n">
        <v>4.63713006602339</v>
      </c>
      <c r="G39" s="79" t="n">
        <v>4.77267699294236</v>
      </c>
      <c r="H39" s="78" t="s">
        <v>365</v>
      </c>
      <c r="I39" s="79" t="n">
        <v>5.25027711565569</v>
      </c>
      <c r="J39" s="79" t="n">
        <v>4.78621394557231</v>
      </c>
      <c r="K39" s="79" t="n">
        <v>4.86651799892392</v>
      </c>
      <c r="L39" s="79" t="n">
        <v>4.80753071758745</v>
      </c>
    </row>
    <row r="40" s="11" customFormat="true" ht="12.6" hidden="false" customHeight="true" outlineLevel="0" collapsed="false">
      <c r="B40" s="78" t="s">
        <v>366</v>
      </c>
      <c r="C40" s="79" t="n">
        <v>3599.302491639</v>
      </c>
      <c r="D40" s="79" t="n">
        <v>3415.41194397652</v>
      </c>
      <c r="E40" s="79" t="n">
        <v>3325.69001641916</v>
      </c>
      <c r="F40" s="79" t="n">
        <v>3321.55918662669</v>
      </c>
      <c r="G40" s="79" t="n">
        <v>3188.75164978349</v>
      </c>
      <c r="H40" s="78" t="s">
        <v>366</v>
      </c>
      <c r="I40" s="79" t="n">
        <v>3322.93209382275</v>
      </c>
      <c r="J40" s="79" t="n">
        <v>3181.37303533597</v>
      </c>
      <c r="K40" s="79" t="n">
        <v>3275.83353163344</v>
      </c>
      <c r="L40" s="79" t="n">
        <v>3072.6944007572</v>
      </c>
    </row>
    <row r="41" s="11" customFormat="true" ht="12.6" hidden="false" customHeight="true" outlineLevel="0" collapsed="false">
      <c r="B41" s="78" t="s">
        <v>367</v>
      </c>
      <c r="C41" s="79" t="n">
        <v>2.72502321854092</v>
      </c>
      <c r="D41" s="79" t="n">
        <v>2.81708605980321</v>
      </c>
      <c r="E41" s="79" t="n">
        <v>2.9613042334289</v>
      </c>
      <c r="F41" s="79" t="n">
        <v>2.94662459193588</v>
      </c>
      <c r="G41" s="79" t="n">
        <v>2.93703208023546</v>
      </c>
      <c r="H41" s="78" t="s">
        <v>367</v>
      </c>
      <c r="I41" s="79" t="n">
        <v>3.19075758729146</v>
      </c>
      <c r="J41" s="79" t="n">
        <v>2.86087760870182</v>
      </c>
      <c r="K41" s="79" t="n">
        <v>2.95628313016256</v>
      </c>
      <c r="L41" s="79" t="n">
        <v>2.94005440209732</v>
      </c>
    </row>
    <row r="42" s="11" customFormat="true" ht="12.6" hidden="false" customHeight="true" outlineLevel="0" collapsed="false">
      <c r="B42" s="78" t="s">
        <v>368</v>
      </c>
      <c r="C42" s="79" t="n">
        <v>194.659651266298</v>
      </c>
      <c r="D42" s="79" t="n">
        <v>172.544839270389</v>
      </c>
      <c r="E42" s="79" t="n">
        <v>172.286061383581</v>
      </c>
      <c r="F42" s="79" t="n">
        <v>160.00293212674</v>
      </c>
      <c r="G42" s="79" t="n">
        <v>152.244107258366</v>
      </c>
      <c r="H42" s="78" t="s">
        <v>368</v>
      </c>
      <c r="I42" s="79" t="n">
        <v>155.48953675347</v>
      </c>
      <c r="J42" s="79" t="n">
        <v>149.020468725891</v>
      </c>
      <c r="K42" s="79" t="n">
        <v>144.710975799963</v>
      </c>
      <c r="L42" s="79" t="n">
        <v>149.070347721312</v>
      </c>
    </row>
    <row r="43" s="11" customFormat="true" ht="12.6" hidden="false" customHeight="true" outlineLevel="0" collapsed="false">
      <c r="B43" s="78" t="s">
        <v>369</v>
      </c>
      <c r="C43" s="79" t="n">
        <v>31.8883170752618</v>
      </c>
      <c r="D43" s="79" t="n">
        <v>32.6496625755231</v>
      </c>
      <c r="E43" s="79" t="n">
        <v>34.6448092076375</v>
      </c>
      <c r="F43" s="79" t="n">
        <v>34.3485256081706</v>
      </c>
      <c r="G43" s="79" t="n">
        <v>35.2923981100841</v>
      </c>
      <c r="H43" s="78" t="s">
        <v>369</v>
      </c>
      <c r="I43" s="79" t="n">
        <v>39.4831731483432</v>
      </c>
      <c r="J43" s="79" t="n">
        <v>36.5551669399889</v>
      </c>
      <c r="K43" s="79" t="n">
        <v>37.2027993497359</v>
      </c>
      <c r="L43" s="79" t="n">
        <v>36.8896973466934</v>
      </c>
    </row>
    <row r="44" s="11" customFormat="true" ht="12.6" hidden="false" customHeight="true" outlineLevel="0" collapsed="false">
      <c r="B44" s="78" t="s">
        <v>370</v>
      </c>
      <c r="C44" s="79" t="n">
        <v>162.846076822843</v>
      </c>
      <c r="D44" s="79" t="n">
        <v>171.74656715954</v>
      </c>
      <c r="E44" s="79" t="n">
        <v>181.94283078009</v>
      </c>
      <c r="F44" s="79" t="n">
        <v>183.318328841458</v>
      </c>
      <c r="G44" s="79" t="n">
        <v>187.761494696032</v>
      </c>
      <c r="H44" s="78" t="s">
        <v>370</v>
      </c>
      <c r="I44" s="79" t="n">
        <v>196.953156365391</v>
      </c>
      <c r="J44" s="79" t="n">
        <v>190.617435341787</v>
      </c>
      <c r="K44" s="79" t="n">
        <v>196.16601092707</v>
      </c>
      <c r="L44" s="79" t="n">
        <v>200.516134958642</v>
      </c>
    </row>
    <row r="45" s="11" customFormat="true" ht="12.6" hidden="false" customHeight="true" outlineLevel="0" collapsed="false">
      <c r="B45" s="78" t="s">
        <v>371</v>
      </c>
      <c r="C45" s="79" t="n">
        <v>153.986899018732</v>
      </c>
      <c r="D45" s="79" t="n">
        <v>158.259337298072</v>
      </c>
      <c r="E45" s="79" t="n">
        <v>167.776282603204</v>
      </c>
      <c r="F45" s="79" t="n">
        <v>166.616613123174</v>
      </c>
      <c r="G45" s="79" t="n">
        <v>170.749735217472</v>
      </c>
      <c r="H45" s="78" t="s">
        <v>371</v>
      </c>
      <c r="I45" s="79" t="n">
        <v>189.376214992855</v>
      </c>
      <c r="J45" s="79" t="n">
        <v>175.834838126715</v>
      </c>
      <c r="K45" s="79" t="n">
        <v>179.317986069594</v>
      </c>
      <c r="L45" s="79" t="n">
        <v>178.337644040116</v>
      </c>
    </row>
    <row r="46" s="11" customFormat="true" ht="12.6" hidden="false" customHeight="true" outlineLevel="0" collapsed="false">
      <c r="B46" s="78" t="s">
        <v>372</v>
      </c>
      <c r="C46" s="79" t="n">
        <v>50.23934153451</v>
      </c>
      <c r="D46" s="79" t="n">
        <v>50.0094368629052</v>
      </c>
      <c r="E46" s="79" t="n">
        <v>53.5597929290928</v>
      </c>
      <c r="F46" s="79" t="n">
        <v>52.4905547234812</v>
      </c>
      <c r="G46" s="79" t="n">
        <v>52.7117746999696</v>
      </c>
      <c r="H46" s="78" t="s">
        <v>372</v>
      </c>
      <c r="I46" s="79" t="n">
        <v>63.651612783024</v>
      </c>
      <c r="J46" s="79" t="n">
        <v>55.5847045255453</v>
      </c>
      <c r="K46" s="79" t="n">
        <v>55.8183350500698</v>
      </c>
      <c r="L46" s="79" t="n">
        <v>53.3774964782525</v>
      </c>
    </row>
    <row r="47" s="11" customFormat="true" ht="12.6" hidden="false" customHeight="true" outlineLevel="0" collapsed="false">
      <c r="B47" s="78" t="s">
        <v>373</v>
      </c>
      <c r="C47" s="79" t="n">
        <v>245.010030474997</v>
      </c>
      <c r="D47" s="79" t="n">
        <v>257.566126058221</v>
      </c>
      <c r="E47" s="79" t="n">
        <v>269.960932433811</v>
      </c>
      <c r="F47" s="79" t="n">
        <v>273.883896742955</v>
      </c>
      <c r="G47" s="79" t="n">
        <v>284.323071163941</v>
      </c>
      <c r="H47" s="78" t="s">
        <v>373</v>
      </c>
      <c r="I47" s="79" t="n">
        <v>286.396886094681</v>
      </c>
      <c r="J47" s="79" t="n">
        <v>294.096159202928</v>
      </c>
      <c r="K47" s="79" t="n">
        <v>304.712080527446</v>
      </c>
      <c r="L47" s="79" t="n">
        <v>318.197863185194</v>
      </c>
    </row>
    <row r="48" s="11" customFormat="true" ht="12.6" hidden="false" customHeight="true" outlineLevel="0" collapsed="false">
      <c r="B48" s="78" t="s">
        <v>374</v>
      </c>
      <c r="C48" s="79" t="n">
        <v>12.0704228094416</v>
      </c>
      <c r="D48" s="79" t="n">
        <v>13.0564758938742</v>
      </c>
      <c r="E48" s="79" t="n">
        <v>13.8363850196894</v>
      </c>
      <c r="F48" s="79" t="n">
        <v>14.1291517046144</v>
      </c>
      <c r="G48" s="79" t="n">
        <v>14.481510166258</v>
      </c>
      <c r="H48" s="78" t="s">
        <v>374</v>
      </c>
      <c r="I48" s="79" t="n">
        <v>14.4412154923842</v>
      </c>
      <c r="J48" s="79" t="n">
        <v>14.6991296027229</v>
      </c>
      <c r="K48" s="79" t="n">
        <v>15.1351784637076</v>
      </c>
      <c r="L48" s="79" t="n">
        <v>15.8216438977855</v>
      </c>
    </row>
    <row r="49" s="11" customFormat="true" ht="12.6" hidden="false" customHeight="true" outlineLevel="0" collapsed="false">
      <c r="B49" s="78" t="s">
        <v>375</v>
      </c>
      <c r="C49" s="79" t="n">
        <v>207.221322171875</v>
      </c>
      <c r="D49" s="79" t="n">
        <v>222.458307589826</v>
      </c>
      <c r="E49" s="79" t="n">
        <v>237.117898757791</v>
      </c>
      <c r="F49" s="79" t="n">
        <v>238.101450512989</v>
      </c>
      <c r="G49" s="79" t="n">
        <v>248.680456478803</v>
      </c>
      <c r="H49" s="78" t="s">
        <v>375</v>
      </c>
      <c r="I49" s="79" t="n">
        <v>256.62007627836</v>
      </c>
      <c r="J49" s="79" t="n">
        <v>265.749543522181</v>
      </c>
      <c r="K49" s="79" t="n">
        <v>273.782243907781</v>
      </c>
      <c r="L49" s="79" t="n">
        <v>292.323614441133</v>
      </c>
    </row>
    <row r="50" s="11" customFormat="true" ht="12.6" hidden="false" customHeight="true" outlineLevel="0" collapsed="false">
      <c r="B50" s="78" t="s">
        <v>376</v>
      </c>
      <c r="C50" s="79" t="n">
        <v>81.4968108427808</v>
      </c>
      <c r="D50" s="79" t="n">
        <v>87.7153474239154</v>
      </c>
      <c r="E50" s="79" t="n">
        <v>92.9053126291869</v>
      </c>
      <c r="F50" s="79" t="n">
        <v>94.5968206404099</v>
      </c>
      <c r="G50" s="79" t="n">
        <v>96.8769929063441</v>
      </c>
      <c r="H50" s="78" t="s">
        <v>376</v>
      </c>
      <c r="I50" s="79" t="n">
        <v>97.5134865435627</v>
      </c>
      <c r="J50" s="79" t="n">
        <v>97.4746934216818</v>
      </c>
      <c r="K50" s="79" t="n">
        <v>101.157736611614</v>
      </c>
      <c r="L50" s="79" t="n">
        <v>105.237398433504</v>
      </c>
    </row>
    <row r="51" s="11" customFormat="true" ht="12.6" hidden="false" customHeight="true" outlineLevel="0" collapsed="false">
      <c r="B51" s="78" t="s">
        <v>377</v>
      </c>
      <c r="C51" s="79" t="n">
        <v>14.5999114171488</v>
      </c>
      <c r="D51" s="79" t="n">
        <v>14.8237226096741</v>
      </c>
      <c r="E51" s="79" t="n">
        <v>15.7221681491335</v>
      </c>
      <c r="F51" s="79" t="n">
        <v>15.5393760132929</v>
      </c>
      <c r="G51" s="79" t="n">
        <v>15.8407873619068</v>
      </c>
      <c r="H51" s="78" t="s">
        <v>377</v>
      </c>
      <c r="I51" s="79" t="n">
        <v>18.0526816469845</v>
      </c>
      <c r="J51" s="79" t="n">
        <v>16.1796949394336</v>
      </c>
      <c r="K51" s="79" t="n">
        <v>16.4763422996717</v>
      </c>
      <c r="L51" s="79" t="n">
        <v>16.215643535205</v>
      </c>
    </row>
    <row r="52" s="11" customFormat="true" ht="12.6" hidden="false" customHeight="true" outlineLevel="0" collapsed="false">
      <c r="B52" s="78" t="s">
        <v>378</v>
      </c>
      <c r="C52" s="79" t="n">
        <v>17.4038308292961</v>
      </c>
      <c r="D52" s="79" t="n">
        <v>17.3247899633875</v>
      </c>
      <c r="E52" s="79" t="n">
        <v>18.5266926119101</v>
      </c>
      <c r="F52" s="79" t="n">
        <v>18.1613767619488</v>
      </c>
      <c r="G52" s="79" t="n">
        <v>18.5508847996365</v>
      </c>
      <c r="H52" s="78" t="s">
        <v>378</v>
      </c>
      <c r="I52" s="79" t="n">
        <v>22.5577161631293</v>
      </c>
      <c r="J52" s="79" t="n">
        <v>19.3570810761389</v>
      </c>
      <c r="K52" s="79" t="n">
        <v>19.6190947265134</v>
      </c>
      <c r="L52" s="79" t="n">
        <v>18.7899322019661</v>
      </c>
    </row>
    <row r="53" s="11" customFormat="true" ht="12.6" hidden="false" customHeight="true" outlineLevel="0" collapsed="false">
      <c r="B53" s="78" t="s">
        <v>379</v>
      </c>
      <c r="C53" s="79" t="n">
        <v>10.8049542497375</v>
      </c>
      <c r="D53" s="79" t="n">
        <v>10.7916376642048</v>
      </c>
      <c r="E53" s="79" t="n">
        <v>11.6066334885202</v>
      </c>
      <c r="F53" s="79" t="n">
        <v>11.4292720243356</v>
      </c>
      <c r="G53" s="79" t="n">
        <v>11.7704539016452</v>
      </c>
      <c r="H53" s="78" t="s">
        <v>379</v>
      </c>
      <c r="I53" s="79" t="n">
        <v>14.344552686313</v>
      </c>
      <c r="J53" s="79" t="n">
        <v>12.4562077000305</v>
      </c>
      <c r="K53" s="79" t="n">
        <v>12.6207518113209</v>
      </c>
      <c r="L53" s="79" t="n">
        <v>12.1695626953443</v>
      </c>
    </row>
    <row r="54" s="11" customFormat="true" ht="12.6" hidden="false" customHeight="true" outlineLevel="0" collapsed="false">
      <c r="B54" s="78" t="s">
        <v>380</v>
      </c>
      <c r="C54" s="79" t="n">
        <v>2.01966130087533</v>
      </c>
      <c r="D54" s="79" t="n">
        <v>2.08313564934679</v>
      </c>
      <c r="E54" s="79" t="n">
        <v>2.26564269689496</v>
      </c>
      <c r="F54" s="79" t="n">
        <v>2.27920685450834</v>
      </c>
      <c r="G54" s="79" t="n">
        <v>2.40846309323319</v>
      </c>
      <c r="H54" s="78" t="s">
        <v>380</v>
      </c>
      <c r="I54" s="79" t="n">
        <v>2.79289998160825</v>
      </c>
      <c r="J54" s="79" t="n">
        <v>2.6267704851079</v>
      </c>
      <c r="K54" s="79" t="n">
        <v>2.67175122327107</v>
      </c>
      <c r="L54" s="79" t="n">
        <v>2.67804430374954</v>
      </c>
    </row>
    <row r="55" s="11" customFormat="true" ht="12.6" hidden="false" customHeight="true" outlineLevel="0" collapsed="false">
      <c r="B55" s="78" t="s">
        <v>381</v>
      </c>
      <c r="C55" s="79" t="n">
        <v>7.19155181933016</v>
      </c>
      <c r="D55" s="79" t="n">
        <v>7.15934583272597</v>
      </c>
      <c r="E55" s="79" t="n">
        <v>7.52044445686234</v>
      </c>
      <c r="F55" s="79" t="n">
        <v>7.30789692745771</v>
      </c>
      <c r="G55" s="79" t="n">
        <v>7.21802789721332</v>
      </c>
      <c r="H55" s="78" t="s">
        <v>381</v>
      </c>
      <c r="I55" s="79" t="n">
        <v>8.51647524663369</v>
      </c>
      <c r="J55" s="79" t="n">
        <v>7.2689833839881</v>
      </c>
      <c r="K55" s="79" t="n">
        <v>7.26242530362749</v>
      </c>
      <c r="L55" s="79" t="n">
        <v>6.85771530806101</v>
      </c>
    </row>
    <row r="56" s="11" customFormat="true" ht="12.6" hidden="false" customHeight="true" outlineLevel="0" collapsed="false">
      <c r="B56" s="78" t="s">
        <v>382</v>
      </c>
      <c r="C56" s="79" t="n">
        <v>5.26453891219481</v>
      </c>
      <c r="D56" s="79" t="n">
        <v>5.28617684851098</v>
      </c>
      <c r="E56" s="79" t="n">
        <v>5.42413332506003</v>
      </c>
      <c r="F56" s="79" t="n">
        <v>5.19456105749261</v>
      </c>
      <c r="G56" s="79" t="n">
        <v>5.20075310097817</v>
      </c>
      <c r="H56" s="78" t="s">
        <v>382</v>
      </c>
      <c r="I56" s="79" t="n">
        <v>5.61102976691621</v>
      </c>
      <c r="J56" s="79" t="n">
        <v>5.19098633754934</v>
      </c>
      <c r="K56" s="79" t="n">
        <v>5.23270152040588</v>
      </c>
      <c r="L56" s="79" t="n">
        <v>4.97107894319048</v>
      </c>
    </row>
    <row r="57" s="11" customFormat="true" ht="12.6" hidden="false" customHeight="true" outlineLevel="0" collapsed="false">
      <c r="B57" s="78" t="s">
        <v>383</v>
      </c>
      <c r="C57" s="79" t="n">
        <v>8.77693853879147</v>
      </c>
      <c r="D57" s="79" t="n">
        <v>8.86092951660916</v>
      </c>
      <c r="E57" s="79" t="n">
        <v>9.28329901658496</v>
      </c>
      <c r="F57" s="79" t="n">
        <v>9.04272675474967</v>
      </c>
      <c r="G57" s="79" t="n">
        <v>9.28148024212473</v>
      </c>
      <c r="H57" s="78" t="s">
        <v>383</v>
      </c>
      <c r="I57" s="79" t="n">
        <v>10.396696126036</v>
      </c>
      <c r="J57" s="79" t="n">
        <v>9.59105358557151</v>
      </c>
      <c r="K57" s="79" t="n">
        <v>9.70171439871149</v>
      </c>
      <c r="L57" s="79" t="n">
        <v>9.41378782798136</v>
      </c>
    </row>
    <row r="58" s="11" customFormat="true" ht="12.6" hidden="false" customHeight="true" outlineLevel="0" collapsed="false">
      <c r="B58" s="78" t="s">
        <v>384</v>
      </c>
      <c r="C58" s="79" t="n">
        <v>10.9079260272732</v>
      </c>
      <c r="D58" s="79" t="n">
        <v>10.0019305538174</v>
      </c>
      <c r="E58" s="79" t="n">
        <v>9.86905989843102</v>
      </c>
      <c r="F58" s="79" t="n">
        <v>9.27864476197774</v>
      </c>
      <c r="G58" s="79" t="n">
        <v>9.45536445290566</v>
      </c>
      <c r="H58" s="78" t="s">
        <v>384</v>
      </c>
      <c r="I58" s="79" t="n">
        <v>11.2399915683329</v>
      </c>
      <c r="J58" s="79" t="n">
        <v>9.55715398899801</v>
      </c>
      <c r="K58" s="79" t="n">
        <v>9.63378710412626</v>
      </c>
      <c r="L58" s="79" t="n">
        <v>9.46474015019176</v>
      </c>
    </row>
    <row r="59" s="11" customFormat="true" ht="12.6" hidden="false" customHeight="true" outlineLevel="0" collapsed="false">
      <c r="B59" s="78" t="s">
        <v>385</v>
      </c>
      <c r="C59" s="79" t="n">
        <v>65.0925625754299</v>
      </c>
      <c r="D59" s="79" t="n">
        <v>63.7219011653799</v>
      </c>
      <c r="E59" s="79" t="n">
        <v>66.582008461751</v>
      </c>
      <c r="F59" s="79" t="n">
        <v>64.7130974890972</v>
      </c>
      <c r="G59" s="79" t="n">
        <v>67.4823521352401</v>
      </c>
      <c r="H59" s="78" t="s">
        <v>385</v>
      </c>
      <c r="I59" s="79" t="n">
        <v>76.3028534950194</v>
      </c>
      <c r="J59" s="79" t="n">
        <v>69.8602253551589</v>
      </c>
      <c r="K59" s="79" t="n">
        <v>70.1635710131444</v>
      </c>
      <c r="L59" s="79" t="n">
        <v>68.3407631330392</v>
      </c>
    </row>
    <row r="60" s="11" customFormat="true" ht="12.6" hidden="false" customHeight="true" outlineLevel="0" collapsed="false">
      <c r="B60" s="78" t="s">
        <v>386</v>
      </c>
      <c r="C60" s="79" t="n">
        <v>289.372810622651</v>
      </c>
      <c r="D60" s="79" t="n">
        <v>246.01625968918</v>
      </c>
      <c r="E60" s="79" t="n">
        <v>223.103544611279</v>
      </c>
      <c r="F60" s="79" t="n">
        <v>196.159709711785</v>
      </c>
      <c r="G60" s="79" t="n">
        <v>169.838618130902</v>
      </c>
      <c r="H60" s="78" t="s">
        <v>386</v>
      </c>
      <c r="I60" s="79" t="n">
        <v>188.013766079478</v>
      </c>
      <c r="J60" s="79" t="n">
        <v>172.844361748544</v>
      </c>
      <c r="K60" s="79" t="n">
        <v>173.720054498185</v>
      </c>
      <c r="L60" s="79" t="n">
        <v>165.817420296825</v>
      </c>
    </row>
    <row r="61" s="11" customFormat="true" ht="12.6" hidden="false" customHeight="true" outlineLevel="0" collapsed="false">
      <c r="B61" s="78" t="s">
        <v>387</v>
      </c>
      <c r="C61" s="79" t="n">
        <v>52.7864828313318</v>
      </c>
      <c r="D61" s="79" t="n">
        <v>50.6397417271847</v>
      </c>
      <c r="E61" s="79" t="n">
        <v>53.6342984721238</v>
      </c>
      <c r="F61" s="79" t="n">
        <v>52.1090313382436</v>
      </c>
      <c r="G61" s="79" t="n">
        <v>52.8820488399514</v>
      </c>
      <c r="H61" s="78" t="s">
        <v>387</v>
      </c>
      <c r="I61" s="79" t="n">
        <v>64.7160345956253</v>
      </c>
      <c r="J61" s="79" t="n">
        <v>56.6546543770275</v>
      </c>
      <c r="K61" s="79" t="n">
        <v>56.7316409185642</v>
      </c>
      <c r="L61" s="79" t="n">
        <v>55.2743044534329</v>
      </c>
    </row>
    <row r="62" s="11" customFormat="true" ht="12.6" hidden="false" customHeight="true" outlineLevel="0" collapsed="false">
      <c r="B62" s="78" t="s">
        <v>388</v>
      </c>
      <c r="C62" s="79" t="n">
        <v>111.049383036863</v>
      </c>
      <c r="D62" s="79" t="n">
        <v>109.027231157243</v>
      </c>
      <c r="E62" s="79" t="n">
        <v>115.699715375175</v>
      </c>
      <c r="F62" s="79" t="n">
        <v>112.680132464311</v>
      </c>
      <c r="G62" s="79" t="n">
        <v>113.272963069679</v>
      </c>
      <c r="H62" s="78" t="s">
        <v>388</v>
      </c>
      <c r="I62" s="79" t="n">
        <v>137.919278716086</v>
      </c>
      <c r="J62" s="79" t="n">
        <v>115.927041162624</v>
      </c>
      <c r="K62" s="79" t="n">
        <v>117.35919974066</v>
      </c>
      <c r="L62" s="79" t="n">
        <v>111.668847231722</v>
      </c>
    </row>
    <row r="63" s="11" customFormat="true" ht="12.6" hidden="false" customHeight="true" outlineLevel="0" collapsed="false">
      <c r="B63" s="78" t="s">
        <v>389</v>
      </c>
      <c r="C63" s="79" t="n">
        <v>18.2992209597894</v>
      </c>
      <c r="D63" s="79" t="n">
        <v>19.5761421021864</v>
      </c>
      <c r="E63" s="79" t="n">
        <v>20.7099724125466</v>
      </c>
      <c r="F63" s="79" t="n">
        <v>21.0321472509499</v>
      </c>
      <c r="G63" s="79" t="n">
        <v>21.7085779946714</v>
      </c>
      <c r="H63" s="78" t="s">
        <v>389</v>
      </c>
      <c r="I63" s="79" t="n">
        <v>22.0059390716021</v>
      </c>
      <c r="J63" s="79" t="n">
        <v>21.9833996431444</v>
      </c>
      <c r="K63" s="79" t="n">
        <v>22.7717625816479</v>
      </c>
      <c r="L63" s="79" t="n">
        <v>23.6408080714033</v>
      </c>
    </row>
    <row r="64" s="11" customFormat="true" ht="12.6" hidden="false" customHeight="true" outlineLevel="0" collapsed="false">
      <c r="B64" s="78" t="s">
        <v>390</v>
      </c>
      <c r="C64" s="79" t="n">
        <v>14.1820008540934</v>
      </c>
      <c r="D64" s="79" t="n">
        <v>13.9395346930172</v>
      </c>
      <c r="E64" s="79" t="n">
        <v>14.7941842398425</v>
      </c>
      <c r="F64" s="79" t="n">
        <v>14.4038064263466</v>
      </c>
      <c r="G64" s="79" t="n">
        <v>14.4217319493739</v>
      </c>
      <c r="H64" s="78" t="s">
        <v>390</v>
      </c>
      <c r="I64" s="79" t="n">
        <v>17.5502954289442</v>
      </c>
      <c r="J64" s="79" t="n">
        <v>14.6439248694857</v>
      </c>
      <c r="K64" s="79" t="n">
        <v>14.8342473261162</v>
      </c>
      <c r="L64" s="79" t="n">
        <v>14.0994493879388</v>
      </c>
    </row>
    <row r="65" s="11" customFormat="true" ht="12.6" hidden="false" customHeight="true" outlineLevel="0" collapsed="false">
      <c r="B65" s="78" t="s">
        <v>391</v>
      </c>
      <c r="C65" s="79" t="n">
        <v>17.9606155040352</v>
      </c>
      <c r="D65" s="79" t="n">
        <v>17.5253410245549</v>
      </c>
      <c r="E65" s="79" t="n">
        <v>18.4976413714834</v>
      </c>
      <c r="F65" s="79" t="n">
        <v>18.0195350015733</v>
      </c>
      <c r="G65" s="79" t="n">
        <v>18.3076763143812</v>
      </c>
      <c r="H65" s="78" t="s">
        <v>391</v>
      </c>
      <c r="I65" s="79" t="n">
        <v>22.2538567645967</v>
      </c>
      <c r="J65" s="79" t="n">
        <v>18.9980293624222</v>
      </c>
      <c r="K65" s="79" t="n">
        <v>19.229456850814</v>
      </c>
      <c r="L65" s="79" t="n">
        <v>18.5502713975547</v>
      </c>
    </row>
    <row r="66" s="11" customFormat="true" ht="12.6" hidden="false" customHeight="true" outlineLevel="0" collapsed="false">
      <c r="B66" s="78" t="s">
        <v>392</v>
      </c>
      <c r="C66" s="79" t="n">
        <v>8.56262012883406</v>
      </c>
      <c r="D66" s="79" t="n">
        <v>8.36149890505452</v>
      </c>
      <c r="E66" s="79" t="n">
        <v>8.64698488297245</v>
      </c>
      <c r="F66" s="79" t="n">
        <v>8.32921144351238</v>
      </c>
      <c r="G66" s="79" t="n">
        <v>8.17714689200729</v>
      </c>
      <c r="H66" s="78" t="s">
        <v>392</v>
      </c>
      <c r="I66" s="79" t="n">
        <v>9.29558889463331</v>
      </c>
      <c r="J66" s="79" t="n">
        <v>7.82236887765273</v>
      </c>
      <c r="K66" s="79" t="n">
        <v>7.9387059672079</v>
      </c>
      <c r="L66" s="79" t="n">
        <v>7.51520276805294</v>
      </c>
    </row>
    <row r="67" s="11" customFormat="true" ht="12.6" hidden="false" customHeight="true" outlineLevel="0" collapsed="false">
      <c r="B67" s="78" t="s">
        <v>393</v>
      </c>
      <c r="C67" s="79" t="n">
        <v>0</v>
      </c>
      <c r="D67" s="79" t="n">
        <v>0</v>
      </c>
      <c r="E67" s="79" t="n">
        <v>0</v>
      </c>
      <c r="F67" s="79" t="n">
        <v>0</v>
      </c>
      <c r="G67" s="79" t="n">
        <v>0</v>
      </c>
      <c r="H67" s="78" t="s">
        <v>393</v>
      </c>
      <c r="I67" s="79" t="n">
        <v>0</v>
      </c>
      <c r="J67" s="79" t="n">
        <v>0</v>
      </c>
      <c r="K67" s="79" t="n">
        <v>0</v>
      </c>
      <c r="L67" s="79" t="n">
        <v>0</v>
      </c>
    </row>
    <row r="68" s="11" customFormat="true" ht="12.6" hidden="false" customHeight="true" outlineLevel="0" collapsed="false">
      <c r="B68" s="78" t="s">
        <v>394</v>
      </c>
      <c r="C68" s="79" t="n">
        <v>0</v>
      </c>
      <c r="D68" s="79" t="n">
        <v>0</v>
      </c>
      <c r="E68" s="79" t="n">
        <v>0</v>
      </c>
      <c r="F68" s="79" t="n">
        <v>0</v>
      </c>
      <c r="G68" s="79" t="n">
        <v>0</v>
      </c>
      <c r="H68" s="78" t="s">
        <v>394</v>
      </c>
      <c r="I68" s="79" t="n">
        <v>0</v>
      </c>
      <c r="J68" s="79" t="n">
        <v>0</v>
      </c>
      <c r="K68" s="79" t="n">
        <v>0</v>
      </c>
      <c r="L68" s="79" t="n">
        <v>0</v>
      </c>
    </row>
    <row r="69" s="11" customFormat="true" ht="6" hidden="false" customHeight="true" outlineLevel="0" collapsed="false">
      <c r="B69" s="78"/>
      <c r="C69" s="79"/>
      <c r="D69" s="79"/>
      <c r="E69" s="79"/>
      <c r="F69" s="79"/>
      <c r="G69" s="79"/>
      <c r="H69" s="78"/>
      <c r="I69" s="79"/>
      <c r="J69" s="79"/>
      <c r="K69" s="79"/>
      <c r="L69" s="79"/>
    </row>
    <row r="70" s="11" customFormat="true" ht="12.6" hidden="false" customHeight="true" outlineLevel="0" collapsed="false">
      <c r="B70" s="82" t="s">
        <v>395</v>
      </c>
      <c r="C70" s="79" t="n">
        <v>9160.86772436273</v>
      </c>
      <c r="D70" s="79" t="n">
        <v>8690.38402570923</v>
      </c>
      <c r="E70" s="79" t="n">
        <v>8505.2619389486</v>
      </c>
      <c r="F70" s="79" t="n">
        <v>8443.53869517728</v>
      </c>
      <c r="G70" s="79" t="n">
        <v>8364.61540636734</v>
      </c>
      <c r="H70" s="82" t="s">
        <v>395</v>
      </c>
      <c r="I70" s="79" t="n">
        <v>8556.80044236098</v>
      </c>
      <c r="J70" s="79" t="n">
        <v>8235.83268911991</v>
      </c>
      <c r="K70" s="79" t="n">
        <v>8284.29271374861</v>
      </c>
      <c r="L70" s="79" t="n">
        <v>7932.04962928231</v>
      </c>
    </row>
    <row r="71" s="11" customFormat="true" ht="12.6" hidden="false" customHeight="true" outlineLevel="0" collapsed="false">
      <c r="B71" s="78" t="s">
        <v>114</v>
      </c>
      <c r="C71" s="79" t="n">
        <v>3139.03696304563</v>
      </c>
      <c r="D71" s="79" t="n">
        <v>3092.95028585858</v>
      </c>
      <c r="E71" s="79" t="n">
        <v>3238.12784043878</v>
      </c>
      <c r="F71" s="79" t="n">
        <v>3137.9590729874</v>
      </c>
      <c r="G71" s="79" t="n">
        <v>3309.75213962269</v>
      </c>
      <c r="H71" s="78" t="s">
        <v>114</v>
      </c>
      <c r="I71" s="79" t="n">
        <v>3525.83179926236</v>
      </c>
      <c r="J71" s="79" t="n">
        <v>3524.42357873956</v>
      </c>
      <c r="K71" s="79" t="n">
        <v>3462.19950809597</v>
      </c>
      <c r="L71" s="79" t="n">
        <v>3494.69513089835</v>
      </c>
    </row>
    <row r="72" s="11" customFormat="true" ht="27" hidden="false" customHeight="true" outlineLevel="0" collapsed="false">
      <c r="B72" s="83" t="s">
        <v>414</v>
      </c>
      <c r="C72" s="79" t="n">
        <v>12299.9046874084</v>
      </c>
      <c r="D72" s="79" t="n">
        <v>11783.3343115678</v>
      </c>
      <c r="E72" s="79" t="n">
        <v>11743.3897793874</v>
      </c>
      <c r="F72" s="79" t="n">
        <v>11581.4977681647</v>
      </c>
      <c r="G72" s="79" t="n">
        <v>11674.36754599</v>
      </c>
      <c r="H72" s="83" t="s">
        <v>414</v>
      </c>
      <c r="I72" s="79" t="n">
        <v>12082.6322416233</v>
      </c>
      <c r="J72" s="79" t="n">
        <v>11760.2562678595</v>
      </c>
      <c r="K72" s="79" t="n">
        <v>11746.4922218446</v>
      </c>
      <c r="L72" s="79" t="n">
        <v>11426.7447601807</v>
      </c>
    </row>
    <row r="73" customFormat="false" ht="4.5" hidden="false" customHeight="true" outlineLevel="0" collapsed="false">
      <c r="A73" s="0"/>
      <c r="B73" s="84"/>
      <c r="C73" s="0"/>
      <c r="D73" s="0"/>
      <c r="E73" s="0"/>
      <c r="F73" s="0"/>
      <c r="G73" s="0"/>
      <c r="H73" s="84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6" hidden="false" customHeight="true" outlineLevel="0" collapsed="false">
      <c r="A74" s="0"/>
      <c r="B74" s="78"/>
      <c r="C74" s="174"/>
      <c r="D74" s="174"/>
      <c r="E74" s="174"/>
      <c r="F74" s="174"/>
      <c r="G74" s="174"/>
      <c r="H74" s="78"/>
      <c r="I74" s="174"/>
      <c r="J74" s="174"/>
      <c r="K74" s="174"/>
      <c r="L74" s="174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4.5" hidden="false" customHeight="true" outlineLevel="0" collapsed="false">
      <c r="A75" s="0"/>
      <c r="B75" s="85"/>
      <c r="C75" s="0"/>
      <c r="D75" s="0"/>
      <c r="E75" s="0"/>
      <c r="F75" s="0"/>
      <c r="G75" s="0"/>
      <c r="H75" s="85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152"/>
      <c r="C76" s="79"/>
      <c r="D76" s="79"/>
      <c r="E76" s="79"/>
      <c r="F76" s="79"/>
      <c r="G76" s="79"/>
      <c r="H76" s="152"/>
      <c r="I76" s="79"/>
      <c r="J76" s="79"/>
      <c r="K76" s="79"/>
      <c r="L76" s="79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5" hidden="false" customHeight="true" outlineLevel="0" collapsed="false">
      <c r="A77" s="0"/>
      <c r="B77" s="168"/>
      <c r="C77" s="79"/>
      <c r="D77" s="79"/>
      <c r="E77" s="79"/>
      <c r="F77" s="79"/>
      <c r="G77" s="79"/>
      <c r="H77" s="168"/>
      <c r="I77" s="79"/>
      <c r="J77" s="79"/>
      <c r="K77" s="79"/>
      <c r="L77" s="79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6" hidden="false" customHeight="true" outlineLevel="0" collapsed="false">
      <c r="A78" s="0"/>
      <c r="B78" s="11"/>
      <c r="C78" s="0"/>
      <c r="D78" s="0"/>
      <c r="E78" s="0"/>
      <c r="F78" s="0"/>
      <c r="G78" s="0"/>
      <c r="H78" s="11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6" hidden="false" customHeight="true" outlineLevel="0" collapsed="false">
      <c r="A79" s="0"/>
      <c r="B79" s="89"/>
      <c r="C79" s="0"/>
      <c r="D79" s="0"/>
      <c r="E79" s="0"/>
      <c r="F79" s="0"/>
      <c r="G79" s="0"/>
      <c r="H79" s="89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s="11" customFormat="true" ht="12.6" hidden="false" customHeight="true" outlineLevel="0" collapsed="false"/>
    <row r="81" s="11" customFormat="true" ht="12.6" hidden="false" customHeight="true" outlineLevel="0" collapsed="false"/>
    <row r="82" s="11" customFormat="true" ht="12.6" hidden="false" customHeight="true" outlineLevel="0" collapsed="false"/>
    <row r="83" s="11" customFormat="true" ht="12.6" hidden="false" customHeight="true" outlineLevel="0" collapsed="false"/>
    <row r="84" s="11" customFormat="true" ht="12.6" hidden="false" customHeight="true" outlineLevel="0" collapsed="false"/>
    <row r="85" s="11" customFormat="true" ht="12.6" hidden="false" customHeight="true" outlineLevel="0" collapsed="false"/>
    <row r="86" s="11" customFormat="true" ht="12.6" hidden="false" customHeight="true" outlineLevel="0" collapsed="false"/>
    <row r="87" s="11" customFormat="true" ht="12.6" hidden="false" customHeight="true" outlineLevel="0" collapsed="false"/>
    <row r="88" s="11" customFormat="true" ht="12.6" hidden="false" customHeight="true" outlineLevel="0" collapsed="false"/>
    <row r="89" s="11" customFormat="true" ht="12.75" hidden="false" customHeight="false" outlineLevel="0" collapsed="false"/>
    <row r="90" s="11" customFormat="true" ht="12.75" hidden="false" customHeight="false" outlineLevel="0" collapsed="false"/>
    <row r="91" s="11" customFormat="true" ht="12.75" hidden="false" customHeight="false" outlineLevel="0" collapsed="false"/>
    <row r="92" s="11" customFormat="true" ht="12.75" hidden="false" customHeight="false" outlineLevel="0" collapsed="false"/>
    <row r="93" s="11" customFormat="true" ht="12.75" hidden="false" customHeight="false" outlineLevel="0" collapsed="false"/>
    <row r="94" s="11" customFormat="true" ht="12.75" hidden="false" customHeight="false" outlineLevel="0" collapsed="false"/>
    <row r="95" s="11" customFormat="true" ht="12.75" hidden="false" customHeight="false" outlineLevel="0" collapsed="false"/>
    <row r="96" s="11" customFormat="true" ht="12.75" hidden="false" customHeight="false" outlineLevel="0" collapsed="false"/>
    <row r="97" s="11" customFormat="true" ht="12.75" hidden="false" customHeight="false" outlineLevel="0" collapsed="false"/>
    <row r="98" s="11" customFormat="true" ht="12.75" hidden="false" customHeight="false" outlineLevel="0" collapsed="false"/>
    <row r="99" s="11" customFormat="true" ht="12.75" hidden="false" customHeight="false" outlineLevel="0" collapsed="false"/>
    <row r="100" s="11" customFormat="true" ht="12.75" hidden="false" customHeight="false" outlineLevel="0" collapsed="false"/>
    <row r="101" s="11" customFormat="true" ht="12.75" hidden="false" customHeight="false" outlineLevel="0" collapsed="false"/>
    <row r="102" s="11" customFormat="true" ht="12.75" hidden="false" customHeight="false" outlineLevel="0" collapsed="false"/>
    <row r="103" s="11" customFormat="true" ht="12.75" hidden="false" customHeight="false" outlineLevel="0" collapsed="false"/>
    <row r="104" s="11" customFormat="true" ht="12.75" hidden="false" customHeight="false" outlineLevel="0" collapsed="false"/>
    <row r="105" s="11" customFormat="true" ht="12.75" hidden="false" customHeight="false" outlineLevel="0" collapsed="false"/>
    <row r="106" s="11" customFormat="true" ht="12.75" hidden="false" customHeight="false" outlineLevel="0" collapsed="false"/>
    <row r="107" s="11" customFormat="true" ht="12.75" hidden="false" customHeight="false" outlineLevel="0" collapsed="false"/>
    <row r="108" s="11" customFormat="true" ht="12.75" hidden="false" customHeight="false" outlineLevel="0" collapsed="false"/>
    <row r="109" s="11" customFormat="true" ht="12.75" hidden="false" customHeight="false" outlineLevel="0" collapsed="false"/>
    <row r="110" s="11" customFormat="true" ht="12.75" hidden="false" customHeight="false" outlineLevel="0" collapsed="false"/>
    <row r="111" s="11" customFormat="true" ht="12.75" hidden="false" customHeight="false" outlineLevel="0" collapsed="false"/>
    <row r="112" s="11" customFormat="true" ht="12.75" hidden="false" customHeight="false" outlineLevel="0" collapsed="false"/>
    <row r="113" s="11" customFormat="true" ht="12.75" hidden="false" customHeight="false" outlineLevel="0" collapsed="false"/>
    <row r="114" s="11" customFormat="true" ht="12.75" hidden="false" customHeight="false" outlineLevel="0" collapsed="false"/>
    <row r="115" s="11" customFormat="true" ht="12.75" hidden="false" customHeight="false" outlineLevel="0" collapsed="false"/>
    <row r="116" s="11" customFormat="true" ht="12.75" hidden="false" customHeight="false" outlineLevel="0" collapsed="false"/>
    <row r="117" s="11" customFormat="true" ht="12.75" hidden="false" customHeight="false" outlineLevel="0" collapsed="false"/>
    <row r="118" s="11" customFormat="true" ht="12.75" hidden="false" customHeight="false" outlineLevel="0" collapsed="false"/>
    <row r="119" s="11" customFormat="true" ht="12.75" hidden="false" customHeight="false" outlineLevel="0" collapsed="false"/>
    <row r="120" s="11" customFormat="true" ht="12.75" hidden="false" customHeight="false" outlineLevel="0" collapsed="false"/>
    <row r="121" s="11" customFormat="true" ht="12.75" hidden="false" customHeight="false" outlineLevel="0" collapsed="false"/>
    <row r="122" s="11" customFormat="true" ht="12.75" hidden="false" customHeight="false" outlineLevel="0" collapsed="false"/>
    <row r="123" s="11" customFormat="true" ht="12.75" hidden="false" customHeight="false" outlineLevel="0" collapsed="false"/>
    <row r="124" s="11" customFormat="true" ht="12.75" hidden="false" customHeight="false" outlineLevel="0" collapsed="false"/>
    <row r="125" s="11" customFormat="true" ht="12.75" hidden="false" customHeight="false" outlineLevel="0" collapsed="false"/>
    <row r="126" s="11" customFormat="true" ht="12.75" hidden="false" customHeight="false" outlineLevel="0" collapsed="false"/>
    <row r="127" s="11" customFormat="true" ht="12.75" hidden="false" customHeight="false" outlineLevel="0" collapsed="false"/>
    <row r="128" s="11" customFormat="true" ht="12.75" hidden="false" customHeight="false" outlineLevel="0" collapsed="false"/>
    <row r="129" s="11" customFormat="true" ht="12.75" hidden="false" customHeight="false" outlineLevel="0" collapsed="false"/>
    <row r="130" s="11" customFormat="true" ht="12.75" hidden="false" customHeight="false" outlineLevel="0" collapsed="false"/>
    <row r="131" s="11" customFormat="true" ht="12.75" hidden="false" customHeight="false" outlineLevel="0" collapsed="false"/>
    <row r="132" s="11" customFormat="true" ht="12.75" hidden="false" customHeight="false" outlineLevel="0" collapsed="false"/>
    <row r="133" s="11" customFormat="true" ht="12.75" hidden="false" customHeight="false" outlineLevel="0" collapsed="false"/>
    <row r="134" s="11" customFormat="true" ht="12.75" hidden="false" customHeight="false" outlineLevel="0" collapsed="false"/>
    <row r="135" s="11" customFormat="true" ht="12.75" hidden="false" customHeight="false" outlineLevel="0" collapsed="false"/>
    <row r="136" s="11" customFormat="true" ht="12.75" hidden="false" customHeight="false" outlineLevel="0" collapsed="false"/>
    <row r="137" s="11" customFormat="true" ht="12.75" hidden="false" customHeight="false" outlineLevel="0" collapsed="false"/>
    <row r="138" s="11" customFormat="true" ht="12.75" hidden="false" customHeight="false" outlineLevel="0" collapsed="false"/>
    <row r="139" s="11" customFormat="true" ht="12.75" hidden="false" customHeight="false" outlineLevel="0" collapsed="false"/>
    <row r="140" s="11" customFormat="true" ht="12.75" hidden="false" customHeight="false" outlineLevel="0" collapsed="false"/>
    <row r="141" s="11" customFormat="true" ht="12.75" hidden="false" customHeight="false" outlineLevel="0" collapsed="false"/>
    <row r="142" s="11" customFormat="true" ht="12.75" hidden="false" customHeight="false" outlineLevel="0" collapsed="false"/>
    <row r="143" s="11" customFormat="true" ht="12.75" hidden="false" customHeight="false" outlineLevel="0" collapsed="false"/>
    <row r="144" s="11" customFormat="true" ht="12.75" hidden="false" customHeight="false" outlineLevel="0" collapsed="false"/>
    <row r="145" s="11" customFormat="true" ht="12.75" hidden="false" customHeight="false" outlineLevel="0" collapsed="false"/>
    <row r="146" s="11" customFormat="true" ht="12.75" hidden="false" customHeight="false" outlineLevel="0" collapsed="false"/>
    <row r="147" s="11" customFormat="true" ht="12.75" hidden="false" customHeight="false" outlineLevel="0" collapsed="false"/>
    <row r="148" s="11" customFormat="true" ht="12.75" hidden="false" customHeight="false" outlineLevel="0" collapsed="false"/>
    <row r="149" s="11" customFormat="true" ht="12.75" hidden="false" customHeight="false" outlineLevel="0" collapsed="false"/>
    <row r="150" s="11" customFormat="true" ht="12.75" hidden="false" customHeight="false" outlineLevel="0" collapsed="false"/>
    <row r="151" s="11" customFormat="true" ht="12.75" hidden="false" customHeight="false" outlineLevel="0" collapsed="false"/>
    <row r="152" s="11" customFormat="true" ht="12.75" hidden="false" customHeight="false" outlineLevel="0" collapsed="false"/>
    <row r="153" s="11" customFormat="true" ht="12.75" hidden="false" customHeight="false" outlineLevel="0" collapsed="false"/>
    <row r="154" s="11" customFormat="true" ht="12.75" hidden="false" customHeight="false" outlineLevel="0" collapsed="false"/>
    <row r="155" s="11" customFormat="true" ht="12.75" hidden="false" customHeight="false" outlineLevel="0" collapsed="false"/>
    <row r="156" s="11" customFormat="true" ht="12.75" hidden="false" customHeight="false" outlineLevel="0" collapsed="false"/>
    <row r="157" s="11" customFormat="true" ht="12.75" hidden="false" customHeight="false" outlineLevel="0" collapsed="false"/>
    <row r="158" s="11" customFormat="true" ht="12.75" hidden="false" customHeight="false" outlineLevel="0" collapsed="false"/>
    <row r="159" s="11" customFormat="true" ht="12.75" hidden="false" customHeight="false" outlineLevel="0" collapsed="false"/>
    <row r="160" s="11" customFormat="true" ht="12.75" hidden="false" customHeight="false" outlineLevel="0" collapsed="false"/>
    <row r="161" s="11" customFormat="true" ht="12.75" hidden="false" customHeight="false" outlineLevel="0" collapsed="false"/>
    <row r="162" s="11" customFormat="true" ht="12.75" hidden="false" customHeight="false" outlineLevel="0" collapsed="false"/>
    <row r="163" s="11" customFormat="true" ht="12.75" hidden="false" customHeight="false" outlineLevel="0" collapsed="false"/>
    <row r="164" s="11" customFormat="true" ht="12.75" hidden="false" customHeight="false" outlineLevel="0" collapsed="false"/>
    <row r="165" s="11" customFormat="true" ht="12.75" hidden="false" customHeight="false" outlineLevel="0" collapsed="false"/>
    <row r="166" s="11" customFormat="true" ht="12.75" hidden="false" customHeight="false" outlineLevel="0" collapsed="false"/>
    <row r="167" s="11" customFormat="true" ht="12.75" hidden="false" customHeight="false" outlineLevel="0" collapsed="false"/>
    <row r="168" s="11" customFormat="true" ht="12.75" hidden="false" customHeight="false" outlineLevel="0" collapsed="false"/>
    <row r="169" s="11" customFormat="true" ht="12.75" hidden="false" customHeight="false" outlineLevel="0" collapsed="false"/>
    <row r="170" s="11" customFormat="true" ht="12.75" hidden="false" customHeight="false" outlineLevel="0" collapsed="false"/>
    <row r="171" s="11" customFormat="true" ht="12.75" hidden="false" customHeight="false" outlineLevel="0" collapsed="false"/>
    <row r="172" s="11" customFormat="true" ht="12.75" hidden="false" customHeight="false" outlineLevel="0" collapsed="false"/>
    <row r="173" s="11" customFormat="true" ht="12.75" hidden="false" customHeight="false" outlineLevel="0" collapsed="false"/>
    <row r="174" s="11" customFormat="true" ht="12.75" hidden="false" customHeight="false" outlineLevel="0" collapsed="false"/>
    <row r="175" s="11" customFormat="true" ht="12.75" hidden="false" customHeight="false" outlineLevel="0" collapsed="false"/>
    <row r="176" s="11" customFormat="true" ht="12.75" hidden="false" customHeight="false" outlineLevel="0" collapsed="false"/>
    <row r="177" s="11" customFormat="true" ht="12.75" hidden="false" customHeight="false" outlineLevel="0" collapsed="false"/>
    <row r="178" s="11" customFormat="true" ht="12.75" hidden="false" customHeight="false" outlineLevel="0" collapsed="false"/>
    <row r="179" s="11" customFormat="true" ht="12.75" hidden="false" customHeight="false" outlineLevel="0" collapsed="false"/>
    <row r="180" s="11" customFormat="true" ht="12.75" hidden="false" customHeight="false" outlineLevel="0" collapsed="false"/>
    <row r="181" s="11" customFormat="true" ht="12.75" hidden="false" customHeight="false" outlineLevel="0" collapsed="false"/>
    <row r="182" s="11" customFormat="true" ht="12.75" hidden="false" customHeight="false" outlineLevel="0" collapsed="false"/>
    <row r="183" s="11" customFormat="true" ht="12.75" hidden="false" customHeight="false" outlineLevel="0" collapsed="false"/>
    <row r="184" s="11" customFormat="true" ht="12.75" hidden="false" customHeight="false" outlineLevel="0" collapsed="false"/>
  </sheetData>
  <mergeCells count="8">
    <mergeCell ref="B2:G2"/>
    <mergeCell ref="H2:L2"/>
    <mergeCell ref="B3:G3"/>
    <mergeCell ref="H3:L3"/>
    <mergeCell ref="B4:G4"/>
    <mergeCell ref="H4:L4"/>
    <mergeCell ref="B5:G5"/>
    <mergeCell ref="H5:L5"/>
  </mergeCells>
  <printOptions headings="false" gridLines="false" gridLinesSet="true" horizontalCentered="false" verticalCentered="false"/>
  <pageMargins left="0.7875" right="0.590277777777778" top="0.7875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, Teil 2</oddFooter>
  </headerFooter>
  <colBreaks count="1" manualBreakCount="1">
    <brk id="7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4765625" defaultRowHeight="12.75" zeroHeight="false" outlineLevelRow="0" outlineLevelCol="0"/>
  <cols>
    <col collapsed="false" customWidth="false" hidden="false" outlineLevel="0" max="1" min="1" style="94" width="14.85"/>
    <col collapsed="false" customWidth="true" hidden="false" outlineLevel="0" max="2" min="2" style="94" width="66.14"/>
    <col collapsed="false" customWidth="true" hidden="false" outlineLevel="0" max="6" min="3" style="94" width="10.28"/>
    <col collapsed="false" customWidth="true" hidden="false" outlineLevel="0" max="7" min="7" style="94" width="66.14"/>
    <col collapsed="false" customWidth="true" hidden="false" outlineLevel="0" max="11" min="8" style="94" width="10.71"/>
    <col collapsed="false" customWidth="false" hidden="false" outlineLevel="0" max="257" min="12" style="94" width="14.85"/>
  </cols>
  <sheetData>
    <row r="1" customFormat="false" ht="14.1" hidden="false" customHeight="true" outlineLevel="0" collapsed="false"/>
    <row r="2" customFormat="false" ht="14.1" hidden="false" customHeight="true" outlineLevel="0" collapsed="false">
      <c r="B2" s="69" t="s">
        <v>88</v>
      </c>
      <c r="C2" s="69"/>
      <c r="D2" s="69"/>
      <c r="E2" s="69"/>
      <c r="F2" s="69"/>
      <c r="G2" s="69" t="s">
        <v>88</v>
      </c>
      <c r="H2" s="69"/>
      <c r="I2" s="69"/>
      <c r="J2" s="69"/>
      <c r="K2" s="69"/>
    </row>
    <row r="3" customFormat="false" ht="14.1" hidden="false" customHeight="true" outlineLevel="0" collapsed="false">
      <c r="B3" s="69" t="s">
        <v>412</v>
      </c>
      <c r="C3" s="69"/>
      <c r="D3" s="69"/>
      <c r="E3" s="69"/>
      <c r="F3" s="69"/>
      <c r="G3" s="69" t="s">
        <v>412</v>
      </c>
      <c r="H3" s="69"/>
      <c r="I3" s="69"/>
      <c r="J3" s="69"/>
      <c r="K3" s="69"/>
    </row>
    <row r="4" customFormat="false" ht="14.1" hidden="false" customHeight="true" outlineLevel="0" collapsed="false">
      <c r="B4" s="69" t="s">
        <v>415</v>
      </c>
      <c r="C4" s="69"/>
      <c r="D4" s="69"/>
      <c r="E4" s="69"/>
      <c r="F4" s="69"/>
      <c r="G4" s="69" t="s">
        <v>415</v>
      </c>
      <c r="H4" s="69"/>
      <c r="I4" s="69"/>
      <c r="J4" s="69"/>
      <c r="K4" s="69"/>
    </row>
    <row r="5" customFormat="false" ht="14.1" hidden="false" customHeight="true" outlineLevel="0" collapsed="false">
      <c r="B5" s="16" t="s">
        <v>328</v>
      </c>
      <c r="C5" s="16"/>
      <c r="D5" s="16"/>
      <c r="E5" s="16"/>
      <c r="F5" s="16"/>
      <c r="G5" s="16" t="s">
        <v>328</v>
      </c>
      <c r="H5" s="16"/>
      <c r="I5" s="16"/>
      <c r="J5" s="16"/>
      <c r="K5" s="16"/>
    </row>
    <row r="6" customFormat="false" ht="14.1" hidden="false" customHeight="true" outlineLevel="0" collapsed="false">
      <c r="B6" s="149"/>
      <c r="C6" s="149"/>
      <c r="D6" s="149"/>
      <c r="E6" s="150"/>
      <c r="F6" s="99"/>
    </row>
    <row r="7" s="11" customFormat="true" ht="27" hidden="false" customHeight="true" outlineLevel="0" collapsed="false">
      <c r="B7" s="71" t="s">
        <v>340</v>
      </c>
      <c r="C7" s="90" t="n">
        <v>1992</v>
      </c>
      <c r="D7" s="90" t="n">
        <v>1993</v>
      </c>
      <c r="E7" s="90" t="n">
        <v>1994</v>
      </c>
      <c r="F7" s="75" t="n">
        <v>1995</v>
      </c>
      <c r="G7" s="71" t="s">
        <v>340</v>
      </c>
      <c r="H7" s="74" t="n">
        <v>1996</v>
      </c>
      <c r="I7" s="74" t="n">
        <v>1997</v>
      </c>
      <c r="J7" s="74" t="n">
        <v>1998</v>
      </c>
      <c r="K7" s="75" t="n">
        <v>1999</v>
      </c>
    </row>
    <row r="8" s="11" customFormat="true" ht="6.75" hidden="false" customHeight="true" outlineLevel="0" collapsed="false">
      <c r="B8" s="76"/>
      <c r="C8" s="12"/>
      <c r="D8" s="12"/>
      <c r="G8" s="76"/>
    </row>
    <row r="9" s="11" customFormat="true" ht="12.6" hidden="false" customHeight="true" outlineLevel="0" collapsed="false">
      <c r="B9" s="78" t="s">
        <v>341</v>
      </c>
      <c r="C9" s="92" t="n">
        <v>82.0202281174345</v>
      </c>
      <c r="D9" s="92" t="n">
        <v>81.1632645132263</v>
      </c>
      <c r="E9" s="92" t="n">
        <v>74.9412434677963</v>
      </c>
      <c r="F9" s="92" t="n">
        <v>72.1023371072501</v>
      </c>
      <c r="G9" s="78" t="s">
        <v>341</v>
      </c>
      <c r="H9" s="92" t="n">
        <v>70.090286477471</v>
      </c>
      <c r="I9" s="92" t="n">
        <v>69.0884456103774</v>
      </c>
      <c r="J9" s="92" t="n">
        <v>65.6231607197912</v>
      </c>
      <c r="K9" s="92" t="n">
        <v>70.9027059817614</v>
      </c>
      <c r="L9" s="92"/>
      <c r="M9" s="92"/>
    </row>
    <row r="10" s="11" customFormat="true" ht="12.6" hidden="false" customHeight="true" outlineLevel="0" collapsed="false">
      <c r="B10" s="78" t="s">
        <v>342</v>
      </c>
      <c r="C10" s="92" t="n">
        <v>96.6662456228293</v>
      </c>
      <c r="D10" s="92" t="n">
        <v>99.7338204003832</v>
      </c>
      <c r="E10" s="92" t="n">
        <v>95.333423020852</v>
      </c>
      <c r="F10" s="92" t="n">
        <v>91.9809140829704</v>
      </c>
      <c r="G10" s="78" t="s">
        <v>342</v>
      </c>
      <c r="H10" s="92" t="n">
        <v>109.199806729877</v>
      </c>
      <c r="I10" s="92" t="n">
        <v>85.8466372852672</v>
      </c>
      <c r="J10" s="92" t="n">
        <v>85.1665769568008</v>
      </c>
      <c r="K10" s="92" t="n">
        <v>79.3791231198114</v>
      </c>
      <c r="L10" s="92"/>
      <c r="M10" s="92"/>
    </row>
    <row r="11" s="11" customFormat="true" ht="12.6" hidden="false" customHeight="true" outlineLevel="0" collapsed="false">
      <c r="B11" s="78" t="s">
        <v>343</v>
      </c>
      <c r="C11" s="92" t="n">
        <v>97.4899675742855</v>
      </c>
      <c r="D11" s="92" t="n">
        <v>100.83196362217</v>
      </c>
      <c r="E11" s="92" t="n">
        <v>96.4700095643025</v>
      </c>
      <c r="F11" s="92" t="n">
        <v>93.6502360103428</v>
      </c>
      <c r="G11" s="78" t="s">
        <v>343</v>
      </c>
      <c r="H11" s="92" t="n">
        <v>111.222783027077</v>
      </c>
      <c r="I11" s="92" t="n">
        <v>88.0891366209888</v>
      </c>
      <c r="J11" s="92" t="n">
        <v>89.0858083777095</v>
      </c>
      <c r="K11" s="92" t="n">
        <v>82.4081355785862</v>
      </c>
      <c r="L11" s="92"/>
      <c r="M11" s="92"/>
    </row>
    <row r="12" s="11" customFormat="true" ht="12.6" hidden="false" customHeight="true" outlineLevel="0" collapsed="false">
      <c r="B12" s="78" t="s">
        <v>344</v>
      </c>
      <c r="C12" s="92" t="n">
        <v>92.5560719797812</v>
      </c>
      <c r="D12" s="92" t="n">
        <v>91.0382369594293</v>
      </c>
      <c r="E12" s="92" t="n">
        <v>90.4930653573435</v>
      </c>
      <c r="F12" s="92" t="n">
        <v>111.190329300073</v>
      </c>
      <c r="G12" s="78" t="s">
        <v>344</v>
      </c>
      <c r="H12" s="92" t="n">
        <v>89.4416067809745</v>
      </c>
      <c r="I12" s="92" t="n">
        <v>71.3610786561028</v>
      </c>
      <c r="J12" s="92" t="n">
        <v>63.552771088975</v>
      </c>
      <c r="K12" s="92" t="n">
        <v>60.0171608676312</v>
      </c>
      <c r="L12" s="92"/>
      <c r="M12" s="92"/>
    </row>
    <row r="13" s="11" customFormat="true" ht="12.6" hidden="false" customHeight="true" outlineLevel="0" collapsed="false">
      <c r="B13" s="78" t="s">
        <v>130</v>
      </c>
      <c r="C13" s="92" t="n">
        <v>83.7649380078889</v>
      </c>
      <c r="D13" s="92" t="n">
        <v>93.3932762987165</v>
      </c>
      <c r="E13" s="92" t="n">
        <v>77.180506478812</v>
      </c>
      <c r="F13" s="92" t="n">
        <v>73.3881151711392</v>
      </c>
      <c r="G13" s="78" t="s">
        <v>130</v>
      </c>
      <c r="H13" s="92" t="n">
        <v>91.1814363955788</v>
      </c>
      <c r="I13" s="92" t="n">
        <v>82.9779160110767</v>
      </c>
      <c r="J13" s="92" t="n">
        <v>85.8941374581803</v>
      </c>
      <c r="K13" s="92" t="n">
        <v>88.2131786685884</v>
      </c>
      <c r="L13" s="92"/>
      <c r="M13" s="92"/>
    </row>
    <row r="14" s="11" customFormat="true" ht="12.6" hidden="false" customHeight="true" outlineLevel="0" collapsed="false">
      <c r="B14" s="78" t="s">
        <v>345</v>
      </c>
      <c r="C14" s="92" t="n">
        <v>0</v>
      </c>
      <c r="D14" s="92" t="n">
        <v>0</v>
      </c>
      <c r="E14" s="92" t="n">
        <v>0</v>
      </c>
      <c r="F14" s="92" t="n">
        <v>0</v>
      </c>
      <c r="G14" s="78" t="s">
        <v>345</v>
      </c>
      <c r="H14" s="92" t="n">
        <v>0</v>
      </c>
      <c r="I14" s="92" t="n">
        <v>0</v>
      </c>
      <c r="J14" s="92" t="n">
        <v>0</v>
      </c>
      <c r="K14" s="92" t="n">
        <v>0</v>
      </c>
      <c r="L14" s="92"/>
      <c r="M14" s="92"/>
    </row>
    <row r="15" s="11" customFormat="true" ht="12.6" hidden="false" customHeight="true" outlineLevel="0" collapsed="false">
      <c r="B15" s="81" t="s">
        <v>346</v>
      </c>
      <c r="C15" s="92" t="n">
        <v>85.9833392341661</v>
      </c>
      <c r="D15" s="92" t="n">
        <v>58.4724665391583</v>
      </c>
      <c r="E15" s="92" t="n">
        <v>68.1789915775903</v>
      </c>
      <c r="F15" s="92" t="n">
        <v>66.7263575292955</v>
      </c>
      <c r="G15" s="81" t="s">
        <v>346</v>
      </c>
      <c r="H15" s="92" t="n">
        <v>52.2951413756782</v>
      </c>
      <c r="I15" s="92" t="n">
        <v>33.1166709675322</v>
      </c>
      <c r="J15" s="92" t="n">
        <v>33.0451482179815</v>
      </c>
      <c r="K15" s="92" t="n">
        <v>48.5445874052994</v>
      </c>
      <c r="L15" s="92"/>
      <c r="M15" s="92"/>
    </row>
    <row r="16" s="11" customFormat="true" ht="12.6" hidden="false" customHeight="true" outlineLevel="0" collapsed="false">
      <c r="B16" s="81" t="s">
        <v>347</v>
      </c>
      <c r="C16" s="92" t="n">
        <v>88.998363872929</v>
      </c>
      <c r="D16" s="92" t="n">
        <v>76.2535478002532</v>
      </c>
      <c r="E16" s="92" t="n">
        <v>79.5747565485868</v>
      </c>
      <c r="F16" s="92" t="n">
        <v>77.719407607972</v>
      </c>
      <c r="G16" s="81" t="s">
        <v>347</v>
      </c>
      <c r="H16" s="92" t="n">
        <v>69.7448591384967</v>
      </c>
      <c r="I16" s="92" t="n">
        <v>60.3726609843653</v>
      </c>
      <c r="J16" s="92" t="n">
        <v>58.8990107561513</v>
      </c>
      <c r="K16" s="92" t="n">
        <v>69.5071284455065</v>
      </c>
      <c r="L16" s="92"/>
      <c r="M16" s="92"/>
    </row>
    <row r="17" s="11" customFormat="true" ht="12.6" hidden="false" customHeight="true" outlineLevel="0" collapsed="false">
      <c r="B17" s="78" t="s">
        <v>348</v>
      </c>
      <c r="C17" s="92" t="n">
        <v>99.3560509968372</v>
      </c>
      <c r="D17" s="92" t="n">
        <v>97.2186847192154</v>
      </c>
      <c r="E17" s="92" t="n">
        <v>97.0948538490007</v>
      </c>
      <c r="F17" s="92" t="n">
        <v>99.7459090253747</v>
      </c>
      <c r="G17" s="78" t="s">
        <v>348</v>
      </c>
      <c r="H17" s="92" t="n">
        <v>101.808326018733</v>
      </c>
      <c r="I17" s="92" t="n">
        <v>98.6319490846621</v>
      </c>
      <c r="J17" s="92" t="n">
        <v>98.0285353975287</v>
      </c>
      <c r="K17" s="92" t="n">
        <v>91.911131135628</v>
      </c>
      <c r="L17" s="92"/>
      <c r="M17" s="92"/>
    </row>
    <row r="18" s="11" customFormat="true" ht="12.6" hidden="false" customHeight="true" outlineLevel="0" collapsed="false">
      <c r="B18" s="78" t="s">
        <v>349</v>
      </c>
      <c r="C18" s="92" t="n">
        <v>98.9919709555862</v>
      </c>
      <c r="D18" s="92" t="n">
        <v>95.3995282342522</v>
      </c>
      <c r="E18" s="92" t="n">
        <v>95.4671762248106</v>
      </c>
      <c r="F18" s="92" t="n">
        <v>99.0554130386641</v>
      </c>
      <c r="G18" s="78" t="s">
        <v>349</v>
      </c>
      <c r="H18" s="92" t="n">
        <v>99.2622383875272</v>
      </c>
      <c r="I18" s="92" t="n">
        <v>98.5336255493238</v>
      </c>
      <c r="J18" s="92" t="n">
        <v>97.7022277872489</v>
      </c>
      <c r="K18" s="92" t="n">
        <v>90.9470166805616</v>
      </c>
      <c r="L18" s="92"/>
      <c r="M18" s="92"/>
    </row>
    <row r="19" s="11" customFormat="true" ht="12.6" hidden="false" customHeight="true" outlineLevel="0" collapsed="false">
      <c r="B19" s="78" t="s">
        <v>350</v>
      </c>
      <c r="C19" s="92" t="n">
        <v>81.3582083628369</v>
      </c>
      <c r="D19" s="92" t="n">
        <v>72.2740144924098</v>
      </c>
      <c r="E19" s="92" t="n">
        <v>68.8493379789448</v>
      </c>
      <c r="F19" s="92" t="n">
        <v>72.0846329957245</v>
      </c>
      <c r="G19" s="78" t="s">
        <v>350</v>
      </c>
      <c r="H19" s="92" t="n">
        <v>71.6894733431643</v>
      </c>
      <c r="I19" s="92" t="n">
        <v>63.9763352225018</v>
      </c>
      <c r="J19" s="92" t="n">
        <v>64.2370008092276</v>
      </c>
      <c r="K19" s="92" t="n">
        <v>62.0109072526608</v>
      </c>
      <c r="L19" s="92"/>
      <c r="M19" s="92"/>
    </row>
    <row r="20" s="11" customFormat="true" ht="12.6" hidden="false" customHeight="true" outlineLevel="0" collapsed="false">
      <c r="B20" s="78" t="s">
        <v>351</v>
      </c>
      <c r="C20" s="92" t="n">
        <v>91.4079861867628</v>
      </c>
      <c r="D20" s="92" t="n">
        <v>88.6414695156558</v>
      </c>
      <c r="E20" s="92" t="n">
        <v>85.797862629244</v>
      </c>
      <c r="F20" s="92" t="n">
        <v>87.5845376870211</v>
      </c>
      <c r="G20" s="78" t="s">
        <v>351</v>
      </c>
      <c r="H20" s="92" t="n">
        <v>90.4908402383834</v>
      </c>
      <c r="I20" s="92" t="n">
        <v>81.8398926166726</v>
      </c>
      <c r="J20" s="92" t="n">
        <v>82.8277588738369</v>
      </c>
      <c r="K20" s="92" t="n">
        <v>81.4230944301323</v>
      </c>
      <c r="L20" s="92"/>
      <c r="M20" s="92"/>
    </row>
    <row r="21" s="11" customFormat="true" ht="12.6" hidden="false" customHeight="true" outlineLevel="0" collapsed="false">
      <c r="B21" s="78" t="s">
        <v>352</v>
      </c>
      <c r="C21" s="92" t="n">
        <v>87.1691127869373</v>
      </c>
      <c r="D21" s="92" t="n">
        <v>81.6549864548813</v>
      </c>
      <c r="E21" s="92" t="n">
        <v>78.5550650971558</v>
      </c>
      <c r="F21" s="92" t="n">
        <v>80.87600020034</v>
      </c>
      <c r="G21" s="78" t="s">
        <v>352</v>
      </c>
      <c r="H21" s="92" t="n">
        <v>82.7208167524618</v>
      </c>
      <c r="I21" s="92" t="n">
        <v>74.4236241572479</v>
      </c>
      <c r="J21" s="92" t="n">
        <v>75.3308467957127</v>
      </c>
      <c r="K21" s="92" t="n">
        <v>73.0008658808844</v>
      </c>
      <c r="L21" s="92"/>
      <c r="M21" s="92"/>
    </row>
    <row r="22" s="11" customFormat="true" ht="12.6" hidden="false" customHeight="true" outlineLevel="0" collapsed="false">
      <c r="B22" s="78" t="s">
        <v>353</v>
      </c>
      <c r="C22" s="92" t="n">
        <v>87.6741853108253</v>
      </c>
      <c r="D22" s="92" t="n">
        <v>95.9245028678012</v>
      </c>
      <c r="E22" s="92" t="n">
        <v>88.5679641681465</v>
      </c>
      <c r="F22" s="92" t="n">
        <v>88.5631877732495</v>
      </c>
      <c r="G22" s="78" t="s">
        <v>353</v>
      </c>
      <c r="H22" s="92" t="n">
        <v>88.707212627547</v>
      </c>
      <c r="I22" s="92" t="n">
        <v>81.8877438714876</v>
      </c>
      <c r="J22" s="92" t="n">
        <v>88.1005192742341</v>
      </c>
      <c r="K22" s="92" t="n">
        <v>84.4656275923521</v>
      </c>
      <c r="L22" s="92"/>
      <c r="M22" s="92"/>
    </row>
    <row r="23" s="11" customFormat="true" ht="12.6" hidden="false" customHeight="true" outlineLevel="0" collapsed="false">
      <c r="B23" s="78" t="s">
        <v>354</v>
      </c>
      <c r="C23" s="92" t="n">
        <v>99.6452749995437</v>
      </c>
      <c r="D23" s="92" t="n">
        <v>105.145388078871</v>
      </c>
      <c r="E23" s="92" t="n">
        <v>108.216454296325</v>
      </c>
      <c r="F23" s="92" t="n">
        <v>101.6759903333</v>
      </c>
      <c r="G23" s="78" t="s">
        <v>354</v>
      </c>
      <c r="H23" s="92" t="n">
        <v>96.7972205343809</v>
      </c>
      <c r="I23" s="92" t="n">
        <v>98.6169135838873</v>
      </c>
      <c r="J23" s="92" t="n">
        <v>92.8363733174428</v>
      </c>
      <c r="K23" s="92" t="n">
        <v>79.8462679755422</v>
      </c>
      <c r="L23" s="92"/>
      <c r="M23" s="92"/>
    </row>
    <row r="24" s="11" customFormat="true" ht="12.6" hidden="false" customHeight="true" outlineLevel="0" collapsed="false">
      <c r="B24" s="78" t="s">
        <v>355</v>
      </c>
      <c r="C24" s="92" t="n">
        <v>88.777653721421</v>
      </c>
      <c r="D24" s="92" t="n">
        <v>86.5479374957069</v>
      </c>
      <c r="E24" s="92" t="n">
        <v>84.2931742975952</v>
      </c>
      <c r="F24" s="92" t="n">
        <v>88.6149489038737</v>
      </c>
      <c r="G24" s="78" t="s">
        <v>355</v>
      </c>
      <c r="H24" s="92" t="n">
        <v>97.698668284815</v>
      </c>
      <c r="I24" s="92" t="n">
        <v>87.9542972995929</v>
      </c>
      <c r="J24" s="92" t="n">
        <v>88.7279072186717</v>
      </c>
      <c r="K24" s="92" t="n">
        <v>86.4626579845936</v>
      </c>
      <c r="L24" s="92"/>
      <c r="M24" s="92"/>
    </row>
    <row r="25" s="11" customFormat="true" ht="12.6" hidden="false" customHeight="true" outlineLevel="0" collapsed="false">
      <c r="B25" s="78" t="s">
        <v>356</v>
      </c>
      <c r="C25" s="92" t="n">
        <v>88.2519236147524</v>
      </c>
      <c r="D25" s="92" t="n">
        <v>81.5546977364121</v>
      </c>
      <c r="E25" s="92" t="n">
        <v>75.297903982119</v>
      </c>
      <c r="F25" s="92" t="n">
        <v>69.7681782363566</v>
      </c>
      <c r="G25" s="78" t="s">
        <v>356</v>
      </c>
      <c r="H25" s="92" t="n">
        <v>71.3792837445381</v>
      </c>
      <c r="I25" s="92" t="n">
        <v>66.2457583643914</v>
      </c>
      <c r="J25" s="92" t="n">
        <v>69.2708849805464</v>
      </c>
      <c r="K25" s="92" t="n">
        <v>69.885686370917</v>
      </c>
      <c r="L25" s="92"/>
      <c r="M25" s="92"/>
    </row>
    <row r="26" s="11" customFormat="true" ht="12.6" hidden="false" customHeight="true" outlineLevel="0" collapsed="false">
      <c r="B26" s="78" t="s">
        <v>357</v>
      </c>
      <c r="C26" s="92" t="n">
        <v>96.6882024359596</v>
      </c>
      <c r="D26" s="92" t="n">
        <v>90.6874462187463</v>
      </c>
      <c r="E26" s="92" t="n">
        <v>90.1421252382387</v>
      </c>
      <c r="F26" s="92" t="n">
        <v>76.5347831676051</v>
      </c>
      <c r="G26" s="78" t="s">
        <v>357</v>
      </c>
      <c r="H26" s="92" t="n">
        <v>73.7007375653433</v>
      </c>
      <c r="I26" s="92" t="n">
        <v>72.8517303752783</v>
      </c>
      <c r="J26" s="92" t="n">
        <v>64.4583232467977</v>
      </c>
      <c r="K26" s="92" t="n">
        <v>62.6517354315265</v>
      </c>
      <c r="L26" s="92"/>
      <c r="M26" s="92"/>
    </row>
    <row r="27" s="11" customFormat="true" ht="12.6" hidden="false" customHeight="true" outlineLevel="0" collapsed="false">
      <c r="B27" s="78" t="s">
        <v>144</v>
      </c>
      <c r="C27" s="92" t="n">
        <v>102.164684276516</v>
      </c>
      <c r="D27" s="92" t="n">
        <v>88.3905744009895</v>
      </c>
      <c r="E27" s="92" t="n">
        <v>86.4484798460688</v>
      </c>
      <c r="F27" s="92" t="n">
        <v>91.2209485325213</v>
      </c>
      <c r="G27" s="78" t="s">
        <v>144</v>
      </c>
      <c r="H27" s="92" t="n">
        <v>90.3262792796326</v>
      </c>
      <c r="I27" s="92" t="n">
        <v>85.4942074315516</v>
      </c>
      <c r="J27" s="92" t="n">
        <v>85.018451819667</v>
      </c>
      <c r="K27" s="92" t="n">
        <v>81.1884273084751</v>
      </c>
      <c r="L27" s="92"/>
      <c r="M27" s="92"/>
    </row>
    <row r="28" s="11" customFormat="true" ht="12.6" hidden="false" customHeight="true" outlineLevel="0" collapsed="false">
      <c r="B28" s="78" t="s">
        <v>358</v>
      </c>
      <c r="C28" s="92" t="n">
        <v>99.2106631834713</v>
      </c>
      <c r="D28" s="92" t="n">
        <v>105.893170415839</v>
      </c>
      <c r="E28" s="92" t="n">
        <v>107.956974700117</v>
      </c>
      <c r="F28" s="92" t="n">
        <v>122.823803731964</v>
      </c>
      <c r="G28" s="78" t="s">
        <v>358</v>
      </c>
      <c r="H28" s="92" t="n">
        <v>120.824201934258</v>
      </c>
      <c r="I28" s="92" t="n">
        <v>121.810125468668</v>
      </c>
      <c r="J28" s="92" t="n">
        <v>118.224701249869</v>
      </c>
      <c r="K28" s="92" t="n">
        <v>114.109017149425</v>
      </c>
      <c r="L28" s="92"/>
      <c r="M28" s="92"/>
    </row>
    <row r="29" s="11" customFormat="true" ht="12.6" hidden="false" customHeight="true" outlineLevel="0" collapsed="false">
      <c r="B29" s="78" t="s">
        <v>359</v>
      </c>
      <c r="C29" s="92" t="n">
        <v>92.7596471768063</v>
      </c>
      <c r="D29" s="92" t="n">
        <v>86.0207776664088</v>
      </c>
      <c r="E29" s="92" t="n">
        <v>92.3732113690412</v>
      </c>
      <c r="F29" s="92" t="n">
        <v>99.2548297194917</v>
      </c>
      <c r="G29" s="78" t="s">
        <v>359</v>
      </c>
      <c r="H29" s="92" t="n">
        <v>94.8287883436331</v>
      </c>
      <c r="I29" s="92" t="n">
        <v>100.673734015501</v>
      </c>
      <c r="J29" s="92" t="n">
        <v>101.257302657773</v>
      </c>
      <c r="K29" s="92" t="n">
        <v>85.8876276614553</v>
      </c>
      <c r="L29" s="92"/>
      <c r="M29" s="92"/>
    </row>
    <row r="30" s="11" customFormat="true" ht="12.6" hidden="false" customHeight="true" outlineLevel="0" collapsed="false">
      <c r="B30" s="78" t="s">
        <v>147</v>
      </c>
      <c r="C30" s="92" t="n">
        <v>89.9595919260268</v>
      </c>
      <c r="D30" s="92" t="n">
        <v>81.2712162940857</v>
      </c>
      <c r="E30" s="92" t="n">
        <v>78.2830106916974</v>
      </c>
      <c r="F30" s="92" t="n">
        <v>84.4226851919163</v>
      </c>
      <c r="G30" s="78" t="s">
        <v>147</v>
      </c>
      <c r="H30" s="92" t="n">
        <v>85.1610714672029</v>
      </c>
      <c r="I30" s="92" t="n">
        <v>80.4235228805491</v>
      </c>
      <c r="J30" s="92" t="n">
        <v>80.4460906552729</v>
      </c>
      <c r="K30" s="92" t="n">
        <v>78.0620077144987</v>
      </c>
      <c r="L30" s="92"/>
      <c r="M30" s="92"/>
    </row>
    <row r="31" s="11" customFormat="true" ht="12.6" hidden="false" customHeight="true" outlineLevel="0" collapsed="false">
      <c r="B31" s="78" t="s">
        <v>360</v>
      </c>
      <c r="C31" s="92" t="n">
        <v>93.0251670662337</v>
      </c>
      <c r="D31" s="92" t="n">
        <v>78.5852315234465</v>
      </c>
      <c r="E31" s="92" t="n">
        <v>70.9289691256087</v>
      </c>
      <c r="F31" s="92" t="n">
        <v>77.3110753298761</v>
      </c>
      <c r="G31" s="78" t="s">
        <v>360</v>
      </c>
      <c r="H31" s="92" t="n">
        <v>80.0546465332173</v>
      </c>
      <c r="I31" s="92" t="n">
        <v>72.60209544232</v>
      </c>
      <c r="J31" s="92" t="n">
        <v>69.5284075562763</v>
      </c>
      <c r="K31" s="92" t="n">
        <v>76.1449595116546</v>
      </c>
      <c r="L31" s="92"/>
      <c r="M31" s="92"/>
    </row>
    <row r="32" s="11" customFormat="true" ht="12.6" hidden="false" customHeight="true" outlineLevel="0" collapsed="false">
      <c r="B32" s="78" t="s">
        <v>149</v>
      </c>
      <c r="C32" s="92" t="n">
        <v>86.3906962099936</v>
      </c>
      <c r="D32" s="92" t="n">
        <v>82.1934155515323</v>
      </c>
      <c r="E32" s="92" t="n">
        <v>79.6119009517754</v>
      </c>
      <c r="F32" s="92" t="n">
        <v>83.7080647370038</v>
      </c>
      <c r="G32" s="78" t="s">
        <v>149</v>
      </c>
      <c r="H32" s="92" t="n">
        <v>90.5630101551377</v>
      </c>
      <c r="I32" s="92" t="n">
        <v>81.0973102101532</v>
      </c>
      <c r="J32" s="92" t="n">
        <v>81.7013829195277</v>
      </c>
      <c r="K32" s="92" t="n">
        <v>79.3340060768645</v>
      </c>
      <c r="L32" s="92"/>
      <c r="M32" s="92"/>
    </row>
    <row r="33" s="11" customFormat="true" ht="12.6" hidden="false" customHeight="true" outlineLevel="0" collapsed="false">
      <c r="B33" s="78" t="s">
        <v>150</v>
      </c>
      <c r="C33" s="92" t="n">
        <v>84.617399516262</v>
      </c>
      <c r="D33" s="92" t="n">
        <v>78.4837625850088</v>
      </c>
      <c r="E33" s="92" t="n">
        <v>75.2032907499797</v>
      </c>
      <c r="F33" s="92" t="n">
        <v>76.1122741917928</v>
      </c>
      <c r="G33" s="78" t="s">
        <v>150</v>
      </c>
      <c r="H33" s="92" t="n">
        <v>77.5543541861652</v>
      </c>
      <c r="I33" s="92" t="n">
        <v>69.2755195806927</v>
      </c>
      <c r="J33" s="92" t="n">
        <v>69.6493234297345</v>
      </c>
      <c r="K33" s="92" t="n">
        <v>66.5542212930308</v>
      </c>
      <c r="L33" s="92"/>
      <c r="M33" s="92"/>
    </row>
    <row r="34" s="11" customFormat="true" ht="12.6" hidden="false" customHeight="true" outlineLevel="0" collapsed="false">
      <c r="B34" s="78" t="s">
        <v>361</v>
      </c>
      <c r="C34" s="92" t="n">
        <v>87.1694096441536</v>
      </c>
      <c r="D34" s="92" t="n">
        <v>82.8922168181164</v>
      </c>
      <c r="E34" s="92" t="n">
        <v>80.2299782841216</v>
      </c>
      <c r="F34" s="92" t="n">
        <v>82.9559095145996</v>
      </c>
      <c r="G34" s="78" t="s">
        <v>361</v>
      </c>
      <c r="H34" s="92" t="n">
        <v>87.6123008913943</v>
      </c>
      <c r="I34" s="92" t="n">
        <v>79.3593374202597</v>
      </c>
      <c r="J34" s="92" t="n">
        <v>79.7882174805061</v>
      </c>
      <c r="K34" s="92" t="n">
        <v>77.6272084815243</v>
      </c>
      <c r="L34" s="92"/>
      <c r="M34" s="92"/>
    </row>
    <row r="35" s="11" customFormat="true" ht="12.6" hidden="false" customHeight="true" outlineLevel="0" collapsed="false">
      <c r="B35" s="78" t="s">
        <v>362</v>
      </c>
      <c r="C35" s="92" t="n">
        <v>89.3089490054837</v>
      </c>
      <c r="D35" s="92" t="n">
        <v>84.8641895026272</v>
      </c>
      <c r="E35" s="92" t="n">
        <v>82.1416166253486</v>
      </c>
      <c r="F35" s="92" t="n">
        <v>85.6879096064016</v>
      </c>
      <c r="G35" s="78" t="s">
        <v>362</v>
      </c>
      <c r="H35" s="92" t="n">
        <v>91.0413805068538</v>
      </c>
      <c r="I35" s="92" t="n">
        <v>83.2706414991446</v>
      </c>
      <c r="J35" s="92" t="n">
        <v>83.3180976340254</v>
      </c>
      <c r="K35" s="92" t="n">
        <v>81.8755474430872</v>
      </c>
      <c r="L35" s="92"/>
      <c r="M35" s="92"/>
    </row>
    <row r="36" s="11" customFormat="true" ht="12.6" hidden="false" customHeight="true" outlineLevel="0" collapsed="false">
      <c r="B36" s="78" t="s">
        <v>153</v>
      </c>
      <c r="C36" s="92" t="n">
        <v>96.5568873477309</v>
      </c>
      <c r="D36" s="92" t="n">
        <v>99.8775853251899</v>
      </c>
      <c r="E36" s="92" t="n">
        <v>95.3359033117314</v>
      </c>
      <c r="F36" s="92" t="n">
        <v>104.129460779144</v>
      </c>
      <c r="G36" s="78" t="s">
        <v>153</v>
      </c>
      <c r="H36" s="92" t="n">
        <v>119.442513519187</v>
      </c>
      <c r="I36" s="92" t="n">
        <v>112.48201935389</v>
      </c>
      <c r="J36" s="92" t="n">
        <v>109.489904211747</v>
      </c>
      <c r="K36" s="92" t="n">
        <v>113.125426833968</v>
      </c>
      <c r="L36" s="92"/>
      <c r="M36" s="92"/>
    </row>
    <row r="37" s="11" customFormat="true" ht="12.6" hidden="false" customHeight="true" outlineLevel="0" collapsed="false">
      <c r="B37" s="78" t="s">
        <v>363</v>
      </c>
      <c r="C37" s="92" t="n">
        <v>97.8908040475752</v>
      </c>
      <c r="D37" s="92" t="n">
        <v>102.844753508796</v>
      </c>
      <c r="E37" s="92" t="n">
        <v>99.5333796200794</v>
      </c>
      <c r="F37" s="92" t="n">
        <v>109.057577456402</v>
      </c>
      <c r="G37" s="78" t="s">
        <v>363</v>
      </c>
      <c r="H37" s="92" t="n">
        <v>126.252353118223</v>
      </c>
      <c r="I37" s="92" t="n">
        <v>119.877477222234</v>
      </c>
      <c r="J37" s="92" t="n">
        <v>117.730001716221</v>
      </c>
      <c r="K37" s="92" t="n">
        <v>120.974737173517</v>
      </c>
      <c r="L37" s="92"/>
      <c r="M37" s="92"/>
    </row>
    <row r="38" s="11" customFormat="true" ht="12.6" hidden="false" customHeight="true" outlineLevel="0" collapsed="false">
      <c r="B38" s="78" t="s">
        <v>364</v>
      </c>
      <c r="C38" s="92" t="n">
        <v>92.1461328549335</v>
      </c>
      <c r="D38" s="92" t="n">
        <v>90.6694785851986</v>
      </c>
      <c r="E38" s="92" t="n">
        <v>89.1052431173025</v>
      </c>
      <c r="F38" s="92" t="n">
        <v>92.7861116435712</v>
      </c>
      <c r="G38" s="78" t="s">
        <v>364</v>
      </c>
      <c r="H38" s="92" t="n">
        <v>97.2471049777514</v>
      </c>
      <c r="I38" s="92" t="n">
        <v>91.1556099470716</v>
      </c>
      <c r="J38" s="92" t="n">
        <v>92.5743204859355</v>
      </c>
      <c r="K38" s="92" t="n">
        <v>92.2485037916335</v>
      </c>
      <c r="L38" s="92"/>
      <c r="M38" s="92"/>
    </row>
    <row r="39" s="11" customFormat="true" ht="12.6" hidden="false" customHeight="true" outlineLevel="0" collapsed="false">
      <c r="B39" s="78" t="s">
        <v>365</v>
      </c>
      <c r="C39" s="92" t="n">
        <v>96.729406684671</v>
      </c>
      <c r="D39" s="92" t="n">
        <v>99.0071178036234</v>
      </c>
      <c r="E39" s="92" t="n">
        <v>97.5371877059077</v>
      </c>
      <c r="F39" s="92" t="n">
        <v>100.388275742175</v>
      </c>
      <c r="G39" s="78" t="s">
        <v>365</v>
      </c>
      <c r="H39" s="92" t="n">
        <v>110.434095495815</v>
      </c>
      <c r="I39" s="92" t="n">
        <v>100.673011402127</v>
      </c>
      <c r="J39" s="92" t="n">
        <v>102.362123291114</v>
      </c>
      <c r="K39" s="92" t="n">
        <v>101.121387437244</v>
      </c>
      <c r="L39" s="92"/>
      <c r="M39" s="92"/>
    </row>
    <row r="40" s="11" customFormat="true" ht="12.6" hidden="false" customHeight="true" outlineLevel="0" collapsed="false">
      <c r="B40" s="78" t="s">
        <v>366</v>
      </c>
      <c r="C40" s="92" t="n">
        <v>94.890939339229</v>
      </c>
      <c r="D40" s="92" t="n">
        <v>92.3981805959508</v>
      </c>
      <c r="E40" s="92" t="n">
        <v>92.2834130874666</v>
      </c>
      <c r="F40" s="92" t="n">
        <v>88.5935999319536</v>
      </c>
      <c r="G40" s="78" t="s">
        <v>366</v>
      </c>
      <c r="H40" s="92" t="n">
        <v>92.321556788899</v>
      </c>
      <c r="I40" s="92" t="n">
        <v>88.3885987000576</v>
      </c>
      <c r="J40" s="92" t="n">
        <v>91.0130098607451</v>
      </c>
      <c r="K40" s="92" t="n">
        <v>85.3691627168018</v>
      </c>
      <c r="L40" s="92"/>
      <c r="M40" s="92"/>
    </row>
    <row r="41" s="11" customFormat="true" ht="12.6" hidden="false" customHeight="true" outlineLevel="0" collapsed="false">
      <c r="B41" s="78" t="s">
        <v>367</v>
      </c>
      <c r="C41" s="92" t="n">
        <v>103.378424104276</v>
      </c>
      <c r="D41" s="92" t="n">
        <v>108.670789051643</v>
      </c>
      <c r="E41" s="92" t="n">
        <v>108.132091201543</v>
      </c>
      <c r="F41" s="92" t="n">
        <v>107.780075422919</v>
      </c>
      <c r="G41" s="78" t="s">
        <v>367</v>
      </c>
      <c r="H41" s="92" t="n">
        <v>117.091023870245</v>
      </c>
      <c r="I41" s="92" t="n">
        <v>104.985439728974</v>
      </c>
      <c r="J41" s="92" t="n">
        <v>108.48652995131</v>
      </c>
      <c r="K41" s="92" t="n">
        <v>107.890985371917</v>
      </c>
      <c r="L41" s="92"/>
      <c r="M41" s="92"/>
    </row>
    <row r="42" s="11" customFormat="true" ht="12.6" hidden="false" customHeight="true" outlineLevel="0" collapsed="false">
      <c r="B42" s="78" t="s">
        <v>368</v>
      </c>
      <c r="C42" s="92" t="n">
        <v>88.6392419527891</v>
      </c>
      <c r="D42" s="92" t="n">
        <v>88.5063033159813</v>
      </c>
      <c r="E42" s="92" t="n">
        <v>82.1962492411195</v>
      </c>
      <c r="F42" s="92" t="n">
        <v>78.2104078929503</v>
      </c>
      <c r="G42" s="78" t="s">
        <v>368</v>
      </c>
      <c r="H42" s="92" t="n">
        <v>79.8776406625519</v>
      </c>
      <c r="I42" s="92" t="n">
        <v>76.5543695144241</v>
      </c>
      <c r="J42" s="92" t="n">
        <v>74.3405091186544</v>
      </c>
      <c r="K42" s="92" t="n">
        <v>76.5799932094713</v>
      </c>
      <c r="L42" s="92"/>
      <c r="M42" s="92"/>
    </row>
    <row r="43" s="11" customFormat="true" ht="12.6" hidden="false" customHeight="true" outlineLevel="0" collapsed="false">
      <c r="B43" s="78" t="s">
        <v>369</v>
      </c>
      <c r="C43" s="92" t="n">
        <v>102.387537412101</v>
      </c>
      <c r="D43" s="92" t="n">
        <v>108.644206986119</v>
      </c>
      <c r="E43" s="92" t="n">
        <v>107.715077992678</v>
      </c>
      <c r="F43" s="92" t="n">
        <v>110.675009994375</v>
      </c>
      <c r="G43" s="78" t="s">
        <v>369</v>
      </c>
      <c r="H43" s="92" t="n">
        <v>123.817048905893</v>
      </c>
      <c r="I43" s="92" t="n">
        <v>114.634983256446</v>
      </c>
      <c r="J43" s="92" t="n">
        <v>116.665922701192</v>
      </c>
      <c r="K43" s="92" t="n">
        <v>115.684052123627</v>
      </c>
      <c r="L43" s="92"/>
      <c r="M43" s="92"/>
    </row>
    <row r="44" s="11" customFormat="true" ht="12.6" hidden="false" customHeight="true" outlineLevel="0" collapsed="false">
      <c r="B44" s="78" t="s">
        <v>370</v>
      </c>
      <c r="C44" s="92" t="n">
        <v>105.465584747478</v>
      </c>
      <c r="D44" s="92" t="n">
        <v>111.726873824552</v>
      </c>
      <c r="E44" s="92" t="n">
        <v>112.571535291505</v>
      </c>
      <c r="F44" s="92" t="n">
        <v>115.299980422797</v>
      </c>
      <c r="G44" s="78" t="s">
        <v>370</v>
      </c>
      <c r="H44" s="92" t="n">
        <v>120.944366734516</v>
      </c>
      <c r="I44" s="92" t="n">
        <v>117.053747355029</v>
      </c>
      <c r="J44" s="92" t="n">
        <v>120.460998971731</v>
      </c>
      <c r="K44" s="92" t="n">
        <v>123.132309276802</v>
      </c>
      <c r="L44" s="92"/>
      <c r="M44" s="92"/>
    </row>
    <row r="45" s="11" customFormat="true" ht="12.6" hidden="false" customHeight="true" outlineLevel="0" collapsed="false">
      <c r="B45" s="78" t="s">
        <v>371</v>
      </c>
      <c r="C45" s="92" t="n">
        <v>102.774546605306</v>
      </c>
      <c r="D45" s="92" t="n">
        <v>108.954906990363</v>
      </c>
      <c r="E45" s="92" t="n">
        <v>108.201810793596</v>
      </c>
      <c r="F45" s="92" t="n">
        <v>110.885884647044</v>
      </c>
      <c r="G45" s="78" t="s">
        <v>371</v>
      </c>
      <c r="H45" s="92" t="n">
        <v>122.982030419236</v>
      </c>
      <c r="I45" s="92" t="n">
        <v>114.188180453796</v>
      </c>
      <c r="J45" s="92" t="n">
        <v>116.450157261613</v>
      </c>
      <c r="K45" s="92" t="n">
        <v>115.813517368397</v>
      </c>
      <c r="L45" s="92"/>
      <c r="M45" s="92"/>
    </row>
    <row r="46" s="11" customFormat="true" ht="12.6" hidden="false" customHeight="true" outlineLevel="0" collapsed="false">
      <c r="B46" s="78" t="s">
        <v>372</v>
      </c>
      <c r="C46" s="92" t="n">
        <v>99.5423812005042</v>
      </c>
      <c r="D46" s="92" t="n">
        <v>106.609265354925</v>
      </c>
      <c r="E46" s="92" t="n">
        <v>104.480976701147</v>
      </c>
      <c r="F46" s="92" t="n">
        <v>104.921308858639</v>
      </c>
      <c r="G46" s="78" t="s">
        <v>372</v>
      </c>
      <c r="H46" s="92" t="n">
        <v>126.696749676349</v>
      </c>
      <c r="I46" s="92" t="n">
        <v>110.639795084423</v>
      </c>
      <c r="J46" s="92" t="n">
        <v>111.104830089637</v>
      </c>
      <c r="K46" s="92" t="n">
        <v>106.246409383345</v>
      </c>
      <c r="L46" s="92"/>
      <c r="M46" s="92"/>
    </row>
    <row r="47" s="11" customFormat="true" ht="12.6" hidden="false" customHeight="true" outlineLevel="0" collapsed="false">
      <c r="B47" s="78" t="s">
        <v>373</v>
      </c>
      <c r="C47" s="92" t="n">
        <v>105.124727162754</v>
      </c>
      <c r="D47" s="92" t="n">
        <v>110.183624690974</v>
      </c>
      <c r="E47" s="92" t="n">
        <v>111.784769061079</v>
      </c>
      <c r="F47" s="92" t="n">
        <v>116.045482143212</v>
      </c>
      <c r="G47" s="78" t="s">
        <v>373</v>
      </c>
      <c r="H47" s="92" t="n">
        <v>116.891902563927</v>
      </c>
      <c r="I47" s="92" t="n">
        <v>120.03433436287</v>
      </c>
      <c r="J47" s="92" t="n">
        <v>124.367186084874</v>
      </c>
      <c r="K47" s="92" t="n">
        <v>129.871361824783</v>
      </c>
      <c r="L47" s="92"/>
      <c r="M47" s="92"/>
    </row>
    <row r="48" s="11" customFormat="true" ht="12.6" hidden="false" customHeight="true" outlineLevel="0" collapsed="false">
      <c r="B48" s="78" t="s">
        <v>374</v>
      </c>
      <c r="C48" s="92" t="n">
        <v>108.169167725105</v>
      </c>
      <c r="D48" s="92" t="n">
        <v>114.630491724503</v>
      </c>
      <c r="E48" s="92" t="n">
        <v>117.055979957574</v>
      </c>
      <c r="F48" s="92" t="n">
        <v>119.975169013388</v>
      </c>
      <c r="G48" s="78" t="s">
        <v>374</v>
      </c>
      <c r="H48" s="92" t="n">
        <v>119.641339167408</v>
      </c>
      <c r="I48" s="92" t="n">
        <v>121.77808379028</v>
      </c>
      <c r="J48" s="92" t="n">
        <v>125.390623863389</v>
      </c>
      <c r="K48" s="92" t="n">
        <v>131.077793608105</v>
      </c>
      <c r="L48" s="92"/>
      <c r="M48" s="92"/>
    </row>
    <row r="49" s="11" customFormat="true" ht="12.6" hidden="false" customHeight="true" outlineLevel="0" collapsed="false">
      <c r="B49" s="78" t="s">
        <v>375</v>
      </c>
      <c r="C49" s="92" t="n">
        <v>107.353000771471</v>
      </c>
      <c r="D49" s="92" t="n">
        <v>114.427365037811</v>
      </c>
      <c r="E49" s="92" t="n">
        <v>114.902003335111</v>
      </c>
      <c r="F49" s="92" t="n">
        <v>120.007175840979</v>
      </c>
      <c r="G49" s="78" t="s">
        <v>375</v>
      </c>
      <c r="H49" s="92" t="n">
        <v>123.8386443966</v>
      </c>
      <c r="I49" s="92" t="n">
        <v>128.244304561362</v>
      </c>
      <c r="J49" s="92" t="n">
        <v>132.120691557357</v>
      </c>
      <c r="K49" s="92" t="n">
        <v>141.068308693964</v>
      </c>
      <c r="L49" s="92"/>
      <c r="M49" s="92"/>
    </row>
    <row r="50" s="11" customFormat="true" ht="12.6" hidden="false" customHeight="true" outlineLevel="0" collapsed="false">
      <c r="B50" s="78" t="s">
        <v>376</v>
      </c>
      <c r="C50" s="92" t="n">
        <v>107.630404818087</v>
      </c>
      <c r="D50" s="92" t="n">
        <v>113.998709481301</v>
      </c>
      <c r="E50" s="92" t="n">
        <v>116.074260651623</v>
      </c>
      <c r="F50" s="92" t="n">
        <v>118.872127515804</v>
      </c>
      <c r="G50" s="78" t="s">
        <v>376</v>
      </c>
      <c r="H50" s="92" t="n">
        <v>119.653131865099</v>
      </c>
      <c r="I50" s="92" t="n">
        <v>119.605531079891</v>
      </c>
      <c r="J50" s="92" t="n">
        <v>124.124779320215</v>
      </c>
      <c r="K50" s="92" t="n">
        <v>129.130695232384</v>
      </c>
      <c r="L50" s="92"/>
      <c r="M50" s="92"/>
    </row>
    <row r="51" s="11" customFormat="true" ht="12.6" hidden="false" customHeight="true" outlineLevel="0" collapsed="false">
      <c r="B51" s="78" t="s">
        <v>377</v>
      </c>
      <c r="C51" s="92" t="n">
        <v>101.532962674434</v>
      </c>
      <c r="D51" s="92" t="n">
        <v>107.686736582981</v>
      </c>
      <c r="E51" s="92" t="n">
        <v>106.434728056231</v>
      </c>
      <c r="F51" s="92" t="n">
        <v>108.499201873928</v>
      </c>
      <c r="G51" s="78" t="s">
        <v>377</v>
      </c>
      <c r="H51" s="92" t="n">
        <v>123.64925465082</v>
      </c>
      <c r="I51" s="92" t="n">
        <v>110.820500735568</v>
      </c>
      <c r="J51" s="92" t="n">
        <v>112.852344297917</v>
      </c>
      <c r="K51" s="92" t="n">
        <v>111.0667254882</v>
      </c>
      <c r="L51" s="92"/>
      <c r="M51" s="92"/>
    </row>
    <row r="52" s="11" customFormat="true" ht="12.6" hidden="false" customHeight="true" outlineLevel="0" collapsed="false">
      <c r="B52" s="78" t="s">
        <v>378</v>
      </c>
      <c r="C52" s="92" t="n">
        <v>99.5458421385278</v>
      </c>
      <c r="D52" s="92" t="n">
        <v>106.451808188826</v>
      </c>
      <c r="E52" s="92" t="n">
        <v>104.352753942985</v>
      </c>
      <c r="F52" s="92" t="n">
        <v>106.590813146779</v>
      </c>
      <c r="G52" s="78" t="s">
        <v>378</v>
      </c>
      <c r="H52" s="92" t="n">
        <v>129.613510866571</v>
      </c>
      <c r="I52" s="92" t="n">
        <v>111.223105223218</v>
      </c>
      <c r="J52" s="92" t="n">
        <v>112.728599346578</v>
      </c>
      <c r="K52" s="92" t="n">
        <v>107.964346391696</v>
      </c>
      <c r="L52" s="92"/>
      <c r="M52" s="92"/>
    </row>
    <row r="53" s="11" customFormat="true" ht="12.6" hidden="false" customHeight="true" outlineLevel="0" collapsed="false">
      <c r="B53" s="78" t="s">
        <v>379</v>
      </c>
      <c r="C53" s="92" t="n">
        <v>99.876754817976</v>
      </c>
      <c r="D53" s="92" t="n">
        <v>107.419552366935</v>
      </c>
      <c r="E53" s="92" t="n">
        <v>105.77806957964</v>
      </c>
      <c r="F53" s="92" t="n">
        <v>108.935712540672</v>
      </c>
      <c r="G53" s="78" t="s">
        <v>379</v>
      </c>
      <c r="H53" s="92" t="n">
        <v>132.759032151029</v>
      </c>
      <c r="I53" s="92" t="n">
        <v>115.282373364359</v>
      </c>
      <c r="J53" s="92" t="n">
        <v>116.805231374556</v>
      </c>
      <c r="K53" s="92" t="n">
        <v>112.629469908583</v>
      </c>
      <c r="L53" s="92"/>
      <c r="M53" s="92"/>
    </row>
    <row r="54" s="11" customFormat="true" ht="12.6" hidden="false" customHeight="true" outlineLevel="0" collapsed="false">
      <c r="B54" s="78" t="s">
        <v>380</v>
      </c>
      <c r="C54" s="92" t="n">
        <v>103.142821444564</v>
      </c>
      <c r="D54" s="92" t="n">
        <v>112.179338976938</v>
      </c>
      <c r="E54" s="92" t="n">
        <v>112.850944538103</v>
      </c>
      <c r="F54" s="92" t="n">
        <v>119.250841326185</v>
      </c>
      <c r="G54" s="78" t="s">
        <v>380</v>
      </c>
      <c r="H54" s="92" t="n">
        <v>138.285562059233</v>
      </c>
      <c r="I54" s="92" t="n">
        <v>130.059950347588</v>
      </c>
      <c r="J54" s="92" t="n">
        <v>132.287092994906</v>
      </c>
      <c r="K54" s="92" t="n">
        <v>132.598683877781</v>
      </c>
      <c r="L54" s="92"/>
      <c r="M54" s="92"/>
    </row>
    <row r="55" s="11" customFormat="true" ht="12.6" hidden="false" customHeight="true" outlineLevel="0" collapsed="false">
      <c r="B55" s="78" t="s">
        <v>381</v>
      </c>
      <c r="C55" s="92" t="n">
        <v>99.5521691644128</v>
      </c>
      <c r="D55" s="92" t="n">
        <v>104.573319441962</v>
      </c>
      <c r="E55" s="92" t="n">
        <v>101.617802541794</v>
      </c>
      <c r="F55" s="92" t="n">
        <v>100.368155282035</v>
      </c>
      <c r="G55" s="78" t="s">
        <v>381</v>
      </c>
      <c r="H55" s="92" t="n">
        <v>118.423331439291</v>
      </c>
      <c r="I55" s="92" t="n">
        <v>101.076701755104</v>
      </c>
      <c r="J55" s="92" t="n">
        <v>100.985510305395</v>
      </c>
      <c r="K55" s="92" t="n">
        <v>95.3579349818236</v>
      </c>
      <c r="L55" s="92"/>
      <c r="M55" s="92"/>
    </row>
    <row r="56" s="11" customFormat="true" ht="12.6" hidden="false" customHeight="true" outlineLevel="0" collapsed="false">
      <c r="B56" s="78" t="s">
        <v>382</v>
      </c>
      <c r="C56" s="92" t="n">
        <v>100.411012942958</v>
      </c>
      <c r="D56" s="92" t="n">
        <v>103.031498399519</v>
      </c>
      <c r="E56" s="92" t="n">
        <v>98.6707695418472</v>
      </c>
      <c r="F56" s="92" t="n">
        <v>98.7883875059052</v>
      </c>
      <c r="G56" s="78" t="s">
        <v>382</v>
      </c>
      <c r="H56" s="92" t="n">
        <v>106.581599272042</v>
      </c>
      <c r="I56" s="92" t="n">
        <v>98.6028676799199</v>
      </c>
      <c r="J56" s="92" t="n">
        <v>99.3952482388309</v>
      </c>
      <c r="K56" s="92" t="n">
        <v>94.4257232418863</v>
      </c>
      <c r="L56" s="92"/>
      <c r="M56" s="92"/>
    </row>
    <row r="57" s="11" customFormat="true" ht="12.6" hidden="false" customHeight="true" outlineLevel="0" collapsed="false">
      <c r="B57" s="78" t="s">
        <v>383</v>
      </c>
      <c r="C57" s="92" t="n">
        <v>100.956950734547</v>
      </c>
      <c r="D57" s="92" t="n">
        <v>105.769215262879</v>
      </c>
      <c r="E57" s="92" t="n">
        <v>103.028256547354</v>
      </c>
      <c r="F57" s="92" t="n">
        <v>105.748493066271</v>
      </c>
      <c r="G57" s="78" t="s">
        <v>383</v>
      </c>
      <c r="H57" s="92" t="n">
        <v>118.454698982859</v>
      </c>
      <c r="I57" s="92" t="n">
        <v>109.275615218016</v>
      </c>
      <c r="J57" s="92" t="n">
        <v>110.53642857168</v>
      </c>
      <c r="K57" s="92" t="n">
        <v>107.255938803436</v>
      </c>
      <c r="L57" s="92"/>
      <c r="M57" s="92"/>
    </row>
    <row r="58" s="11" customFormat="true" ht="12.6" hidden="false" customHeight="true" outlineLevel="0" collapsed="false">
      <c r="B58" s="78" t="s">
        <v>384</v>
      </c>
      <c r="C58" s="92" t="n">
        <v>91.6941545882281</v>
      </c>
      <c r="D58" s="92" t="n">
        <v>90.4760435096032</v>
      </c>
      <c r="E58" s="92" t="n">
        <v>85.0633267843791</v>
      </c>
      <c r="F58" s="92" t="n">
        <v>86.6834302805531</v>
      </c>
      <c r="G58" s="78" t="s">
        <v>384</v>
      </c>
      <c r="H58" s="92" t="n">
        <v>103.044259194914</v>
      </c>
      <c r="I58" s="92" t="n">
        <v>87.6166006727784</v>
      </c>
      <c r="J58" s="92" t="n">
        <v>88.3191459131535</v>
      </c>
      <c r="K58" s="92" t="n">
        <v>86.7693833504827</v>
      </c>
      <c r="L58" s="92"/>
      <c r="M58" s="92"/>
    </row>
    <row r="59" s="11" customFormat="true" ht="12.6" hidden="false" customHeight="true" outlineLevel="0" collapsed="false">
      <c r="B59" s="78" t="s">
        <v>385</v>
      </c>
      <c r="C59" s="92" t="n">
        <v>97.8942887546306</v>
      </c>
      <c r="D59" s="92" t="n">
        <v>102.288196726923</v>
      </c>
      <c r="E59" s="92" t="n">
        <v>99.4170377208718</v>
      </c>
      <c r="F59" s="92" t="n">
        <v>103.671371144808</v>
      </c>
      <c r="G59" s="78" t="s">
        <v>385</v>
      </c>
      <c r="H59" s="92" t="n">
        <v>117.222076495451</v>
      </c>
      <c r="I59" s="92" t="n">
        <v>107.324435528566</v>
      </c>
      <c r="J59" s="92" t="n">
        <v>107.790457522452</v>
      </c>
      <c r="K59" s="92" t="n">
        <v>104.990125490674</v>
      </c>
      <c r="L59" s="92"/>
      <c r="M59" s="92"/>
    </row>
    <row r="60" s="11" customFormat="true" ht="12.6" hidden="false" customHeight="true" outlineLevel="0" collapsed="false">
      <c r="B60" s="78" t="s">
        <v>386</v>
      </c>
      <c r="C60" s="92" t="n">
        <v>85.0170612642634</v>
      </c>
      <c r="D60" s="92" t="n">
        <v>77.0990004662918</v>
      </c>
      <c r="E60" s="92" t="n">
        <v>67.7878855617784</v>
      </c>
      <c r="F60" s="92" t="n">
        <v>58.6919751601597</v>
      </c>
      <c r="G60" s="78" t="s">
        <v>386</v>
      </c>
      <c r="H60" s="92" t="n">
        <v>64.9728513452677</v>
      </c>
      <c r="I60" s="92" t="n">
        <v>59.7306849170212</v>
      </c>
      <c r="J60" s="92" t="n">
        <v>60.0333024116492</v>
      </c>
      <c r="K60" s="92" t="n">
        <v>57.3023498441444</v>
      </c>
      <c r="L60" s="92"/>
      <c r="M60" s="92"/>
    </row>
    <row r="61" s="11" customFormat="true" ht="12.6" hidden="false" customHeight="true" outlineLevel="0" collapsed="false">
      <c r="B61" s="78" t="s">
        <v>387</v>
      </c>
      <c r="C61" s="92" t="n">
        <v>95.9331613151674</v>
      </c>
      <c r="D61" s="92" t="n">
        <v>101.606122619499</v>
      </c>
      <c r="E61" s="92" t="n">
        <v>98.7166193753564</v>
      </c>
      <c r="F61" s="92" t="n">
        <v>100.18104257661</v>
      </c>
      <c r="G61" s="78" t="s">
        <v>387</v>
      </c>
      <c r="H61" s="92" t="n">
        <v>122.599633702461</v>
      </c>
      <c r="I61" s="92" t="n">
        <v>107.327958481446</v>
      </c>
      <c r="J61" s="92" t="n">
        <v>107.47380366265</v>
      </c>
      <c r="K61" s="92" t="n">
        <v>104.712989933522</v>
      </c>
      <c r="L61" s="92"/>
      <c r="M61" s="92"/>
    </row>
    <row r="62" s="11" customFormat="true" ht="12.6" hidden="false" customHeight="true" outlineLevel="0" collapsed="false">
      <c r="B62" s="78" t="s">
        <v>388</v>
      </c>
      <c r="C62" s="92" t="n">
        <v>98.1790516756408</v>
      </c>
      <c r="D62" s="92" t="n">
        <v>104.187625551029</v>
      </c>
      <c r="E62" s="92" t="n">
        <v>101.468490308412</v>
      </c>
      <c r="F62" s="92" t="n">
        <v>102.002334431771</v>
      </c>
      <c r="G62" s="78" t="s">
        <v>388</v>
      </c>
      <c r="H62" s="92" t="n">
        <v>124.196348457247</v>
      </c>
      <c r="I62" s="92" t="n">
        <v>104.392332485216</v>
      </c>
      <c r="J62" s="92" t="n">
        <v>105.681991679055</v>
      </c>
      <c r="K62" s="92" t="n">
        <v>100.557827678028</v>
      </c>
      <c r="L62" s="92"/>
      <c r="M62" s="92"/>
    </row>
    <row r="63" s="11" customFormat="true" ht="12.6" hidden="false" customHeight="true" outlineLevel="0" collapsed="false">
      <c r="B63" s="78" t="s">
        <v>389</v>
      </c>
      <c r="C63" s="92" t="n">
        <v>106.978008217962</v>
      </c>
      <c r="D63" s="92" t="n">
        <v>113.174066032945</v>
      </c>
      <c r="E63" s="92" t="n">
        <v>114.934659224924</v>
      </c>
      <c r="F63" s="92" t="n">
        <v>118.631159448666</v>
      </c>
      <c r="G63" s="78" t="s">
        <v>389</v>
      </c>
      <c r="H63" s="92" t="n">
        <v>120.256152543094</v>
      </c>
      <c r="I63" s="92" t="n">
        <v>120.132981023895</v>
      </c>
      <c r="J63" s="92" t="n">
        <v>124.441158624657</v>
      </c>
      <c r="K63" s="92" t="n">
        <v>129.190243253259</v>
      </c>
      <c r="L63" s="92"/>
      <c r="M63" s="92"/>
    </row>
    <row r="64" s="11" customFormat="true" ht="12.6" hidden="false" customHeight="true" outlineLevel="0" collapsed="false">
      <c r="B64" s="78" t="s">
        <v>390</v>
      </c>
      <c r="C64" s="92" t="n">
        <v>98.2903247322383</v>
      </c>
      <c r="D64" s="92" t="n">
        <v>104.31662211875</v>
      </c>
      <c r="E64" s="92" t="n">
        <v>101.563993505114</v>
      </c>
      <c r="F64" s="92" t="n">
        <v>101.690389795819</v>
      </c>
      <c r="G64" s="78" t="s">
        <v>390</v>
      </c>
      <c r="H64" s="92" t="n">
        <v>123.750489155264</v>
      </c>
      <c r="I64" s="92" t="n">
        <v>103.257114564755</v>
      </c>
      <c r="J64" s="92" t="n">
        <v>104.599114601199</v>
      </c>
      <c r="K64" s="92" t="n">
        <v>99.4179138260962</v>
      </c>
      <c r="L64" s="92"/>
      <c r="M64" s="92"/>
    </row>
    <row r="65" s="11" customFormat="true" ht="12.6" hidden="false" customHeight="true" outlineLevel="0" collapsed="false">
      <c r="B65" s="78" t="s">
        <v>391</v>
      </c>
      <c r="C65" s="92" t="n">
        <v>97.5765057751917</v>
      </c>
      <c r="D65" s="92" t="n">
        <v>102.990019285962</v>
      </c>
      <c r="E65" s="92" t="n">
        <v>100.328048320643</v>
      </c>
      <c r="F65" s="92" t="n">
        <v>101.932343634148</v>
      </c>
      <c r="G65" s="78" t="s">
        <v>391</v>
      </c>
      <c r="H65" s="92" t="n">
        <v>123.903642164139</v>
      </c>
      <c r="I65" s="92" t="n">
        <v>105.776048477592</v>
      </c>
      <c r="J65" s="92" t="n">
        <v>107.064576080334</v>
      </c>
      <c r="K65" s="92" t="n">
        <v>103.283049477825</v>
      </c>
      <c r="L65" s="92"/>
      <c r="M65" s="92"/>
    </row>
    <row r="66" s="11" customFormat="true" ht="12.6" hidden="false" customHeight="true" outlineLevel="0" collapsed="false">
      <c r="B66" s="78" t="s">
        <v>392</v>
      </c>
      <c r="C66" s="92" t="n">
        <v>97.6511719455791</v>
      </c>
      <c r="D66" s="92" t="n">
        <v>100.985267977197</v>
      </c>
      <c r="E66" s="92" t="n">
        <v>97.2740973929732</v>
      </c>
      <c r="F66" s="92" t="n">
        <v>95.4981859404376</v>
      </c>
      <c r="G66" s="78" t="s">
        <v>392</v>
      </c>
      <c r="H66" s="92" t="n">
        <v>108.560099067469</v>
      </c>
      <c r="I66" s="92" t="n">
        <v>91.354851201578</v>
      </c>
      <c r="J66" s="92" t="n">
        <v>92.7135134778994</v>
      </c>
      <c r="K66" s="92" t="n">
        <v>87.7675601040152</v>
      </c>
      <c r="L66" s="92"/>
      <c r="M66" s="92"/>
    </row>
    <row r="67" s="11" customFormat="true" ht="12.6" hidden="false" customHeight="true" outlineLevel="0" collapsed="false">
      <c r="B67" s="78" t="s">
        <v>393</v>
      </c>
      <c r="C67" s="92" t="n">
        <v>0</v>
      </c>
      <c r="D67" s="92" t="n">
        <v>0</v>
      </c>
      <c r="E67" s="92" t="n">
        <v>0</v>
      </c>
      <c r="F67" s="92" t="n">
        <v>0</v>
      </c>
      <c r="G67" s="78" t="s">
        <v>393</v>
      </c>
      <c r="H67" s="92" t="n">
        <v>0</v>
      </c>
      <c r="I67" s="92" t="n">
        <v>0</v>
      </c>
      <c r="J67" s="92" t="n">
        <v>0</v>
      </c>
      <c r="K67" s="92" t="n">
        <v>0</v>
      </c>
      <c r="L67" s="92"/>
      <c r="M67" s="92"/>
    </row>
    <row r="68" s="11" customFormat="true" ht="12.6" hidden="false" customHeight="true" outlineLevel="0" collapsed="false">
      <c r="B68" s="78" t="s">
        <v>394</v>
      </c>
      <c r="C68" s="92" t="n">
        <v>0</v>
      </c>
      <c r="D68" s="92" t="n">
        <v>0</v>
      </c>
      <c r="E68" s="92" t="n">
        <v>0</v>
      </c>
      <c r="F68" s="92" t="n">
        <v>0</v>
      </c>
      <c r="G68" s="78" t="s">
        <v>394</v>
      </c>
      <c r="H68" s="92" t="n">
        <v>0</v>
      </c>
      <c r="I68" s="92" t="n">
        <v>0</v>
      </c>
      <c r="J68" s="92" t="n">
        <v>0</v>
      </c>
      <c r="K68" s="92" t="n">
        <v>0</v>
      </c>
      <c r="L68" s="92"/>
      <c r="M68" s="92"/>
    </row>
    <row r="69" s="11" customFormat="true" ht="6" hidden="false" customHeight="true" outlineLevel="0" collapsed="false">
      <c r="B69" s="78"/>
      <c r="C69" s="92"/>
      <c r="D69" s="92"/>
      <c r="E69" s="92"/>
      <c r="F69" s="92"/>
      <c r="G69" s="78"/>
      <c r="H69" s="92"/>
      <c r="I69" s="92"/>
      <c r="J69" s="92"/>
      <c r="K69" s="92"/>
      <c r="L69" s="92"/>
      <c r="M69" s="92"/>
    </row>
    <row r="70" s="11" customFormat="true" ht="12.6" hidden="false" customHeight="true" outlineLevel="0" collapsed="false">
      <c r="B70" s="82" t="s">
        <v>395</v>
      </c>
      <c r="C70" s="92" t="n">
        <v>94.8642015930185</v>
      </c>
      <c r="D70" s="92" t="n">
        <v>92.8434095421923</v>
      </c>
      <c r="E70" s="92" t="n">
        <v>92.1696388293244</v>
      </c>
      <c r="F70" s="92" t="n">
        <v>91.3081124850454</v>
      </c>
      <c r="G70" s="82" t="s">
        <v>395</v>
      </c>
      <c r="H70" s="92" t="n">
        <v>93.4060036649664</v>
      </c>
      <c r="I70" s="92" t="n">
        <v>89.9023207945383</v>
      </c>
      <c r="J70" s="92" t="n">
        <v>90.4313102536899</v>
      </c>
      <c r="K70" s="92" t="n">
        <v>86.5862259771259</v>
      </c>
      <c r="L70" s="92"/>
      <c r="M70" s="92"/>
    </row>
    <row r="71" s="11" customFormat="true" ht="12.6" hidden="false" customHeight="true" outlineLevel="0" collapsed="false">
      <c r="B71" s="78" t="s">
        <v>114</v>
      </c>
      <c r="C71" s="92" t="n">
        <v>98.5318211371957</v>
      </c>
      <c r="D71" s="92" t="n">
        <v>103.156728594142</v>
      </c>
      <c r="E71" s="92" t="n">
        <v>99.9656617596125</v>
      </c>
      <c r="F71" s="92" t="n">
        <v>105.438457035926</v>
      </c>
      <c r="G71" s="78" t="s">
        <v>114</v>
      </c>
      <c r="H71" s="92" t="n">
        <v>112.322086065576</v>
      </c>
      <c r="I71" s="92" t="n">
        <v>112.277224519205</v>
      </c>
      <c r="J71" s="92" t="n">
        <v>110.294958258051</v>
      </c>
      <c r="K71" s="92" t="n">
        <v>111.330168202532</v>
      </c>
      <c r="L71" s="92"/>
      <c r="M71" s="92"/>
    </row>
    <row r="72" s="11" customFormat="true" ht="27" hidden="false" customHeight="true" outlineLevel="0" collapsed="false">
      <c r="B72" s="83" t="s">
        <v>416</v>
      </c>
      <c r="C72" s="92" t="n">
        <v>95.8002083026759</v>
      </c>
      <c r="D72" s="92" t="n">
        <v>95.475453492004</v>
      </c>
      <c r="E72" s="92" t="n">
        <v>94.1592480795471</v>
      </c>
      <c r="F72" s="92" t="n">
        <v>94.9142927744904</v>
      </c>
      <c r="G72" s="83" t="s">
        <v>416</v>
      </c>
      <c r="H72" s="92" t="n">
        <v>98.2335436630867</v>
      </c>
      <c r="I72" s="92" t="n">
        <v>95.612580477137</v>
      </c>
      <c r="J72" s="92" t="n">
        <v>95.5006767968672</v>
      </c>
      <c r="K72" s="92" t="n">
        <v>92.9010837935877</v>
      </c>
      <c r="L72" s="92"/>
      <c r="M72" s="92"/>
    </row>
    <row r="73" s="11" customFormat="true" ht="12.75" hidden="false" customHeight="false" outlineLevel="0" collapsed="false">
      <c r="B73" s="84"/>
      <c r="G73" s="84"/>
    </row>
    <row r="74" customFormat="false" ht="12.75" hidden="false" customHeight="false" outlineLevel="0" collapsed="false">
      <c r="B74" s="78"/>
      <c r="G74" s="78"/>
    </row>
    <row r="75" customFormat="false" ht="12.75" hidden="false" customHeight="false" outlineLevel="0" collapsed="false">
      <c r="B75" s="85"/>
      <c r="G75" s="85"/>
    </row>
    <row r="76" customFormat="false" ht="12.75" hidden="false" customHeight="false" outlineLevel="0" collapsed="false">
      <c r="B76" s="173"/>
      <c r="G76" s="173"/>
    </row>
  </sheetData>
  <mergeCells count="8">
    <mergeCell ref="B2:F2"/>
    <mergeCell ref="G2:K2"/>
    <mergeCell ref="B3:F3"/>
    <mergeCell ref="G3:K3"/>
    <mergeCell ref="B4:F4"/>
    <mergeCell ref="G4:K4"/>
    <mergeCell ref="B5:F5"/>
    <mergeCell ref="G5:K5"/>
  </mergeCells>
  <printOptions headings="false" gridLines="false" gridLinesSet="true" horizontalCentered="false" verticalCentered="false"/>
  <pageMargins left="0.7875" right="0.590277777777778" top="0.7875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, Teil 2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14.84765625" defaultRowHeight="15.95" zeroHeight="false" outlineLevelRow="0" outlineLevelCol="0"/>
  <cols>
    <col collapsed="false" customWidth="false" hidden="false" outlineLevel="0" max="1" min="1" style="94" width="14.85"/>
    <col collapsed="false" customWidth="true" hidden="false" outlineLevel="0" max="2" min="2" style="94" width="69.84"/>
    <col collapsed="false" customWidth="true" hidden="false" outlineLevel="0" max="7" min="3" style="94" width="12.28"/>
    <col collapsed="false" customWidth="true" hidden="false" outlineLevel="0" max="16" min="8" style="94" width="14.7"/>
    <col collapsed="false" customWidth="false" hidden="false" outlineLevel="0" max="257" min="17" style="94" width="14.85"/>
  </cols>
  <sheetData>
    <row r="1" customFormat="false" ht="15.95" hidden="false" customHeight="true" outlineLevel="0" collapsed="false">
      <c r="A1" s="96"/>
    </row>
    <row r="3" customFormat="false" ht="15.95" hidden="false" customHeight="true" outlineLevel="0" collapsed="false">
      <c r="A3" s="155"/>
      <c r="B3" s="69" t="s">
        <v>88</v>
      </c>
      <c r="C3" s="69"/>
      <c r="D3" s="69"/>
      <c r="E3" s="69"/>
      <c r="F3" s="69"/>
      <c r="G3" s="69"/>
      <c r="H3" s="69" t="s">
        <v>88</v>
      </c>
      <c r="I3" s="69"/>
      <c r="J3" s="69"/>
      <c r="K3" s="69"/>
      <c r="L3" s="69"/>
      <c r="M3" s="69"/>
      <c r="N3" s="69"/>
      <c r="O3" s="69"/>
      <c r="P3" s="69"/>
    </row>
    <row r="4" customFormat="false" ht="15.95" hidden="false" customHeight="true" outlineLevel="0" collapsed="false">
      <c r="B4" s="69" t="s">
        <v>412</v>
      </c>
      <c r="C4" s="69"/>
      <c r="D4" s="69"/>
      <c r="E4" s="69"/>
      <c r="F4" s="69"/>
      <c r="G4" s="69"/>
      <c r="H4" s="69" t="s">
        <v>412</v>
      </c>
      <c r="I4" s="69"/>
      <c r="J4" s="69"/>
      <c r="K4" s="69"/>
      <c r="L4" s="69"/>
      <c r="M4" s="69"/>
      <c r="N4" s="69"/>
      <c r="O4" s="69"/>
      <c r="P4" s="69"/>
    </row>
    <row r="5" customFormat="false" ht="15.95" hidden="false" customHeight="true" outlineLevel="0" collapsed="false">
      <c r="B5" s="69" t="s">
        <v>417</v>
      </c>
      <c r="C5" s="69"/>
      <c r="D5" s="69"/>
      <c r="E5" s="69"/>
      <c r="F5" s="69"/>
      <c r="G5" s="69"/>
      <c r="H5" s="69" t="s">
        <v>417</v>
      </c>
      <c r="I5" s="69"/>
      <c r="J5" s="69"/>
      <c r="K5" s="69"/>
      <c r="L5" s="69"/>
      <c r="M5" s="69"/>
      <c r="N5" s="69"/>
      <c r="O5" s="69"/>
      <c r="P5" s="69"/>
    </row>
    <row r="6" customFormat="false" ht="15.95" hidden="false" customHeight="true" outlineLevel="0" collapsed="false">
      <c r="B6" s="98" t="s">
        <v>196</v>
      </c>
      <c r="C6" s="98"/>
      <c r="D6" s="98"/>
      <c r="E6" s="98"/>
      <c r="F6" s="98"/>
      <c r="G6" s="98"/>
      <c r="H6" s="98" t="s">
        <v>196</v>
      </c>
      <c r="I6" s="98"/>
      <c r="J6" s="98"/>
      <c r="K6" s="98"/>
      <c r="L6" s="98"/>
      <c r="M6" s="98"/>
      <c r="N6" s="98"/>
      <c r="O6" s="98"/>
      <c r="P6" s="98"/>
    </row>
    <row r="7" customFormat="false" ht="15.95" hidden="false" customHeight="true" outlineLevel="0" collapsed="false">
      <c r="B7" s="150"/>
      <c r="C7" s="150"/>
      <c r="D7" s="150"/>
      <c r="E7" s="150"/>
      <c r="F7" s="150"/>
      <c r="G7" s="150"/>
      <c r="H7" s="99"/>
      <c r="I7" s="157"/>
      <c r="J7" s="150"/>
      <c r="K7" s="150"/>
      <c r="L7" s="150"/>
      <c r="M7" s="150"/>
      <c r="N7" s="150"/>
      <c r="O7" s="150"/>
      <c r="P7" s="150"/>
    </row>
    <row r="8" s="11" customFormat="true" ht="14.1" hidden="false" customHeight="true" outlineLevel="0" collapsed="false">
      <c r="A8" s="76"/>
      <c r="B8" s="71" t="s">
        <v>340</v>
      </c>
      <c r="C8" s="74" t="s">
        <v>197</v>
      </c>
      <c r="D8" s="101" t="s">
        <v>198</v>
      </c>
      <c r="E8" s="101" t="s">
        <v>199</v>
      </c>
      <c r="F8" s="75" t="s">
        <v>200</v>
      </c>
      <c r="G8" s="75"/>
      <c r="H8" s="74" t="s">
        <v>200</v>
      </c>
      <c r="I8" s="74"/>
      <c r="J8" s="74"/>
      <c r="K8" s="74"/>
      <c r="L8" s="74"/>
      <c r="M8" s="74"/>
      <c r="N8" s="74" t="s">
        <v>201</v>
      </c>
      <c r="O8" s="101" t="s">
        <v>202</v>
      </c>
      <c r="P8" s="102" t="s">
        <v>203</v>
      </c>
      <c r="Q8" s="16"/>
    </row>
    <row r="9" s="11" customFormat="true" ht="39.75" hidden="false" customHeight="true" outlineLevel="0" collapsed="false">
      <c r="A9" s="76"/>
      <c r="B9" s="71"/>
      <c r="C9" s="74"/>
      <c r="D9" s="101"/>
      <c r="E9" s="101"/>
      <c r="F9" s="101" t="s">
        <v>204</v>
      </c>
      <c r="G9" s="102" t="s">
        <v>205</v>
      </c>
      <c r="H9" s="158" t="s">
        <v>206</v>
      </c>
      <c r="I9" s="101" t="s">
        <v>207</v>
      </c>
      <c r="J9" s="103" t="s">
        <v>208</v>
      </c>
      <c r="K9" s="101" t="s">
        <v>209</v>
      </c>
      <c r="L9" s="101" t="s">
        <v>210</v>
      </c>
      <c r="M9" s="101" t="s">
        <v>211</v>
      </c>
      <c r="N9" s="74"/>
      <c r="O9" s="101"/>
      <c r="P9" s="102"/>
      <c r="Q9" s="16"/>
    </row>
    <row r="10" s="11" customFormat="true" ht="6" hidden="false" customHeight="true" outlineLevel="0" collapsed="false">
      <c r="A10" s="12"/>
      <c r="B10" s="12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Q10" s="51"/>
    </row>
    <row r="11" s="11" customFormat="true" ht="14.1" hidden="false" customHeight="true" outlineLevel="0" collapsed="false">
      <c r="B11" s="104" t="n">
        <v>1991</v>
      </c>
      <c r="C11" s="104"/>
      <c r="D11" s="104"/>
      <c r="E11" s="104"/>
      <c r="F11" s="104"/>
      <c r="G11" s="104"/>
      <c r="H11" s="104" t="n">
        <v>1991</v>
      </c>
      <c r="I11" s="104"/>
      <c r="J11" s="104"/>
      <c r="K11" s="104"/>
      <c r="L11" s="104"/>
      <c r="M11" s="104"/>
      <c r="N11" s="104"/>
      <c r="O11" s="104"/>
      <c r="P11" s="104"/>
      <c r="Q11" s="105"/>
    </row>
    <row r="12" s="11" customFormat="true" ht="6.95" hidden="false" customHeight="true" outlineLevel="0" collapsed="false">
      <c r="Q12" s="51"/>
    </row>
    <row r="13" s="11" customFormat="true" ht="12.75" hidden="false" customHeight="true" outlineLevel="0" collapsed="false">
      <c r="A13" s="51"/>
      <c r="B13" s="106" t="s">
        <v>400</v>
      </c>
      <c r="C13" s="107" t="n">
        <v>190854.61483816</v>
      </c>
      <c r="D13" s="107" t="n">
        <v>3711.47017370123</v>
      </c>
      <c r="E13" s="107" t="n">
        <v>51408.3630831643</v>
      </c>
      <c r="F13" s="107" t="n">
        <v>128896.961512388</v>
      </c>
      <c r="G13" s="107" t="n">
        <v>0</v>
      </c>
      <c r="H13" s="107" t="n">
        <v>9525.68857922503</v>
      </c>
      <c r="I13" s="107" t="n">
        <v>96600.6502733294</v>
      </c>
      <c r="J13" s="107" t="n">
        <v>0</v>
      </c>
      <c r="K13" s="107" t="n">
        <v>21746.7118243243</v>
      </c>
      <c r="L13" s="107" t="n">
        <v>0</v>
      </c>
      <c r="M13" s="107" t="n">
        <v>1023.91083550914</v>
      </c>
      <c r="N13" s="107" t="n">
        <v>6837.82006890682</v>
      </c>
      <c r="O13" s="107" t="n">
        <v>0</v>
      </c>
      <c r="P13" s="107" t="n">
        <v>0</v>
      </c>
      <c r="Q13" s="51"/>
    </row>
    <row r="14" s="11" customFormat="true" ht="12.75" hidden="false" customHeight="true" outlineLevel="0" collapsed="false">
      <c r="A14" s="51"/>
      <c r="B14" s="106" t="s">
        <v>401</v>
      </c>
      <c r="C14" s="107" t="n">
        <v>3961709.59591685</v>
      </c>
      <c r="D14" s="107" t="n">
        <v>1418406.44309175</v>
      </c>
      <c r="E14" s="107" t="n">
        <v>1869734.37535569</v>
      </c>
      <c r="F14" s="107" t="n">
        <v>200739.497135534</v>
      </c>
      <c r="G14" s="107" t="n">
        <v>0</v>
      </c>
      <c r="H14" s="107" t="n">
        <v>1471.64535564854</v>
      </c>
      <c r="I14" s="107" t="n">
        <v>38430.7931246781</v>
      </c>
      <c r="J14" s="107" t="n">
        <v>236.935135135135</v>
      </c>
      <c r="K14" s="107" t="n">
        <v>43793.2088658115</v>
      </c>
      <c r="L14" s="107" t="n">
        <v>100694.855035388</v>
      </c>
      <c r="M14" s="107" t="n">
        <v>16112.0596188724</v>
      </c>
      <c r="N14" s="107" t="n">
        <v>388720.280333874</v>
      </c>
      <c r="O14" s="107" t="n">
        <v>84109</v>
      </c>
      <c r="P14" s="107" t="n">
        <v>0</v>
      </c>
      <c r="Q14" s="51"/>
    </row>
    <row r="15" s="11" customFormat="true" ht="27" hidden="false" customHeight="true" outlineLevel="0" collapsed="false">
      <c r="A15" s="51"/>
      <c r="B15" s="109" t="s">
        <v>418</v>
      </c>
      <c r="C15" s="107" t="n">
        <v>1495384.83969331</v>
      </c>
      <c r="D15" s="107" t="n">
        <v>175277.448836708</v>
      </c>
      <c r="E15" s="107" t="n">
        <v>171236.021120793</v>
      </c>
      <c r="F15" s="107" t="n">
        <v>507841.980082468</v>
      </c>
      <c r="G15" s="107" t="n">
        <v>0</v>
      </c>
      <c r="H15" s="107" t="n">
        <v>6644.70175732218</v>
      </c>
      <c r="I15" s="107" t="n">
        <v>25330.058079751</v>
      </c>
      <c r="J15" s="107" t="n">
        <v>44801.4648648649</v>
      </c>
      <c r="K15" s="107" t="n">
        <v>75719.6465164795</v>
      </c>
      <c r="L15" s="107" t="n">
        <v>114590.631597026</v>
      </c>
      <c r="M15" s="107" t="n">
        <v>240755.477267025</v>
      </c>
      <c r="N15" s="107" t="n">
        <v>626703.352793143</v>
      </c>
      <c r="O15" s="107" t="n">
        <v>14326.0368601986</v>
      </c>
      <c r="P15" s="107" t="n">
        <v>0</v>
      </c>
      <c r="Q15" s="51"/>
    </row>
    <row r="16" s="11" customFormat="true" ht="12.75" hidden="false" customHeight="true" outlineLevel="0" collapsed="false">
      <c r="A16" s="51"/>
      <c r="B16" s="106" t="s">
        <v>403</v>
      </c>
      <c r="C16" s="107" t="n">
        <v>912036.555703207</v>
      </c>
      <c r="D16" s="107" t="n">
        <v>455155.152491306</v>
      </c>
      <c r="E16" s="107" t="n">
        <v>18304.184713939</v>
      </c>
      <c r="F16" s="107" t="n">
        <v>92537.0618709838</v>
      </c>
      <c r="G16" s="107" t="n">
        <v>0</v>
      </c>
      <c r="H16" s="107" t="n">
        <v>3790.60167364017</v>
      </c>
      <c r="I16" s="107" t="n">
        <v>6703.44777300901</v>
      </c>
      <c r="J16" s="107" t="n">
        <v>0</v>
      </c>
      <c r="K16" s="107" t="n">
        <v>37847.1703868817</v>
      </c>
      <c r="L16" s="107" t="n">
        <v>35979.680947969</v>
      </c>
      <c r="M16" s="107" t="n">
        <v>8216.16108948391</v>
      </c>
      <c r="N16" s="107" t="n">
        <v>346040.156626978</v>
      </c>
      <c r="O16" s="107" t="n">
        <v>0</v>
      </c>
      <c r="P16" s="107" t="n">
        <v>0</v>
      </c>
      <c r="Q16" s="51"/>
    </row>
    <row r="17" s="11" customFormat="true" ht="12.75" hidden="false" customHeight="true" outlineLevel="0" collapsed="false">
      <c r="A17" s="51"/>
      <c r="B17" s="106" t="s">
        <v>404</v>
      </c>
      <c r="C17" s="107" t="n">
        <v>292993.731478471</v>
      </c>
      <c r="D17" s="107" t="n">
        <v>13862.2515132408</v>
      </c>
      <c r="E17" s="107" t="n">
        <v>37807.2264260422</v>
      </c>
      <c r="F17" s="107" t="n">
        <v>107434.438669665</v>
      </c>
      <c r="G17" s="107" t="n">
        <v>0</v>
      </c>
      <c r="H17" s="107" t="n">
        <v>13601.5707112971</v>
      </c>
      <c r="I17" s="107" t="n">
        <v>23770.8400230709</v>
      </c>
      <c r="J17" s="107" t="n">
        <v>0</v>
      </c>
      <c r="K17" s="107" t="n">
        <v>46341.3248060245</v>
      </c>
      <c r="L17" s="107" t="n">
        <v>11193.2299342947</v>
      </c>
      <c r="M17" s="107" t="n">
        <v>12527.4731949778</v>
      </c>
      <c r="N17" s="107" t="n">
        <v>133889.814869523</v>
      </c>
      <c r="O17" s="107" t="n">
        <v>0</v>
      </c>
      <c r="P17" s="107" t="n">
        <v>0</v>
      </c>
      <c r="Q17" s="51"/>
    </row>
    <row r="18" s="11" customFormat="true" ht="12.75" hidden="false" customHeight="true" outlineLevel="0" collapsed="false">
      <c r="A18" s="51"/>
      <c r="B18" s="106" t="s">
        <v>405</v>
      </c>
      <c r="C18" s="107" t="n">
        <v>299231.394000144</v>
      </c>
      <c r="D18" s="107" t="n">
        <v>36674.3544663878</v>
      </c>
      <c r="E18" s="107" t="n">
        <v>29450.6885241285</v>
      </c>
      <c r="F18" s="107" t="n">
        <v>105796.262781465</v>
      </c>
      <c r="G18" s="107" t="n">
        <v>0</v>
      </c>
      <c r="H18" s="107" t="n">
        <v>7224.44083682008</v>
      </c>
      <c r="I18" s="107" t="n">
        <v>19297.8359160072</v>
      </c>
      <c r="J18" s="107" t="n">
        <v>0</v>
      </c>
      <c r="K18" s="107" t="n">
        <v>35631.6581674657</v>
      </c>
      <c r="L18" s="107" t="n">
        <v>36472.41272624</v>
      </c>
      <c r="M18" s="107" t="n">
        <v>7169.91513493182</v>
      </c>
      <c r="N18" s="107" t="n">
        <v>122323.125088361</v>
      </c>
      <c r="O18" s="107" t="n">
        <v>4986.96313980138</v>
      </c>
      <c r="P18" s="107" t="n">
        <v>0</v>
      </c>
      <c r="Q18" s="51"/>
    </row>
    <row r="19" s="11" customFormat="true" ht="12.75" hidden="false" customHeight="true" outlineLevel="0" collapsed="false">
      <c r="A19" s="51"/>
      <c r="B19" s="106" t="s">
        <v>406</v>
      </c>
      <c r="C19" s="107" t="n">
        <v>214963.488108174</v>
      </c>
      <c r="D19" s="107" t="n">
        <v>13147.5905635119</v>
      </c>
      <c r="E19" s="107" t="n">
        <v>15117.9544392961</v>
      </c>
      <c r="F19" s="107" t="n">
        <v>119244.472196761</v>
      </c>
      <c r="G19" s="107" t="n">
        <v>0</v>
      </c>
      <c r="H19" s="107" t="n">
        <v>4013.57824267782</v>
      </c>
      <c r="I19" s="107" t="n">
        <v>35822.3745990895</v>
      </c>
      <c r="J19" s="107" t="n">
        <v>0</v>
      </c>
      <c r="K19" s="107" t="n">
        <v>47799.9784078481</v>
      </c>
      <c r="L19" s="107" t="n">
        <v>22493.8369030893</v>
      </c>
      <c r="M19" s="107" t="n">
        <v>9114.70404405631</v>
      </c>
      <c r="N19" s="107" t="n">
        <v>67453.470908605</v>
      </c>
      <c r="O19" s="107" t="n">
        <v>0</v>
      </c>
      <c r="P19" s="107" t="n">
        <v>0</v>
      </c>
      <c r="Q19" s="51"/>
    </row>
    <row r="20" s="11" customFormat="true" ht="12.95" hidden="false" customHeight="true" outlineLevel="0" collapsed="false">
      <c r="A20" s="51"/>
      <c r="B20" s="106" t="s">
        <v>368</v>
      </c>
      <c r="C20" s="107" t="n">
        <v>194659.651266298</v>
      </c>
      <c r="D20" s="107" t="n">
        <v>4029.21486078187</v>
      </c>
      <c r="E20" s="107" t="n">
        <v>60014.4038843002</v>
      </c>
      <c r="F20" s="107" t="n">
        <v>125822.258309207</v>
      </c>
      <c r="G20" s="107" t="n">
        <v>0</v>
      </c>
      <c r="H20" s="107" t="n">
        <v>18897.7539548845</v>
      </c>
      <c r="I20" s="107" t="n">
        <v>75625.285966336</v>
      </c>
      <c r="J20" s="107" t="n">
        <v>0</v>
      </c>
      <c r="K20" s="107" t="n">
        <v>29836.488622973</v>
      </c>
      <c r="L20" s="107" t="n">
        <v>0</v>
      </c>
      <c r="M20" s="107" t="n">
        <v>1462.72976501306</v>
      </c>
      <c r="N20" s="107" t="n">
        <v>4793.77421200941</v>
      </c>
      <c r="O20" s="107" t="n">
        <v>0</v>
      </c>
      <c r="P20" s="107" t="n">
        <v>0</v>
      </c>
      <c r="Q20" s="51"/>
    </row>
    <row r="21" s="11" customFormat="true" ht="12.75" hidden="false" customHeight="true" outlineLevel="0" collapsed="false">
      <c r="A21" s="51"/>
      <c r="B21" s="106" t="s">
        <v>407</v>
      </c>
      <c r="C21" s="107" t="n">
        <v>959359.13216759</v>
      </c>
      <c r="D21" s="107" t="n">
        <v>31123.1756438882</v>
      </c>
      <c r="E21" s="107" t="n">
        <v>4462.32523703629</v>
      </c>
      <c r="F21" s="107" t="n">
        <v>838563.088929238</v>
      </c>
      <c r="G21" s="107" t="n">
        <v>0</v>
      </c>
      <c r="H21" s="107" t="n">
        <v>60515.8408368201</v>
      </c>
      <c r="I21" s="107" t="n">
        <v>460218.30557528</v>
      </c>
      <c r="J21" s="107" t="n">
        <v>205936.6</v>
      </c>
      <c r="K21" s="107" t="n">
        <v>107797.114077433</v>
      </c>
      <c r="L21" s="107" t="n">
        <v>1114.17837443093</v>
      </c>
      <c r="M21" s="107" t="n">
        <v>2981.05006527415</v>
      </c>
      <c r="N21" s="107" t="n">
        <v>85210.5423574279</v>
      </c>
      <c r="O21" s="107" t="n">
        <v>0</v>
      </c>
      <c r="P21" s="107" t="n">
        <v>0</v>
      </c>
      <c r="Q21" s="51"/>
    </row>
    <row r="22" s="11" customFormat="true" ht="12.75" hidden="false" customHeight="true" outlineLevel="0" collapsed="false">
      <c r="A22" s="51"/>
      <c r="B22" s="106" t="s">
        <v>408</v>
      </c>
      <c r="C22" s="107" t="n">
        <v>127461.964252928</v>
      </c>
      <c r="D22" s="107" t="n">
        <v>273.287916508345</v>
      </c>
      <c r="E22" s="107" t="n">
        <v>2755.76778978702</v>
      </c>
      <c r="F22" s="107" t="n">
        <v>89985.071290489</v>
      </c>
      <c r="G22" s="107" t="n">
        <v>0</v>
      </c>
      <c r="H22" s="107" t="n">
        <v>33769.8823494634</v>
      </c>
      <c r="I22" s="107" t="n">
        <v>10586.690635809</v>
      </c>
      <c r="J22" s="107" t="n">
        <v>0</v>
      </c>
      <c r="K22" s="107" t="n">
        <v>44754.7329344595</v>
      </c>
      <c r="L22" s="107" t="n">
        <v>69.264</v>
      </c>
      <c r="M22" s="107" t="n">
        <v>804.50137075718</v>
      </c>
      <c r="N22" s="107" t="n">
        <v>34432.4391370219</v>
      </c>
      <c r="O22" s="107" t="n">
        <v>15.3981191222571</v>
      </c>
      <c r="P22" s="107" t="n">
        <v>0</v>
      </c>
      <c r="Q22" s="51"/>
    </row>
    <row r="23" s="11" customFormat="true" ht="12.75" hidden="false" customHeight="true" outlineLevel="0" collapsed="false">
      <c r="A23" s="51"/>
      <c r="B23" s="106" t="s">
        <v>409</v>
      </c>
      <c r="C23" s="107" t="n">
        <v>182135.086827985</v>
      </c>
      <c r="D23" s="107" t="n">
        <v>390.484081250231</v>
      </c>
      <c r="E23" s="107" t="n">
        <v>8811.41422819472</v>
      </c>
      <c r="F23" s="107" t="n">
        <v>118037.720279628</v>
      </c>
      <c r="G23" s="107" t="n">
        <v>0</v>
      </c>
      <c r="H23" s="107" t="n">
        <v>9587.99246861925</v>
      </c>
      <c r="I23" s="107" t="n">
        <v>20002.1849851852</v>
      </c>
      <c r="J23" s="107" t="n">
        <v>0</v>
      </c>
      <c r="K23" s="107" t="n">
        <v>86551.9130608108</v>
      </c>
      <c r="L23" s="107" t="n">
        <v>432.9</v>
      </c>
      <c r="M23" s="107" t="n">
        <v>1462.72976501306</v>
      </c>
      <c r="N23" s="107" t="n">
        <v>54872.897705996</v>
      </c>
      <c r="O23" s="107" t="n">
        <v>22.5705329153605</v>
      </c>
      <c r="P23" s="107" t="n">
        <v>0</v>
      </c>
      <c r="Q23" s="51"/>
    </row>
    <row r="24" s="11" customFormat="true" ht="25.5" hidden="false" customHeight="true" outlineLevel="0" collapsed="false">
      <c r="A24" s="51"/>
      <c r="B24" s="109" t="s">
        <v>419</v>
      </c>
      <c r="C24" s="107" t="n">
        <v>330078.047109614</v>
      </c>
      <c r="D24" s="107" t="n">
        <v>4937.41875398157</v>
      </c>
      <c r="E24" s="107" t="n">
        <v>54699.0043614097</v>
      </c>
      <c r="F24" s="107" t="n">
        <v>150615.575993806</v>
      </c>
      <c r="G24" s="107" t="n">
        <v>0</v>
      </c>
      <c r="H24" s="107" t="n">
        <v>47102.5700118246</v>
      </c>
      <c r="I24" s="107" t="n">
        <v>10813.2489990447</v>
      </c>
      <c r="J24" s="107" t="n">
        <v>14687.8669915589</v>
      </c>
      <c r="K24" s="107" t="n">
        <v>75618.4692786637</v>
      </c>
      <c r="L24" s="107" t="n">
        <v>521.126613496933</v>
      </c>
      <c r="M24" s="107" t="n">
        <v>1872.29409921671</v>
      </c>
      <c r="N24" s="107" t="n">
        <v>111791.751946572</v>
      </c>
      <c r="O24" s="107" t="n">
        <v>8034.29605384474</v>
      </c>
      <c r="P24" s="107" t="n">
        <v>0</v>
      </c>
      <c r="Q24" s="51"/>
    </row>
    <row r="25" s="11" customFormat="true" ht="12.95" hidden="false" customHeight="true" outlineLevel="0" collapsed="false">
      <c r="A25" s="110"/>
      <c r="B25" s="106" t="s">
        <v>223</v>
      </c>
      <c r="C25" s="107" t="n">
        <v>0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07" t="n">
        <v>0</v>
      </c>
      <c r="O25" s="107" t="n">
        <v>0</v>
      </c>
      <c r="P25" s="107" t="n">
        <v>0</v>
      </c>
      <c r="Q25" s="51"/>
    </row>
    <row r="26" s="11" customFormat="true" ht="6" hidden="false" customHeight="true" outlineLevel="0" collapsed="false">
      <c r="A26" s="110"/>
      <c r="B26" s="106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51"/>
    </row>
    <row r="27" s="11" customFormat="true" ht="12.95" hidden="false" customHeight="true" outlineLevel="0" collapsed="false">
      <c r="A27" s="112"/>
      <c r="B27" s="82" t="s">
        <v>395</v>
      </c>
      <c r="C27" s="107" t="n">
        <v>9160868.10136273</v>
      </c>
      <c r="D27" s="107" t="n">
        <v>2156988.29239302</v>
      </c>
      <c r="E27" s="107" t="n">
        <v>2323801.72916378</v>
      </c>
      <c r="F27" s="107" t="n">
        <v>2585514.38905163</v>
      </c>
      <c r="G27" s="107" t="n">
        <v>0</v>
      </c>
      <c r="H27" s="107" t="n">
        <v>216146.266778243</v>
      </c>
      <c r="I27" s="107" t="n">
        <v>823201.71595059</v>
      </c>
      <c r="J27" s="107" t="n">
        <v>265662.866991559</v>
      </c>
      <c r="K27" s="107" t="n">
        <v>653438.416949175</v>
      </c>
      <c r="L27" s="107" t="n">
        <v>323562.116131935</v>
      </c>
      <c r="M27" s="107" t="n">
        <v>303503.006250131</v>
      </c>
      <c r="N27" s="107" t="n">
        <v>1983069.42604842</v>
      </c>
      <c r="O27" s="107" t="n">
        <v>111494.264705882</v>
      </c>
      <c r="P27" s="107" t="n">
        <v>0</v>
      </c>
      <c r="Q27" s="51"/>
    </row>
    <row r="28" s="11" customFormat="true" ht="12" hidden="false" customHeight="true" outlineLevel="0" collapsed="false">
      <c r="A28" s="112"/>
      <c r="B28" s="78" t="s">
        <v>114</v>
      </c>
      <c r="C28" s="107" t="n">
        <v>3139036.96304562</v>
      </c>
      <c r="D28" s="107" t="n">
        <v>53072.6015037594</v>
      </c>
      <c r="E28" s="107" t="n">
        <v>143864.5</v>
      </c>
      <c r="F28" s="107" t="n">
        <v>2237869.09308025</v>
      </c>
      <c r="G28" s="107" t="n">
        <v>0</v>
      </c>
      <c r="H28" s="107" t="n">
        <v>1142656.73322176</v>
      </c>
      <c r="I28" s="107" t="n">
        <v>140012.81888998</v>
      </c>
      <c r="J28" s="107" t="n">
        <v>7821.13300844113</v>
      </c>
      <c r="K28" s="107" t="n">
        <v>915892.006223701</v>
      </c>
      <c r="L28" s="107" t="n">
        <v>318.699386503068</v>
      </c>
      <c r="M28" s="107" t="n">
        <v>31167.7023498695</v>
      </c>
      <c r="N28" s="107" t="n">
        <v>673280.033167496</v>
      </c>
      <c r="O28" s="107" t="n">
        <v>30950.7352941176</v>
      </c>
      <c r="P28" s="107" t="n">
        <v>0</v>
      </c>
      <c r="Q28" s="51"/>
    </row>
    <row r="29" s="11" customFormat="true" ht="13.5" hidden="false" customHeight="true" outlineLevel="0" collapsed="false">
      <c r="A29" s="112"/>
      <c r="B29" s="86" t="s">
        <v>420</v>
      </c>
      <c r="C29" s="107" t="n">
        <v>12299905.0644084</v>
      </c>
      <c r="D29" s="107" t="n">
        <v>2210060.89389678</v>
      </c>
      <c r="E29" s="107" t="n">
        <v>2467666.22916378</v>
      </c>
      <c r="F29" s="107" t="n">
        <v>4823383.48213188</v>
      </c>
      <c r="G29" s="107" t="n">
        <v>0</v>
      </c>
      <c r="H29" s="107" t="n">
        <v>1358803</v>
      </c>
      <c r="I29" s="107" t="n">
        <v>963214.534840569</v>
      </c>
      <c r="J29" s="107" t="n">
        <v>273484</v>
      </c>
      <c r="K29" s="107" t="n">
        <v>1569330.42317288</v>
      </c>
      <c r="L29" s="107" t="n">
        <v>323880.815518438</v>
      </c>
      <c r="M29" s="107" t="n">
        <v>334670.7086</v>
      </c>
      <c r="N29" s="107" t="n">
        <v>2656349.45921591</v>
      </c>
      <c r="O29" s="107" t="n">
        <v>142445</v>
      </c>
      <c r="P29" s="107" t="n">
        <v>0</v>
      </c>
      <c r="Q29" s="51"/>
      <c r="R29" s="144"/>
    </row>
    <row r="30" s="11" customFormat="true" ht="6" hidden="false" customHeight="true" outlineLevel="0" collapsed="false">
      <c r="A30" s="12"/>
      <c r="B30" s="12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Q30" s="51"/>
    </row>
    <row r="31" s="11" customFormat="true" ht="12.95" hidden="false" customHeight="true" outlineLevel="0" collapsed="false">
      <c r="B31" s="104" t="n">
        <v>1992</v>
      </c>
      <c r="C31" s="104"/>
      <c r="D31" s="104"/>
      <c r="E31" s="104"/>
      <c r="F31" s="104"/>
      <c r="G31" s="104"/>
      <c r="H31" s="104" t="n">
        <v>1992</v>
      </c>
      <c r="I31" s="104"/>
      <c r="J31" s="104"/>
      <c r="K31" s="104"/>
      <c r="L31" s="104"/>
      <c r="M31" s="104"/>
      <c r="N31" s="104"/>
      <c r="O31" s="104"/>
      <c r="P31" s="104"/>
      <c r="Q31" s="51"/>
    </row>
    <row r="32" s="11" customFormat="true" ht="6" hidden="false" customHeight="true" outlineLevel="0" collapsed="false">
      <c r="Q32" s="51"/>
    </row>
    <row r="33" s="11" customFormat="true" ht="13.5" hidden="false" customHeight="true" outlineLevel="0" collapsed="false">
      <c r="A33" s="51"/>
      <c r="B33" s="106" t="s">
        <v>400</v>
      </c>
      <c r="C33" s="107" t="n">
        <v>158566.350900443</v>
      </c>
      <c r="D33" s="107" t="n">
        <v>3031.25884267145</v>
      </c>
      <c r="E33" s="107" t="n">
        <v>31727.0486815416</v>
      </c>
      <c r="F33" s="107" t="n">
        <v>116811.845816797</v>
      </c>
      <c r="G33" s="107" t="n">
        <v>0</v>
      </c>
      <c r="H33" s="107" t="n">
        <v>8928.14955939603</v>
      </c>
      <c r="I33" s="107" t="n">
        <v>85665.7835998806</v>
      </c>
      <c r="J33" s="107" t="n">
        <v>0</v>
      </c>
      <c r="K33" s="107" t="n">
        <v>21113.9357732733</v>
      </c>
      <c r="L33" s="107" t="n">
        <v>0</v>
      </c>
      <c r="M33" s="107" t="n">
        <v>1103.97688424717</v>
      </c>
      <c r="N33" s="107" t="n">
        <v>6996.19755943243</v>
      </c>
      <c r="O33" s="107" t="n">
        <v>0</v>
      </c>
      <c r="P33" s="107" t="n">
        <v>0</v>
      </c>
      <c r="Q33" s="51"/>
    </row>
    <row r="34" s="11" customFormat="true" ht="13.5" hidden="false" customHeight="true" outlineLevel="0" collapsed="false">
      <c r="A34" s="51"/>
      <c r="B34" s="106" t="s">
        <v>401</v>
      </c>
      <c r="C34" s="107" t="n">
        <v>3746265.62190636</v>
      </c>
      <c r="D34" s="107" t="n">
        <v>1346735.56776861</v>
      </c>
      <c r="E34" s="107" t="n">
        <v>1769472.72800373</v>
      </c>
      <c r="F34" s="107" t="n">
        <v>200272.042799582</v>
      </c>
      <c r="G34" s="107" t="n">
        <v>0</v>
      </c>
      <c r="H34" s="107" t="n">
        <v>1484.72826778243</v>
      </c>
      <c r="I34" s="107" t="n">
        <v>41727.0905034808</v>
      </c>
      <c r="J34" s="107" t="n">
        <v>171</v>
      </c>
      <c r="K34" s="107" t="n">
        <v>39374.7134577064</v>
      </c>
      <c r="L34" s="107" t="n">
        <v>95787.6408594362</v>
      </c>
      <c r="M34" s="107" t="n">
        <v>21726.8697111762</v>
      </c>
      <c r="N34" s="107" t="n">
        <v>347406.283334442</v>
      </c>
      <c r="O34" s="107" t="n">
        <v>82379</v>
      </c>
      <c r="P34" s="107" t="n">
        <v>0</v>
      </c>
      <c r="Q34" s="51"/>
    </row>
    <row r="35" s="11" customFormat="true" ht="27" hidden="false" customHeight="true" outlineLevel="0" collapsed="false">
      <c r="A35" s="51"/>
      <c r="B35" s="109" t="s">
        <v>418</v>
      </c>
      <c r="C35" s="107" t="n">
        <v>1405875.67027194</v>
      </c>
      <c r="D35" s="107" t="n">
        <v>168797.461283215</v>
      </c>
      <c r="E35" s="107" t="n">
        <v>109193.333540032</v>
      </c>
      <c r="F35" s="107" t="n">
        <v>505546.60452833</v>
      </c>
      <c r="G35" s="107" t="n">
        <v>0</v>
      </c>
      <c r="H35" s="107" t="n">
        <v>6703.77308786611</v>
      </c>
      <c r="I35" s="107" t="n">
        <v>27483.0454732782</v>
      </c>
      <c r="J35" s="107" t="n">
        <v>45139.9478952506</v>
      </c>
      <c r="K35" s="107" t="n">
        <v>76745.8397460283</v>
      </c>
      <c r="L35" s="107" t="n">
        <v>112884.934515105</v>
      </c>
      <c r="M35" s="107" t="n">
        <v>236589.063810802</v>
      </c>
      <c r="N35" s="107" t="n">
        <v>605504.390668258</v>
      </c>
      <c r="O35" s="107" t="n">
        <v>16833.8802521008</v>
      </c>
      <c r="P35" s="107" t="n">
        <v>0</v>
      </c>
      <c r="Q35" s="51"/>
    </row>
    <row r="36" s="11" customFormat="true" ht="13.5" hidden="false" customHeight="true" outlineLevel="0" collapsed="false">
      <c r="A36" s="51"/>
      <c r="B36" s="106" t="s">
        <v>403</v>
      </c>
      <c r="C36" s="107" t="n">
        <v>843588.697006845</v>
      </c>
      <c r="D36" s="107" t="n">
        <v>420274.540107103</v>
      </c>
      <c r="E36" s="107" t="n">
        <v>7923.08158238961</v>
      </c>
      <c r="F36" s="107" t="n">
        <v>88301.6846657102</v>
      </c>
      <c r="G36" s="107" t="n">
        <v>0</v>
      </c>
      <c r="H36" s="107" t="n">
        <v>3824.30008368201</v>
      </c>
      <c r="I36" s="107" t="n">
        <v>7257.83356181024</v>
      </c>
      <c r="J36" s="107" t="n">
        <v>0</v>
      </c>
      <c r="K36" s="107" t="n">
        <v>33150.4161415396</v>
      </c>
      <c r="L36" s="107" t="n">
        <v>37904.3926113457</v>
      </c>
      <c r="M36" s="107" t="n">
        <v>6164.7422673327</v>
      </c>
      <c r="N36" s="107" t="n">
        <v>327089.390651642</v>
      </c>
      <c r="O36" s="107" t="n">
        <v>0</v>
      </c>
      <c r="P36" s="107" t="n">
        <v>0</v>
      </c>
      <c r="Q36" s="51"/>
    </row>
    <row r="37" s="11" customFormat="true" ht="13.5" hidden="false" customHeight="true" outlineLevel="0" collapsed="false">
      <c r="A37" s="51"/>
      <c r="B37" s="106" t="s">
        <v>404</v>
      </c>
      <c r="C37" s="107" t="n">
        <v>269943.3236634</v>
      </c>
      <c r="D37" s="107" t="n">
        <v>11113.287256633</v>
      </c>
      <c r="E37" s="107" t="n">
        <v>16740.3688060881</v>
      </c>
      <c r="F37" s="107" t="n">
        <v>110663.916061762</v>
      </c>
      <c r="G37" s="107" t="n">
        <v>0</v>
      </c>
      <c r="H37" s="107" t="n">
        <v>13722.4885355649</v>
      </c>
      <c r="I37" s="107" t="n">
        <v>25738.7621976887</v>
      </c>
      <c r="J37" s="107" t="n">
        <v>0</v>
      </c>
      <c r="K37" s="107" t="n">
        <v>50040.9965030015</v>
      </c>
      <c r="L37" s="107" t="n">
        <v>8412.70767744801</v>
      </c>
      <c r="M37" s="107" t="n">
        <v>12748.9611480593</v>
      </c>
      <c r="N37" s="107" t="n">
        <v>131425.751538916</v>
      </c>
      <c r="O37" s="107" t="n">
        <v>0</v>
      </c>
      <c r="P37" s="107" t="n">
        <v>0</v>
      </c>
      <c r="Q37" s="51"/>
    </row>
    <row r="38" s="11" customFormat="true" ht="13.5" hidden="false" customHeight="true" outlineLevel="0" collapsed="false">
      <c r="A38" s="51"/>
      <c r="B38" s="106" t="s">
        <v>405</v>
      </c>
      <c r="C38" s="107" t="n">
        <v>281433.149077045</v>
      </c>
      <c r="D38" s="107" t="n">
        <v>37089.9971904127</v>
      </c>
      <c r="E38" s="107" t="n">
        <v>15398.4221719218</v>
      </c>
      <c r="F38" s="107" t="n">
        <v>102756.820701328</v>
      </c>
      <c r="G38" s="107" t="n">
        <v>0</v>
      </c>
      <c r="H38" s="107" t="n">
        <v>7288.666041841</v>
      </c>
      <c r="I38" s="107" t="n">
        <v>20917.7186054278</v>
      </c>
      <c r="J38" s="107" t="n">
        <v>0</v>
      </c>
      <c r="K38" s="107" t="n">
        <v>36889.8274693652</v>
      </c>
      <c r="L38" s="107" t="n">
        <v>31106.9073840833</v>
      </c>
      <c r="M38" s="107" t="n">
        <v>6553.70120061087</v>
      </c>
      <c r="N38" s="107" t="n">
        <v>120679.789265483</v>
      </c>
      <c r="O38" s="107" t="n">
        <v>5508.11974789916</v>
      </c>
      <c r="P38" s="107" t="n">
        <v>0</v>
      </c>
      <c r="Q38" s="51"/>
    </row>
    <row r="39" s="11" customFormat="true" ht="13.5" hidden="false" customHeight="true" outlineLevel="0" collapsed="false">
      <c r="A39" s="51"/>
      <c r="B39" s="106" t="s">
        <v>406</v>
      </c>
      <c r="C39" s="107" t="n">
        <v>213566.170648856</v>
      </c>
      <c r="D39" s="107" t="n">
        <v>12503.1879605654</v>
      </c>
      <c r="E39" s="107" t="n">
        <v>12225.0406878332</v>
      </c>
      <c r="F39" s="107" t="n">
        <v>123114.759384135</v>
      </c>
      <c r="G39" s="107" t="n">
        <v>0</v>
      </c>
      <c r="H39" s="107" t="n">
        <v>4049.25891213389</v>
      </c>
      <c r="I39" s="107" t="n">
        <v>38790.3973181136</v>
      </c>
      <c r="J39" s="107" t="n">
        <v>0</v>
      </c>
      <c r="K39" s="107" t="n">
        <v>47925.4285344722</v>
      </c>
      <c r="L39" s="107" t="n">
        <v>24107.4759560034</v>
      </c>
      <c r="M39" s="107" t="n">
        <v>8242.19866341155</v>
      </c>
      <c r="N39" s="107" t="n">
        <v>65723.1826163223</v>
      </c>
      <c r="O39" s="107" t="n">
        <v>0</v>
      </c>
      <c r="P39" s="107" t="n">
        <v>0</v>
      </c>
      <c r="Q39" s="51"/>
    </row>
    <row r="40" s="11" customFormat="true" ht="13.5" hidden="false" customHeight="true" outlineLevel="0" collapsed="false">
      <c r="A40" s="51"/>
      <c r="B40" s="106" t="s">
        <v>368</v>
      </c>
      <c r="C40" s="107" t="n">
        <v>172544.839270389</v>
      </c>
      <c r="D40" s="107" t="n">
        <v>3289.77726305468</v>
      </c>
      <c r="E40" s="107" t="n">
        <v>37038.3299415822</v>
      </c>
      <c r="F40" s="107" t="n">
        <v>127311.924524086</v>
      </c>
      <c r="G40" s="107" t="n">
        <v>0</v>
      </c>
      <c r="H40" s="107" t="n">
        <v>18164.2467629616</v>
      </c>
      <c r="I40" s="107" t="n">
        <v>78602.248045555</v>
      </c>
      <c r="J40" s="107" t="n">
        <v>0</v>
      </c>
      <c r="K40" s="107" t="n">
        <v>28968.3198809309</v>
      </c>
      <c r="L40" s="107" t="n">
        <v>0</v>
      </c>
      <c r="M40" s="107" t="n">
        <v>1577.10983463882</v>
      </c>
      <c r="N40" s="107" t="n">
        <v>4904.80754166615</v>
      </c>
      <c r="O40" s="107" t="n">
        <v>0</v>
      </c>
      <c r="P40" s="107" t="n">
        <v>0</v>
      </c>
      <c r="Q40" s="51"/>
    </row>
    <row r="41" s="11" customFormat="true" ht="13.5" hidden="false" customHeight="true" outlineLevel="0" collapsed="false">
      <c r="A41" s="51"/>
      <c r="B41" s="106" t="s">
        <v>407</v>
      </c>
      <c r="C41" s="107" t="n">
        <v>1008284.98347155</v>
      </c>
      <c r="D41" s="107" t="n">
        <v>28821.7127532069</v>
      </c>
      <c r="E41" s="107" t="n">
        <v>3978.45111801262</v>
      </c>
      <c r="F41" s="107" t="n">
        <v>889166.178755778</v>
      </c>
      <c r="G41" s="107" t="n">
        <v>0</v>
      </c>
      <c r="H41" s="107" t="n">
        <v>61053.826041841</v>
      </c>
      <c r="I41" s="107" t="n">
        <v>498192.635188408</v>
      </c>
      <c r="J41" s="107" t="n">
        <v>221145.217955095</v>
      </c>
      <c r="K41" s="107" t="n">
        <v>104346.951536469</v>
      </c>
      <c r="L41" s="107" t="n">
        <v>1051.89483988253</v>
      </c>
      <c r="M41" s="107" t="n">
        <v>3375.65319408181</v>
      </c>
      <c r="N41" s="107" t="n">
        <v>86318.640844553</v>
      </c>
      <c r="O41" s="107" t="n">
        <v>0</v>
      </c>
      <c r="P41" s="107" t="n">
        <v>0</v>
      </c>
      <c r="Q41" s="105"/>
    </row>
    <row r="42" s="11" customFormat="true" ht="13.5" hidden="false" customHeight="true" outlineLevel="0" collapsed="false">
      <c r="A42" s="51"/>
      <c r="B42" s="106" t="s">
        <v>408</v>
      </c>
      <c r="C42" s="107" t="n">
        <v>125229.847193983</v>
      </c>
      <c r="D42" s="107" t="n">
        <v>223.205944069546</v>
      </c>
      <c r="E42" s="107" t="n">
        <v>1869.48656374239</v>
      </c>
      <c r="F42" s="107" t="n">
        <v>87891.7937677712</v>
      </c>
      <c r="G42" s="107" t="n">
        <v>0</v>
      </c>
      <c r="H42" s="107" t="n">
        <v>33643.7073239949</v>
      </c>
      <c r="I42" s="107" t="n">
        <v>9863.53221332858</v>
      </c>
      <c r="J42" s="107" t="n">
        <v>0</v>
      </c>
      <c r="K42" s="107" t="n">
        <v>43452.4798213964</v>
      </c>
      <c r="L42" s="107" t="n">
        <v>64.664</v>
      </c>
      <c r="M42" s="107" t="n">
        <v>867.410409051349</v>
      </c>
      <c r="N42" s="107" t="n">
        <v>35229.9627992772</v>
      </c>
      <c r="O42" s="107" t="n">
        <v>15.3981191222571</v>
      </c>
      <c r="P42" s="107" t="n">
        <v>0</v>
      </c>
      <c r="Q42" s="51"/>
    </row>
    <row r="43" s="11" customFormat="true" ht="13.5" hidden="false" customHeight="true" outlineLevel="0" collapsed="false">
      <c r="A43" s="51"/>
      <c r="B43" s="106" t="s">
        <v>409</v>
      </c>
      <c r="C43" s="107" t="n">
        <v>179243.114986614</v>
      </c>
      <c r="D43" s="107" t="n">
        <v>318.881645682896</v>
      </c>
      <c r="E43" s="107" t="n">
        <v>5718.1444188641</v>
      </c>
      <c r="F43" s="107" t="n">
        <v>117039.655412211</v>
      </c>
      <c r="G43" s="107" t="n">
        <v>0</v>
      </c>
      <c r="H43" s="107" t="n">
        <v>9673.22962343096</v>
      </c>
      <c r="I43" s="107" t="n">
        <v>21351.7015765139</v>
      </c>
      <c r="J43" s="107" t="n">
        <v>0</v>
      </c>
      <c r="K43" s="107" t="n">
        <v>84033.4643776277</v>
      </c>
      <c r="L43" s="107" t="n">
        <v>404.15</v>
      </c>
      <c r="M43" s="107" t="n">
        <v>1577.10983463882</v>
      </c>
      <c r="N43" s="107" t="n">
        <v>56143.86297694</v>
      </c>
      <c r="O43" s="107" t="n">
        <v>22.5705329153605</v>
      </c>
      <c r="P43" s="107" t="n">
        <v>0</v>
      </c>
      <c r="Q43" s="51"/>
    </row>
    <row r="44" s="11" customFormat="true" ht="27" hidden="false" customHeight="true" outlineLevel="0" collapsed="false">
      <c r="A44" s="51"/>
      <c r="B44" s="109" t="s">
        <v>419</v>
      </c>
      <c r="C44" s="107" t="n">
        <v>285842.634311807</v>
      </c>
      <c r="D44" s="107" t="n">
        <v>4027.43917779625</v>
      </c>
      <c r="E44" s="107" t="n">
        <v>33146.0958709432</v>
      </c>
      <c r="F44" s="107" t="n">
        <v>143207.602200519</v>
      </c>
      <c r="G44" s="107" t="n">
        <v>0</v>
      </c>
      <c r="H44" s="107" t="n">
        <v>47289.8430984173</v>
      </c>
      <c r="I44" s="107" t="n">
        <v>9912.09567903524</v>
      </c>
      <c r="J44" s="107" t="n">
        <v>10082.2885462071</v>
      </c>
      <c r="K44" s="107" t="n">
        <v>73418.1570308526</v>
      </c>
      <c r="L44" s="107" t="n">
        <v>486.517257668712</v>
      </c>
      <c r="M44" s="107" t="n">
        <v>2018.70058833768</v>
      </c>
      <c r="N44" s="107" t="n">
        <v>97638.2304204686</v>
      </c>
      <c r="O44" s="107" t="n">
        <v>7823.26664208003</v>
      </c>
      <c r="P44" s="107" t="n">
        <v>0</v>
      </c>
      <c r="Q44" s="51"/>
    </row>
    <row r="45" s="11" customFormat="true" ht="13.5" hidden="false" customHeight="true" outlineLevel="0" collapsed="false">
      <c r="A45" s="110"/>
      <c r="B45" s="106" t="s">
        <v>223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  <c r="L45" s="107" t="n">
        <v>0</v>
      </c>
      <c r="M45" s="107" t="n">
        <v>0</v>
      </c>
      <c r="N45" s="107" t="n">
        <v>0</v>
      </c>
      <c r="O45" s="107" t="n">
        <v>0</v>
      </c>
      <c r="P45" s="107" t="n">
        <v>0</v>
      </c>
      <c r="Q45" s="51"/>
    </row>
    <row r="46" s="11" customFormat="true" ht="6" hidden="false" customHeight="true" outlineLevel="0" collapsed="false">
      <c r="A46" s="110"/>
      <c r="B46" s="106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51"/>
    </row>
    <row r="47" s="11" customFormat="true" ht="13.5" hidden="false" customHeight="true" outlineLevel="0" collapsed="false">
      <c r="A47" s="112"/>
      <c r="B47" s="82" t="s">
        <v>395</v>
      </c>
      <c r="C47" s="107" t="n">
        <v>8690384.40270923</v>
      </c>
      <c r="D47" s="107" t="n">
        <v>2036226.31719302</v>
      </c>
      <c r="E47" s="107" t="n">
        <v>2044430.53138668</v>
      </c>
      <c r="F47" s="107" t="n">
        <v>2612084.82861801</v>
      </c>
      <c r="G47" s="107" t="n">
        <v>0</v>
      </c>
      <c r="H47" s="107" t="n">
        <v>215826.217338912</v>
      </c>
      <c r="I47" s="107" t="n">
        <v>865502.84396252</v>
      </c>
      <c r="J47" s="107" t="n">
        <v>276538.454396553</v>
      </c>
      <c r="K47" s="107" t="n">
        <v>639460.530272664</v>
      </c>
      <c r="L47" s="107" t="n">
        <v>312211.285100973</v>
      </c>
      <c r="M47" s="107" t="n">
        <v>302545.497546388</v>
      </c>
      <c r="N47" s="107" t="n">
        <v>1885060.4902174</v>
      </c>
      <c r="O47" s="107" t="n">
        <v>112582.235294118</v>
      </c>
      <c r="P47" s="107" t="n">
        <v>0</v>
      </c>
      <c r="Q47" s="51"/>
    </row>
    <row r="48" s="11" customFormat="true" ht="13.5" hidden="false" customHeight="true" outlineLevel="0" collapsed="false">
      <c r="A48" s="112"/>
      <c r="B48" s="78" t="s">
        <v>114</v>
      </c>
      <c r="C48" s="107" t="n">
        <v>3092950.28585858</v>
      </c>
      <c r="D48" s="107" t="n">
        <v>40585.6842105263</v>
      </c>
      <c r="E48" s="107" t="n">
        <v>88801.5</v>
      </c>
      <c r="F48" s="107" t="n">
        <v>2244551.80128711</v>
      </c>
      <c r="G48" s="107" t="n">
        <v>0</v>
      </c>
      <c r="H48" s="107" t="n">
        <v>1152730.78266109</v>
      </c>
      <c r="I48" s="107" t="n">
        <v>150766.62540665</v>
      </c>
      <c r="J48" s="107" t="n">
        <v>5368.71145379288</v>
      </c>
      <c r="K48" s="107" t="n">
        <v>901783.246369635</v>
      </c>
      <c r="L48" s="107" t="n">
        <v>297.533742331288</v>
      </c>
      <c r="M48" s="107" t="n">
        <v>33604.9016536118</v>
      </c>
      <c r="N48" s="107" t="n">
        <v>688874.535655058</v>
      </c>
      <c r="O48" s="107" t="n">
        <v>30136.7647058824</v>
      </c>
      <c r="P48" s="107" t="n">
        <v>0</v>
      </c>
      <c r="Q48" s="51"/>
    </row>
    <row r="49" s="11" customFormat="true" ht="13.5" hidden="false" customHeight="true" outlineLevel="0" collapsed="false">
      <c r="A49" s="112"/>
      <c r="B49" s="86" t="s">
        <v>420</v>
      </c>
      <c r="C49" s="107" t="n">
        <v>11783334.6885678</v>
      </c>
      <c r="D49" s="107" t="n">
        <v>2076812.00140355</v>
      </c>
      <c r="E49" s="107" t="n">
        <v>2133232.03138668</v>
      </c>
      <c r="F49" s="107" t="n">
        <v>4856636.62990512</v>
      </c>
      <c r="G49" s="107" t="n">
        <v>0</v>
      </c>
      <c r="H49" s="107" t="n">
        <v>1368557</v>
      </c>
      <c r="I49" s="107" t="n">
        <v>1016269.46936917</v>
      </c>
      <c r="J49" s="107" t="n">
        <v>281907.165850346</v>
      </c>
      <c r="K49" s="107" t="n">
        <v>1541243.7766423</v>
      </c>
      <c r="L49" s="107" t="n">
        <v>312508.818843304</v>
      </c>
      <c r="M49" s="107" t="n">
        <v>336150.3992</v>
      </c>
      <c r="N49" s="107" t="n">
        <v>2573935.02587246</v>
      </c>
      <c r="O49" s="107" t="n">
        <v>142719</v>
      </c>
      <c r="P49" s="107" t="n">
        <v>0</v>
      </c>
      <c r="Q49" s="51"/>
      <c r="R49" s="144"/>
    </row>
    <row r="50" s="11" customFormat="true" ht="6" hidden="false" customHeight="true" outlineLevel="0" collapsed="false">
      <c r="A50" s="12"/>
      <c r="B50" s="12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Q50" s="51"/>
    </row>
    <row r="51" s="11" customFormat="true" ht="12.95" hidden="false" customHeight="true" outlineLevel="0" collapsed="false">
      <c r="B51" s="104" t="n">
        <v>1993</v>
      </c>
      <c r="C51" s="104"/>
      <c r="D51" s="104"/>
      <c r="E51" s="104"/>
      <c r="F51" s="104"/>
      <c r="G51" s="104"/>
      <c r="H51" s="104" t="n">
        <v>1993</v>
      </c>
      <c r="I51" s="104"/>
      <c r="J51" s="104"/>
      <c r="K51" s="104"/>
      <c r="L51" s="104"/>
      <c r="M51" s="104"/>
      <c r="N51" s="104"/>
      <c r="O51" s="104"/>
      <c r="P51" s="104"/>
      <c r="Q51" s="51"/>
    </row>
    <row r="52" s="11" customFormat="true" ht="6" hidden="false" customHeight="true" outlineLevel="0" collapsed="false">
      <c r="Q52" s="51"/>
    </row>
    <row r="53" s="11" customFormat="true" ht="13.5" hidden="false" customHeight="true" outlineLevel="0" collapsed="false">
      <c r="A53" s="51"/>
      <c r="B53" s="106" t="s">
        <v>400</v>
      </c>
      <c r="C53" s="107" t="n">
        <v>157474.564390743</v>
      </c>
      <c r="D53" s="107" t="n">
        <v>2674.98511805316</v>
      </c>
      <c r="E53" s="107" t="n">
        <v>27212.5267072346</v>
      </c>
      <c r="F53" s="107" t="n">
        <v>119689.587203457</v>
      </c>
      <c r="G53" s="107" t="n">
        <v>0</v>
      </c>
      <c r="H53" s="107" t="n">
        <v>8274.38889285065</v>
      </c>
      <c r="I53" s="107" t="n">
        <v>88212.4310300885</v>
      </c>
      <c r="J53" s="107" t="n">
        <v>0</v>
      </c>
      <c r="K53" s="107" t="n">
        <v>21989.5687687688</v>
      </c>
      <c r="L53" s="107" t="n">
        <v>0</v>
      </c>
      <c r="M53" s="107" t="n">
        <v>1213.19851174935</v>
      </c>
      <c r="N53" s="107" t="n">
        <v>7897.46536199807</v>
      </c>
      <c r="O53" s="107" t="n">
        <v>0</v>
      </c>
      <c r="P53" s="107" t="n">
        <v>0</v>
      </c>
      <c r="Q53" s="51"/>
    </row>
    <row r="54" s="11" customFormat="true" ht="13.5" hidden="false" customHeight="true" outlineLevel="0" collapsed="false">
      <c r="A54" s="51"/>
      <c r="B54" s="106" t="s">
        <v>401</v>
      </c>
      <c r="C54" s="107" t="n">
        <v>3646101.46684318</v>
      </c>
      <c r="D54" s="107" t="n">
        <v>1385388.76443726</v>
      </c>
      <c r="E54" s="107" t="n">
        <v>1643254.987182</v>
      </c>
      <c r="F54" s="107" t="n">
        <v>182884.499387735</v>
      </c>
      <c r="G54" s="107" t="n">
        <v>0</v>
      </c>
      <c r="H54" s="107" t="n">
        <v>1491.89492887029</v>
      </c>
      <c r="I54" s="107" t="n">
        <v>44183.7589667905</v>
      </c>
      <c r="J54" s="107" t="n">
        <v>0</v>
      </c>
      <c r="K54" s="107" t="n">
        <v>41878.8844422909</v>
      </c>
      <c r="L54" s="107" t="n">
        <v>68398.603973624</v>
      </c>
      <c r="M54" s="107" t="n">
        <v>26931.3570761594</v>
      </c>
      <c r="N54" s="107" t="n">
        <v>350340.215836184</v>
      </c>
      <c r="O54" s="107" t="n">
        <v>84233</v>
      </c>
      <c r="P54" s="107" t="n">
        <v>0</v>
      </c>
      <c r="Q54" s="51"/>
    </row>
    <row r="55" s="11" customFormat="true" ht="27" hidden="false" customHeight="true" outlineLevel="0" collapsed="false">
      <c r="A55" s="51"/>
      <c r="B55" s="109" t="s">
        <v>418</v>
      </c>
      <c r="C55" s="107" t="n">
        <v>1341995.29630532</v>
      </c>
      <c r="D55" s="107" t="n">
        <v>148302.632734055</v>
      </c>
      <c r="E55" s="107" t="n">
        <v>95627.3863724985</v>
      </c>
      <c r="F55" s="107" t="n">
        <v>521545.970198703</v>
      </c>
      <c r="G55" s="107" t="n">
        <v>0</v>
      </c>
      <c r="H55" s="107" t="n">
        <v>6736.13164853557</v>
      </c>
      <c r="I55" s="107" t="n">
        <v>29055.1289843724</v>
      </c>
      <c r="J55" s="107" t="n">
        <v>42151.1677159481</v>
      </c>
      <c r="K55" s="107" t="n">
        <v>73913.6651888666</v>
      </c>
      <c r="L55" s="107" t="n">
        <v>116368.683485593</v>
      </c>
      <c r="M55" s="107" t="n">
        <v>253321.193175388</v>
      </c>
      <c r="N55" s="107" t="n">
        <v>552776.615441626</v>
      </c>
      <c r="O55" s="107" t="n">
        <v>23742.6915584416</v>
      </c>
      <c r="P55" s="107" t="n">
        <v>0</v>
      </c>
      <c r="Q55" s="51"/>
    </row>
    <row r="56" s="11" customFormat="true" ht="13.5" hidden="false" customHeight="true" outlineLevel="0" collapsed="false">
      <c r="A56" s="51"/>
      <c r="B56" s="106" t="s">
        <v>403</v>
      </c>
      <c r="C56" s="107" t="n">
        <v>780447.585055934</v>
      </c>
      <c r="D56" s="107" t="n">
        <v>381989.723005506</v>
      </c>
      <c r="E56" s="107" t="n">
        <v>5374.8806931358</v>
      </c>
      <c r="F56" s="107" t="n">
        <v>85859.8433056165</v>
      </c>
      <c r="G56" s="107" t="n">
        <v>0</v>
      </c>
      <c r="H56" s="107" t="n">
        <v>3842.75966527197</v>
      </c>
      <c r="I56" s="107" t="n">
        <v>7695.30938994123</v>
      </c>
      <c r="J56" s="107" t="n">
        <v>0</v>
      </c>
      <c r="K56" s="107" t="n">
        <v>28952.8521667947</v>
      </c>
      <c r="L56" s="107" t="n">
        <v>40437.959634897</v>
      </c>
      <c r="M56" s="107" t="n">
        <v>4930.96244871155</v>
      </c>
      <c r="N56" s="107" t="n">
        <v>307223.138051676</v>
      </c>
      <c r="O56" s="107" t="n">
        <v>0</v>
      </c>
      <c r="P56" s="107" t="n">
        <v>0</v>
      </c>
      <c r="Q56" s="51"/>
    </row>
    <row r="57" s="11" customFormat="true" ht="13.5" hidden="false" customHeight="true" outlineLevel="0" collapsed="false">
      <c r="A57" s="51"/>
      <c r="B57" s="106" t="s">
        <v>404</v>
      </c>
      <c r="C57" s="107" t="n">
        <v>255750.297099252</v>
      </c>
      <c r="D57" s="107" t="n">
        <v>7282.50239363763</v>
      </c>
      <c r="E57" s="107" t="n">
        <v>11727.1293282251</v>
      </c>
      <c r="F57" s="107" t="n">
        <v>101843.507252178</v>
      </c>
      <c r="G57" s="107" t="n">
        <v>0</v>
      </c>
      <c r="H57" s="107" t="n">
        <v>13788.7258577406</v>
      </c>
      <c r="I57" s="107" t="n">
        <v>27289.8525359749</v>
      </c>
      <c r="J57" s="107" t="n">
        <v>0</v>
      </c>
      <c r="K57" s="107" t="n">
        <v>44001.7740125158</v>
      </c>
      <c r="L57" s="107" t="n">
        <v>6094.95147129238</v>
      </c>
      <c r="M57" s="107" t="n">
        <v>10668.2033746546</v>
      </c>
      <c r="N57" s="107" t="n">
        <v>134897.158125211</v>
      </c>
      <c r="O57" s="107" t="n">
        <v>0</v>
      </c>
      <c r="P57" s="107" t="n">
        <v>0</v>
      </c>
      <c r="Q57" s="51"/>
    </row>
    <row r="58" s="11" customFormat="true" ht="13.5" hidden="false" customHeight="true" outlineLevel="0" collapsed="false">
      <c r="A58" s="51"/>
      <c r="B58" s="106" t="s">
        <v>405</v>
      </c>
      <c r="C58" s="107" t="n">
        <v>288656.967755209</v>
      </c>
      <c r="D58" s="107" t="n">
        <v>34633.892851822</v>
      </c>
      <c r="E58" s="107" t="n">
        <v>13465.0611784808</v>
      </c>
      <c r="F58" s="107" t="n">
        <v>93536.7017887564</v>
      </c>
      <c r="G58" s="107" t="n">
        <v>0</v>
      </c>
      <c r="H58" s="107" t="n">
        <v>7323.84783263598</v>
      </c>
      <c r="I58" s="107" t="n">
        <v>22174.4656206814</v>
      </c>
      <c r="J58" s="107" t="n">
        <v>0</v>
      </c>
      <c r="K58" s="107" t="n">
        <v>33512.2812202011</v>
      </c>
      <c r="L58" s="107" t="n">
        <v>23835.0947291532</v>
      </c>
      <c r="M58" s="107" t="n">
        <v>6691.01238608462</v>
      </c>
      <c r="N58" s="107" t="n">
        <v>132988.003494592</v>
      </c>
      <c r="O58" s="107" t="n">
        <v>14033.3084415584</v>
      </c>
      <c r="P58" s="107" t="n">
        <v>0</v>
      </c>
      <c r="Q58" s="51"/>
    </row>
    <row r="59" s="11" customFormat="true" ht="13.5" hidden="false" customHeight="true" outlineLevel="0" collapsed="false">
      <c r="A59" s="51"/>
      <c r="B59" s="106" t="s">
        <v>406</v>
      </c>
      <c r="C59" s="107" t="n">
        <v>208919.409284307</v>
      </c>
      <c r="D59" s="107" t="n">
        <v>9920.87747967524</v>
      </c>
      <c r="E59" s="107" t="n">
        <v>8536.37600354215</v>
      </c>
      <c r="F59" s="107" t="n">
        <v>124580.864960056</v>
      </c>
      <c r="G59" s="107" t="n">
        <v>0</v>
      </c>
      <c r="H59" s="107" t="n">
        <v>4068.80435146444</v>
      </c>
      <c r="I59" s="107" t="n">
        <v>41127.6071184423</v>
      </c>
      <c r="J59" s="107" t="n">
        <v>0</v>
      </c>
      <c r="K59" s="107" t="n">
        <v>48052.8493645264</v>
      </c>
      <c r="L59" s="107" t="n">
        <v>23387.3705401459</v>
      </c>
      <c r="M59" s="107" t="n">
        <v>7944.23358547718</v>
      </c>
      <c r="N59" s="107" t="n">
        <v>65881.2908410334</v>
      </c>
      <c r="O59" s="107" t="n">
        <v>0</v>
      </c>
      <c r="P59" s="107" t="n">
        <v>0</v>
      </c>
      <c r="Q59" s="51"/>
    </row>
    <row r="60" s="11" customFormat="true" ht="13.5" hidden="false" customHeight="true" outlineLevel="0" collapsed="false">
      <c r="A60" s="51"/>
      <c r="B60" s="106" t="s">
        <v>368</v>
      </c>
      <c r="C60" s="107" t="n">
        <v>172286.061383581</v>
      </c>
      <c r="D60" s="107" t="n">
        <v>2857.02435257321</v>
      </c>
      <c r="E60" s="107" t="n">
        <v>31768.0523279513</v>
      </c>
      <c r="F60" s="107" t="n">
        <v>132124.327491976</v>
      </c>
      <c r="G60" s="107" t="n">
        <v>0</v>
      </c>
      <c r="H60" s="107" t="n">
        <v>17331.0785133709</v>
      </c>
      <c r="I60" s="107" t="n">
        <v>82890.4198967839</v>
      </c>
      <c r="J60" s="107" t="n">
        <v>0</v>
      </c>
      <c r="K60" s="107" t="n">
        <v>30169.6883507508</v>
      </c>
      <c r="L60" s="107" t="n">
        <v>0</v>
      </c>
      <c r="M60" s="107" t="n">
        <v>1733.1407310705</v>
      </c>
      <c r="N60" s="107" t="n">
        <v>5536.6572110805</v>
      </c>
      <c r="O60" s="107" t="n">
        <v>0</v>
      </c>
      <c r="P60" s="107" t="n">
        <v>0</v>
      </c>
      <c r="Q60" s="105"/>
    </row>
    <row r="61" s="11" customFormat="true" ht="13.5" hidden="false" customHeight="true" outlineLevel="0" collapsed="false">
      <c r="A61" s="51"/>
      <c r="B61" s="106" t="s">
        <v>407</v>
      </c>
      <c r="C61" s="107" t="n">
        <v>1067466.41250964</v>
      </c>
      <c r="D61" s="107" t="n">
        <v>28830.4894259787</v>
      </c>
      <c r="E61" s="107" t="n">
        <v>3727.18250965084</v>
      </c>
      <c r="F61" s="107" t="n">
        <v>938087.234935762</v>
      </c>
      <c r="G61" s="107" t="n">
        <v>0</v>
      </c>
      <c r="H61" s="107" t="n">
        <v>61348.527832636</v>
      </c>
      <c r="I61" s="107" t="n">
        <v>528236.684169707</v>
      </c>
      <c r="J61" s="107" t="n">
        <v>235780.679406707</v>
      </c>
      <c r="K61" s="107" t="n">
        <v>108446.534564868</v>
      </c>
      <c r="L61" s="107" t="n">
        <v>700.498609363104</v>
      </c>
      <c r="M61" s="107" t="n">
        <v>3574.31035248042</v>
      </c>
      <c r="N61" s="107" t="n">
        <v>96821.5056382445</v>
      </c>
      <c r="O61" s="107" t="n">
        <v>0</v>
      </c>
      <c r="P61" s="107" t="n">
        <v>0</v>
      </c>
      <c r="Q61" s="51"/>
    </row>
    <row r="62" s="11" customFormat="true" ht="13.5" hidden="false" customHeight="true" outlineLevel="0" collapsed="false">
      <c r="A62" s="51"/>
      <c r="B62" s="106" t="s">
        <v>408</v>
      </c>
      <c r="C62" s="107" t="n">
        <v>131077.913956015</v>
      </c>
      <c r="D62" s="107" t="n">
        <v>197.169449564595</v>
      </c>
      <c r="E62" s="107" t="n">
        <v>1194.04279944895</v>
      </c>
      <c r="F62" s="107" t="n">
        <v>89908.0608948675</v>
      </c>
      <c r="G62" s="107" t="n">
        <v>0</v>
      </c>
      <c r="H62" s="107" t="n">
        <v>33370.5676605421</v>
      </c>
      <c r="I62" s="107" t="n">
        <v>10237.1333061105</v>
      </c>
      <c r="J62" s="107" t="n">
        <v>0</v>
      </c>
      <c r="K62" s="107" t="n">
        <v>45254.5325261261</v>
      </c>
      <c r="L62" s="107" t="n">
        <v>92.6</v>
      </c>
      <c r="M62" s="107" t="n">
        <v>953.227402088773</v>
      </c>
      <c r="N62" s="107" t="n">
        <v>39768.3753993853</v>
      </c>
      <c r="O62" s="107" t="n">
        <v>10.2654127481714</v>
      </c>
      <c r="P62" s="107" t="n">
        <v>0</v>
      </c>
      <c r="Q62" s="51"/>
    </row>
    <row r="63" s="11" customFormat="true" ht="13.5" hidden="false" customHeight="true" outlineLevel="0" collapsed="false">
      <c r="A63" s="51"/>
      <c r="B63" s="106" t="s">
        <v>409</v>
      </c>
      <c r="C63" s="107" t="n">
        <v>190043.986259846</v>
      </c>
      <c r="D63" s="107" t="n">
        <v>279.667697390856</v>
      </c>
      <c r="E63" s="107" t="n">
        <v>4224.84173326572</v>
      </c>
      <c r="F63" s="107" t="n">
        <v>122147.972898684</v>
      </c>
      <c r="G63" s="107" t="n">
        <v>0</v>
      </c>
      <c r="H63" s="107" t="n">
        <v>9719.92150627615</v>
      </c>
      <c r="I63" s="107" t="n">
        <v>22597.676961638</v>
      </c>
      <c r="J63" s="107" t="n">
        <v>0</v>
      </c>
      <c r="K63" s="107" t="n">
        <v>87518.4836996997</v>
      </c>
      <c r="L63" s="107" t="n">
        <v>578.75</v>
      </c>
      <c r="M63" s="107" t="n">
        <v>1733.1407310705</v>
      </c>
      <c r="N63" s="107" t="n">
        <v>63376.456908561</v>
      </c>
      <c r="O63" s="107" t="n">
        <v>15.0470219435737</v>
      </c>
      <c r="P63" s="107" t="n">
        <v>0</v>
      </c>
      <c r="Q63" s="51"/>
    </row>
    <row r="64" s="11" customFormat="true" ht="27" hidden="false" customHeight="true" outlineLevel="0" collapsed="false">
      <c r="A64" s="51"/>
      <c r="B64" s="109" t="s">
        <v>419</v>
      </c>
      <c r="C64" s="107" t="n">
        <v>265042.355105578</v>
      </c>
      <c r="D64" s="107" t="n">
        <v>3317.86381645941</v>
      </c>
      <c r="E64" s="107" t="n">
        <v>20314.0665199966</v>
      </c>
      <c r="F64" s="107" t="n">
        <v>147248.748220333</v>
      </c>
      <c r="G64" s="107" t="n">
        <v>0</v>
      </c>
      <c r="H64" s="107" t="n">
        <v>47281.6739541568</v>
      </c>
      <c r="I64" s="107" t="n">
        <v>10261.371354974</v>
      </c>
      <c r="J64" s="107" t="n">
        <v>10327.6409825138</v>
      </c>
      <c r="K64" s="107" t="n">
        <v>76462.9404125498</v>
      </c>
      <c r="L64" s="107" t="n">
        <v>696.701380368098</v>
      </c>
      <c r="M64" s="107" t="n">
        <v>2218.42013577024</v>
      </c>
      <c r="N64" s="107" t="n">
        <v>86100.4595717159</v>
      </c>
      <c r="O64" s="107" t="n">
        <v>8061.21697707296</v>
      </c>
      <c r="P64" s="107" t="n">
        <v>0</v>
      </c>
      <c r="Q64" s="51"/>
    </row>
    <row r="65" s="11" customFormat="true" ht="13.5" hidden="false" customHeight="true" outlineLevel="0" collapsed="false">
      <c r="A65" s="110"/>
      <c r="B65" s="106" t="s">
        <v>223</v>
      </c>
      <c r="C65" s="107" t="n">
        <v>0</v>
      </c>
      <c r="D65" s="107" t="n">
        <v>0</v>
      </c>
      <c r="E65" s="107" t="n">
        <v>0</v>
      </c>
      <c r="F65" s="107" t="n">
        <v>0</v>
      </c>
      <c r="G65" s="107" t="n">
        <v>0</v>
      </c>
      <c r="H65" s="107" t="n">
        <v>0</v>
      </c>
      <c r="I65" s="107" t="n">
        <v>0</v>
      </c>
      <c r="J65" s="107" t="n">
        <v>0</v>
      </c>
      <c r="K65" s="107" t="n">
        <v>0</v>
      </c>
      <c r="L65" s="107" t="n">
        <v>0</v>
      </c>
      <c r="M65" s="107" t="n">
        <v>0</v>
      </c>
      <c r="N65" s="107" t="n">
        <v>0</v>
      </c>
      <c r="O65" s="107" t="n">
        <v>0</v>
      </c>
      <c r="P65" s="107" t="n">
        <v>0</v>
      </c>
      <c r="Q65" s="51"/>
    </row>
    <row r="66" s="11" customFormat="true" ht="6" hidden="false" customHeight="true" outlineLevel="0" collapsed="false">
      <c r="A66" s="110"/>
      <c r="B66" s="106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51"/>
    </row>
    <row r="67" s="11" customFormat="true" ht="13.5" hidden="false" customHeight="true" outlineLevel="0" collapsed="false">
      <c r="A67" s="112"/>
      <c r="B67" s="82" t="s">
        <v>395</v>
      </c>
      <c r="C67" s="107" t="n">
        <v>8505262.31594861</v>
      </c>
      <c r="D67" s="107" t="n">
        <v>2005675.59276197</v>
      </c>
      <c r="E67" s="107" t="n">
        <v>1866426.53335543</v>
      </c>
      <c r="F67" s="107" t="n">
        <v>2659457.31853813</v>
      </c>
      <c r="G67" s="107" t="n">
        <v>0</v>
      </c>
      <c r="H67" s="107" t="n">
        <v>214578.322644351</v>
      </c>
      <c r="I67" s="107" t="n">
        <v>913961.839335505</v>
      </c>
      <c r="J67" s="107" t="n">
        <v>288259.488105169</v>
      </c>
      <c r="K67" s="107" t="n">
        <v>640154.054717959</v>
      </c>
      <c r="L67" s="107" t="n">
        <v>280591.213824437</v>
      </c>
      <c r="M67" s="107" t="n">
        <v>321912.399910705</v>
      </c>
      <c r="N67" s="107" t="n">
        <v>1843607.34188131</v>
      </c>
      <c r="O67" s="107" t="n">
        <v>130095.529411765</v>
      </c>
      <c r="P67" s="107" t="n">
        <v>0</v>
      </c>
      <c r="Q67" s="51"/>
    </row>
    <row r="68" s="11" customFormat="true" ht="13.5" hidden="false" customHeight="true" outlineLevel="0" collapsed="false">
      <c r="A68" s="112"/>
      <c r="B68" s="78" t="s">
        <v>114</v>
      </c>
      <c r="C68" s="107" t="n">
        <v>3238127.84043878</v>
      </c>
      <c r="D68" s="107" t="n">
        <v>40594.2857142857</v>
      </c>
      <c r="E68" s="107" t="n">
        <v>79624.5</v>
      </c>
      <c r="F68" s="107" t="n">
        <v>2309224.49458402</v>
      </c>
      <c r="G68" s="107" t="n">
        <v>0</v>
      </c>
      <c r="H68" s="107" t="n">
        <v>1158247.67735565</v>
      </c>
      <c r="I68" s="107" t="n">
        <v>159748.296427424</v>
      </c>
      <c r="J68" s="107" t="n">
        <v>5499.35901748624</v>
      </c>
      <c r="K68" s="107" t="n">
        <v>948373.495474537</v>
      </c>
      <c r="L68" s="107" t="n">
        <v>426.073619631902</v>
      </c>
      <c r="M68" s="107" t="n">
        <v>36929.592689295</v>
      </c>
      <c r="N68" s="107" t="n">
        <v>777617.089552239</v>
      </c>
      <c r="O68" s="107" t="n">
        <v>31067.4705882353</v>
      </c>
      <c r="P68" s="107" t="n">
        <v>0</v>
      </c>
      <c r="Q68" s="51"/>
    </row>
    <row r="69" s="11" customFormat="true" ht="13.5" hidden="false" customHeight="true" outlineLevel="0" collapsed="false">
      <c r="A69" s="112"/>
      <c r="B69" s="86" t="s">
        <v>420</v>
      </c>
      <c r="C69" s="107" t="n">
        <v>11743390.1563874</v>
      </c>
      <c r="D69" s="107" t="n">
        <v>2046269.87847626</v>
      </c>
      <c r="E69" s="107" t="n">
        <v>1946051.03335543</v>
      </c>
      <c r="F69" s="107" t="n">
        <v>4968681.81312215</v>
      </c>
      <c r="G69" s="107" t="n">
        <v>0</v>
      </c>
      <c r="H69" s="107" t="n">
        <v>1372826</v>
      </c>
      <c r="I69" s="107" t="n">
        <v>1073710.13576293</v>
      </c>
      <c r="J69" s="107" t="n">
        <v>293758.847122655</v>
      </c>
      <c r="K69" s="107" t="n">
        <v>1588527.5501925</v>
      </c>
      <c r="L69" s="107" t="n">
        <v>281017.287444069</v>
      </c>
      <c r="M69" s="107" t="n">
        <v>358841.9926</v>
      </c>
      <c r="N69" s="107" t="n">
        <v>2621224.43143355</v>
      </c>
      <c r="O69" s="107" t="n">
        <v>161163</v>
      </c>
      <c r="P69" s="107" t="n">
        <v>0</v>
      </c>
      <c r="Q69" s="51"/>
      <c r="R69" s="144"/>
    </row>
    <row r="70" s="11" customFormat="true" ht="6" hidden="false" customHeight="true" outlineLevel="0" collapsed="false">
      <c r="A70" s="12"/>
      <c r="B70" s="12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Q70" s="51"/>
    </row>
    <row r="71" s="11" customFormat="true" ht="13.5" hidden="false" customHeight="true" outlineLevel="0" collapsed="false">
      <c r="B71" s="104" t="n">
        <v>1994</v>
      </c>
      <c r="C71" s="104"/>
      <c r="D71" s="104"/>
      <c r="E71" s="104"/>
      <c r="F71" s="104"/>
      <c r="G71" s="104"/>
      <c r="H71" s="104" t="n">
        <v>1994</v>
      </c>
      <c r="I71" s="104"/>
      <c r="J71" s="104"/>
      <c r="K71" s="104"/>
      <c r="L71" s="104"/>
      <c r="M71" s="104"/>
      <c r="N71" s="104"/>
      <c r="O71" s="104"/>
      <c r="P71" s="104"/>
      <c r="Q71" s="51"/>
    </row>
    <row r="72" s="11" customFormat="true" ht="6" hidden="false" customHeight="true" outlineLevel="0" collapsed="false">
      <c r="Q72" s="105"/>
    </row>
    <row r="73" s="11" customFormat="true" ht="13.5" hidden="false" customHeight="true" outlineLevel="0" collapsed="false">
      <c r="A73" s="51"/>
      <c r="B73" s="106" t="s">
        <v>400</v>
      </c>
      <c r="C73" s="107" t="n">
        <v>145850.91185382</v>
      </c>
      <c r="D73" s="107" t="n">
        <v>2234.94887985223</v>
      </c>
      <c r="E73" s="107" t="n">
        <v>18005.9039891819</v>
      </c>
      <c r="F73" s="107" t="n">
        <v>117587.297939167</v>
      </c>
      <c r="G73" s="107" t="n">
        <v>0</v>
      </c>
      <c r="H73" s="107" t="n">
        <v>7593.14451227943</v>
      </c>
      <c r="I73" s="107" t="n">
        <v>87742.8748451203</v>
      </c>
      <c r="J73" s="107" t="n">
        <v>0</v>
      </c>
      <c r="K73" s="107" t="n">
        <v>21074.6363363363</v>
      </c>
      <c r="L73" s="107" t="n">
        <v>0</v>
      </c>
      <c r="M73" s="107" t="n">
        <v>1176.64224543081</v>
      </c>
      <c r="N73" s="107" t="n">
        <v>8022.7610456188</v>
      </c>
      <c r="O73" s="107" t="n">
        <v>0</v>
      </c>
      <c r="P73" s="107" t="n">
        <v>0</v>
      </c>
      <c r="Q73" s="51"/>
    </row>
    <row r="74" s="11" customFormat="true" ht="13.5" hidden="false" customHeight="true" outlineLevel="0" collapsed="false">
      <c r="A74" s="51"/>
      <c r="B74" s="106" t="s">
        <v>401</v>
      </c>
      <c r="C74" s="107" t="n">
        <v>3638642.96025629</v>
      </c>
      <c r="D74" s="107" t="n">
        <v>1371670.08356436</v>
      </c>
      <c r="E74" s="107" t="n">
        <v>1601311.10357164</v>
      </c>
      <c r="F74" s="107" t="n">
        <v>166332.708658302</v>
      </c>
      <c r="G74" s="107" t="n">
        <v>0</v>
      </c>
      <c r="H74" s="107" t="n">
        <v>1410.17643514644</v>
      </c>
      <c r="I74" s="107" t="n">
        <v>45063.2259068417</v>
      </c>
      <c r="J74" s="107" t="n">
        <v>0</v>
      </c>
      <c r="K74" s="107" t="n">
        <v>36511.9917807428</v>
      </c>
      <c r="L74" s="107" t="n">
        <v>56499.8345350919</v>
      </c>
      <c r="M74" s="107" t="n">
        <v>26847.4800004796</v>
      </c>
      <c r="N74" s="107" t="n">
        <v>406070.064461986</v>
      </c>
      <c r="O74" s="107" t="n">
        <v>93259</v>
      </c>
      <c r="P74" s="107" t="n">
        <v>0</v>
      </c>
      <c r="Q74" s="51"/>
    </row>
    <row r="75" s="11" customFormat="true" ht="27" hidden="false" customHeight="true" outlineLevel="0" collapsed="false">
      <c r="A75" s="51"/>
      <c r="B75" s="109" t="s">
        <v>418</v>
      </c>
      <c r="C75" s="107" t="n">
        <v>1307253.41888722</v>
      </c>
      <c r="D75" s="107" t="n">
        <v>145779.546959689</v>
      </c>
      <c r="E75" s="107" t="n">
        <v>86587.2964101702</v>
      </c>
      <c r="F75" s="107" t="n">
        <v>516907.873345076</v>
      </c>
      <c r="G75" s="107" t="n">
        <v>0</v>
      </c>
      <c r="H75" s="107" t="n">
        <v>6367.16026778243</v>
      </c>
      <c r="I75" s="107" t="n">
        <v>29780.4921910853</v>
      </c>
      <c r="J75" s="107" t="n">
        <v>41017.9175345718</v>
      </c>
      <c r="K75" s="107" t="n">
        <v>60283.7978935235</v>
      </c>
      <c r="L75" s="107" t="n">
        <v>109139.982265704</v>
      </c>
      <c r="M75" s="107" t="n">
        <v>270318.523192409</v>
      </c>
      <c r="N75" s="107" t="n">
        <v>535738.22451759</v>
      </c>
      <c r="O75" s="107" t="n">
        <v>22240.4776546982</v>
      </c>
      <c r="P75" s="107" t="n">
        <v>0</v>
      </c>
      <c r="Q75" s="51"/>
    </row>
    <row r="76" s="11" customFormat="true" ht="13.5" hidden="false" customHeight="true" outlineLevel="0" collapsed="false">
      <c r="A76" s="51"/>
      <c r="B76" s="106" t="s">
        <v>403</v>
      </c>
      <c r="C76" s="107" t="n">
        <v>830333.984137209</v>
      </c>
      <c r="D76" s="107" t="n">
        <v>421012.623021677</v>
      </c>
      <c r="E76" s="107" t="n">
        <v>3689.63924094769</v>
      </c>
      <c r="F76" s="107" t="n">
        <v>82213.52074697</v>
      </c>
      <c r="G76" s="107" t="n">
        <v>0</v>
      </c>
      <c r="H76" s="107" t="n">
        <v>3632.27263598326</v>
      </c>
      <c r="I76" s="107" t="n">
        <v>7863.39407914955</v>
      </c>
      <c r="J76" s="107" t="n">
        <v>0</v>
      </c>
      <c r="K76" s="107" t="n">
        <v>24829.6003819181</v>
      </c>
      <c r="L76" s="107" t="n">
        <v>40736.7193994736</v>
      </c>
      <c r="M76" s="107" t="n">
        <v>5151.53425044553</v>
      </c>
      <c r="N76" s="107" t="n">
        <v>323418.201127614</v>
      </c>
      <c r="O76" s="107" t="n">
        <v>0</v>
      </c>
      <c r="P76" s="107" t="n">
        <v>0</v>
      </c>
      <c r="Q76" s="51"/>
    </row>
    <row r="77" s="11" customFormat="true" ht="13.5" hidden="false" customHeight="true" outlineLevel="0" collapsed="false">
      <c r="A77" s="51"/>
      <c r="B77" s="106" t="s">
        <v>404</v>
      </c>
      <c r="C77" s="107" t="n">
        <v>241361.207740938</v>
      </c>
      <c r="D77" s="107" t="n">
        <v>5262.79524858094</v>
      </c>
      <c r="E77" s="107" t="n">
        <v>6567.89913342403</v>
      </c>
      <c r="F77" s="107" t="n">
        <v>96104.694306762</v>
      </c>
      <c r="G77" s="107" t="n">
        <v>0</v>
      </c>
      <c r="H77" s="107" t="n">
        <v>13033.4488702929</v>
      </c>
      <c r="I77" s="107" t="n">
        <v>27885.1067528521</v>
      </c>
      <c r="J77" s="107" t="n">
        <v>0</v>
      </c>
      <c r="K77" s="107" t="n">
        <v>39436.0647383679</v>
      </c>
      <c r="L77" s="107" t="n">
        <v>4794.59625482818</v>
      </c>
      <c r="M77" s="107" t="n">
        <v>10955.4776904209</v>
      </c>
      <c r="N77" s="107" t="n">
        <v>133425.819052171</v>
      </c>
      <c r="O77" s="107" t="n">
        <v>0</v>
      </c>
      <c r="P77" s="107" t="n">
        <v>0</v>
      </c>
      <c r="Q77" s="51"/>
    </row>
    <row r="78" s="11" customFormat="true" ht="13.5" hidden="false" customHeight="true" outlineLevel="0" collapsed="false">
      <c r="A78" s="51"/>
      <c r="B78" s="106" t="s">
        <v>405</v>
      </c>
      <c r="C78" s="107" t="n">
        <v>288268.495119244</v>
      </c>
      <c r="D78" s="107" t="n">
        <v>34608.7551844447</v>
      </c>
      <c r="E78" s="107" t="n">
        <v>10962.3644931451</v>
      </c>
      <c r="F78" s="107" t="n">
        <v>89590.244652737</v>
      </c>
      <c r="G78" s="107" t="n">
        <v>0</v>
      </c>
      <c r="H78" s="107" t="n">
        <v>6922.68431799163</v>
      </c>
      <c r="I78" s="107" t="n">
        <v>22649.1293489827</v>
      </c>
      <c r="J78" s="107" t="n">
        <v>0</v>
      </c>
      <c r="K78" s="107" t="n">
        <v>31986.9590190696</v>
      </c>
      <c r="L78" s="107" t="n">
        <v>20432.6105858264</v>
      </c>
      <c r="M78" s="107" t="n">
        <v>7598.86138086668</v>
      </c>
      <c r="N78" s="107" t="n">
        <v>141714.608443616</v>
      </c>
      <c r="O78" s="107" t="n">
        <v>11392.5223453018</v>
      </c>
      <c r="P78" s="107" t="n">
        <v>0</v>
      </c>
      <c r="Q78" s="51"/>
    </row>
    <row r="79" s="11" customFormat="true" ht="13.5" hidden="false" customHeight="true" outlineLevel="0" collapsed="false">
      <c r="A79" s="51"/>
      <c r="B79" s="106" t="s">
        <v>406</v>
      </c>
      <c r="C79" s="107" t="n">
        <v>208660.08787698</v>
      </c>
      <c r="D79" s="107" t="n">
        <v>9040.61712190432</v>
      </c>
      <c r="E79" s="107" t="n">
        <v>8336.62174301</v>
      </c>
      <c r="F79" s="107" t="n">
        <v>118670.835631827</v>
      </c>
      <c r="G79" s="107" t="n">
        <v>0</v>
      </c>
      <c r="H79" s="107" t="n">
        <v>3845.93573221757</v>
      </c>
      <c r="I79" s="107" t="n">
        <v>42023.7283074849</v>
      </c>
      <c r="J79" s="107" t="n">
        <v>0</v>
      </c>
      <c r="K79" s="107" t="n">
        <v>44229.658328665</v>
      </c>
      <c r="L79" s="107" t="n">
        <v>19856.9670554537</v>
      </c>
      <c r="M79" s="107" t="n">
        <v>8714.54620800536</v>
      </c>
      <c r="N79" s="107" t="n">
        <v>72612.0133802394</v>
      </c>
      <c r="O79" s="107" t="n">
        <v>0</v>
      </c>
      <c r="P79" s="107" t="n">
        <v>0</v>
      </c>
      <c r="Q79" s="51"/>
    </row>
    <row r="80" s="11" customFormat="true" ht="13.5" hidden="false" customHeight="true" outlineLevel="0" collapsed="false">
      <c r="A80" s="51"/>
      <c r="B80" s="106" t="s">
        <v>368</v>
      </c>
      <c r="C80" s="107" t="n">
        <v>160002.93212674</v>
      </c>
      <c r="D80" s="107" t="n">
        <v>2390.44641919045</v>
      </c>
      <c r="E80" s="107" t="n">
        <v>21020.190675213</v>
      </c>
      <c r="F80" s="107" t="n">
        <v>130967.797075088</v>
      </c>
      <c r="G80" s="107" t="n">
        <v>0</v>
      </c>
      <c r="H80" s="107" t="n">
        <v>16080.4637289431</v>
      </c>
      <c r="I80" s="107" t="n">
        <v>84292.014799219</v>
      </c>
      <c r="J80" s="107" t="n">
        <v>0</v>
      </c>
      <c r="K80" s="107" t="n">
        <v>28914.4010534535</v>
      </c>
      <c r="L80" s="107" t="n">
        <v>0</v>
      </c>
      <c r="M80" s="107" t="n">
        <v>1680.91749347259</v>
      </c>
      <c r="N80" s="107" t="n">
        <v>5624.49795724877</v>
      </c>
      <c r="O80" s="107" t="n">
        <v>0</v>
      </c>
      <c r="P80" s="107" t="n">
        <v>0</v>
      </c>
      <c r="Q80" s="51"/>
    </row>
    <row r="81" s="11" customFormat="true" ht="13.5" hidden="false" customHeight="true" outlineLevel="0" collapsed="false">
      <c r="A81" s="51"/>
      <c r="B81" s="106" t="s">
        <v>407</v>
      </c>
      <c r="C81" s="107" t="n">
        <v>1073024.71791055</v>
      </c>
      <c r="D81" s="107" t="n">
        <v>27943.8011787539</v>
      </c>
      <c r="E81" s="107" t="n">
        <v>3508.52740750281</v>
      </c>
      <c r="F81" s="107" t="n">
        <v>942530.893603422</v>
      </c>
      <c r="G81" s="107" t="n">
        <v>0</v>
      </c>
      <c r="H81" s="107" t="n">
        <v>57988.1643179916</v>
      </c>
      <c r="I81" s="107" t="n">
        <v>539809.678684084</v>
      </c>
      <c r="J81" s="107" t="n">
        <v>236814.061401482</v>
      </c>
      <c r="K81" s="107" t="n">
        <v>103963.821475374</v>
      </c>
      <c r="L81" s="107" t="n">
        <v>661.470361565593</v>
      </c>
      <c r="M81" s="107" t="n">
        <v>3293.69736292428</v>
      </c>
      <c r="N81" s="107" t="n">
        <v>99041.495720867</v>
      </c>
      <c r="O81" s="107" t="n">
        <v>0</v>
      </c>
      <c r="P81" s="107" t="n">
        <v>0</v>
      </c>
      <c r="Q81" s="51"/>
    </row>
    <row r="82" s="11" customFormat="true" ht="13.5" hidden="false" customHeight="true" outlineLevel="0" collapsed="false">
      <c r="A82" s="51"/>
      <c r="B82" s="106" t="s">
        <v>408</v>
      </c>
      <c r="C82" s="107" t="n">
        <v>127406.782631568</v>
      </c>
      <c r="D82" s="107" t="n">
        <v>164.720393992428</v>
      </c>
      <c r="E82" s="107" t="n">
        <v>785.042899702502</v>
      </c>
      <c r="F82" s="107" t="n">
        <v>86052.5738928844</v>
      </c>
      <c r="G82" s="107" t="n">
        <v>0</v>
      </c>
      <c r="H82" s="107" t="n">
        <v>31400.1865754048</v>
      </c>
      <c r="I82" s="107" t="n">
        <v>10258.5451158895</v>
      </c>
      <c r="J82" s="107" t="n">
        <v>0</v>
      </c>
      <c r="K82" s="107" t="n">
        <v>43371.6015801802</v>
      </c>
      <c r="L82" s="107" t="n">
        <v>97.736</v>
      </c>
      <c r="M82" s="107" t="n">
        <v>924.504621409922</v>
      </c>
      <c r="N82" s="107" t="n">
        <v>40399.3127386143</v>
      </c>
      <c r="O82" s="107" t="n">
        <v>5.13270637408569</v>
      </c>
      <c r="P82" s="107" t="n">
        <v>0</v>
      </c>
      <c r="Q82" s="51"/>
    </row>
    <row r="83" s="11" customFormat="true" ht="13.5" hidden="false" customHeight="true" outlineLevel="0" collapsed="false">
      <c r="A83" s="51"/>
      <c r="B83" s="106" t="s">
        <v>409</v>
      </c>
      <c r="C83" s="107" t="n">
        <v>185821.311053504</v>
      </c>
      <c r="D83" s="107" t="n">
        <v>233.790338937962</v>
      </c>
      <c r="E83" s="107" t="n">
        <v>2787.13460446247</v>
      </c>
      <c r="F83" s="107" t="n">
        <v>118410.918976817</v>
      </c>
      <c r="G83" s="107" t="n">
        <v>0</v>
      </c>
      <c r="H83" s="107" t="n">
        <v>9187.51313807531</v>
      </c>
      <c r="I83" s="107" t="n">
        <v>23054.5857266509</v>
      </c>
      <c r="J83" s="107" t="n">
        <v>0</v>
      </c>
      <c r="K83" s="107" t="n">
        <v>83877.0526186187</v>
      </c>
      <c r="L83" s="107" t="n">
        <v>610.85</v>
      </c>
      <c r="M83" s="107" t="n">
        <v>1680.91749347259</v>
      </c>
      <c r="N83" s="107" t="n">
        <v>64381.9436223146</v>
      </c>
      <c r="O83" s="107" t="n">
        <v>7.52351097178683</v>
      </c>
      <c r="P83" s="107" t="n">
        <v>0</v>
      </c>
      <c r="Q83" s="51"/>
    </row>
    <row r="84" s="11" customFormat="true" ht="27" hidden="false" customHeight="true" outlineLevel="0" collapsed="false">
      <c r="A84" s="51"/>
      <c r="B84" s="109" t="s">
        <v>419</v>
      </c>
      <c r="C84" s="107" t="n">
        <v>236912.262583217</v>
      </c>
      <c r="D84" s="107" t="n">
        <v>2789.51710453727</v>
      </c>
      <c r="E84" s="107" t="n">
        <v>13561.0753635565</v>
      </c>
      <c r="F84" s="107" t="n">
        <v>146810.315593986</v>
      </c>
      <c r="G84" s="107" t="n">
        <v>0</v>
      </c>
      <c r="H84" s="107" t="n">
        <v>44614.4596436238</v>
      </c>
      <c r="I84" s="107" t="n">
        <v>10258.3202051479</v>
      </c>
      <c r="J84" s="107" t="n">
        <v>15769.1142973038</v>
      </c>
      <c r="K84" s="107" t="n">
        <v>73281.5035777379</v>
      </c>
      <c r="L84" s="107" t="n">
        <v>735.343478527607</v>
      </c>
      <c r="M84" s="107" t="n">
        <v>2151.57439164491</v>
      </c>
      <c r="N84" s="107" t="n">
        <v>62193.8930914241</v>
      </c>
      <c r="O84" s="107" t="n">
        <v>11557.461429713</v>
      </c>
      <c r="P84" s="107" t="n">
        <v>0</v>
      </c>
      <c r="Q84" s="51"/>
    </row>
    <row r="85" s="11" customFormat="true" ht="13.5" hidden="false" customHeight="true" outlineLevel="0" collapsed="false">
      <c r="A85" s="110"/>
      <c r="B85" s="106" t="s">
        <v>223</v>
      </c>
      <c r="C85" s="107" t="n">
        <v>0</v>
      </c>
      <c r="D85" s="107" t="n">
        <v>0</v>
      </c>
      <c r="E85" s="107" t="n">
        <v>0</v>
      </c>
      <c r="F85" s="107" t="n">
        <v>0</v>
      </c>
      <c r="G85" s="107" t="n">
        <v>0</v>
      </c>
      <c r="H85" s="107" t="n">
        <v>0</v>
      </c>
      <c r="I85" s="107" t="n">
        <v>0</v>
      </c>
      <c r="J85" s="107" t="n">
        <v>0</v>
      </c>
      <c r="K85" s="107" t="n">
        <v>0</v>
      </c>
      <c r="L85" s="107" t="n">
        <v>0</v>
      </c>
      <c r="M85" s="107" t="n">
        <v>0</v>
      </c>
      <c r="N85" s="107" t="n">
        <v>0</v>
      </c>
      <c r="O85" s="107" t="n">
        <v>0</v>
      </c>
      <c r="P85" s="107" t="n">
        <v>0</v>
      </c>
      <c r="Q85" s="51"/>
    </row>
    <row r="86" s="11" customFormat="true" ht="6" hidden="false" customHeight="true" outlineLevel="0" collapsed="false">
      <c r="A86" s="110"/>
      <c r="B86" s="106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51"/>
    </row>
    <row r="87" s="11" customFormat="true" ht="13.5" hidden="false" customHeight="true" outlineLevel="0" collapsed="false">
      <c r="A87" s="112"/>
      <c r="B87" s="82" t="s">
        <v>395</v>
      </c>
      <c r="C87" s="107" t="n">
        <v>8443539.07217728</v>
      </c>
      <c r="D87" s="107" t="n">
        <v>2023131.64541592</v>
      </c>
      <c r="E87" s="107" t="n">
        <v>1777122.79953196</v>
      </c>
      <c r="F87" s="107" t="n">
        <v>2612179.67442304</v>
      </c>
      <c r="G87" s="107" t="n">
        <v>0</v>
      </c>
      <c r="H87" s="107" t="n">
        <v>202075.610175732</v>
      </c>
      <c r="I87" s="107" t="n">
        <v>930681.095962508</v>
      </c>
      <c r="J87" s="107" t="n">
        <v>293601.093233358</v>
      </c>
      <c r="K87" s="107" t="n">
        <v>591761.088783988</v>
      </c>
      <c r="L87" s="107" t="n">
        <v>253566.109936471</v>
      </c>
      <c r="M87" s="107" t="n">
        <v>340494.676330982</v>
      </c>
      <c r="N87" s="107" t="n">
        <v>1892642.8351593</v>
      </c>
      <c r="O87" s="107" t="n">
        <v>138462.117647059</v>
      </c>
      <c r="P87" s="107" t="n">
        <v>0</v>
      </c>
      <c r="Q87" s="51"/>
    </row>
    <row r="88" s="11" customFormat="true" ht="13.5" hidden="false" customHeight="true" outlineLevel="0" collapsed="false">
      <c r="A88" s="112"/>
      <c r="B88" s="78" t="s">
        <v>114</v>
      </c>
      <c r="C88" s="107" t="n">
        <v>3137959.0729874</v>
      </c>
      <c r="D88" s="107" t="n">
        <v>37154.0751879699</v>
      </c>
      <c r="E88" s="107" t="n">
        <v>54029</v>
      </c>
      <c r="F88" s="107" t="n">
        <v>2212255.89488264</v>
      </c>
      <c r="G88" s="107" t="n">
        <v>0</v>
      </c>
      <c r="H88" s="107" t="n">
        <v>1095548.38982427</v>
      </c>
      <c r="I88" s="107" t="n">
        <v>163147.07544607</v>
      </c>
      <c r="J88" s="107" t="n">
        <v>8396.88570269619</v>
      </c>
      <c r="K88" s="107" t="n">
        <v>908897.013322863</v>
      </c>
      <c r="L88" s="107" t="n">
        <v>449.705521472393</v>
      </c>
      <c r="M88" s="107" t="n">
        <v>35816.8250652742</v>
      </c>
      <c r="N88" s="107" t="n">
        <v>789954.220563848</v>
      </c>
      <c r="O88" s="107" t="n">
        <v>44565.8823529412</v>
      </c>
      <c r="P88" s="107" t="n">
        <v>0</v>
      </c>
      <c r="Q88" s="51"/>
    </row>
    <row r="89" s="11" customFormat="true" ht="13.5" hidden="false" customHeight="true" outlineLevel="0" collapsed="false">
      <c r="A89" s="112"/>
      <c r="B89" s="86" t="s">
        <v>420</v>
      </c>
      <c r="C89" s="107" t="n">
        <v>11581498.1451647</v>
      </c>
      <c r="D89" s="107" t="n">
        <v>2060285.72060389</v>
      </c>
      <c r="E89" s="107" t="n">
        <v>1831151.79953196</v>
      </c>
      <c r="F89" s="107" t="n">
        <v>4824435.56930568</v>
      </c>
      <c r="G89" s="107" t="n">
        <v>0</v>
      </c>
      <c r="H89" s="107" t="n">
        <v>1297624</v>
      </c>
      <c r="I89" s="107" t="n">
        <v>1093828.17140858</v>
      </c>
      <c r="J89" s="107" t="n">
        <v>301997.978936054</v>
      </c>
      <c r="K89" s="107" t="n">
        <v>1500658.10210685</v>
      </c>
      <c r="L89" s="107" t="n">
        <v>254015.815457943</v>
      </c>
      <c r="M89" s="107" t="n">
        <v>376311.501396256</v>
      </c>
      <c r="N89" s="107" t="n">
        <v>2682597.05572315</v>
      </c>
      <c r="O89" s="107" t="n">
        <v>183028</v>
      </c>
      <c r="P89" s="107" t="n">
        <v>0</v>
      </c>
      <c r="Q89" s="51"/>
      <c r="R89" s="144"/>
    </row>
    <row r="90" s="11" customFormat="true" ht="6" hidden="false" customHeight="true" outlineLevel="0" collapsed="false">
      <c r="A90" s="12"/>
      <c r="B90" s="12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Q90" s="51"/>
    </row>
    <row r="91" s="11" customFormat="true" ht="12.95" hidden="false" customHeight="true" outlineLevel="0" collapsed="false">
      <c r="B91" s="104" t="n">
        <v>1995</v>
      </c>
      <c r="C91" s="104"/>
      <c r="D91" s="104"/>
      <c r="E91" s="104"/>
      <c r="F91" s="104"/>
      <c r="G91" s="104"/>
      <c r="H91" s="104" t="n">
        <v>1995</v>
      </c>
      <c r="I91" s="104"/>
      <c r="J91" s="104"/>
      <c r="K91" s="104"/>
      <c r="L91" s="104"/>
      <c r="M91" s="104"/>
      <c r="N91" s="104"/>
      <c r="O91" s="104"/>
      <c r="P91" s="104"/>
      <c r="Q91" s="51"/>
    </row>
    <row r="92" s="11" customFormat="true" ht="6" hidden="false" customHeight="true" outlineLevel="0" collapsed="false">
      <c r="Q92" s="51"/>
    </row>
    <row r="93" s="11" customFormat="true" ht="13.5" hidden="false" customHeight="true" outlineLevel="0" collapsed="false">
      <c r="A93" s="51"/>
      <c r="B93" s="106" t="s">
        <v>400</v>
      </c>
      <c r="C93" s="107" t="n">
        <v>140368.183319812</v>
      </c>
      <c r="D93" s="107" t="n">
        <v>2407.47564874792</v>
      </c>
      <c r="E93" s="107" t="n">
        <v>8500.75862068966</v>
      </c>
      <c r="F93" s="107" t="n">
        <v>120546.48450888</v>
      </c>
      <c r="G93" s="107" t="n">
        <v>0</v>
      </c>
      <c r="H93" s="107" t="n">
        <v>9522.38311224304</v>
      </c>
      <c r="I93" s="107" t="n">
        <v>90456.4413966368</v>
      </c>
      <c r="J93" s="107" t="n">
        <v>0</v>
      </c>
      <c r="K93" s="107" t="n">
        <v>20010.25</v>
      </c>
      <c r="L93" s="107" t="n">
        <v>0</v>
      </c>
      <c r="M93" s="107" t="n">
        <v>557.41</v>
      </c>
      <c r="N93" s="107" t="n">
        <v>8913.46454149418</v>
      </c>
      <c r="O93" s="107" t="n">
        <v>0</v>
      </c>
      <c r="P93" s="107" t="n">
        <v>0</v>
      </c>
      <c r="Q93" s="51"/>
    </row>
    <row r="94" s="11" customFormat="true" ht="13.5" hidden="false" customHeight="true" outlineLevel="0" collapsed="false">
      <c r="A94" s="51"/>
      <c r="B94" s="106" t="s">
        <v>401</v>
      </c>
      <c r="C94" s="107" t="n">
        <v>3557754.52448658</v>
      </c>
      <c r="D94" s="107" t="n">
        <v>1376082.74874228</v>
      </c>
      <c r="E94" s="107" t="n">
        <v>1526926.73946139</v>
      </c>
      <c r="F94" s="107" t="n">
        <v>163707.620333856</v>
      </c>
      <c r="G94" s="107" t="n">
        <v>0</v>
      </c>
      <c r="H94" s="107" t="n">
        <v>1437.22483682008</v>
      </c>
      <c r="I94" s="107" t="n">
        <v>46231.281698371</v>
      </c>
      <c r="J94" s="107" t="n">
        <v>0</v>
      </c>
      <c r="K94" s="107" t="n">
        <v>39129.1085228031</v>
      </c>
      <c r="L94" s="107" t="n">
        <v>48678.0052758621</v>
      </c>
      <c r="M94" s="107" t="n">
        <v>28232</v>
      </c>
      <c r="N94" s="107" t="n">
        <v>421413.415949049</v>
      </c>
      <c r="O94" s="107" t="n">
        <v>69624</v>
      </c>
      <c r="P94" s="107" t="n">
        <v>0</v>
      </c>
      <c r="Q94" s="51"/>
    </row>
    <row r="95" s="11" customFormat="true" ht="27" hidden="false" customHeight="true" outlineLevel="0" collapsed="false">
      <c r="A95" s="51"/>
      <c r="B95" s="109" t="s">
        <v>418</v>
      </c>
      <c r="C95" s="107" t="n">
        <v>1230081.74004696</v>
      </c>
      <c r="D95" s="107" t="n">
        <v>142504.454555515</v>
      </c>
      <c r="E95" s="107" t="n">
        <v>77589.4223326384</v>
      </c>
      <c r="F95" s="107" t="n">
        <v>480184.306127264</v>
      </c>
      <c r="G95" s="107" t="n">
        <v>0</v>
      </c>
      <c r="H95" s="107" t="n">
        <v>6489.28789958159</v>
      </c>
      <c r="I95" s="107" t="n">
        <v>29980.8618920715</v>
      </c>
      <c r="J95" s="107" t="n">
        <v>40212.4</v>
      </c>
      <c r="K95" s="107" t="n">
        <v>54943.5439526363</v>
      </c>
      <c r="L95" s="107" t="n">
        <v>78997.7449829742</v>
      </c>
      <c r="M95" s="107" t="n">
        <v>269560.4674</v>
      </c>
      <c r="N95" s="107" t="n">
        <v>518002.557031539</v>
      </c>
      <c r="O95" s="107" t="n">
        <v>11801</v>
      </c>
      <c r="P95" s="107" t="n">
        <v>0</v>
      </c>
      <c r="Q95" s="51"/>
    </row>
    <row r="96" s="11" customFormat="true" ht="13.5" hidden="false" customHeight="true" outlineLevel="0" collapsed="false">
      <c r="A96" s="51"/>
      <c r="B96" s="106" t="s">
        <v>403</v>
      </c>
      <c r="C96" s="107" t="n">
        <v>892457.42366833</v>
      </c>
      <c r="D96" s="107" t="n">
        <v>436871.837213596</v>
      </c>
      <c r="E96" s="107" t="n">
        <v>2220.00524848394</v>
      </c>
      <c r="F96" s="107" t="n">
        <v>106384.961763591</v>
      </c>
      <c r="G96" s="107" t="n">
        <v>0</v>
      </c>
      <c r="H96" s="107" t="n">
        <v>3701.94276150628</v>
      </c>
      <c r="I96" s="107" t="n">
        <v>8059.14603628926</v>
      </c>
      <c r="J96" s="107" t="n">
        <v>0</v>
      </c>
      <c r="K96" s="107" t="n">
        <v>26107.1408968298</v>
      </c>
      <c r="L96" s="107" t="n">
        <v>62598.2120689655</v>
      </c>
      <c r="M96" s="107" t="n">
        <v>5918.52</v>
      </c>
      <c r="N96" s="107" t="n">
        <v>346980.619442659</v>
      </c>
      <c r="O96" s="107" t="n">
        <v>0</v>
      </c>
      <c r="P96" s="107" t="n">
        <v>0</v>
      </c>
      <c r="Q96" s="51"/>
    </row>
    <row r="97" s="11" customFormat="true" ht="13.5" hidden="false" customHeight="true" outlineLevel="0" collapsed="false">
      <c r="A97" s="51"/>
      <c r="B97" s="106" t="s">
        <v>404</v>
      </c>
      <c r="C97" s="107" t="n">
        <v>258541.121671123</v>
      </c>
      <c r="D97" s="107" t="n">
        <v>6723.87344064899</v>
      </c>
      <c r="E97" s="107" t="n">
        <v>4570.34644290219</v>
      </c>
      <c r="F97" s="107" t="n">
        <v>95062.6223241581</v>
      </c>
      <c r="G97" s="107" t="n">
        <v>0</v>
      </c>
      <c r="H97" s="107" t="n">
        <v>13283.4416736402</v>
      </c>
      <c r="I97" s="107" t="n">
        <v>28584.7152522551</v>
      </c>
      <c r="J97" s="107" t="n">
        <v>0</v>
      </c>
      <c r="K97" s="107" t="n">
        <v>42580.4603560716</v>
      </c>
      <c r="L97" s="107" t="n">
        <v>5211.72293752655</v>
      </c>
      <c r="M97" s="107" t="n">
        <v>5402.28210466475</v>
      </c>
      <c r="N97" s="107" t="n">
        <v>152180.017721439</v>
      </c>
      <c r="O97" s="107" t="n">
        <v>4.26174197458563</v>
      </c>
      <c r="P97" s="107" t="n">
        <v>0</v>
      </c>
      <c r="Q97" s="51"/>
    </row>
    <row r="98" s="11" customFormat="true" ht="13.5" hidden="false" customHeight="true" outlineLevel="0" collapsed="false">
      <c r="A98" s="51"/>
      <c r="B98" s="106" t="s">
        <v>405</v>
      </c>
      <c r="C98" s="107" t="n">
        <v>282081.40716897</v>
      </c>
      <c r="D98" s="107" t="n">
        <v>34277.7518634296</v>
      </c>
      <c r="E98" s="107" t="n">
        <v>7071.90459827504</v>
      </c>
      <c r="F98" s="107" t="n">
        <v>86347.2155917827</v>
      </c>
      <c r="G98" s="107" t="n">
        <v>0</v>
      </c>
      <c r="H98" s="107" t="n">
        <v>7055.46738075314</v>
      </c>
      <c r="I98" s="107" t="n">
        <v>23234.1814435618</v>
      </c>
      <c r="J98" s="107" t="n">
        <v>0</v>
      </c>
      <c r="K98" s="107" t="n">
        <v>33862.0888786246</v>
      </c>
      <c r="L98" s="107" t="n">
        <v>18711.8649935079</v>
      </c>
      <c r="M98" s="107" t="n">
        <v>3483.61289533525</v>
      </c>
      <c r="N98" s="107" t="n">
        <v>144196.796857457</v>
      </c>
      <c r="O98" s="107" t="n">
        <v>10187.7382580254</v>
      </c>
      <c r="P98" s="107" t="n">
        <v>0</v>
      </c>
      <c r="Q98" s="51"/>
    </row>
    <row r="99" s="11" customFormat="true" ht="13.5" hidden="false" customHeight="true" outlineLevel="0" collapsed="false">
      <c r="A99" s="51"/>
      <c r="B99" s="106" t="s">
        <v>406</v>
      </c>
      <c r="C99" s="107" t="n">
        <v>214392.512132454</v>
      </c>
      <c r="D99" s="107" t="n">
        <v>7994.14550947523</v>
      </c>
      <c r="E99" s="107" t="n">
        <v>7098.56734346421</v>
      </c>
      <c r="F99" s="107" t="n">
        <v>119629.733775645</v>
      </c>
      <c r="G99" s="107" t="n">
        <v>0</v>
      </c>
      <c r="H99" s="107" t="n">
        <v>3919.70410041841</v>
      </c>
      <c r="I99" s="107" t="n">
        <v>43071.7166974739</v>
      </c>
      <c r="J99" s="107" t="n">
        <v>0</v>
      </c>
      <c r="K99" s="107" t="n">
        <v>47037.8050467186</v>
      </c>
      <c r="L99" s="107" t="n">
        <v>21489.4329310345</v>
      </c>
      <c r="M99" s="107" t="n">
        <v>4111.075</v>
      </c>
      <c r="N99" s="107" t="n">
        <v>79670.0655038691</v>
      </c>
      <c r="O99" s="107" t="n">
        <v>0</v>
      </c>
      <c r="P99" s="107" t="n">
        <v>0</v>
      </c>
      <c r="Q99" s="51"/>
    </row>
    <row r="100" s="11" customFormat="true" ht="13.5" hidden="false" customHeight="true" outlineLevel="0" collapsed="false">
      <c r="A100" s="51"/>
      <c r="B100" s="106" t="s">
        <v>368</v>
      </c>
      <c r="C100" s="107" t="n">
        <v>152244.107258366</v>
      </c>
      <c r="D100" s="107" t="n">
        <v>2586.73271075096</v>
      </c>
      <c r="E100" s="107" t="n">
        <v>9923.83204965517</v>
      </c>
      <c r="F100" s="107" t="n">
        <v>133484.6011646</v>
      </c>
      <c r="G100" s="107" t="n">
        <v>0</v>
      </c>
      <c r="H100" s="107" t="n">
        <v>18745.7950038203</v>
      </c>
      <c r="I100" s="107" t="n">
        <v>86488.4431607793</v>
      </c>
      <c r="J100" s="107" t="n">
        <v>0</v>
      </c>
      <c r="K100" s="107" t="n">
        <v>27454.063</v>
      </c>
      <c r="L100" s="107" t="n">
        <v>0</v>
      </c>
      <c r="M100" s="107" t="n">
        <v>796.3</v>
      </c>
      <c r="N100" s="107" t="n">
        <v>6248.94133336069</v>
      </c>
      <c r="O100" s="107" t="n">
        <v>0</v>
      </c>
      <c r="P100" s="107" t="n">
        <v>0</v>
      </c>
      <c r="Q100" s="51"/>
    </row>
    <row r="101" s="11" customFormat="true" ht="13.5" hidden="false" customHeight="true" outlineLevel="0" collapsed="false">
      <c r="A101" s="51"/>
      <c r="B101" s="106" t="s">
        <v>407</v>
      </c>
      <c r="C101" s="107" t="n">
        <v>1106718.22080081</v>
      </c>
      <c r="D101" s="107" t="n">
        <v>32364.3952117457</v>
      </c>
      <c r="E101" s="107" t="n">
        <v>150.667004441241</v>
      </c>
      <c r="F101" s="107" t="n">
        <v>961594.695341909</v>
      </c>
      <c r="G101" s="107" t="n">
        <v>0</v>
      </c>
      <c r="H101" s="107" t="n">
        <v>59100.4273807531</v>
      </c>
      <c r="I101" s="107" t="n">
        <v>553303.263846584</v>
      </c>
      <c r="J101" s="107" t="n">
        <v>247368.6</v>
      </c>
      <c r="K101" s="107" t="n">
        <v>98798.0094593993</v>
      </c>
      <c r="L101" s="107" t="n">
        <v>695.239655172414</v>
      </c>
      <c r="M101" s="107" t="n">
        <v>2329.155</v>
      </c>
      <c r="N101" s="107" t="n">
        <v>111104.463242714</v>
      </c>
      <c r="O101" s="107" t="n">
        <v>1504</v>
      </c>
      <c r="P101" s="107" t="n">
        <v>0</v>
      </c>
      <c r="Q101" s="51"/>
    </row>
    <row r="102" s="11" customFormat="true" ht="13.5" hidden="false" customHeight="true" outlineLevel="0" collapsed="false">
      <c r="A102" s="51"/>
      <c r="B102" s="106" t="s">
        <v>408</v>
      </c>
      <c r="C102" s="107" t="n">
        <v>131367.779622977</v>
      </c>
      <c r="D102" s="107" t="n">
        <v>177.385574272843</v>
      </c>
      <c r="E102" s="107" t="n">
        <v>313.338452068966</v>
      </c>
      <c r="F102" s="107" t="n">
        <v>85378.5277453387</v>
      </c>
      <c r="G102" s="107" t="n">
        <v>0</v>
      </c>
      <c r="H102" s="107" t="n">
        <v>33117.2164744406</v>
      </c>
      <c r="I102" s="107" t="n">
        <v>10558.8997708981</v>
      </c>
      <c r="J102" s="107" t="n">
        <v>0</v>
      </c>
      <c r="K102" s="107" t="n">
        <v>41181.0945</v>
      </c>
      <c r="L102" s="107" t="n">
        <v>83.352</v>
      </c>
      <c r="M102" s="107" t="n">
        <v>437.965</v>
      </c>
      <c r="N102" s="107" t="n">
        <v>44884.5278512963</v>
      </c>
      <c r="O102" s="107" t="n">
        <v>614</v>
      </c>
      <c r="P102" s="107" t="n">
        <v>0</v>
      </c>
      <c r="Q102" s="51"/>
    </row>
    <row r="103" s="11" customFormat="true" ht="13.5" hidden="false" customHeight="true" outlineLevel="0" collapsed="false">
      <c r="A103" s="51"/>
      <c r="B103" s="106" t="s">
        <v>409</v>
      </c>
      <c r="C103" s="107" t="n">
        <v>187863.589904302</v>
      </c>
      <c r="D103" s="107" t="n">
        <v>252.280199958449</v>
      </c>
      <c r="E103" s="107" t="n">
        <v>1220.73506896552</v>
      </c>
      <c r="F103" s="107" t="n">
        <v>113960.814702747</v>
      </c>
      <c r="G103" s="107" t="n">
        <v>0</v>
      </c>
      <c r="H103" s="107" t="n">
        <v>9363.73757322176</v>
      </c>
      <c r="I103" s="107" t="n">
        <v>23639.0321295251</v>
      </c>
      <c r="J103" s="107" t="n">
        <v>0</v>
      </c>
      <c r="K103" s="107" t="n">
        <v>79640.795</v>
      </c>
      <c r="L103" s="107" t="n">
        <v>520.95</v>
      </c>
      <c r="M103" s="107" t="n">
        <v>796.3</v>
      </c>
      <c r="N103" s="107" t="n">
        <v>71529.7599326313</v>
      </c>
      <c r="O103" s="107" t="n">
        <v>900</v>
      </c>
      <c r="P103" s="107" t="n">
        <v>0</v>
      </c>
      <c r="Q103" s="51"/>
    </row>
    <row r="104" s="11" customFormat="true" ht="27" hidden="false" customHeight="true" outlineLevel="0" collapsed="false">
      <c r="A104" s="51"/>
      <c r="B104" s="109" t="s">
        <v>419</v>
      </c>
      <c r="C104" s="107" t="n">
        <v>210745.173286665</v>
      </c>
      <c r="D104" s="107" t="n">
        <v>3065.0981545646</v>
      </c>
      <c r="E104" s="107" t="n">
        <v>4614.64615344828</v>
      </c>
      <c r="F104" s="107" t="n">
        <v>138400.046386159</v>
      </c>
      <c r="G104" s="107" t="n">
        <v>0</v>
      </c>
      <c r="H104" s="107" t="n">
        <v>46075.3519869019</v>
      </c>
      <c r="I104" s="107" t="n">
        <v>10564.0873271504</v>
      </c>
      <c r="J104" s="107" t="n">
        <v>10533.8414343034</v>
      </c>
      <c r="K104" s="107" t="n">
        <v>69580.380110196</v>
      </c>
      <c r="L104" s="107" t="n">
        <v>627.121527607362</v>
      </c>
      <c r="M104" s="107" t="n">
        <v>1019.264</v>
      </c>
      <c r="N104" s="107" t="n">
        <v>63972.3825924927</v>
      </c>
      <c r="O104" s="107" t="n">
        <v>693</v>
      </c>
      <c r="P104" s="107" t="n">
        <v>0</v>
      </c>
      <c r="Q104" s="51"/>
    </row>
    <row r="105" s="11" customFormat="true" ht="13.5" hidden="false" customHeight="true" outlineLevel="0" collapsed="false">
      <c r="A105" s="110"/>
      <c r="B105" s="106" t="s">
        <v>223</v>
      </c>
      <c r="C105" s="107" t="n">
        <v>0</v>
      </c>
      <c r="D105" s="107" t="n">
        <v>0</v>
      </c>
      <c r="E105" s="107" t="n">
        <v>0</v>
      </c>
      <c r="F105" s="107" t="n">
        <v>0</v>
      </c>
      <c r="G105" s="107" t="n">
        <v>0</v>
      </c>
      <c r="H105" s="107" t="n">
        <v>0</v>
      </c>
      <c r="I105" s="107" t="n">
        <v>0</v>
      </c>
      <c r="J105" s="107" t="n">
        <v>0</v>
      </c>
      <c r="K105" s="107" t="n">
        <v>0</v>
      </c>
      <c r="L105" s="107" t="n">
        <v>0</v>
      </c>
      <c r="M105" s="107" t="n">
        <v>0</v>
      </c>
      <c r="N105" s="107" t="n">
        <v>0</v>
      </c>
      <c r="O105" s="107" t="n">
        <v>0</v>
      </c>
      <c r="P105" s="107" t="n">
        <v>0</v>
      </c>
      <c r="Q105" s="51"/>
    </row>
    <row r="106" s="11" customFormat="true" ht="6" hidden="false" customHeight="true" outlineLevel="0" collapsed="false">
      <c r="A106" s="110"/>
      <c r="B106" s="106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51"/>
    </row>
    <row r="107" s="11" customFormat="true" ht="13.5" hidden="false" customHeight="true" outlineLevel="0" collapsed="false">
      <c r="A107" s="112"/>
      <c r="B107" s="82" t="s">
        <v>395</v>
      </c>
      <c r="C107" s="107" t="n">
        <v>8364615.78336734</v>
      </c>
      <c r="D107" s="107" t="n">
        <v>2045308.17882499</v>
      </c>
      <c r="E107" s="107" t="n">
        <v>1650200.96277643</v>
      </c>
      <c r="F107" s="107" t="n">
        <v>2604681.62976593</v>
      </c>
      <c r="G107" s="107" t="n">
        <v>0</v>
      </c>
      <c r="H107" s="107" t="n">
        <v>211811.9801841</v>
      </c>
      <c r="I107" s="107" t="n">
        <v>954172.070651596</v>
      </c>
      <c r="J107" s="107" t="n">
        <v>298114.841434303</v>
      </c>
      <c r="K107" s="107" t="n">
        <v>580324.739723279</v>
      </c>
      <c r="L107" s="107" t="n">
        <v>237613.646372651</v>
      </c>
      <c r="M107" s="107" t="n">
        <v>322644.3514</v>
      </c>
      <c r="N107" s="107" t="n">
        <v>1969097.012</v>
      </c>
      <c r="O107" s="107" t="n">
        <v>95328</v>
      </c>
      <c r="P107" s="107" t="n">
        <v>0</v>
      </c>
      <c r="Q107" s="51"/>
    </row>
    <row r="108" s="11" customFormat="true" ht="13.5" hidden="false" customHeight="true" outlineLevel="0" collapsed="false">
      <c r="A108" s="112"/>
      <c r="B108" s="78" t="s">
        <v>114</v>
      </c>
      <c r="C108" s="107" t="n">
        <v>3309752.13962269</v>
      </c>
      <c r="D108" s="107" t="n">
        <v>37959</v>
      </c>
      <c r="E108" s="107" t="n">
        <v>65672</v>
      </c>
      <c r="F108" s="107" t="n">
        <v>2227290.13962269</v>
      </c>
      <c r="G108" s="107" t="n">
        <v>0</v>
      </c>
      <c r="H108" s="107" t="n">
        <v>1108971.0198159</v>
      </c>
      <c r="I108" s="107" t="n">
        <v>167246.2946289</v>
      </c>
      <c r="J108" s="107" t="n">
        <v>5609.15856569662</v>
      </c>
      <c r="K108" s="107" t="n">
        <v>903035.145139804</v>
      </c>
      <c r="L108" s="107" t="n">
        <v>383.521472392638</v>
      </c>
      <c r="M108" s="107" t="n">
        <v>42045</v>
      </c>
      <c r="N108" s="107" t="n">
        <v>882683</v>
      </c>
      <c r="O108" s="107" t="n">
        <v>96148</v>
      </c>
      <c r="P108" s="107" t="n">
        <v>0</v>
      </c>
      <c r="Q108" s="51"/>
    </row>
    <row r="109" s="11" customFormat="true" ht="13.5" hidden="false" customHeight="true" outlineLevel="0" collapsed="false">
      <c r="A109" s="112"/>
      <c r="B109" s="86" t="s">
        <v>420</v>
      </c>
      <c r="C109" s="107" t="n">
        <v>11674367.92299</v>
      </c>
      <c r="D109" s="107" t="n">
        <v>2083267.17882499</v>
      </c>
      <c r="E109" s="107" t="n">
        <v>1715872.96277643</v>
      </c>
      <c r="F109" s="107" t="n">
        <v>4831971.76938862</v>
      </c>
      <c r="G109" s="107" t="n">
        <v>0</v>
      </c>
      <c r="H109" s="107" t="n">
        <v>1320783</v>
      </c>
      <c r="I109" s="107" t="n">
        <v>1121418.3652805</v>
      </c>
      <c r="J109" s="107" t="n">
        <v>303724</v>
      </c>
      <c r="K109" s="107" t="n">
        <v>1483359.88486308</v>
      </c>
      <c r="L109" s="107" t="n">
        <v>237997.167845043</v>
      </c>
      <c r="M109" s="107" t="n">
        <v>364689.3514</v>
      </c>
      <c r="N109" s="107" t="n">
        <v>2851780.012</v>
      </c>
      <c r="O109" s="107" t="n">
        <v>191476</v>
      </c>
      <c r="P109" s="107" t="n">
        <v>0</v>
      </c>
      <c r="Q109" s="105"/>
      <c r="R109" s="144"/>
    </row>
    <row r="110" s="11" customFormat="true" ht="6" hidden="false" customHeight="true" outlineLevel="0" collapsed="false">
      <c r="A110" s="12"/>
      <c r="B110" s="12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Q110" s="51"/>
    </row>
    <row r="111" s="11" customFormat="true" ht="12.95" hidden="false" customHeight="true" outlineLevel="0" collapsed="false">
      <c r="B111" s="104" t="n">
        <v>1996</v>
      </c>
      <c r="C111" s="104"/>
      <c r="D111" s="104"/>
      <c r="E111" s="104"/>
      <c r="F111" s="104"/>
      <c r="G111" s="104"/>
      <c r="H111" s="104" t="n">
        <v>1996</v>
      </c>
      <c r="I111" s="104"/>
      <c r="J111" s="104"/>
      <c r="K111" s="104"/>
      <c r="L111" s="104"/>
      <c r="M111" s="104"/>
      <c r="N111" s="104"/>
      <c r="O111" s="104"/>
      <c r="P111" s="104"/>
      <c r="Q111" s="51"/>
    </row>
    <row r="112" s="11" customFormat="true" ht="6" hidden="false" customHeight="true" outlineLevel="0" collapsed="false">
      <c r="Q112" s="51"/>
    </row>
    <row r="113" s="11" customFormat="true" ht="13.5" hidden="false" customHeight="true" outlineLevel="0" collapsed="false">
      <c r="A113" s="51"/>
      <c r="B113" s="106" t="s">
        <v>400</v>
      </c>
      <c r="C113" s="107" t="n">
        <v>139181.119150768</v>
      </c>
      <c r="D113" s="107" t="n">
        <v>1966.90740500019</v>
      </c>
      <c r="E113" s="107" t="n">
        <v>5877.74983096687</v>
      </c>
      <c r="F113" s="107" t="n">
        <v>120267.206467849</v>
      </c>
      <c r="G113" s="107" t="n">
        <v>0</v>
      </c>
      <c r="H113" s="107" t="n">
        <v>9145.53272694197</v>
      </c>
      <c r="I113" s="107" t="n">
        <v>85595.5637409069</v>
      </c>
      <c r="J113" s="107" t="n">
        <v>0</v>
      </c>
      <c r="K113" s="107" t="n">
        <v>24987.6</v>
      </c>
      <c r="L113" s="107" t="n">
        <v>0</v>
      </c>
      <c r="M113" s="107" t="n">
        <v>538.51</v>
      </c>
      <c r="N113" s="107" t="n">
        <v>11069.255446952</v>
      </c>
      <c r="O113" s="107" t="n">
        <v>0</v>
      </c>
      <c r="P113" s="107" t="n">
        <v>0</v>
      </c>
      <c r="Q113" s="51"/>
    </row>
    <row r="114" s="11" customFormat="true" ht="13.5" hidden="false" customHeight="true" outlineLevel="0" collapsed="false">
      <c r="A114" s="51"/>
      <c r="B114" s="106" t="s">
        <v>401</v>
      </c>
      <c r="C114" s="107" t="n">
        <v>3634174.1915923</v>
      </c>
      <c r="D114" s="107" t="n">
        <v>1429438.35517371</v>
      </c>
      <c r="E114" s="107" t="n">
        <v>1492964.37159271</v>
      </c>
      <c r="F114" s="107" t="n">
        <v>159695.913597197</v>
      </c>
      <c r="G114" s="107" t="n">
        <v>0</v>
      </c>
      <c r="H114" s="107" t="n">
        <v>1436.89456066946</v>
      </c>
      <c r="I114" s="107" t="n">
        <v>46110.6193570451</v>
      </c>
      <c r="J114" s="107" t="n">
        <v>0</v>
      </c>
      <c r="K114" s="107" t="n">
        <v>40186.1182629438</v>
      </c>
      <c r="L114" s="107" t="n">
        <v>39065.2814165385</v>
      </c>
      <c r="M114" s="107" t="n">
        <v>32897</v>
      </c>
      <c r="N114" s="107" t="n">
        <v>479416.551228685</v>
      </c>
      <c r="O114" s="107" t="n">
        <v>72659</v>
      </c>
      <c r="P114" s="107" t="n">
        <v>0</v>
      </c>
      <c r="Q114" s="51"/>
    </row>
    <row r="115" s="11" customFormat="true" ht="27" hidden="false" customHeight="true" outlineLevel="0" collapsed="false">
      <c r="A115" s="51"/>
      <c r="B115" s="109" t="s">
        <v>418</v>
      </c>
      <c r="C115" s="107" t="n">
        <v>1216076.60615514</v>
      </c>
      <c r="D115" s="107" t="n">
        <v>150302.609859372</v>
      </c>
      <c r="E115" s="107" t="n">
        <v>68057.0830803306</v>
      </c>
      <c r="F115" s="107" t="n">
        <v>487114.684129395</v>
      </c>
      <c r="G115" s="107" t="n">
        <v>0</v>
      </c>
      <c r="H115" s="107" t="n">
        <v>6487.79665271967</v>
      </c>
      <c r="I115" s="107" t="n">
        <v>29832.5255792621</v>
      </c>
      <c r="J115" s="107" t="n">
        <v>46965.0240650506</v>
      </c>
      <c r="K115" s="107" t="n">
        <v>51576.1211258946</v>
      </c>
      <c r="L115" s="107" t="n">
        <v>81988.7569064677</v>
      </c>
      <c r="M115" s="107" t="n">
        <v>270264.4598</v>
      </c>
      <c r="N115" s="107" t="n">
        <v>497355.229086047</v>
      </c>
      <c r="O115" s="107" t="n">
        <v>13247</v>
      </c>
      <c r="P115" s="107" t="n">
        <v>0</v>
      </c>
      <c r="Q115" s="51"/>
    </row>
    <row r="116" s="11" customFormat="true" ht="13.5" hidden="false" customHeight="true" outlineLevel="0" collapsed="false">
      <c r="A116" s="51"/>
      <c r="B116" s="106" t="s">
        <v>403</v>
      </c>
      <c r="C116" s="107" t="n">
        <v>856541.208660998</v>
      </c>
      <c r="D116" s="107" t="n">
        <v>413313.648126453</v>
      </c>
      <c r="E116" s="107" t="n">
        <v>2111.6854537982</v>
      </c>
      <c r="F116" s="107" t="n">
        <v>105041.357401759</v>
      </c>
      <c r="G116" s="107" t="n">
        <v>0</v>
      </c>
      <c r="H116" s="107" t="n">
        <v>3701.09205020921</v>
      </c>
      <c r="I116" s="107" t="n">
        <v>8037.82111105519</v>
      </c>
      <c r="J116" s="107" t="n">
        <v>0</v>
      </c>
      <c r="K116" s="107" t="n">
        <v>29292.3938438136</v>
      </c>
      <c r="L116" s="107" t="n">
        <v>56980.3303966811</v>
      </c>
      <c r="M116" s="107" t="n">
        <v>7029.72</v>
      </c>
      <c r="N116" s="107" t="n">
        <v>336074.517678988</v>
      </c>
      <c r="O116" s="107" t="n">
        <v>0</v>
      </c>
      <c r="P116" s="107" t="n">
        <v>0</v>
      </c>
      <c r="Q116" s="51"/>
    </row>
    <row r="117" s="11" customFormat="true" ht="13.5" hidden="false" customHeight="true" outlineLevel="0" collapsed="false">
      <c r="A117" s="51"/>
      <c r="B117" s="106" t="s">
        <v>404</v>
      </c>
      <c r="C117" s="107" t="n">
        <v>280815.030523445</v>
      </c>
      <c r="D117" s="107" t="n">
        <v>5676.34321416252</v>
      </c>
      <c r="E117" s="107" t="n">
        <v>2482.11166049405</v>
      </c>
      <c r="F117" s="107" t="n">
        <v>100680.761090637</v>
      </c>
      <c r="G117" s="107" t="n">
        <v>0</v>
      </c>
      <c r="H117" s="107" t="n">
        <v>13280.3891213389</v>
      </c>
      <c r="I117" s="107" t="n">
        <v>28504.4820638759</v>
      </c>
      <c r="J117" s="107" t="n">
        <v>0</v>
      </c>
      <c r="K117" s="107" t="n">
        <v>48237.6151636301</v>
      </c>
      <c r="L117" s="107" t="n">
        <v>5063.49263712686</v>
      </c>
      <c r="M117" s="107" t="n">
        <v>5594.78210466475</v>
      </c>
      <c r="N117" s="107" t="n">
        <v>171971.978990375</v>
      </c>
      <c r="O117" s="107" t="n">
        <v>3.83556777712706</v>
      </c>
      <c r="P117" s="107" t="n">
        <v>0</v>
      </c>
      <c r="Q117" s="51"/>
    </row>
    <row r="118" s="11" customFormat="true" ht="13.5" hidden="false" customHeight="true" outlineLevel="0" collapsed="false">
      <c r="A118" s="51"/>
      <c r="B118" s="106" t="s">
        <v>405</v>
      </c>
      <c r="C118" s="107" t="n">
        <v>279757.889630914</v>
      </c>
      <c r="D118" s="107" t="n">
        <v>30127.9770663924</v>
      </c>
      <c r="E118" s="107" t="n">
        <v>5398.33833264145</v>
      </c>
      <c r="F118" s="107" t="n">
        <v>85800.4724468231</v>
      </c>
      <c r="G118" s="107" t="n">
        <v>0</v>
      </c>
      <c r="H118" s="107" t="n">
        <v>7053.8460251046</v>
      </c>
      <c r="I118" s="107" t="n">
        <v>23161.2119566788</v>
      </c>
      <c r="J118" s="107" t="n">
        <v>0</v>
      </c>
      <c r="K118" s="107" t="n">
        <v>35772.477941041</v>
      </c>
      <c r="L118" s="107" t="n">
        <v>17166.3736286635</v>
      </c>
      <c r="M118" s="107" t="n">
        <v>2646.56289533525</v>
      </c>
      <c r="N118" s="107" t="n">
        <v>148665.937352834</v>
      </c>
      <c r="O118" s="107" t="n">
        <v>9765.16443222287</v>
      </c>
      <c r="P118" s="107" t="n">
        <v>0</v>
      </c>
      <c r="Q118" s="51"/>
    </row>
    <row r="119" s="11" customFormat="true" ht="13.5" hidden="false" customHeight="true" outlineLevel="0" collapsed="false">
      <c r="A119" s="51"/>
      <c r="B119" s="106" t="s">
        <v>406</v>
      </c>
      <c r="C119" s="107" t="n">
        <v>218759.381963394</v>
      </c>
      <c r="D119" s="107" t="n">
        <v>8131.18455487536</v>
      </c>
      <c r="E119" s="107" t="n">
        <v>7610.68688617611</v>
      </c>
      <c r="F119" s="107" t="n">
        <v>118165.701989819</v>
      </c>
      <c r="G119" s="107" t="n">
        <v>0</v>
      </c>
      <c r="H119" s="107" t="n">
        <v>3918.80334728034</v>
      </c>
      <c r="I119" s="107" t="n">
        <v>42958.1119089847</v>
      </c>
      <c r="J119" s="107" t="n">
        <v>0</v>
      </c>
      <c r="K119" s="107" t="n">
        <v>49102.4412928231</v>
      </c>
      <c r="L119" s="107" t="n">
        <v>18217.0204407309</v>
      </c>
      <c r="M119" s="107" t="n">
        <v>3969.325</v>
      </c>
      <c r="N119" s="107" t="n">
        <v>84851.8085325235</v>
      </c>
      <c r="O119" s="107" t="n">
        <v>0</v>
      </c>
      <c r="P119" s="107" t="n">
        <v>0</v>
      </c>
      <c r="Q119" s="51"/>
    </row>
    <row r="120" s="11" customFormat="true" ht="13.5" hidden="false" customHeight="true" outlineLevel="0" collapsed="false">
      <c r="A120" s="51"/>
      <c r="B120" s="106" t="s">
        <v>368</v>
      </c>
      <c r="C120" s="107" t="n">
        <v>155489.53675347</v>
      </c>
      <c r="D120" s="107" t="n">
        <v>2118.16017745021</v>
      </c>
      <c r="E120" s="107" t="n">
        <v>6861.71726020284</v>
      </c>
      <c r="F120" s="107" t="n">
        <v>138749.362792509</v>
      </c>
      <c r="G120" s="107" t="n">
        <v>0</v>
      </c>
      <c r="H120" s="107" t="n">
        <v>18246.3979534291</v>
      </c>
      <c r="I120" s="107" t="n">
        <v>85450.67763908</v>
      </c>
      <c r="J120" s="107" t="n">
        <v>0</v>
      </c>
      <c r="K120" s="107" t="n">
        <v>34282.9872</v>
      </c>
      <c r="L120" s="107" t="n">
        <v>0</v>
      </c>
      <c r="M120" s="107" t="n">
        <v>769.3</v>
      </c>
      <c r="N120" s="107" t="n">
        <v>7760.29652330801</v>
      </c>
      <c r="O120" s="107" t="n">
        <v>0</v>
      </c>
      <c r="P120" s="107" t="n">
        <v>0</v>
      </c>
      <c r="Q120" s="51"/>
    </row>
    <row r="121" s="11" customFormat="true" ht="13.5" hidden="false" customHeight="true" outlineLevel="0" collapsed="false">
      <c r="A121" s="51"/>
      <c r="B121" s="106" t="s">
        <v>407</v>
      </c>
      <c r="C121" s="107" t="n">
        <v>1162488.50334559</v>
      </c>
      <c r="D121" s="107" t="n">
        <v>28643.1122153666</v>
      </c>
      <c r="E121" s="107" t="n">
        <v>4393.66463440902</v>
      </c>
      <c r="F121" s="107" t="n">
        <v>992043.51226383</v>
      </c>
      <c r="G121" s="107" t="n">
        <v>0</v>
      </c>
      <c r="H121" s="107" t="n">
        <v>59086.8460251046</v>
      </c>
      <c r="I121" s="107" t="n">
        <v>551748.849381462</v>
      </c>
      <c r="J121" s="107" t="n">
        <v>255296.4</v>
      </c>
      <c r="K121" s="107" t="n">
        <v>123241.707965034</v>
      </c>
      <c r="L121" s="107" t="n">
        <v>466.503892229525</v>
      </c>
      <c r="M121" s="107" t="n">
        <v>2203.205</v>
      </c>
      <c r="N121" s="107" t="n">
        <v>135362.214231981</v>
      </c>
      <c r="O121" s="107" t="n">
        <v>2046</v>
      </c>
      <c r="P121" s="107" t="n">
        <v>0</v>
      </c>
      <c r="Q121" s="51"/>
    </row>
    <row r="122" s="11" customFormat="true" ht="13.5" hidden="false" customHeight="true" outlineLevel="0" collapsed="false">
      <c r="A122" s="51"/>
      <c r="B122" s="106" t="s">
        <v>408</v>
      </c>
      <c r="C122" s="107" t="n">
        <v>151762.215033989</v>
      </c>
      <c r="D122" s="107" t="n">
        <v>144.903420837451</v>
      </c>
      <c r="E122" s="107" t="n">
        <v>243.357360351589</v>
      </c>
      <c r="F122" s="107" t="n">
        <v>94969.0678612092</v>
      </c>
      <c r="G122" s="107" t="n">
        <v>0</v>
      </c>
      <c r="H122" s="107" t="n">
        <v>32875.4422639622</v>
      </c>
      <c r="I122" s="107" t="n">
        <v>10140.181797247</v>
      </c>
      <c r="J122" s="107" t="n">
        <v>0</v>
      </c>
      <c r="K122" s="107" t="n">
        <v>51424.4808</v>
      </c>
      <c r="L122" s="107" t="n">
        <v>105.848</v>
      </c>
      <c r="M122" s="107" t="n">
        <v>423.115</v>
      </c>
      <c r="N122" s="107" t="n">
        <v>55740.2009161464</v>
      </c>
      <c r="O122" s="107" t="n">
        <v>664.685475444096</v>
      </c>
      <c r="P122" s="107" t="n">
        <v>0</v>
      </c>
      <c r="Q122" s="51"/>
    </row>
    <row r="123" s="11" customFormat="true" ht="13.5" hidden="false" customHeight="true" outlineLevel="0" collapsed="false">
      <c r="A123" s="51"/>
      <c r="B123" s="106" t="s">
        <v>409</v>
      </c>
      <c r="C123" s="107" t="n">
        <v>224641.252383313</v>
      </c>
      <c r="D123" s="107" t="n">
        <v>206.293539248529</v>
      </c>
      <c r="E123" s="107" t="n">
        <v>888.390194726167</v>
      </c>
      <c r="F123" s="107" t="n">
        <v>133742.483825905</v>
      </c>
      <c r="G123" s="107" t="n">
        <v>0</v>
      </c>
      <c r="H123" s="107" t="n">
        <v>9361.58577405858</v>
      </c>
      <c r="I123" s="107" t="n">
        <v>23499.4000518467</v>
      </c>
      <c r="J123" s="107" t="n">
        <v>0</v>
      </c>
      <c r="K123" s="107" t="n">
        <v>99450.648</v>
      </c>
      <c r="L123" s="107" t="n">
        <v>661.55</v>
      </c>
      <c r="M123" s="107" t="n">
        <v>769.3</v>
      </c>
      <c r="N123" s="107" t="n">
        <v>88829.7901525866</v>
      </c>
      <c r="O123" s="107" t="n">
        <v>974.294670846395</v>
      </c>
      <c r="P123" s="107" t="n">
        <v>0</v>
      </c>
      <c r="Q123" s="51"/>
    </row>
    <row r="124" s="11" customFormat="true" ht="27" hidden="false" customHeight="true" outlineLevel="0" collapsed="false">
      <c r="A124" s="51"/>
      <c r="B124" s="109" t="s">
        <v>419</v>
      </c>
      <c r="C124" s="107" t="n">
        <v>237113.507167652</v>
      </c>
      <c r="D124" s="107" t="n">
        <v>2528.78188451973</v>
      </c>
      <c r="E124" s="107" t="n">
        <v>3694.46554306964</v>
      </c>
      <c r="F124" s="107" t="n">
        <v>151648.212026778</v>
      </c>
      <c r="G124" s="107" t="n">
        <v>0</v>
      </c>
      <c r="H124" s="107" t="n">
        <v>45937.6463025287</v>
      </c>
      <c r="I124" s="107" t="n">
        <v>10097.4231100684</v>
      </c>
      <c r="J124" s="107" t="n">
        <v>6944.25698716822</v>
      </c>
      <c r="K124" s="107" t="n">
        <v>86887.8053018595</v>
      </c>
      <c r="L124" s="107" t="n">
        <v>796.376325153374</v>
      </c>
      <c r="M124" s="107" t="n">
        <v>984.704</v>
      </c>
      <c r="N124" s="107" t="n">
        <v>78536.0278595752</v>
      </c>
      <c r="O124" s="107" t="n">
        <v>706.019853709509</v>
      </c>
      <c r="P124" s="107" t="n">
        <v>0</v>
      </c>
      <c r="Q124" s="51"/>
    </row>
    <row r="125" s="11" customFormat="true" ht="13.5" hidden="false" customHeight="true" outlineLevel="0" collapsed="false">
      <c r="A125" s="110"/>
      <c r="B125" s="106" t="s">
        <v>223</v>
      </c>
      <c r="C125" s="107" t="n">
        <v>0</v>
      </c>
      <c r="D125" s="107" t="n">
        <v>0</v>
      </c>
      <c r="E125" s="107" t="n">
        <v>0</v>
      </c>
      <c r="F125" s="107" t="n">
        <v>0</v>
      </c>
      <c r="G125" s="107" t="n">
        <v>0</v>
      </c>
      <c r="H125" s="107" t="n">
        <v>0</v>
      </c>
      <c r="I125" s="107" t="n">
        <v>0</v>
      </c>
      <c r="J125" s="107" t="n">
        <v>0</v>
      </c>
      <c r="K125" s="107" t="n">
        <v>0</v>
      </c>
      <c r="L125" s="107" t="n">
        <v>0</v>
      </c>
      <c r="M125" s="107" t="n">
        <v>0</v>
      </c>
      <c r="N125" s="107" t="n">
        <v>0</v>
      </c>
      <c r="O125" s="107" t="n">
        <v>0</v>
      </c>
      <c r="P125" s="107" t="n">
        <v>0</v>
      </c>
      <c r="Q125" s="51"/>
    </row>
    <row r="126" s="11" customFormat="true" ht="6" hidden="false" customHeight="true" outlineLevel="0" collapsed="false">
      <c r="A126" s="110"/>
      <c r="B126" s="106"/>
      <c r="C126" s="107"/>
      <c r="D126" s="107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51"/>
    </row>
    <row r="127" s="11" customFormat="true" ht="13.5" hidden="false" customHeight="true" outlineLevel="0" collapsed="false">
      <c r="A127" s="112"/>
      <c r="B127" s="82" t="s">
        <v>395</v>
      </c>
      <c r="C127" s="107" t="n">
        <v>8556800.44236098</v>
      </c>
      <c r="D127" s="107" t="n">
        <v>2072598.27663739</v>
      </c>
      <c r="E127" s="107" t="n">
        <v>1600583.62182988</v>
      </c>
      <c r="F127" s="107" t="n">
        <v>2687918.73589371</v>
      </c>
      <c r="G127" s="107" t="n">
        <v>0</v>
      </c>
      <c r="H127" s="107" t="n">
        <v>210532.272803347</v>
      </c>
      <c r="I127" s="107" t="n">
        <v>945136.867697513</v>
      </c>
      <c r="J127" s="107" t="n">
        <v>309205.681052219</v>
      </c>
      <c r="K127" s="107" t="n">
        <v>674442.396897039</v>
      </c>
      <c r="L127" s="107" t="n">
        <v>220511.533643591</v>
      </c>
      <c r="M127" s="107" t="n">
        <v>328089.9838</v>
      </c>
      <c r="N127" s="107" t="n">
        <v>2095633.808</v>
      </c>
      <c r="O127" s="107" t="n">
        <v>100066</v>
      </c>
      <c r="P127" s="107" t="n">
        <v>0</v>
      </c>
      <c r="Q127" s="51"/>
    </row>
    <row r="128" s="11" customFormat="true" ht="13.5" hidden="false" customHeight="true" outlineLevel="0" collapsed="false">
      <c r="A128" s="112"/>
      <c r="B128" s="78" t="s">
        <v>114</v>
      </c>
      <c r="C128" s="107" t="n">
        <v>3525831.79926236</v>
      </c>
      <c r="D128" s="107" t="n">
        <v>35953</v>
      </c>
      <c r="E128" s="107" t="n">
        <v>69538</v>
      </c>
      <c r="F128" s="107" t="n">
        <v>2284009.79926236</v>
      </c>
      <c r="G128" s="107" t="n">
        <v>0</v>
      </c>
      <c r="H128" s="107" t="n">
        <v>1108716.72719665</v>
      </c>
      <c r="I128" s="107" t="n">
        <v>166582.500079886</v>
      </c>
      <c r="J128" s="107" t="n">
        <v>3697.74301283178</v>
      </c>
      <c r="K128" s="107" t="n">
        <v>957463.798298141</v>
      </c>
      <c r="L128" s="107" t="n">
        <v>487.030674846626</v>
      </c>
      <c r="M128" s="107" t="n">
        <v>47062</v>
      </c>
      <c r="N128" s="107" t="n">
        <v>1039867</v>
      </c>
      <c r="O128" s="107" t="n">
        <v>96464</v>
      </c>
      <c r="P128" s="107" t="n">
        <v>0</v>
      </c>
      <c r="Q128" s="51"/>
    </row>
    <row r="129" s="11" customFormat="true" ht="13.5" hidden="false" customHeight="true" outlineLevel="0" collapsed="false">
      <c r="A129" s="112"/>
      <c r="B129" s="86" t="s">
        <v>420</v>
      </c>
      <c r="C129" s="107" t="n">
        <v>12082632.2416233</v>
      </c>
      <c r="D129" s="107" t="n">
        <v>2108551.27663739</v>
      </c>
      <c r="E129" s="107" t="n">
        <v>1670121.62182988</v>
      </c>
      <c r="F129" s="107" t="n">
        <v>4971928.53515607</v>
      </c>
      <c r="G129" s="107" t="n">
        <v>0</v>
      </c>
      <c r="H129" s="107" t="n">
        <v>1319249</v>
      </c>
      <c r="I129" s="107" t="n">
        <v>1111719.3677774</v>
      </c>
      <c r="J129" s="107" t="n">
        <v>312903.424065051</v>
      </c>
      <c r="K129" s="107" t="n">
        <v>1631906.19519518</v>
      </c>
      <c r="L129" s="107" t="n">
        <v>220998.564318438</v>
      </c>
      <c r="M129" s="107" t="n">
        <v>375151.9838</v>
      </c>
      <c r="N129" s="107" t="n">
        <v>3135500.808</v>
      </c>
      <c r="O129" s="107" t="n">
        <v>196530</v>
      </c>
      <c r="P129" s="107" t="n">
        <v>0</v>
      </c>
      <c r="Q129" s="51"/>
      <c r="R129" s="175"/>
    </row>
    <row r="130" s="11" customFormat="true" ht="6" hidden="false" customHeight="true" outlineLevel="0" collapsed="false">
      <c r="A130" s="12"/>
      <c r="B130" s="12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Q130" s="51"/>
    </row>
    <row r="131" s="11" customFormat="true" ht="12.95" hidden="false" customHeight="true" outlineLevel="0" collapsed="false">
      <c r="B131" s="104" t="n">
        <v>1997</v>
      </c>
      <c r="C131" s="104"/>
      <c r="D131" s="104"/>
      <c r="E131" s="104"/>
      <c r="F131" s="104"/>
      <c r="G131" s="104"/>
      <c r="H131" s="104" t="n">
        <v>1997</v>
      </c>
      <c r="I131" s="104"/>
      <c r="J131" s="104"/>
      <c r="K131" s="104"/>
      <c r="L131" s="104"/>
      <c r="M131" s="104"/>
      <c r="N131" s="104"/>
      <c r="O131" s="104"/>
      <c r="P131" s="104"/>
      <c r="Q131" s="51"/>
    </row>
    <row r="132" s="11" customFormat="true" ht="6" hidden="false" customHeight="true" outlineLevel="0" collapsed="false">
      <c r="Q132" s="51"/>
    </row>
    <row r="133" s="11" customFormat="true" ht="13.5" hidden="false" customHeight="true" outlineLevel="0" collapsed="false">
      <c r="A133" s="51"/>
      <c r="B133" s="106" t="s">
        <v>400</v>
      </c>
      <c r="C133" s="107" t="n">
        <v>134192.894386614</v>
      </c>
      <c r="D133" s="107" t="n">
        <v>2566.68283881263</v>
      </c>
      <c r="E133" s="107" t="n">
        <v>7171.29682217715</v>
      </c>
      <c r="F133" s="107" t="n">
        <v>113849.548894061</v>
      </c>
      <c r="G133" s="107" t="n">
        <v>0</v>
      </c>
      <c r="H133" s="107" t="n">
        <v>9207.7860229216</v>
      </c>
      <c r="I133" s="107" t="n">
        <v>85667.6128711392</v>
      </c>
      <c r="J133" s="107" t="n">
        <v>0</v>
      </c>
      <c r="K133" s="107" t="n">
        <v>18348</v>
      </c>
      <c r="L133" s="107" t="n">
        <v>0</v>
      </c>
      <c r="M133" s="107" t="n">
        <v>626.15</v>
      </c>
      <c r="N133" s="107" t="n">
        <v>10605.3658315638</v>
      </c>
      <c r="O133" s="107" t="n">
        <v>0</v>
      </c>
      <c r="P133" s="107" t="n">
        <v>0</v>
      </c>
      <c r="Q133" s="51"/>
    </row>
    <row r="134" s="11" customFormat="true" ht="13.5" hidden="false" customHeight="true" outlineLevel="0" collapsed="false">
      <c r="A134" s="51"/>
      <c r="B134" s="106" t="s">
        <v>401</v>
      </c>
      <c r="C134" s="107" t="n">
        <v>3436003.92680898</v>
      </c>
      <c r="D134" s="107" t="n">
        <v>1320124.16345775</v>
      </c>
      <c r="E134" s="107" t="n">
        <v>1439329.79041112</v>
      </c>
      <c r="F134" s="107" t="n">
        <v>142090.70891587</v>
      </c>
      <c r="G134" s="107" t="n">
        <v>0</v>
      </c>
      <c r="H134" s="107" t="n">
        <v>1434.49094560669</v>
      </c>
      <c r="I134" s="107" t="n">
        <v>46524.4277354854</v>
      </c>
      <c r="J134" s="107" t="n">
        <v>0</v>
      </c>
      <c r="K134" s="107" t="n">
        <v>32919.9545515362</v>
      </c>
      <c r="L134" s="107" t="n">
        <v>25875.8356832419</v>
      </c>
      <c r="M134" s="107" t="n">
        <v>35336</v>
      </c>
      <c r="N134" s="107" t="n">
        <v>456297.264024243</v>
      </c>
      <c r="O134" s="107" t="n">
        <v>78162</v>
      </c>
      <c r="P134" s="107" t="n">
        <v>0</v>
      </c>
      <c r="Q134" s="51"/>
    </row>
    <row r="135" s="11" customFormat="true" ht="27" hidden="false" customHeight="true" outlineLevel="0" collapsed="false">
      <c r="A135" s="51"/>
      <c r="B135" s="109" t="s">
        <v>418</v>
      </c>
      <c r="C135" s="107" t="n">
        <v>1182064.52407185</v>
      </c>
      <c r="D135" s="107" t="n">
        <v>159407.997750531</v>
      </c>
      <c r="E135" s="107" t="n">
        <v>60421.724671433</v>
      </c>
      <c r="F135" s="107" t="n">
        <v>467166.517910693</v>
      </c>
      <c r="G135" s="107" t="n">
        <v>0</v>
      </c>
      <c r="H135" s="107" t="n">
        <v>6476.9439665272</v>
      </c>
      <c r="I135" s="107" t="n">
        <v>31714.5470890929</v>
      </c>
      <c r="J135" s="107" t="n">
        <v>46540.4480039138</v>
      </c>
      <c r="K135" s="107" t="n">
        <v>42200.4318706835</v>
      </c>
      <c r="L135" s="107" t="n">
        <v>76017.5267804755</v>
      </c>
      <c r="M135" s="107" t="n">
        <v>264216.6202</v>
      </c>
      <c r="N135" s="107" t="n">
        <v>481082.283739198</v>
      </c>
      <c r="O135" s="107" t="n">
        <v>13986</v>
      </c>
      <c r="P135" s="107" t="n">
        <v>0</v>
      </c>
      <c r="Q135" s="51"/>
    </row>
    <row r="136" s="11" customFormat="true" ht="13.5" hidden="false" customHeight="true" outlineLevel="0" collapsed="false">
      <c r="A136" s="51"/>
      <c r="B136" s="106" t="s">
        <v>403</v>
      </c>
      <c r="C136" s="107" t="n">
        <v>900728.853521191</v>
      </c>
      <c r="D136" s="107" t="n">
        <v>433635.498771789</v>
      </c>
      <c r="E136" s="107" t="n">
        <v>2463.89668639809</v>
      </c>
      <c r="F136" s="107" t="n">
        <v>103094.932999661</v>
      </c>
      <c r="G136" s="107" t="n">
        <v>0</v>
      </c>
      <c r="H136" s="107" t="n">
        <v>3694.90092050209</v>
      </c>
      <c r="I136" s="107" t="n">
        <v>8107.82807124488</v>
      </c>
      <c r="J136" s="107" t="n">
        <v>0</v>
      </c>
      <c r="K136" s="107" t="n">
        <v>24581.9166819726</v>
      </c>
      <c r="L136" s="107" t="n">
        <v>59787.4873259417</v>
      </c>
      <c r="M136" s="107" t="n">
        <v>6922.8</v>
      </c>
      <c r="N136" s="107" t="n">
        <v>361534.525063342</v>
      </c>
      <c r="O136" s="107" t="n">
        <v>0</v>
      </c>
      <c r="P136" s="107" t="n">
        <v>0</v>
      </c>
      <c r="Q136" s="51"/>
    </row>
    <row r="137" s="11" customFormat="true" ht="13.5" hidden="false" customHeight="true" outlineLevel="0" collapsed="false">
      <c r="A137" s="51"/>
      <c r="B137" s="106" t="s">
        <v>404</v>
      </c>
      <c r="C137" s="107" t="n">
        <v>258814.031109551</v>
      </c>
      <c r="D137" s="107" t="n">
        <v>4551.03817237091</v>
      </c>
      <c r="E137" s="107" t="n">
        <v>969.057981029531</v>
      </c>
      <c r="F137" s="107" t="n">
        <v>87633.6751496119</v>
      </c>
      <c r="G137" s="107" t="n">
        <v>0</v>
      </c>
      <c r="H137" s="107" t="n">
        <v>13258.1738912134</v>
      </c>
      <c r="I137" s="107" t="n">
        <v>28756.4061096751</v>
      </c>
      <c r="J137" s="107" t="n">
        <v>0</v>
      </c>
      <c r="K137" s="107" t="n">
        <v>36213.8614253128</v>
      </c>
      <c r="L137" s="107" t="n">
        <v>4326.46365799518</v>
      </c>
      <c r="M137" s="107" t="n">
        <v>5078.77006541547</v>
      </c>
      <c r="N137" s="107" t="n">
        <v>165656.850412959</v>
      </c>
      <c r="O137" s="107" t="n">
        <v>3.4093935796685</v>
      </c>
      <c r="P137" s="107" t="n">
        <v>0</v>
      </c>
      <c r="Q137" s="51"/>
    </row>
    <row r="138" s="11" customFormat="true" ht="13.5" hidden="false" customHeight="true" outlineLevel="0" collapsed="false">
      <c r="A138" s="51"/>
      <c r="B138" s="106" t="s">
        <v>405</v>
      </c>
      <c r="C138" s="107" t="n">
        <v>271415.232364032</v>
      </c>
      <c r="D138" s="107" t="n">
        <v>28288.1777633583</v>
      </c>
      <c r="E138" s="107" t="n">
        <v>6393.85232370165</v>
      </c>
      <c r="F138" s="107" t="n">
        <v>74388.8748484935</v>
      </c>
      <c r="G138" s="107" t="n">
        <v>0</v>
      </c>
      <c r="H138" s="107" t="n">
        <v>7042.04646025105</v>
      </c>
      <c r="I138" s="107" t="n">
        <v>23361.3683024727</v>
      </c>
      <c r="J138" s="107" t="n">
        <v>0</v>
      </c>
      <c r="K138" s="107" t="n">
        <v>28254.3958297501</v>
      </c>
      <c r="L138" s="107" t="n">
        <v>14543.9093214351</v>
      </c>
      <c r="M138" s="107" t="n">
        <v>1187.15493458453</v>
      </c>
      <c r="N138" s="107" t="n">
        <v>152580.736822058</v>
      </c>
      <c r="O138" s="107" t="n">
        <v>9763.59060642033</v>
      </c>
      <c r="P138" s="107" t="n">
        <v>0</v>
      </c>
      <c r="Q138" s="51"/>
    </row>
    <row r="139" s="11" customFormat="true" ht="13.5" hidden="false" customHeight="true" outlineLevel="0" collapsed="false">
      <c r="A139" s="51"/>
      <c r="B139" s="106" t="s">
        <v>406</v>
      </c>
      <c r="C139" s="107" t="n">
        <v>212019.150555356</v>
      </c>
      <c r="D139" s="107" t="n">
        <v>8437.95910901492</v>
      </c>
      <c r="E139" s="107" t="n">
        <v>6583.68232595768</v>
      </c>
      <c r="F139" s="107" t="n">
        <v>110413.212284429</v>
      </c>
      <c r="G139" s="107" t="n">
        <v>0</v>
      </c>
      <c r="H139" s="107" t="n">
        <v>3912.2480334728</v>
      </c>
      <c r="I139" s="107" t="n">
        <v>43341.8391420597</v>
      </c>
      <c r="J139" s="107" t="n">
        <v>0</v>
      </c>
      <c r="K139" s="107" t="n">
        <v>41361.6484590286</v>
      </c>
      <c r="L139" s="107" t="n">
        <v>17473.8516498675</v>
      </c>
      <c r="M139" s="107" t="n">
        <v>4323.625</v>
      </c>
      <c r="N139" s="107" t="n">
        <v>86584.2968359546</v>
      </c>
      <c r="O139" s="107" t="n">
        <v>0</v>
      </c>
      <c r="P139" s="107" t="n">
        <v>0</v>
      </c>
      <c r="Q139" s="51"/>
    </row>
    <row r="140" s="11" customFormat="true" ht="13.5" hidden="false" customHeight="true" outlineLevel="0" collapsed="false">
      <c r="A140" s="51"/>
      <c r="B140" s="106" t="s">
        <v>368</v>
      </c>
      <c r="C140" s="107" t="n">
        <v>149020.468725891</v>
      </c>
      <c r="D140" s="107" t="n">
        <v>2756.01819305538</v>
      </c>
      <c r="E140" s="107" t="n">
        <v>8371.81108381339</v>
      </c>
      <c r="F140" s="107" t="n">
        <v>130457.560912303</v>
      </c>
      <c r="G140" s="107" t="n">
        <v>0</v>
      </c>
      <c r="H140" s="107" t="n">
        <v>18318.3548273604</v>
      </c>
      <c r="I140" s="107" t="n">
        <v>86071.250084943</v>
      </c>
      <c r="J140" s="107" t="n">
        <v>0</v>
      </c>
      <c r="K140" s="107" t="n">
        <v>25173.456</v>
      </c>
      <c r="L140" s="107" t="n">
        <v>0</v>
      </c>
      <c r="M140" s="107" t="n">
        <v>894.5</v>
      </c>
      <c r="N140" s="107" t="n">
        <v>7435.07853671909</v>
      </c>
      <c r="O140" s="107" t="n">
        <v>0</v>
      </c>
      <c r="P140" s="107" t="n">
        <v>0</v>
      </c>
      <c r="Q140" s="51"/>
    </row>
    <row r="141" s="11" customFormat="true" ht="13.5" hidden="false" customHeight="true" outlineLevel="0" collapsed="false">
      <c r="A141" s="51"/>
      <c r="B141" s="106" t="s">
        <v>407</v>
      </c>
      <c r="C141" s="107" t="n">
        <v>1146791.36562298</v>
      </c>
      <c r="D141" s="107" t="n">
        <v>34156.2167358119</v>
      </c>
      <c r="E141" s="107" t="n">
        <v>7276.81369396534</v>
      </c>
      <c r="F141" s="107" t="n">
        <v>972783.390676282</v>
      </c>
      <c r="G141" s="107" t="n">
        <v>0</v>
      </c>
      <c r="H141" s="107" t="n">
        <v>58988.0064602511</v>
      </c>
      <c r="I141" s="107" t="n">
        <v>556492.154039527</v>
      </c>
      <c r="J141" s="107" t="n">
        <v>264438.7921581</v>
      </c>
      <c r="K141" s="107" t="n">
        <v>90433.4891896816</v>
      </c>
      <c r="L141" s="107" t="n">
        <v>193.123828722888</v>
      </c>
      <c r="M141" s="107" t="n">
        <v>2237.825</v>
      </c>
      <c r="N141" s="107" t="n">
        <v>128922.944516924</v>
      </c>
      <c r="O141" s="107" t="n">
        <v>3652</v>
      </c>
      <c r="P141" s="107" t="n">
        <v>0</v>
      </c>
      <c r="Q141" s="51"/>
    </row>
    <row r="142" s="11" customFormat="true" ht="13.5" hidden="false" customHeight="true" outlineLevel="0" collapsed="false">
      <c r="A142" s="51"/>
      <c r="B142" s="106" t="s">
        <v>408</v>
      </c>
      <c r="C142" s="107" t="n">
        <v>135908.461912543</v>
      </c>
      <c r="D142" s="107" t="n">
        <v>277.822238098099</v>
      </c>
      <c r="E142" s="107" t="n">
        <v>171.092722609872</v>
      </c>
      <c r="F142" s="107" t="n">
        <v>81355.0090139538</v>
      </c>
      <c r="G142" s="107" t="n">
        <v>0</v>
      </c>
      <c r="H142" s="107" t="n">
        <v>32868.9186074222</v>
      </c>
      <c r="I142" s="107" t="n">
        <v>10171.3154065316</v>
      </c>
      <c r="J142" s="107" t="n">
        <v>0</v>
      </c>
      <c r="K142" s="107" t="n">
        <v>37760.184</v>
      </c>
      <c r="L142" s="107" t="n">
        <v>62.616</v>
      </c>
      <c r="M142" s="107" t="n">
        <v>491.975</v>
      </c>
      <c r="N142" s="107" t="n">
        <v>53404.2443119671</v>
      </c>
      <c r="O142" s="107" t="n">
        <v>700.293625914316</v>
      </c>
      <c r="P142" s="107" t="n">
        <v>0</v>
      </c>
      <c r="Q142" s="51"/>
    </row>
    <row r="143" s="11" customFormat="true" ht="13.5" hidden="false" customHeight="true" outlineLevel="0" collapsed="false">
      <c r="A143" s="51"/>
      <c r="B143" s="106" t="s">
        <v>409</v>
      </c>
      <c r="C143" s="107" t="n">
        <v>194565.095182796</v>
      </c>
      <c r="D143" s="107" t="n">
        <v>208.61049842029</v>
      </c>
      <c r="E143" s="107" t="n">
        <v>875.039060851927</v>
      </c>
      <c r="F143" s="107" t="n">
        <v>107347.839334897</v>
      </c>
      <c r="G143" s="107" t="n">
        <v>0</v>
      </c>
      <c r="H143" s="107" t="n">
        <v>9345.92585774059</v>
      </c>
      <c r="I143" s="107" t="n">
        <v>23691.023477156</v>
      </c>
      <c r="J143" s="107" t="n">
        <v>0</v>
      </c>
      <c r="K143" s="107" t="n">
        <v>73025.04</v>
      </c>
      <c r="L143" s="107" t="n">
        <v>391.35</v>
      </c>
      <c r="M143" s="107" t="n">
        <v>894.5</v>
      </c>
      <c r="N143" s="107" t="n">
        <v>85107.117260414</v>
      </c>
      <c r="O143" s="107" t="n">
        <v>1026.48902821317</v>
      </c>
      <c r="P143" s="107" t="n">
        <v>0</v>
      </c>
      <c r="Q143" s="51"/>
    </row>
    <row r="144" s="11" customFormat="true" ht="27" hidden="false" customHeight="true" outlineLevel="0" collapsed="false">
      <c r="A144" s="51"/>
      <c r="B144" s="109" t="s">
        <v>419</v>
      </c>
      <c r="C144" s="107" t="n">
        <v>214308.684858105</v>
      </c>
      <c r="D144" s="107" t="n">
        <v>3390.11034910924</v>
      </c>
      <c r="E144" s="107" t="n">
        <v>4502.34786970926</v>
      </c>
      <c r="F144" s="107" t="n">
        <v>130485.876648756</v>
      </c>
      <c r="G144" s="107" t="n">
        <v>0</v>
      </c>
      <c r="H144" s="107" t="n">
        <v>45887.1147347644</v>
      </c>
      <c r="I144" s="107" t="n">
        <v>10121.2760227639</v>
      </c>
      <c r="J144" s="107" t="n">
        <v>9061.07428338827</v>
      </c>
      <c r="K144" s="107" t="n">
        <v>63800.3430372872</v>
      </c>
      <c r="L144" s="107" t="n">
        <v>471.108570552147</v>
      </c>
      <c r="M144" s="107" t="n">
        <v>1144.96</v>
      </c>
      <c r="N144" s="107" t="n">
        <v>75174.1326446577</v>
      </c>
      <c r="O144" s="107" t="n">
        <v>756.217345872518</v>
      </c>
      <c r="P144" s="107" t="n">
        <v>0</v>
      </c>
      <c r="Q144" s="51"/>
    </row>
    <row r="145" s="11" customFormat="true" ht="13.5" hidden="false" customHeight="true" outlineLevel="0" collapsed="false">
      <c r="A145" s="110"/>
      <c r="B145" s="106" t="s">
        <v>223</v>
      </c>
      <c r="C145" s="107" t="n">
        <v>0</v>
      </c>
      <c r="D145" s="107" t="n">
        <v>0</v>
      </c>
      <c r="E145" s="107" t="n">
        <v>0</v>
      </c>
      <c r="F145" s="107" t="n">
        <v>0</v>
      </c>
      <c r="G145" s="107" t="n">
        <v>0</v>
      </c>
      <c r="H145" s="107" t="n">
        <v>0</v>
      </c>
      <c r="I145" s="107" t="n">
        <v>0</v>
      </c>
      <c r="J145" s="107" t="n">
        <v>0</v>
      </c>
      <c r="K145" s="107" t="n">
        <v>0</v>
      </c>
      <c r="L145" s="107" t="n">
        <v>0</v>
      </c>
      <c r="M145" s="107" t="n">
        <v>0</v>
      </c>
      <c r="N145" s="107" t="n">
        <v>0</v>
      </c>
      <c r="O145" s="107" t="n">
        <v>0</v>
      </c>
      <c r="P145" s="107" t="n">
        <v>0</v>
      </c>
      <c r="Q145" s="51"/>
    </row>
    <row r="146" s="11" customFormat="true" ht="6" hidden="false" customHeight="true" outlineLevel="0" collapsed="false">
      <c r="A146" s="110"/>
      <c r="B146" s="106"/>
      <c r="C146" s="107"/>
      <c r="D146" s="107"/>
      <c r="E146" s="107"/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P146" s="107"/>
      <c r="Q146" s="51"/>
    </row>
    <row r="147" s="11" customFormat="true" ht="13.5" hidden="false" customHeight="true" outlineLevel="0" collapsed="false">
      <c r="A147" s="112"/>
      <c r="B147" s="82" t="s">
        <v>395</v>
      </c>
      <c r="C147" s="107" t="n">
        <v>8235832.6891199</v>
      </c>
      <c r="D147" s="107" t="n">
        <v>1997800.29587812</v>
      </c>
      <c r="E147" s="107" t="n">
        <v>1544530.40565277</v>
      </c>
      <c r="F147" s="107" t="n">
        <v>2521067.14758901</v>
      </c>
      <c r="G147" s="107" t="n">
        <v>0</v>
      </c>
      <c r="H147" s="107" t="n">
        <v>210434.910728034</v>
      </c>
      <c r="I147" s="107" t="n">
        <v>954021.048352092</v>
      </c>
      <c r="J147" s="107" t="n">
        <v>320040.314445402</v>
      </c>
      <c r="K147" s="107" t="n">
        <v>514072.721045253</v>
      </c>
      <c r="L147" s="107" t="n">
        <v>199143.272818232</v>
      </c>
      <c r="M147" s="107" t="n">
        <v>323354.8802</v>
      </c>
      <c r="N147" s="107" t="n">
        <v>2064384.84</v>
      </c>
      <c r="O147" s="107" t="n">
        <v>108050</v>
      </c>
      <c r="P147" s="107" t="n">
        <v>0</v>
      </c>
      <c r="Q147" s="51"/>
    </row>
    <row r="148" s="11" customFormat="true" ht="13.5" hidden="false" customHeight="true" outlineLevel="0" collapsed="false">
      <c r="A148" s="112"/>
      <c r="B148" s="78" t="s">
        <v>114</v>
      </c>
      <c r="C148" s="107" t="n">
        <v>3524423.57873956</v>
      </c>
      <c r="D148" s="107" t="n">
        <v>31987</v>
      </c>
      <c r="E148" s="107" t="n">
        <v>36529</v>
      </c>
      <c r="F148" s="107" t="n">
        <v>2339784.57873956</v>
      </c>
      <c r="G148" s="107" t="n">
        <v>0</v>
      </c>
      <c r="H148" s="107" t="n">
        <v>1106866.08927197</v>
      </c>
      <c r="I148" s="107" t="n">
        <v>167987.768358821</v>
      </c>
      <c r="J148" s="107" t="n">
        <v>4824.92571661174</v>
      </c>
      <c r="K148" s="107" t="n">
        <v>1016524.68496271</v>
      </c>
      <c r="L148" s="107" t="n">
        <v>288.110429447853</v>
      </c>
      <c r="M148" s="107" t="n">
        <v>43293</v>
      </c>
      <c r="N148" s="107" t="n">
        <v>957191</v>
      </c>
      <c r="O148" s="107" t="n">
        <v>158932</v>
      </c>
      <c r="P148" s="107" t="n">
        <v>0</v>
      </c>
      <c r="Q148" s="51"/>
    </row>
    <row r="149" s="11" customFormat="true" ht="13.5" hidden="false" customHeight="true" outlineLevel="0" collapsed="false">
      <c r="A149" s="112"/>
      <c r="B149" s="86" t="s">
        <v>420</v>
      </c>
      <c r="C149" s="107" t="n">
        <v>11760256.2678595</v>
      </c>
      <c r="D149" s="107" t="n">
        <v>2029787.29587812</v>
      </c>
      <c r="E149" s="107" t="n">
        <v>1581059.40565277</v>
      </c>
      <c r="F149" s="107" t="n">
        <v>4860851.72632857</v>
      </c>
      <c r="G149" s="107" t="n">
        <v>0</v>
      </c>
      <c r="H149" s="107" t="n">
        <v>1317301</v>
      </c>
      <c r="I149" s="107" t="n">
        <v>1122008.81671091</v>
      </c>
      <c r="J149" s="107" t="n">
        <v>324865.240162013</v>
      </c>
      <c r="K149" s="107" t="n">
        <v>1530597.40600797</v>
      </c>
      <c r="L149" s="107" t="n">
        <v>199431.38324768</v>
      </c>
      <c r="M149" s="107" t="n">
        <v>366647.8802</v>
      </c>
      <c r="N149" s="107" t="n">
        <v>3021575.84</v>
      </c>
      <c r="O149" s="107" t="n">
        <v>266982</v>
      </c>
      <c r="P149" s="107" t="n">
        <v>0</v>
      </c>
      <c r="Q149" s="51"/>
      <c r="R149" s="176"/>
    </row>
    <row r="150" s="11" customFormat="true" ht="6" hidden="false" customHeight="true" outlineLevel="0" collapsed="false">
      <c r="A150" s="12"/>
      <c r="B150" s="12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Q150" s="51"/>
    </row>
    <row r="151" s="11" customFormat="true" ht="12.95" hidden="false" customHeight="true" outlineLevel="0" collapsed="false">
      <c r="B151" s="104" t="n">
        <v>1998</v>
      </c>
      <c r="C151" s="104"/>
      <c r="D151" s="104"/>
      <c r="E151" s="104"/>
      <c r="F151" s="104"/>
      <c r="G151" s="104"/>
      <c r="H151" s="104" t="n">
        <v>1998</v>
      </c>
      <c r="I151" s="104"/>
      <c r="J151" s="104"/>
      <c r="K151" s="104"/>
      <c r="L151" s="104"/>
      <c r="M151" s="104"/>
      <c r="N151" s="104"/>
      <c r="O151" s="104"/>
      <c r="P151" s="104"/>
      <c r="Q151" s="51"/>
    </row>
    <row r="152" s="11" customFormat="true" ht="6" hidden="false" customHeight="true" outlineLevel="0" collapsed="false">
      <c r="Q152" s="51"/>
    </row>
    <row r="153" s="11" customFormat="true" ht="13.5" hidden="false" customHeight="true" outlineLevel="0" collapsed="false">
      <c r="A153" s="51"/>
      <c r="B153" s="106" t="s">
        <v>400</v>
      </c>
      <c r="C153" s="107" t="n">
        <v>127982.394929417</v>
      </c>
      <c r="D153" s="107" t="n">
        <v>1079.82747529971</v>
      </c>
      <c r="E153" s="107" t="n">
        <v>2126.34077079108</v>
      </c>
      <c r="F153" s="107" t="n">
        <v>114111.092355985</v>
      </c>
      <c r="G153" s="107" t="n">
        <v>0</v>
      </c>
      <c r="H153" s="107" t="n">
        <v>9040.28592759687</v>
      </c>
      <c r="I153" s="107" t="n">
        <v>85711.5264283882</v>
      </c>
      <c r="J153" s="107" t="n">
        <v>0</v>
      </c>
      <c r="K153" s="107" t="n">
        <v>18795.15</v>
      </c>
      <c r="L153" s="107" t="n">
        <v>0</v>
      </c>
      <c r="M153" s="107" t="n">
        <v>564.13</v>
      </c>
      <c r="N153" s="107" t="n">
        <v>10665.1343273411</v>
      </c>
      <c r="O153" s="107" t="n">
        <v>0</v>
      </c>
      <c r="P153" s="107" t="n">
        <v>0</v>
      </c>
      <c r="Q153" s="51"/>
    </row>
    <row r="154" s="11" customFormat="true" ht="13.5" hidden="false" customHeight="true" outlineLevel="0" collapsed="false">
      <c r="A154" s="51"/>
      <c r="B154" s="106" t="s">
        <v>401</v>
      </c>
      <c r="C154" s="107" t="n">
        <v>3509823.52470818</v>
      </c>
      <c r="D154" s="107" t="n">
        <v>1407644.25944771</v>
      </c>
      <c r="E154" s="107" t="n">
        <v>1388936.88124184</v>
      </c>
      <c r="F154" s="107" t="n">
        <v>132178.784380405</v>
      </c>
      <c r="G154" s="107" t="n">
        <v>0</v>
      </c>
      <c r="H154" s="107" t="n">
        <v>1437.63133054393</v>
      </c>
      <c r="I154" s="107" t="n">
        <v>48232.8912977974</v>
      </c>
      <c r="J154" s="107" t="n">
        <v>0</v>
      </c>
      <c r="K154" s="107" t="n">
        <v>27981.4023059693</v>
      </c>
      <c r="L154" s="107" t="n">
        <v>22823.8594460942</v>
      </c>
      <c r="M154" s="107" t="n">
        <v>31703</v>
      </c>
      <c r="N154" s="107" t="n">
        <v>482178.599638234</v>
      </c>
      <c r="O154" s="107" t="n">
        <v>98885</v>
      </c>
      <c r="P154" s="107" t="n">
        <v>0</v>
      </c>
      <c r="Q154" s="51"/>
    </row>
    <row r="155" s="11" customFormat="true" ht="27" hidden="false" customHeight="true" outlineLevel="0" collapsed="false">
      <c r="A155" s="51"/>
      <c r="B155" s="109" t="s">
        <v>418</v>
      </c>
      <c r="C155" s="107" t="n">
        <v>1137356.01231605</v>
      </c>
      <c r="D155" s="107" t="n">
        <v>102824.037743509</v>
      </c>
      <c r="E155" s="107" t="n">
        <v>53778.7237387135</v>
      </c>
      <c r="F155" s="107" t="n">
        <v>478826.853238655</v>
      </c>
      <c r="G155" s="107" t="n">
        <v>0</v>
      </c>
      <c r="H155" s="107" t="n">
        <v>6491.12328033473</v>
      </c>
      <c r="I155" s="107" t="n">
        <v>30930.4578861067</v>
      </c>
      <c r="J155" s="107" t="n">
        <v>49536.1353591602</v>
      </c>
      <c r="K155" s="107" t="n">
        <v>45864.9938186453</v>
      </c>
      <c r="L155" s="107" t="n">
        <v>71403.2052944083</v>
      </c>
      <c r="M155" s="107" t="n">
        <v>274600.9376</v>
      </c>
      <c r="N155" s="107" t="n">
        <v>487451.397595177</v>
      </c>
      <c r="O155" s="107" t="n">
        <v>14475</v>
      </c>
      <c r="P155" s="107" t="n">
        <v>0</v>
      </c>
      <c r="Q155" s="51"/>
    </row>
    <row r="156" customFormat="false" ht="13.5" hidden="false" customHeight="true" outlineLevel="0" collapsed="false">
      <c r="A156" s="51"/>
      <c r="B156" s="106" t="s">
        <v>403</v>
      </c>
      <c r="C156" s="107" t="n">
        <v>905567.720966642</v>
      </c>
      <c r="D156" s="107" t="n">
        <v>433943.017317885</v>
      </c>
      <c r="E156" s="107" t="n">
        <v>2718.20724942588</v>
      </c>
      <c r="F156" s="107" t="n">
        <v>102015.213853041</v>
      </c>
      <c r="G156" s="107" t="n">
        <v>0</v>
      </c>
      <c r="H156" s="107" t="n">
        <v>3702.98979079498</v>
      </c>
      <c r="I156" s="107" t="n">
        <v>8429.86537346441</v>
      </c>
      <c r="J156" s="107" t="n">
        <v>0</v>
      </c>
      <c r="K156" s="107" t="n">
        <v>24562.289842853</v>
      </c>
      <c r="L156" s="107" t="n">
        <v>58889.7088459285</v>
      </c>
      <c r="M156" s="107" t="n">
        <v>6430.36</v>
      </c>
      <c r="N156" s="107" t="n">
        <v>366891.282546291</v>
      </c>
      <c r="O156" s="107" t="n">
        <v>0</v>
      </c>
      <c r="P156" s="107" t="n">
        <v>0</v>
      </c>
    </row>
    <row r="157" customFormat="false" ht="13.5" hidden="false" customHeight="true" outlineLevel="0" collapsed="false">
      <c r="A157" s="51"/>
      <c r="B157" s="106" t="s">
        <v>404</v>
      </c>
      <c r="C157" s="107" t="n">
        <v>253332.566076211</v>
      </c>
      <c r="D157" s="107" t="n">
        <v>3171.2846030914</v>
      </c>
      <c r="E157" s="107" t="n">
        <v>591.394054617514</v>
      </c>
      <c r="F157" s="107" t="n">
        <v>87290.0622283163</v>
      </c>
      <c r="G157" s="107" t="n">
        <v>0</v>
      </c>
      <c r="H157" s="107" t="n">
        <v>13287.1986610879</v>
      </c>
      <c r="I157" s="107" t="n">
        <v>29904.808911779</v>
      </c>
      <c r="J157" s="107" t="n">
        <v>0</v>
      </c>
      <c r="K157" s="107" t="n">
        <v>35099.8487710258</v>
      </c>
      <c r="L157" s="107" t="n">
        <v>4302.93983209127</v>
      </c>
      <c r="M157" s="107" t="n">
        <v>4695.26605233238</v>
      </c>
      <c r="N157" s="107" t="n">
        <v>162276.415796606</v>
      </c>
      <c r="O157" s="107" t="n">
        <v>3.4093935796685</v>
      </c>
      <c r="P157" s="107" t="n">
        <v>0</v>
      </c>
    </row>
    <row r="158" customFormat="false" ht="13.5" hidden="false" customHeight="true" outlineLevel="0" collapsed="false">
      <c r="A158" s="51"/>
      <c r="B158" s="106" t="s">
        <v>405</v>
      </c>
      <c r="C158" s="107" t="n">
        <v>265546.088775688</v>
      </c>
      <c r="D158" s="107" t="n">
        <v>24188.5309288957</v>
      </c>
      <c r="E158" s="107" t="n">
        <v>5316.96429788259</v>
      </c>
      <c r="F158" s="107" t="n">
        <v>73812.0443114994</v>
      </c>
      <c r="G158" s="107" t="n">
        <v>0</v>
      </c>
      <c r="H158" s="107" t="n">
        <v>7057.46289539749</v>
      </c>
      <c r="I158" s="107" t="n">
        <v>24283.5714922315</v>
      </c>
      <c r="J158" s="107" t="n">
        <v>0</v>
      </c>
      <c r="K158" s="107" t="n">
        <v>27717.592660101</v>
      </c>
      <c r="L158" s="107" t="n">
        <v>13881.9483161018</v>
      </c>
      <c r="M158" s="107" t="n">
        <v>871.468947667625</v>
      </c>
      <c r="N158" s="107" t="n">
        <v>148364.95863099</v>
      </c>
      <c r="O158" s="107" t="n">
        <v>13863.5906064203</v>
      </c>
      <c r="P158" s="107" t="n">
        <v>0</v>
      </c>
    </row>
    <row r="159" customFormat="false" ht="13.5" hidden="false" customHeight="true" outlineLevel="0" collapsed="false">
      <c r="A159" s="51"/>
      <c r="B159" s="106" t="s">
        <v>406</v>
      </c>
      <c r="C159" s="107" t="n">
        <v>210713.851985445</v>
      </c>
      <c r="D159" s="107" t="n">
        <v>7773.05322910055</v>
      </c>
      <c r="E159" s="107" t="n">
        <v>6492.67804812556</v>
      </c>
      <c r="F159" s="107" t="n">
        <v>110271.090628605</v>
      </c>
      <c r="G159" s="107" t="n">
        <v>0</v>
      </c>
      <c r="H159" s="107" t="n">
        <v>3920.81271966527</v>
      </c>
      <c r="I159" s="107" t="n">
        <v>45052.2475836581</v>
      </c>
      <c r="J159" s="107" t="n">
        <v>0</v>
      </c>
      <c r="K159" s="107" t="n">
        <v>39930.3957874755</v>
      </c>
      <c r="L159" s="107" t="n">
        <v>17113.1595378058</v>
      </c>
      <c r="M159" s="107" t="n">
        <v>4254.475</v>
      </c>
      <c r="N159" s="107" t="n">
        <v>86177.0300796142</v>
      </c>
      <c r="O159" s="107" t="n">
        <v>0</v>
      </c>
      <c r="P159" s="107" t="n">
        <v>0</v>
      </c>
    </row>
    <row r="160" customFormat="false" ht="13.5" hidden="false" customHeight="true" outlineLevel="0" collapsed="false">
      <c r="A160" s="51"/>
      <c r="B160" s="106" t="s">
        <v>368</v>
      </c>
      <c r="C160" s="107" t="n">
        <v>144710.975799963</v>
      </c>
      <c r="D160" s="107" t="n">
        <v>1150.60265232602</v>
      </c>
      <c r="E160" s="107" t="n">
        <v>2482.30183107505</v>
      </c>
      <c r="F160" s="107" t="n">
        <v>133601.091023017</v>
      </c>
      <c r="G160" s="107" t="n">
        <v>0</v>
      </c>
      <c r="H160" s="107" t="n">
        <v>18110.4810056394</v>
      </c>
      <c r="I160" s="107" t="n">
        <v>88897.7642173774</v>
      </c>
      <c r="J160" s="107" t="n">
        <v>0</v>
      </c>
      <c r="K160" s="107" t="n">
        <v>25786.9458</v>
      </c>
      <c r="L160" s="107" t="n">
        <v>0</v>
      </c>
      <c r="M160" s="107" t="n">
        <v>805.9</v>
      </c>
      <c r="N160" s="107" t="n">
        <v>7476.98029354521</v>
      </c>
      <c r="O160" s="107" t="n">
        <v>0</v>
      </c>
      <c r="P160" s="107" t="n">
        <v>0</v>
      </c>
    </row>
    <row r="161" customFormat="false" ht="13.5" hidden="false" customHeight="true" outlineLevel="0" collapsed="false">
      <c r="A161" s="51"/>
      <c r="B161" s="106" t="s">
        <v>407</v>
      </c>
      <c r="C161" s="107" t="n">
        <v>1179768.71320669</v>
      </c>
      <c r="D161" s="107" t="n">
        <v>34292.9900274817</v>
      </c>
      <c r="E161" s="107" t="n">
        <v>7985.13701432051</v>
      </c>
      <c r="F161" s="107" t="n">
        <v>1005020.76377766</v>
      </c>
      <c r="G161" s="107" t="n">
        <v>0</v>
      </c>
      <c r="H161" s="107" t="n">
        <v>59117.1428953975</v>
      </c>
      <c r="I161" s="107" t="n">
        <v>578494.932588973</v>
      </c>
      <c r="J161" s="107" t="n">
        <v>272456.429482692</v>
      </c>
      <c r="K161" s="107" t="n">
        <v>92592.5354353433</v>
      </c>
      <c r="L161" s="107" t="n">
        <v>103.808375249985</v>
      </c>
      <c r="M161" s="107" t="n">
        <v>2255.915</v>
      </c>
      <c r="N161" s="107" t="n">
        <v>128388.822387234</v>
      </c>
      <c r="O161" s="107" t="n">
        <v>4081</v>
      </c>
      <c r="P161" s="107" t="n">
        <v>0</v>
      </c>
    </row>
    <row r="162" customFormat="false" ht="13.5" hidden="false" customHeight="true" outlineLevel="0" collapsed="false">
      <c r="A162" s="51"/>
      <c r="B162" s="106" t="s">
        <v>408</v>
      </c>
      <c r="C162" s="107" t="n">
        <v>136905.797101121</v>
      </c>
      <c r="D162" s="107" t="n">
        <v>79.6042058322417</v>
      </c>
      <c r="E162" s="107" t="n">
        <v>95.1073811967546</v>
      </c>
      <c r="F162" s="107" t="n">
        <v>82264.3064222508</v>
      </c>
      <c r="G162" s="107" t="n">
        <v>0</v>
      </c>
      <c r="H162" s="107" t="n">
        <v>32823.5890813171</v>
      </c>
      <c r="I162" s="107" t="n">
        <v>10291.1336409337</v>
      </c>
      <c r="J162" s="107" t="n">
        <v>0</v>
      </c>
      <c r="K162" s="107" t="n">
        <v>38680.4187</v>
      </c>
      <c r="L162" s="107" t="n">
        <v>25.92</v>
      </c>
      <c r="M162" s="107" t="n">
        <v>443.245</v>
      </c>
      <c r="N162" s="107" t="n">
        <v>53705.2137835862</v>
      </c>
      <c r="O162" s="107" t="n">
        <v>761.565308254964</v>
      </c>
      <c r="P162" s="107" t="n">
        <v>0</v>
      </c>
    </row>
    <row r="163" customFormat="false" ht="13.5" hidden="false" customHeight="true" outlineLevel="0" collapsed="false">
      <c r="A163" s="51"/>
      <c r="B163" s="106" t="s">
        <v>409</v>
      </c>
      <c r="C163" s="107" t="n">
        <v>196862.603240872</v>
      </c>
      <c r="D163" s="107" t="n">
        <v>112.793178120012</v>
      </c>
      <c r="E163" s="107" t="n">
        <v>333.121432048682</v>
      </c>
      <c r="F163" s="107" t="n">
        <v>109713.633568719</v>
      </c>
      <c r="G163" s="107" t="n">
        <v>0</v>
      </c>
      <c r="H163" s="107" t="n">
        <v>9366.3859414226</v>
      </c>
      <c r="I163" s="107" t="n">
        <v>24574.6506272966</v>
      </c>
      <c r="J163" s="107" t="n">
        <v>0</v>
      </c>
      <c r="K163" s="107" t="n">
        <v>74804.697</v>
      </c>
      <c r="L163" s="107" t="n">
        <v>162</v>
      </c>
      <c r="M163" s="107" t="n">
        <v>805.9</v>
      </c>
      <c r="N163" s="107" t="n">
        <v>85586.7541215454</v>
      </c>
      <c r="O163" s="107" t="n">
        <v>1116.30094043887</v>
      </c>
      <c r="P163" s="107" t="n">
        <v>0</v>
      </c>
    </row>
    <row r="164" customFormat="false" ht="27" hidden="false" customHeight="true" outlineLevel="0" collapsed="false">
      <c r="A164" s="51"/>
      <c r="B164" s="109" t="s">
        <v>419</v>
      </c>
      <c r="C164" s="107" t="n">
        <v>215722.464642323</v>
      </c>
      <c r="D164" s="107" t="n">
        <v>1325.45603173942</v>
      </c>
      <c r="E164" s="107" t="n">
        <v>5319.86692160244</v>
      </c>
      <c r="F164" s="107" t="n">
        <v>132819.029137838</v>
      </c>
      <c r="G164" s="107" t="n">
        <v>0</v>
      </c>
      <c r="H164" s="107" t="n">
        <v>45923.9011235219</v>
      </c>
      <c r="I164" s="107" t="n">
        <v>10204.3278889283</v>
      </c>
      <c r="J164" s="107" t="n">
        <v>10109.0424022937</v>
      </c>
      <c r="K164" s="107" t="n">
        <v>65355.189526775</v>
      </c>
      <c r="L164" s="107" t="n">
        <v>195.016196319018</v>
      </c>
      <c r="M164" s="107" t="n">
        <v>1031.552</v>
      </c>
      <c r="N164" s="107" t="n">
        <v>75452.978799837</v>
      </c>
      <c r="O164" s="107" t="n">
        <v>805.133751306165</v>
      </c>
      <c r="P164" s="107" t="n">
        <v>0</v>
      </c>
    </row>
    <row r="165" customFormat="false" ht="13.5" hidden="false" customHeight="true" outlineLevel="0" collapsed="false">
      <c r="A165" s="110"/>
      <c r="B165" s="106" t="s">
        <v>223</v>
      </c>
      <c r="C165" s="107" t="n">
        <v>0</v>
      </c>
      <c r="D165" s="107" t="n">
        <v>0</v>
      </c>
      <c r="E165" s="107" t="n">
        <v>0</v>
      </c>
      <c r="F165" s="107" t="n">
        <v>0</v>
      </c>
      <c r="G165" s="107" t="n">
        <v>0</v>
      </c>
      <c r="H165" s="107" t="n">
        <v>0</v>
      </c>
      <c r="I165" s="107" t="n">
        <v>0</v>
      </c>
      <c r="J165" s="107" t="n">
        <v>0</v>
      </c>
      <c r="K165" s="107" t="n">
        <v>0</v>
      </c>
      <c r="L165" s="107" t="n">
        <v>0</v>
      </c>
      <c r="M165" s="107" t="n">
        <v>0</v>
      </c>
      <c r="N165" s="107" t="n">
        <v>0</v>
      </c>
      <c r="O165" s="107" t="n">
        <v>0</v>
      </c>
      <c r="P165" s="107" t="n">
        <v>0</v>
      </c>
    </row>
    <row r="166" customFormat="false" ht="6" hidden="false" customHeight="true" outlineLevel="0" collapsed="false">
      <c r="A166" s="110"/>
      <c r="B166" s="106"/>
      <c r="C166" s="107"/>
      <c r="D166" s="107"/>
      <c r="E166" s="107"/>
      <c r="F166" s="107"/>
      <c r="G166" s="107"/>
      <c r="H166" s="107"/>
      <c r="I166" s="107"/>
      <c r="J166" s="107"/>
      <c r="K166" s="107"/>
      <c r="L166" s="107"/>
      <c r="M166" s="107"/>
      <c r="N166" s="107"/>
      <c r="O166" s="107"/>
      <c r="P166" s="107"/>
    </row>
    <row r="167" customFormat="false" ht="13.5" hidden="false" customHeight="true" outlineLevel="0" collapsed="false">
      <c r="A167" s="112"/>
      <c r="B167" s="82" t="s">
        <v>395</v>
      </c>
      <c r="C167" s="107" t="n">
        <v>8284292.71374861</v>
      </c>
      <c r="D167" s="107" t="n">
        <v>2017585.45684099</v>
      </c>
      <c r="E167" s="107" t="n">
        <v>1476176.72398164</v>
      </c>
      <c r="F167" s="107" t="n">
        <v>2561923.96492599</v>
      </c>
      <c r="G167" s="107" t="n">
        <v>0</v>
      </c>
      <c r="H167" s="107" t="n">
        <v>210279.00465272</v>
      </c>
      <c r="I167" s="107" t="n">
        <v>985008.177936934</v>
      </c>
      <c r="J167" s="107" t="n">
        <v>332101.607244146</v>
      </c>
      <c r="K167" s="107" t="n">
        <v>517171.459648188</v>
      </c>
      <c r="L167" s="107" t="n">
        <v>188901.565843999</v>
      </c>
      <c r="M167" s="107" t="n">
        <v>328462.1496</v>
      </c>
      <c r="N167" s="107" t="n">
        <v>2094615.568</v>
      </c>
      <c r="O167" s="107" t="n">
        <v>133991</v>
      </c>
      <c r="P167" s="107" t="n">
        <v>0</v>
      </c>
    </row>
    <row r="168" customFormat="false" ht="13.5" hidden="false" customHeight="true" outlineLevel="0" collapsed="false">
      <c r="A168" s="112"/>
      <c r="B168" s="78" t="s">
        <v>114</v>
      </c>
      <c r="C168" s="107" t="n">
        <v>3462199.50809597</v>
      </c>
      <c r="D168" s="107" t="n">
        <v>23877</v>
      </c>
      <c r="E168" s="107" t="n">
        <v>29009</v>
      </c>
      <c r="F168" s="107" t="n">
        <v>2276484.50809597</v>
      </c>
      <c r="G168" s="107" t="n">
        <v>0</v>
      </c>
      <c r="H168" s="107" t="n">
        <v>1109283.99534728</v>
      </c>
      <c r="I168" s="107" t="n">
        <v>174489.436724082</v>
      </c>
      <c r="J168" s="107" t="n">
        <v>5382.95759770625</v>
      </c>
      <c r="K168" s="107" t="n">
        <v>946813.854623225</v>
      </c>
      <c r="L168" s="107" t="n">
        <v>119.263803680982</v>
      </c>
      <c r="M168" s="107" t="n">
        <v>40395</v>
      </c>
      <c r="N168" s="107" t="n">
        <v>967567</v>
      </c>
      <c r="O168" s="107" t="n">
        <v>165262</v>
      </c>
      <c r="P168" s="107" t="n">
        <v>0</v>
      </c>
    </row>
    <row r="169" customFormat="false" ht="13.5" hidden="false" customHeight="true" outlineLevel="0" collapsed="false">
      <c r="A169" s="112"/>
      <c r="B169" s="86" t="s">
        <v>420</v>
      </c>
      <c r="C169" s="107" t="n">
        <v>11746492.2218446</v>
      </c>
      <c r="D169" s="107" t="n">
        <v>2041462.45684099</v>
      </c>
      <c r="E169" s="107" t="n">
        <v>1505185.72398164</v>
      </c>
      <c r="F169" s="107" t="n">
        <v>4838408.47302196</v>
      </c>
      <c r="G169" s="107" t="n">
        <v>0</v>
      </c>
      <c r="H169" s="107" t="n">
        <v>1319563</v>
      </c>
      <c r="I169" s="107" t="n">
        <v>1159497.61466102</v>
      </c>
      <c r="J169" s="107" t="n">
        <v>337484.564841852</v>
      </c>
      <c r="K169" s="107" t="n">
        <v>1463985.31427141</v>
      </c>
      <c r="L169" s="107" t="n">
        <v>189020.82964768</v>
      </c>
      <c r="M169" s="107" t="n">
        <v>368857.1496</v>
      </c>
      <c r="N169" s="107" t="n">
        <v>3062182.568</v>
      </c>
      <c r="O169" s="107" t="n">
        <v>299253</v>
      </c>
      <c r="P169" s="107" t="n">
        <v>0</v>
      </c>
      <c r="R169" s="175"/>
    </row>
    <row r="170" customFormat="false" ht="6" hidden="false" customHeight="true" outlineLevel="0" collapsed="false">
      <c r="A170" s="12"/>
      <c r="B170" s="12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1"/>
    </row>
    <row r="171" customFormat="false" ht="15.95" hidden="false" customHeight="true" outlineLevel="0" collapsed="false">
      <c r="A171" s="11"/>
      <c r="B171" s="104" t="n">
        <v>1999</v>
      </c>
      <c r="C171" s="104"/>
      <c r="D171" s="104"/>
      <c r="E171" s="104"/>
      <c r="F171" s="104"/>
      <c r="G171" s="104"/>
      <c r="H171" s="104" t="n">
        <v>1999</v>
      </c>
      <c r="I171" s="104"/>
      <c r="J171" s="104"/>
      <c r="K171" s="104"/>
      <c r="L171" s="104"/>
      <c r="M171" s="104"/>
      <c r="N171" s="104"/>
      <c r="O171" s="104"/>
      <c r="P171" s="104"/>
    </row>
    <row r="172" customFormat="false" ht="6" hidden="false" customHeight="tru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</row>
    <row r="173" customFormat="false" ht="13.5" hidden="false" customHeight="true" outlineLevel="0" collapsed="false">
      <c r="A173" s="51"/>
      <c r="B173" s="106" t="s">
        <v>400</v>
      </c>
      <c r="C173" s="107" t="n">
        <v>136523.898062568</v>
      </c>
      <c r="D173" s="107" t="n">
        <v>1386.29759392491</v>
      </c>
      <c r="E173" s="107" t="n">
        <v>4612.7806103728</v>
      </c>
      <c r="F173" s="107" t="n">
        <v>119821.02710339</v>
      </c>
      <c r="G173" s="107" t="n">
        <v>0</v>
      </c>
      <c r="H173" s="107" t="n">
        <v>8742.27581625895</v>
      </c>
      <c r="I173" s="107" t="n">
        <v>93886.7361422415</v>
      </c>
      <c r="J173" s="107" t="n">
        <v>0</v>
      </c>
      <c r="K173" s="107" t="n">
        <v>16879.1825566481</v>
      </c>
      <c r="L173" s="107" t="n">
        <v>0</v>
      </c>
      <c r="M173" s="107" t="n">
        <v>312.832588241614</v>
      </c>
      <c r="N173" s="107" t="n">
        <v>10703.7927548799</v>
      </c>
      <c r="O173" s="107" t="n">
        <v>0</v>
      </c>
      <c r="P173" s="107" t="n">
        <v>0</v>
      </c>
    </row>
    <row r="174" customFormat="false" ht="13.5" hidden="false" customHeight="true" outlineLevel="0" collapsed="false">
      <c r="A174" s="51"/>
      <c r="B174" s="106" t="s">
        <v>401</v>
      </c>
      <c r="C174" s="107" t="n">
        <v>3305589.80419486</v>
      </c>
      <c r="D174" s="107" t="n">
        <v>1298029.6946913</v>
      </c>
      <c r="E174" s="107" t="n">
        <v>1278926.83016333</v>
      </c>
      <c r="F174" s="107" t="n">
        <v>157626.071936265</v>
      </c>
      <c r="G174" s="107" t="n">
        <v>0</v>
      </c>
      <c r="H174" s="107" t="n">
        <v>1373.53710749389</v>
      </c>
      <c r="I174" s="107" t="n">
        <v>50487.2261460729</v>
      </c>
      <c r="J174" s="107" t="n">
        <v>0</v>
      </c>
      <c r="K174" s="107" t="n">
        <v>38018.8181576222</v>
      </c>
      <c r="L174" s="107" t="n">
        <v>35975.4722563786</v>
      </c>
      <c r="M174" s="107" t="n">
        <v>31771.0182686975</v>
      </c>
      <c r="N174" s="107" t="n">
        <v>477813.466384191</v>
      </c>
      <c r="O174" s="107" t="n">
        <v>93193.741019781</v>
      </c>
      <c r="P174" s="107" t="n">
        <v>0</v>
      </c>
    </row>
    <row r="175" customFormat="false" ht="27" hidden="false" customHeight="true" outlineLevel="0" collapsed="false">
      <c r="A175" s="51"/>
      <c r="B175" s="109" t="s">
        <v>418</v>
      </c>
      <c r="C175" s="107" t="n">
        <v>1117573.89813436</v>
      </c>
      <c r="D175" s="107" t="n">
        <v>80353.143817163</v>
      </c>
      <c r="E175" s="107" t="n">
        <v>73725.6124200209</v>
      </c>
      <c r="F175" s="107" t="n">
        <v>464394.213709481</v>
      </c>
      <c r="G175" s="107" t="n">
        <v>0</v>
      </c>
      <c r="H175" s="107" t="n">
        <v>6201.72815201789</v>
      </c>
      <c r="I175" s="107" t="n">
        <v>32386.3848487342</v>
      </c>
      <c r="J175" s="107" t="n">
        <v>46965.0240650506</v>
      </c>
      <c r="K175" s="107" t="n">
        <v>46707.0163523466</v>
      </c>
      <c r="L175" s="107" t="n">
        <v>30034.3642002578</v>
      </c>
      <c r="M175" s="107" t="n">
        <v>302099.696091074</v>
      </c>
      <c r="N175" s="107" t="n">
        <v>482108.625564925</v>
      </c>
      <c r="O175" s="107" t="n">
        <v>16992.3026227714</v>
      </c>
      <c r="P175" s="107" t="n">
        <v>0</v>
      </c>
    </row>
    <row r="176" customFormat="false" ht="13.5" hidden="false" customHeight="true" outlineLevel="0" collapsed="false">
      <c r="A176" s="51"/>
      <c r="B176" s="106" t="s">
        <v>403</v>
      </c>
      <c r="C176" s="107" t="n">
        <v>776582.143980537</v>
      </c>
      <c r="D176" s="107" t="n">
        <v>377001.747843364</v>
      </c>
      <c r="E176" s="107" t="n">
        <v>1645.07699247761</v>
      </c>
      <c r="F176" s="107" t="n">
        <v>49250.9920957328</v>
      </c>
      <c r="G176" s="107" t="n">
        <v>0</v>
      </c>
      <c r="H176" s="107" t="n">
        <v>3537.89861021155</v>
      </c>
      <c r="I176" s="107" t="n">
        <v>8815.59753761616</v>
      </c>
      <c r="J176" s="107" t="n">
        <v>0</v>
      </c>
      <c r="K176" s="107" t="n">
        <v>23715.2164612272</v>
      </c>
      <c r="L176" s="107" t="n">
        <v>6915.72508181297</v>
      </c>
      <c r="M176" s="107" t="n">
        <v>6266.55440486499</v>
      </c>
      <c r="N176" s="107" t="n">
        <v>348684.327048962</v>
      </c>
      <c r="O176" s="107" t="n">
        <v>0</v>
      </c>
      <c r="P176" s="107" t="n">
        <v>0</v>
      </c>
    </row>
    <row r="177" customFormat="false" ht="13.5" hidden="false" customHeight="true" outlineLevel="0" collapsed="false">
      <c r="A177" s="51"/>
      <c r="B177" s="106" t="s">
        <v>404</v>
      </c>
      <c r="C177" s="107" t="n">
        <v>260628.968489996</v>
      </c>
      <c r="D177" s="107" t="n">
        <v>3885.95223124222</v>
      </c>
      <c r="E177" s="107" t="n">
        <v>3054.78872273262</v>
      </c>
      <c r="F177" s="107" t="n">
        <v>89497.1161552111</v>
      </c>
      <c r="G177" s="107" t="n">
        <v>0</v>
      </c>
      <c r="H177" s="107" t="n">
        <v>12694.8126601708</v>
      </c>
      <c r="I177" s="107" t="n">
        <v>31270.818055475</v>
      </c>
      <c r="J177" s="107" t="n">
        <v>0</v>
      </c>
      <c r="K177" s="107" t="n">
        <v>40335.7774528838</v>
      </c>
      <c r="L177" s="107" t="n">
        <v>1945.57304684724</v>
      </c>
      <c r="M177" s="107" t="n">
        <v>3250.13493983424</v>
      </c>
      <c r="N177" s="107" t="n">
        <v>164186.494309587</v>
      </c>
      <c r="O177" s="107" t="n">
        <v>4.61707122297294</v>
      </c>
      <c r="P177" s="107" t="n">
        <v>0</v>
      </c>
    </row>
    <row r="178" customFormat="false" ht="13.5" hidden="false" customHeight="true" outlineLevel="0" collapsed="false">
      <c r="A178" s="51"/>
      <c r="B178" s="106" t="s">
        <v>405</v>
      </c>
      <c r="C178" s="107" t="n">
        <v>242370.720617168</v>
      </c>
      <c r="D178" s="107" t="n">
        <v>18047.9430623124</v>
      </c>
      <c r="E178" s="107" t="n">
        <v>4673.40422233395</v>
      </c>
      <c r="F178" s="107" t="n">
        <v>67723.2295867891</v>
      </c>
      <c r="G178" s="107" t="n">
        <v>0</v>
      </c>
      <c r="H178" s="107" t="n">
        <v>6742.8185276973</v>
      </c>
      <c r="I178" s="107" t="n">
        <v>25367.0264755817</v>
      </c>
      <c r="J178" s="107" t="n">
        <v>0</v>
      </c>
      <c r="K178" s="107" t="n">
        <v>28942.447397169</v>
      </c>
      <c r="L178" s="107" t="n">
        <v>4644.64960495867</v>
      </c>
      <c r="M178" s="107" t="n">
        <v>2026.28758138245</v>
      </c>
      <c r="N178" s="107" t="n">
        <v>139350.246899544</v>
      </c>
      <c r="O178" s="107" t="n">
        <v>12575.8968461887</v>
      </c>
      <c r="P178" s="107" t="n">
        <v>0</v>
      </c>
    </row>
    <row r="179" customFormat="false" ht="13.5" hidden="false" customHeight="true" outlineLevel="0" collapsed="false">
      <c r="A179" s="51"/>
      <c r="B179" s="106" t="s">
        <v>406</v>
      </c>
      <c r="C179" s="107" t="n">
        <v>197540.78359452</v>
      </c>
      <c r="D179" s="107" t="n">
        <v>5609.89427426176</v>
      </c>
      <c r="E179" s="107" t="n">
        <v>9817.14114760236</v>
      </c>
      <c r="F179" s="107" t="n">
        <v>97888.8000787449</v>
      </c>
      <c r="G179" s="107" t="n">
        <v>0</v>
      </c>
      <c r="H179" s="107" t="n">
        <v>3746.01029316517</v>
      </c>
      <c r="I179" s="107" t="n">
        <v>47117.3180539229</v>
      </c>
      <c r="J179" s="107" t="n">
        <v>0</v>
      </c>
      <c r="K179" s="107" t="n">
        <v>40639.8572479533</v>
      </c>
      <c r="L179" s="107" t="n">
        <v>4079.74418728908</v>
      </c>
      <c r="M179" s="107" t="n">
        <v>2305.87029641444</v>
      </c>
      <c r="N179" s="107" t="n">
        <v>84224.9480939114</v>
      </c>
      <c r="O179" s="107" t="n">
        <v>0</v>
      </c>
      <c r="P179" s="107" t="n">
        <v>0</v>
      </c>
    </row>
    <row r="180" customFormat="false" ht="13.5" hidden="false" customHeight="true" outlineLevel="0" collapsed="false">
      <c r="A180" s="51"/>
      <c r="B180" s="106" t="s">
        <v>368</v>
      </c>
      <c r="C180" s="107" t="n">
        <v>149070.347721312</v>
      </c>
      <c r="D180" s="107" t="n">
        <v>1406.46841926777</v>
      </c>
      <c r="E180" s="107" t="n">
        <v>5384.9852821173</v>
      </c>
      <c r="F180" s="107" t="n">
        <v>134774.811554762</v>
      </c>
      <c r="G180" s="107" t="n">
        <v>0</v>
      </c>
      <c r="H180" s="107" t="n">
        <v>17441.8536705011</v>
      </c>
      <c r="I180" s="107" t="n">
        <v>93727.8157190513</v>
      </c>
      <c r="J180" s="107" t="n">
        <v>0</v>
      </c>
      <c r="K180" s="107" t="n">
        <v>23158.2384677213</v>
      </c>
      <c r="L180" s="107" t="n">
        <v>0</v>
      </c>
      <c r="M180" s="107" t="n">
        <v>446.903697488019</v>
      </c>
      <c r="N180" s="107" t="n">
        <v>7504.0824651649</v>
      </c>
      <c r="O180" s="107" t="n">
        <v>0</v>
      </c>
      <c r="P180" s="107" t="n">
        <v>0</v>
      </c>
    </row>
    <row r="181" customFormat="false" ht="13.5" hidden="false" customHeight="true" outlineLevel="0" collapsed="false">
      <c r="A181" s="51"/>
      <c r="B181" s="106" t="s">
        <v>407</v>
      </c>
      <c r="C181" s="107" t="n">
        <v>1216917.13631653</v>
      </c>
      <c r="D181" s="107" t="n">
        <v>35072.8336888592</v>
      </c>
      <c r="E181" s="107" t="n">
        <v>8658.10783098897</v>
      </c>
      <c r="F181" s="107" t="n">
        <v>1041924.86821676</v>
      </c>
      <c r="G181" s="107" t="n">
        <v>0</v>
      </c>
      <c r="H181" s="107" t="n">
        <v>56481.5107536125</v>
      </c>
      <c r="I181" s="107" t="n">
        <v>605187.462616119</v>
      </c>
      <c r="J181" s="107" t="n">
        <v>291029.761186538</v>
      </c>
      <c r="K181" s="107" t="n">
        <v>83198.7523843042</v>
      </c>
      <c r="L181" s="107" t="n">
        <v>197.072642247964</v>
      </c>
      <c r="M181" s="107" t="n">
        <v>5830.30863393458</v>
      </c>
      <c r="N181" s="107" t="n">
        <v>128626.330105406</v>
      </c>
      <c r="O181" s="107" t="n">
        <v>2634.99647451482</v>
      </c>
      <c r="P181" s="107" t="n">
        <v>0</v>
      </c>
    </row>
    <row r="182" customFormat="false" ht="13.5" hidden="false" customHeight="true" outlineLevel="0" collapsed="false">
      <c r="A182" s="51"/>
      <c r="B182" s="106" t="s">
        <v>408</v>
      </c>
      <c r="C182" s="107" t="n">
        <v>132685.624563524</v>
      </c>
      <c r="D182" s="107" t="n">
        <v>102.500074447576</v>
      </c>
      <c r="E182" s="107" t="n">
        <v>339.182969367201</v>
      </c>
      <c r="F182" s="107" t="n">
        <v>77543.9435842415</v>
      </c>
      <c r="G182" s="107" t="n">
        <v>0</v>
      </c>
      <c r="H182" s="107" t="n">
        <v>31425.854833626</v>
      </c>
      <c r="I182" s="107" t="n">
        <v>11122.4055456218</v>
      </c>
      <c r="J182" s="107" t="n">
        <v>0</v>
      </c>
      <c r="K182" s="107" t="n">
        <v>34737.3577015819</v>
      </c>
      <c r="L182" s="107" t="n">
        <v>12.5284697934185</v>
      </c>
      <c r="M182" s="107" t="n">
        <v>245.797033618411</v>
      </c>
      <c r="N182" s="107" t="n">
        <v>53899.8816660322</v>
      </c>
      <c r="O182" s="107" t="n">
        <v>800.116269435267</v>
      </c>
      <c r="P182" s="107" t="n">
        <v>0</v>
      </c>
    </row>
    <row r="183" customFormat="false" ht="13.5" hidden="false" customHeight="true" outlineLevel="0" collapsed="false">
      <c r="A183" s="51"/>
      <c r="B183" s="106" t="s">
        <v>409</v>
      </c>
      <c r="C183" s="107" t="n">
        <v>190583.959756558</v>
      </c>
      <c r="D183" s="107" t="n">
        <v>142.145024507283</v>
      </c>
      <c r="E183" s="107" t="n">
        <v>943.207788694636</v>
      </c>
      <c r="F183" s="107" t="n">
        <v>102428.813516181</v>
      </c>
      <c r="G183" s="107" t="n">
        <v>0</v>
      </c>
      <c r="H183" s="107" t="n">
        <v>8948.80236700568</v>
      </c>
      <c r="I183" s="107" t="n">
        <v>25775.657940019</v>
      </c>
      <c r="J183" s="107" t="n">
        <v>0</v>
      </c>
      <c r="K183" s="107" t="n">
        <v>67179.1465754596</v>
      </c>
      <c r="L183" s="107" t="n">
        <v>78.3029362088659</v>
      </c>
      <c r="M183" s="107" t="n">
        <v>446.903697488019</v>
      </c>
      <c r="N183" s="107" t="n">
        <v>85896.984563182</v>
      </c>
      <c r="O183" s="107" t="n">
        <v>1172.80886399306</v>
      </c>
      <c r="P183" s="107" t="n">
        <v>0</v>
      </c>
    </row>
    <row r="184" customFormat="false" ht="27" hidden="false" customHeight="true" outlineLevel="0" collapsed="false">
      <c r="A184" s="51"/>
      <c r="B184" s="109" t="s">
        <v>419</v>
      </c>
      <c r="C184" s="107" t="n">
        <v>205982.343850371</v>
      </c>
      <c r="D184" s="107" t="n">
        <v>1339.37330223416</v>
      </c>
      <c r="E184" s="107" t="n">
        <v>5491.8664728827</v>
      </c>
      <c r="F184" s="107" t="n">
        <v>122305.517702521</v>
      </c>
      <c r="G184" s="107" t="n">
        <v>0</v>
      </c>
      <c r="H184" s="107" t="n">
        <v>43912.1029159269</v>
      </c>
      <c r="I184" s="107" t="n">
        <v>11075.5050591308</v>
      </c>
      <c r="J184" s="107" t="n">
        <v>7958.69483964613</v>
      </c>
      <c r="K184" s="107" t="n">
        <v>58692.9167921924</v>
      </c>
      <c r="L184" s="107" t="n">
        <v>94.2613628398998</v>
      </c>
      <c r="M184" s="107" t="n">
        <v>572.036732784665</v>
      </c>
      <c r="N184" s="107" t="n">
        <v>75972.7475500552</v>
      </c>
      <c r="O184" s="107" t="n">
        <v>872.838822678512</v>
      </c>
      <c r="P184" s="107" t="n">
        <v>0</v>
      </c>
    </row>
    <row r="185" customFormat="false" ht="13.5" hidden="false" customHeight="true" outlineLevel="0" collapsed="false">
      <c r="A185" s="110"/>
      <c r="B185" s="106" t="s">
        <v>223</v>
      </c>
      <c r="C185" s="107" t="n">
        <v>0</v>
      </c>
      <c r="D185" s="107" t="n">
        <v>0</v>
      </c>
      <c r="E185" s="107" t="n">
        <v>0</v>
      </c>
      <c r="F185" s="107" t="n">
        <v>0</v>
      </c>
      <c r="G185" s="107" t="n">
        <v>0</v>
      </c>
      <c r="H185" s="107" t="n">
        <v>0</v>
      </c>
      <c r="I185" s="107" t="n">
        <v>0</v>
      </c>
      <c r="J185" s="107" t="n">
        <v>0</v>
      </c>
      <c r="K185" s="107" t="n">
        <v>0</v>
      </c>
      <c r="L185" s="107" t="n">
        <v>0</v>
      </c>
      <c r="M185" s="107" t="n">
        <v>0</v>
      </c>
      <c r="N185" s="107" t="n">
        <v>0</v>
      </c>
      <c r="O185" s="107" t="n">
        <v>0</v>
      </c>
      <c r="P185" s="107" t="n">
        <v>0</v>
      </c>
    </row>
    <row r="186" customFormat="false" ht="6" hidden="false" customHeight="true" outlineLevel="0" collapsed="false">
      <c r="A186" s="110"/>
      <c r="B186" s="106"/>
      <c r="C186" s="107"/>
      <c r="D186" s="107"/>
      <c r="E186" s="107"/>
      <c r="F186" s="107"/>
      <c r="G186" s="107"/>
      <c r="H186" s="107"/>
      <c r="I186" s="107"/>
      <c r="J186" s="107"/>
      <c r="K186" s="107"/>
      <c r="L186" s="107"/>
      <c r="M186" s="107"/>
      <c r="N186" s="107"/>
      <c r="O186" s="107"/>
      <c r="P186" s="107"/>
    </row>
    <row r="187" customFormat="false" ht="13.5" hidden="false" customHeight="true" outlineLevel="0" collapsed="false">
      <c r="A187" s="112"/>
      <c r="B187" s="82" t="s">
        <v>395</v>
      </c>
      <c r="C187" s="107" t="n">
        <v>7932049.6292823</v>
      </c>
      <c r="D187" s="107" t="n">
        <v>1822377.99402288</v>
      </c>
      <c r="E187" s="107" t="n">
        <v>1397272.98462292</v>
      </c>
      <c r="F187" s="107" t="n">
        <v>2525179.40524008</v>
      </c>
      <c r="G187" s="107" t="n">
        <v>0</v>
      </c>
      <c r="H187" s="107" t="n">
        <v>201249.205707688</v>
      </c>
      <c r="I187" s="107" t="n">
        <v>1036219.95413959</v>
      </c>
      <c r="J187" s="107" t="n">
        <v>345953.480091235</v>
      </c>
      <c r="K187" s="107" t="n">
        <v>502204.727547109</v>
      </c>
      <c r="L187" s="107" t="n">
        <v>83977.6937886345</v>
      </c>
      <c r="M187" s="107" t="n">
        <v>355574.343965823</v>
      </c>
      <c r="N187" s="107" t="n">
        <v>2058971.92740584</v>
      </c>
      <c r="O187" s="107" t="n">
        <v>128247.317990586</v>
      </c>
      <c r="P187" s="107" t="n">
        <v>0</v>
      </c>
    </row>
    <row r="188" customFormat="false" ht="13.5" hidden="false" customHeight="true" outlineLevel="0" collapsed="false">
      <c r="A188" s="112"/>
      <c r="B188" s="78" t="s">
        <v>114</v>
      </c>
      <c r="C188" s="107" t="n">
        <v>3494695.13089835</v>
      </c>
      <c r="D188" s="107" t="n">
        <v>31007.2394766225</v>
      </c>
      <c r="E188" s="107" t="n">
        <v>54583.2041236278</v>
      </c>
      <c r="F188" s="107" t="n">
        <v>2279659.59296335</v>
      </c>
      <c r="G188" s="107" t="n">
        <v>0</v>
      </c>
      <c r="H188" s="107" t="n">
        <v>1059829.72459321</v>
      </c>
      <c r="I188" s="107" t="n">
        <v>182718.432444189</v>
      </c>
      <c r="J188" s="107" t="n">
        <v>4237.92038355462</v>
      </c>
      <c r="K188" s="107" t="n">
        <v>1005202.78409151</v>
      </c>
      <c r="L188" s="107" t="n">
        <v>57.6463334053001</v>
      </c>
      <c r="M188" s="107" t="n">
        <v>27613.0851174849</v>
      </c>
      <c r="N188" s="107" t="n">
        <v>1005619.4974405</v>
      </c>
      <c r="O188" s="107" t="n">
        <v>123825.596894254</v>
      </c>
      <c r="P188" s="107" t="n">
        <v>0</v>
      </c>
    </row>
    <row r="189" customFormat="false" ht="13.5" hidden="false" customHeight="true" outlineLevel="0" collapsed="false">
      <c r="A189" s="112"/>
      <c r="B189" s="86" t="s">
        <v>420</v>
      </c>
      <c r="C189" s="107" t="n">
        <v>11426744.7601807</v>
      </c>
      <c r="D189" s="107" t="n">
        <v>1853385.23349951</v>
      </c>
      <c r="E189" s="107" t="n">
        <v>1451856.18874655</v>
      </c>
      <c r="F189" s="107" t="n">
        <v>4804838.99820343</v>
      </c>
      <c r="G189" s="107" t="n">
        <v>0</v>
      </c>
      <c r="H189" s="107" t="n">
        <v>1261078.9303009</v>
      </c>
      <c r="I189" s="107" t="n">
        <v>1218938.38658378</v>
      </c>
      <c r="J189" s="107" t="n">
        <v>350191.400474789</v>
      </c>
      <c r="K189" s="107" t="n">
        <v>1507407.51163862</v>
      </c>
      <c r="L189" s="107" t="n">
        <v>84035.3401220398</v>
      </c>
      <c r="M189" s="107" t="n">
        <v>383187.429083308</v>
      </c>
      <c r="N189" s="107" t="n">
        <v>3064591.42484634</v>
      </c>
      <c r="O189" s="107" t="n">
        <v>252072.914884839</v>
      </c>
      <c r="P189" s="107" t="n">
        <v>0</v>
      </c>
      <c r="R189" s="175"/>
    </row>
  </sheetData>
  <mergeCells count="35">
    <mergeCell ref="B3:G3"/>
    <mergeCell ref="H3:P3"/>
    <mergeCell ref="B4:G4"/>
    <mergeCell ref="H4:P4"/>
    <mergeCell ref="B5:G5"/>
    <mergeCell ref="H5:P5"/>
    <mergeCell ref="B6:G6"/>
    <mergeCell ref="H6:P6"/>
    <mergeCell ref="B8:B9"/>
    <mergeCell ref="C8:C9"/>
    <mergeCell ref="D8:D9"/>
    <mergeCell ref="E8:E9"/>
    <mergeCell ref="F8:G8"/>
    <mergeCell ref="H8:M8"/>
    <mergeCell ref="N8:N9"/>
    <mergeCell ref="O8:O9"/>
    <mergeCell ref="P8:P9"/>
    <mergeCell ref="B11:G11"/>
    <mergeCell ref="H11:P11"/>
    <mergeCell ref="B31:G31"/>
    <mergeCell ref="H31:P31"/>
    <mergeCell ref="B51:G51"/>
    <mergeCell ref="H51:P51"/>
    <mergeCell ref="B71:G71"/>
    <mergeCell ref="H71:P71"/>
    <mergeCell ref="B91:G91"/>
    <mergeCell ref="H91:P91"/>
    <mergeCell ref="B111:G111"/>
    <mergeCell ref="H111:P111"/>
    <mergeCell ref="B131:G131"/>
    <mergeCell ref="H131:P131"/>
    <mergeCell ref="B151:G151"/>
    <mergeCell ref="H151:P151"/>
    <mergeCell ref="B171:G171"/>
    <mergeCell ref="H171:P171"/>
  </mergeCells>
  <printOptions headings="false" gridLines="false" gridLinesSet="true" horizontalCentered="false" verticalCentered="false"/>
  <pageMargins left="0.7875" right="0.590277777777778" top="0.7875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, Teil 2</oddFooter>
  </headerFooter>
  <rowBreaks count="2" manualBreakCount="2">
    <brk id="69" man="true" max="16383" min="0"/>
    <brk id="130" man="true" max="16383" min="0"/>
  </rowBreaks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1" width="11.42"/>
    <col collapsed="false" customWidth="true" hidden="false" outlineLevel="0" max="2" min="2" style="11" width="5.56"/>
    <col collapsed="false" customWidth="true" hidden="false" outlineLevel="0" max="3" min="3" style="11" width="52.14"/>
    <col collapsed="false" customWidth="true" hidden="false" outlineLevel="0" max="7" min="4" style="11" width="15.85"/>
    <col collapsed="false" customWidth="false" hidden="false" outlineLevel="0" max="257" min="8" style="11" width="11.42"/>
  </cols>
  <sheetData>
    <row r="2" customFormat="false" ht="14.25" hidden="false" customHeight="false" outlineLevel="0" collapsed="false">
      <c r="B2" s="37" t="s">
        <v>88</v>
      </c>
      <c r="C2" s="37"/>
      <c r="D2" s="37"/>
      <c r="E2" s="37"/>
      <c r="F2" s="37"/>
      <c r="G2" s="37"/>
    </row>
    <row r="3" customFormat="false" ht="14.25" hidden="false" customHeight="false" outlineLevel="0" collapsed="false">
      <c r="B3" s="37" t="s">
        <v>89</v>
      </c>
      <c r="C3" s="37"/>
      <c r="D3" s="37"/>
      <c r="E3" s="37"/>
      <c r="F3" s="37"/>
      <c r="G3" s="37"/>
    </row>
    <row r="4" customFormat="false" ht="14.25" hidden="false" customHeight="false" outlineLevel="0" collapsed="false">
      <c r="B4" s="38" t="s">
        <v>121</v>
      </c>
      <c r="C4" s="38"/>
      <c r="D4" s="38"/>
      <c r="E4" s="38"/>
      <c r="F4" s="38"/>
      <c r="G4" s="38"/>
    </row>
    <row r="5" customFormat="false" ht="10.5" hidden="false" customHeight="true" outlineLevel="0" collapsed="false">
      <c r="B5" s="39"/>
    </row>
    <row r="6" customFormat="false" ht="19.5" hidden="false" customHeight="true" outlineLevel="0" collapsed="false">
      <c r="B6" s="40" t="s">
        <v>91</v>
      </c>
      <c r="C6" s="40"/>
      <c r="D6" s="41" t="s">
        <v>92</v>
      </c>
      <c r="E6" s="41" t="s">
        <v>93</v>
      </c>
      <c r="F6" s="42" t="s">
        <v>94</v>
      </c>
      <c r="G6" s="42"/>
    </row>
    <row r="7" customFormat="false" ht="26.25" hidden="false" customHeight="true" outlineLevel="0" collapsed="false">
      <c r="B7" s="40"/>
      <c r="C7" s="40"/>
      <c r="D7" s="43"/>
      <c r="E7" s="44" t="s">
        <v>95</v>
      </c>
      <c r="F7" s="45"/>
      <c r="G7" s="46" t="s">
        <v>96</v>
      </c>
      <c r="H7" s="47"/>
    </row>
    <row r="8" customFormat="false" ht="9.95" hidden="false" customHeight="true" outlineLevel="0" collapsed="false">
      <c r="C8" s="48"/>
      <c r="D8" s="48"/>
      <c r="E8" s="48"/>
      <c r="F8" s="47"/>
      <c r="G8" s="49"/>
      <c r="H8" s="47"/>
    </row>
    <row r="9" customFormat="false" ht="12.75" hidden="false" customHeight="false" outlineLevel="0" collapsed="false">
      <c r="C9" s="50" t="n">
        <v>1991</v>
      </c>
      <c r="D9" s="50"/>
      <c r="E9" s="50"/>
      <c r="F9" s="50"/>
      <c r="G9" s="50"/>
      <c r="H9" s="0"/>
    </row>
    <row r="10" customFormat="false" ht="9.95" hidden="false" customHeight="true" outlineLevel="0" collapsed="false">
      <c r="B10" s="51"/>
      <c r="C10" s="52"/>
      <c r="D10" s="53"/>
      <c r="E10" s="53"/>
      <c r="F10" s="53"/>
      <c r="G10" s="54"/>
    </row>
    <row r="11" customFormat="false" ht="12.75" hidden="false" customHeight="false" outlineLevel="0" collapsed="false">
      <c r="B11" s="51"/>
      <c r="C11" s="55" t="s">
        <v>97</v>
      </c>
      <c r="D11" s="56" t="n">
        <v>5641.16477380296</v>
      </c>
      <c r="E11" s="57" t="n">
        <v>0</v>
      </c>
      <c r="F11" s="56" t="n">
        <v>5641.16477380296</v>
      </c>
      <c r="G11" s="58" t="n">
        <v>27.5433074149179</v>
      </c>
    </row>
    <row r="12" customFormat="false" ht="12.75" hidden="false" customHeight="false" outlineLevel="0" collapsed="false">
      <c r="B12" s="51" t="s">
        <v>98</v>
      </c>
      <c r="C12" s="55" t="s">
        <v>99</v>
      </c>
      <c r="D12" s="56" t="n">
        <v>10014.9764706415</v>
      </c>
      <c r="E12" s="56" t="n">
        <v>4824.93130368247</v>
      </c>
      <c r="F12" s="56" t="n">
        <v>14839.9077743239</v>
      </c>
      <c r="G12" s="58" t="n">
        <v>72.4566925850821</v>
      </c>
      <c r="H12" s="68"/>
    </row>
    <row r="13" customFormat="false" ht="12.75" hidden="true" customHeight="false" outlineLevel="0" collapsed="false">
      <c r="B13" s="51"/>
      <c r="C13" s="59" t="s">
        <v>100</v>
      </c>
      <c r="D13" s="56" t="n">
        <v>9893.936</v>
      </c>
      <c r="E13" s="56" t="n">
        <v>0</v>
      </c>
      <c r="F13" s="56" t="n">
        <v>0</v>
      </c>
      <c r="G13" s="58" t="e">
        <f aca="false"/>
        <v>#DIV/0!</v>
      </c>
    </row>
    <row r="14" customFormat="false" ht="12.75" hidden="true" customHeight="false" outlineLevel="0" collapsed="false">
      <c r="B14" s="51"/>
      <c r="C14" s="59" t="s">
        <v>101</v>
      </c>
      <c r="D14" s="56" t="n">
        <v>121.040470641471</v>
      </c>
      <c r="E14" s="56" t="n">
        <v>0</v>
      </c>
      <c r="F14" s="56" t="n">
        <v>0</v>
      </c>
      <c r="G14" s="58" t="n">
        <v>0</v>
      </c>
    </row>
    <row r="15" customFormat="false" ht="12.75" hidden="true" customHeight="false" outlineLevel="0" collapsed="false">
      <c r="B15" s="51"/>
      <c r="C15" s="55" t="s">
        <v>102</v>
      </c>
      <c r="D15" s="56" t="n">
        <v>197.144773802958</v>
      </c>
      <c r="E15" s="57" t="n">
        <v>0</v>
      </c>
      <c r="F15" s="56" t="n">
        <v>197.144773802958</v>
      </c>
      <c r="G15" s="58" t="n">
        <v>3.25062263038733</v>
      </c>
    </row>
    <row r="16" customFormat="false" ht="12.75" hidden="false" customHeight="false" outlineLevel="0" collapsed="false">
      <c r="B16" s="51" t="s">
        <v>103</v>
      </c>
      <c r="C16" s="55" t="s">
        <v>104</v>
      </c>
      <c r="D16" s="56" t="n">
        <v>15656.1412444444</v>
      </c>
      <c r="E16" s="56" t="n">
        <v>4824.93130368247</v>
      </c>
      <c r="F16" s="56" t="n">
        <v>20481.0725481269</v>
      </c>
      <c r="G16" s="58" t="n">
        <v>100</v>
      </c>
    </row>
    <row r="17" customFormat="false" ht="12.75" hidden="false" customHeight="true" outlineLevel="0" collapsed="false">
      <c r="B17" s="51" t="s">
        <v>105</v>
      </c>
      <c r="C17" s="55" t="s">
        <v>106</v>
      </c>
      <c r="D17" s="56" t="n">
        <v>10699.9587830267</v>
      </c>
      <c r="E17" s="56" t="n">
        <v>-10699.9587830267</v>
      </c>
      <c r="F17" s="57" t="n">
        <v>0</v>
      </c>
      <c r="G17" s="58" t="n">
        <v>0</v>
      </c>
    </row>
    <row r="18" customFormat="false" ht="12.75" hidden="false" customHeight="true" outlineLevel="0" collapsed="false">
      <c r="B18" s="51" t="s">
        <v>103</v>
      </c>
      <c r="C18" s="55" t="s">
        <v>107</v>
      </c>
      <c r="D18" s="56" t="n">
        <v>4956.18246141778</v>
      </c>
      <c r="E18" s="56" t="n">
        <v>15524.8900867091</v>
      </c>
      <c r="F18" s="56" t="n">
        <v>20481.0725481269</v>
      </c>
      <c r="G18" s="58" t="n">
        <v>100</v>
      </c>
    </row>
    <row r="19" customFormat="false" ht="12.75" hidden="false" customHeight="false" outlineLevel="0" collapsed="false">
      <c r="B19" s="51" t="s">
        <v>105</v>
      </c>
      <c r="C19" s="55" t="s">
        <v>108</v>
      </c>
      <c r="D19" s="56" t="n">
        <v>1199.32481065089</v>
      </c>
      <c r="E19" s="56" t="n">
        <v>4865.50633769642</v>
      </c>
      <c r="F19" s="56" t="n">
        <v>6064.83114834731</v>
      </c>
      <c r="G19" s="58" t="n">
        <v>29.6118825520296</v>
      </c>
    </row>
    <row r="20" customFormat="false" ht="12.75" hidden="true" customHeight="false" outlineLevel="0" collapsed="false">
      <c r="B20" s="51"/>
      <c r="C20" s="59" t="s">
        <v>109</v>
      </c>
      <c r="D20" s="56" t="n">
        <v>1109.96781065089</v>
      </c>
      <c r="E20" s="56" t="n">
        <v>4865.50633769642</v>
      </c>
      <c r="F20" s="56" t="n">
        <v>5975.47414834731</v>
      </c>
      <c r="G20" s="58" t="n">
        <v>29.1755919242315</v>
      </c>
    </row>
    <row r="21" customFormat="false" ht="12.75" hidden="true" customHeight="false" outlineLevel="0" collapsed="false">
      <c r="B21" s="51"/>
      <c r="C21" s="60" t="s">
        <v>110</v>
      </c>
      <c r="D21" s="56" t="n">
        <v>939.115</v>
      </c>
      <c r="E21" s="56" t="n">
        <v>0</v>
      </c>
      <c r="F21" s="56" t="n">
        <v>0</v>
      </c>
      <c r="G21" s="58" t="n">
        <v>0</v>
      </c>
    </row>
    <row r="22" customFormat="false" ht="12.75" hidden="true" customHeight="false" outlineLevel="0" collapsed="false">
      <c r="B22" s="51"/>
      <c r="C22" s="60" t="s">
        <v>111</v>
      </c>
      <c r="D22" s="56" t="n">
        <v>170.852810650888</v>
      </c>
      <c r="E22" s="56" t="n">
        <v>0</v>
      </c>
      <c r="F22" s="56" t="n">
        <v>0</v>
      </c>
      <c r="G22" s="58" t="n">
        <v>0</v>
      </c>
    </row>
    <row r="23" customFormat="false" ht="12.75" hidden="true" customHeight="false" outlineLevel="0" collapsed="false">
      <c r="B23" s="51"/>
      <c r="C23" s="59" t="s">
        <v>112</v>
      </c>
      <c r="D23" s="56" t="n">
        <v>89.357</v>
      </c>
      <c r="E23" s="56" t="n">
        <v>0</v>
      </c>
      <c r="F23" s="56" t="n">
        <v>89.357</v>
      </c>
      <c r="G23" s="58" t="n">
        <v>0.436290627798065</v>
      </c>
    </row>
    <row r="24" customFormat="false" ht="12.75" hidden="false" customHeight="true" outlineLevel="0" collapsed="false">
      <c r="B24" s="51" t="s">
        <v>103</v>
      </c>
      <c r="C24" s="55" t="s">
        <v>113</v>
      </c>
      <c r="D24" s="56" t="n">
        <v>3756.85765076689</v>
      </c>
      <c r="E24" s="56" t="n">
        <v>10659.3837490127</v>
      </c>
      <c r="F24" s="56" t="n">
        <v>14416.2413997796</v>
      </c>
      <c r="G24" s="58" t="n">
        <v>70.3881174479704</v>
      </c>
    </row>
    <row r="25" customFormat="false" ht="12.75" hidden="false" customHeight="false" outlineLevel="0" collapsed="false">
      <c r="B25" s="51"/>
      <c r="C25" s="59" t="s">
        <v>114</v>
      </c>
      <c r="D25" s="56" t="n">
        <v>3767.05565076689</v>
      </c>
      <c r="E25" s="56" t="n">
        <v>6626.24753349859</v>
      </c>
      <c r="F25" s="56" t="n">
        <v>10393.3031842655</v>
      </c>
      <c r="G25" s="58" t="n">
        <v>50.7458931159149</v>
      </c>
    </row>
    <row r="26" customFormat="false" ht="12.75" hidden="false" customHeight="true" outlineLevel="0" collapsed="false">
      <c r="B26" s="51"/>
      <c r="C26" s="59" t="s">
        <v>115</v>
      </c>
      <c r="D26" s="57" t="n">
        <v>0</v>
      </c>
      <c r="E26" s="56" t="n">
        <v>79.0228669033984</v>
      </c>
      <c r="F26" s="56" t="n">
        <v>79.0228669033984</v>
      </c>
      <c r="G26" s="58" t="n">
        <v>0.385833635995911</v>
      </c>
    </row>
    <row r="27" customFormat="false" ht="12.75" hidden="false" customHeight="false" outlineLevel="0" collapsed="false">
      <c r="B27" s="51"/>
      <c r="C27" s="59" t="s">
        <v>116</v>
      </c>
      <c r="D27" s="57" t="n">
        <v>0</v>
      </c>
      <c r="E27" s="56" t="n">
        <v>1350.32914211313</v>
      </c>
      <c r="F27" s="56" t="n">
        <v>1350.32914211313</v>
      </c>
      <c r="G27" s="58" t="n">
        <v>6.59305873234956</v>
      </c>
    </row>
    <row r="28" customFormat="false" ht="12.75" hidden="false" customHeight="false" outlineLevel="0" collapsed="false">
      <c r="B28" s="51"/>
      <c r="C28" s="59" t="s">
        <v>117</v>
      </c>
      <c r="D28" s="57" t="n">
        <v>0</v>
      </c>
      <c r="E28" s="56" t="n">
        <v>2460.50609147206</v>
      </c>
      <c r="F28" s="56" t="n">
        <v>2460.50609147206</v>
      </c>
      <c r="G28" s="58" t="n">
        <v>12.0135607434147</v>
      </c>
    </row>
    <row r="29" customFormat="false" ht="12.75" hidden="false" customHeight="false" outlineLevel="0" collapsed="false">
      <c r="B29" s="51"/>
      <c r="C29" s="61" t="s">
        <v>118</v>
      </c>
      <c r="D29" s="56" t="n">
        <v>-10.198</v>
      </c>
      <c r="E29" s="56" t="n">
        <v>143.278115025536</v>
      </c>
      <c r="F29" s="56" t="n">
        <v>133.080115025536</v>
      </c>
      <c r="G29" s="58" t="n">
        <v>0.649771220295328</v>
      </c>
    </row>
    <row r="30" customFormat="false" ht="12.75" hidden="true" customHeight="false" outlineLevel="0" collapsed="false">
      <c r="B30" s="51"/>
      <c r="C30" s="60" t="s">
        <v>119</v>
      </c>
      <c r="D30" s="53" t="n">
        <v>-157.254</v>
      </c>
      <c r="E30" s="57" t="n">
        <v>0</v>
      </c>
      <c r="F30" s="57" t="n">
        <v>0</v>
      </c>
      <c r="G30" s="57" t="n">
        <v>0</v>
      </c>
    </row>
    <row r="31" customFormat="false" ht="12.75" hidden="true" customHeight="false" outlineLevel="0" collapsed="false">
      <c r="B31" s="51"/>
      <c r="C31" s="60" t="s">
        <v>120</v>
      </c>
      <c r="D31" s="53" t="n">
        <v>147.056</v>
      </c>
      <c r="E31" s="57" t="n">
        <v>0</v>
      </c>
      <c r="F31" s="57" t="n">
        <v>0</v>
      </c>
      <c r="G31" s="57" t="n">
        <v>0</v>
      </c>
    </row>
    <row r="32" customFormat="false" ht="12.75" hidden="false" customHeight="false" outlineLevel="0" collapsed="false">
      <c r="C32" s="62"/>
      <c r="D32" s="63"/>
      <c r="E32" s="63"/>
      <c r="F32" s="63"/>
      <c r="G32" s="64"/>
    </row>
    <row r="33" customFormat="false" ht="12.75" hidden="false" customHeight="true" outlineLevel="0" collapsed="false">
      <c r="C33" s="50" t="n">
        <v>1992</v>
      </c>
      <c r="D33" s="50"/>
      <c r="E33" s="50"/>
      <c r="F33" s="50"/>
      <c r="G33" s="50"/>
    </row>
    <row r="34" customFormat="false" ht="12.75" hidden="false" customHeight="true" outlineLevel="0" collapsed="false">
      <c r="C34" s="52"/>
      <c r="D34" s="53"/>
      <c r="E34" s="53"/>
      <c r="F34" s="53"/>
      <c r="G34" s="54"/>
    </row>
    <row r="35" customFormat="false" ht="12.75" hidden="false" customHeight="false" outlineLevel="0" collapsed="false">
      <c r="B35" s="51"/>
      <c r="C35" s="55" t="s">
        <v>97</v>
      </c>
      <c r="D35" s="56" t="n">
        <v>5308.12741800214</v>
      </c>
      <c r="E35" s="57" t="n">
        <v>0</v>
      </c>
      <c r="F35" s="56" t="n">
        <v>5308.12741800214</v>
      </c>
      <c r="G35" s="58" t="n">
        <v>25.7407628635658</v>
      </c>
    </row>
    <row r="36" customFormat="false" ht="12.75" hidden="false" customHeight="false" outlineLevel="0" collapsed="false">
      <c r="B36" s="51" t="s">
        <v>98</v>
      </c>
      <c r="C36" s="55" t="s">
        <v>99</v>
      </c>
      <c r="D36" s="56" t="n">
        <v>10543.5256636048</v>
      </c>
      <c r="E36" s="56" t="n">
        <v>4769.83139473472</v>
      </c>
      <c r="F36" s="56" t="n">
        <v>15313.3570583396</v>
      </c>
      <c r="G36" s="58" t="n">
        <v>74.2592371364342</v>
      </c>
    </row>
    <row r="37" customFormat="false" ht="12.75" hidden="true" customHeight="false" outlineLevel="0" collapsed="false">
      <c r="B37" s="51"/>
      <c r="C37" s="59" t="s">
        <v>100</v>
      </c>
      <c r="D37" s="56" t="n">
        <v>10398.13</v>
      </c>
      <c r="E37" s="56" t="n">
        <v>0</v>
      </c>
      <c r="F37" s="56" t="n">
        <v>0</v>
      </c>
      <c r="G37" s="58" t="n">
        <v>0</v>
      </c>
    </row>
    <row r="38" customFormat="false" ht="12.75" hidden="true" customHeight="false" outlineLevel="0" collapsed="false">
      <c r="B38" s="51"/>
      <c r="C38" s="59" t="s">
        <v>101</v>
      </c>
      <c r="D38" s="56" t="n">
        <v>145.395663604845</v>
      </c>
      <c r="E38" s="56" t="n">
        <v>0</v>
      </c>
      <c r="F38" s="56" t="n">
        <v>0</v>
      </c>
      <c r="G38" s="58" t="n">
        <v>0</v>
      </c>
    </row>
    <row r="39" customFormat="false" ht="12.75" hidden="true" customHeight="false" outlineLevel="0" collapsed="false">
      <c r="B39" s="51"/>
      <c r="C39" s="55" t="s">
        <v>102</v>
      </c>
      <c r="D39" s="56" t="n">
        <v>192.762418002142</v>
      </c>
      <c r="E39" s="57" t="n">
        <v>0</v>
      </c>
      <c r="F39" s="56" t="n">
        <v>192.762418002142</v>
      </c>
      <c r="G39" s="58" t="n">
        <v>0</v>
      </c>
    </row>
    <row r="40" customFormat="false" ht="12.75" hidden="false" customHeight="true" outlineLevel="0" collapsed="false">
      <c r="B40" s="51" t="s">
        <v>103</v>
      </c>
      <c r="C40" s="55" t="s">
        <v>104</v>
      </c>
      <c r="D40" s="56" t="n">
        <v>15851.653081607</v>
      </c>
      <c r="E40" s="56" t="n">
        <v>4769.83139473472</v>
      </c>
      <c r="F40" s="56" t="n">
        <v>20621.4844763417</v>
      </c>
      <c r="G40" s="58" t="n">
        <v>100</v>
      </c>
    </row>
    <row r="41" customFormat="false" ht="12.75" hidden="false" customHeight="true" outlineLevel="0" collapsed="false">
      <c r="B41" s="51" t="s">
        <v>105</v>
      </c>
      <c r="C41" s="55" t="s">
        <v>106</v>
      </c>
      <c r="D41" s="56" t="n">
        <v>10437.638933087</v>
      </c>
      <c r="E41" s="56" t="n">
        <v>-10437.638933087</v>
      </c>
      <c r="F41" s="56" t="n">
        <v>0</v>
      </c>
      <c r="G41" s="58" t="n">
        <v>0</v>
      </c>
    </row>
    <row r="42" customFormat="false" ht="12.75" hidden="false" customHeight="true" outlineLevel="0" collapsed="false">
      <c r="B42" s="51" t="s">
        <v>103</v>
      </c>
      <c r="C42" s="55" t="s">
        <v>107</v>
      </c>
      <c r="D42" s="56" t="n">
        <v>5414.01414851995</v>
      </c>
      <c r="E42" s="56" t="n">
        <v>15207.4703278218</v>
      </c>
      <c r="F42" s="56" t="n">
        <v>20621.4844763417</v>
      </c>
      <c r="G42" s="58" t="n">
        <v>100</v>
      </c>
    </row>
    <row r="43" customFormat="false" ht="12.75" hidden="false" customHeight="true" outlineLevel="0" collapsed="false">
      <c r="B43" s="51" t="s">
        <v>105</v>
      </c>
      <c r="C43" s="55" t="s">
        <v>108</v>
      </c>
      <c r="D43" s="56" t="n">
        <v>1351.77537285751</v>
      </c>
      <c r="E43" s="56" t="n">
        <v>4745.20682817494</v>
      </c>
      <c r="F43" s="56" t="n">
        <v>6096.98220103245</v>
      </c>
      <c r="G43" s="58" t="n">
        <v>29.5661653651914</v>
      </c>
    </row>
    <row r="44" customFormat="false" ht="12.75" hidden="true" customHeight="true" outlineLevel="0" collapsed="false">
      <c r="B44" s="51"/>
      <c r="C44" s="59" t="s">
        <v>109</v>
      </c>
      <c r="D44" s="56" t="n">
        <v>1276.55737285751</v>
      </c>
      <c r="E44" s="56" t="n">
        <v>4745.20682817494</v>
      </c>
      <c r="F44" s="56" t="n">
        <v>6021.76420103245</v>
      </c>
      <c r="G44" s="58" t="n">
        <v>29.2014098594163</v>
      </c>
    </row>
    <row r="45" customFormat="false" ht="12.75" hidden="true" customHeight="true" outlineLevel="0" collapsed="false">
      <c r="B45" s="51"/>
      <c r="C45" s="60" t="s">
        <v>110</v>
      </c>
      <c r="D45" s="56" t="n">
        <v>1091.842</v>
      </c>
      <c r="E45" s="56" t="n">
        <v>0</v>
      </c>
      <c r="F45" s="56" t="n">
        <v>0</v>
      </c>
      <c r="G45" s="58" t="n">
        <v>0</v>
      </c>
    </row>
    <row r="46" customFormat="false" ht="12.75" hidden="true" customHeight="true" outlineLevel="0" collapsed="false">
      <c r="B46" s="51"/>
      <c r="C46" s="60" t="s">
        <v>111</v>
      </c>
      <c r="D46" s="56" t="n">
        <v>184.715372857507</v>
      </c>
      <c r="E46" s="56" t="n">
        <v>0</v>
      </c>
      <c r="F46" s="56" t="n">
        <v>0</v>
      </c>
      <c r="G46" s="58" t="n">
        <v>0</v>
      </c>
    </row>
    <row r="47" customFormat="false" ht="12.75" hidden="true" customHeight="true" outlineLevel="0" collapsed="false">
      <c r="B47" s="51"/>
      <c r="C47" s="59" t="s">
        <v>112</v>
      </c>
      <c r="D47" s="56" t="n">
        <v>75.218</v>
      </c>
      <c r="E47" s="56" t="n">
        <v>0</v>
      </c>
      <c r="F47" s="56" t="n">
        <v>75.218</v>
      </c>
      <c r="G47" s="58" t="n">
        <v>0.364755505775033</v>
      </c>
    </row>
    <row r="48" customFormat="false" ht="12.75" hidden="false" customHeight="true" outlineLevel="0" collapsed="false">
      <c r="B48" s="51" t="s">
        <v>103</v>
      </c>
      <c r="C48" s="55" t="s">
        <v>113</v>
      </c>
      <c r="D48" s="56" t="n">
        <v>4062.23877566245</v>
      </c>
      <c r="E48" s="56" t="n">
        <v>10462.2634996468</v>
      </c>
      <c r="F48" s="56" t="n">
        <v>14524.5022753092</v>
      </c>
      <c r="G48" s="58" t="n">
        <v>70.4338346348087</v>
      </c>
    </row>
    <row r="49" customFormat="false" ht="12.75" hidden="false" customHeight="true" outlineLevel="0" collapsed="false">
      <c r="B49" s="51"/>
      <c r="C49" s="59" t="s">
        <v>114</v>
      </c>
      <c r="D49" s="56" t="n">
        <v>3718.81604409368</v>
      </c>
      <c r="E49" s="56" t="n">
        <v>6658.97023051894</v>
      </c>
      <c r="F49" s="56" t="n">
        <v>10377.7862746126</v>
      </c>
      <c r="G49" s="58" t="n">
        <v>50.3251174110122</v>
      </c>
    </row>
    <row r="50" customFormat="false" ht="12.75" hidden="false" customHeight="true" outlineLevel="0" collapsed="false">
      <c r="B50" s="51"/>
      <c r="C50" s="59" t="s">
        <v>115</v>
      </c>
      <c r="D50" s="57" t="n">
        <v>0</v>
      </c>
      <c r="E50" s="56" t="n">
        <v>81.2619959110724</v>
      </c>
      <c r="F50" s="56" t="n">
        <v>81.2619959110724</v>
      </c>
      <c r="G50" s="58" t="n">
        <v>0.39406472411965</v>
      </c>
    </row>
    <row r="51" customFormat="false" ht="12.75" hidden="false" customHeight="false" outlineLevel="0" collapsed="false">
      <c r="B51" s="51"/>
      <c r="C51" s="59" t="s">
        <v>116</v>
      </c>
      <c r="D51" s="57" t="n">
        <v>0</v>
      </c>
      <c r="E51" s="56" t="n">
        <v>1344.12508981718</v>
      </c>
      <c r="F51" s="56" t="n">
        <v>1344.12508981718</v>
      </c>
      <c r="G51" s="58" t="n">
        <v>6.51808113697753</v>
      </c>
    </row>
    <row r="52" customFormat="false" ht="12.75" hidden="false" customHeight="false" outlineLevel="0" collapsed="false">
      <c r="B52" s="51"/>
      <c r="C52" s="59" t="s">
        <v>117</v>
      </c>
      <c r="D52" s="57" t="n">
        <v>0</v>
      </c>
      <c r="E52" s="56" t="n">
        <v>2463.41691907494</v>
      </c>
      <c r="F52" s="56" t="n">
        <v>2463.41691907494</v>
      </c>
      <c r="G52" s="58" t="n">
        <v>11.9458757777653</v>
      </c>
    </row>
    <row r="53" customFormat="false" ht="12.75" hidden="false" customHeight="false" outlineLevel="0" collapsed="false">
      <c r="B53" s="51"/>
      <c r="C53" s="61" t="s">
        <v>118</v>
      </c>
      <c r="D53" s="56" t="n">
        <v>343.422731568771</v>
      </c>
      <c r="E53" s="56" t="n">
        <v>-85.5107356753246</v>
      </c>
      <c r="F53" s="56" t="n">
        <v>257.911995893446</v>
      </c>
      <c r="G53" s="58" t="n">
        <v>1.25069558493395</v>
      </c>
    </row>
    <row r="54" customFormat="false" ht="12.75" hidden="true" customHeight="false" outlineLevel="0" collapsed="false">
      <c r="B54" s="51"/>
      <c r="C54" s="60" t="s">
        <v>119</v>
      </c>
      <c r="D54" s="53" t="n">
        <v>196.366</v>
      </c>
      <c r="E54" s="57" t="n">
        <v>0</v>
      </c>
      <c r="F54" s="57" t="n">
        <v>0</v>
      </c>
      <c r="G54" s="57" t="n">
        <v>0</v>
      </c>
    </row>
    <row r="55" customFormat="false" ht="12.75" hidden="true" customHeight="false" outlineLevel="0" collapsed="false">
      <c r="B55" s="51" t="s">
        <v>98</v>
      </c>
      <c r="C55" s="60" t="s">
        <v>120</v>
      </c>
      <c r="D55" s="53" t="n">
        <v>147.056731568771</v>
      </c>
      <c r="E55" s="57" t="n">
        <v>0</v>
      </c>
      <c r="F55" s="57" t="n">
        <v>0</v>
      </c>
      <c r="G55" s="57" t="n">
        <v>0</v>
      </c>
    </row>
    <row r="56" customFormat="false" ht="9.75" hidden="false" customHeight="true" outlineLevel="0" collapsed="false">
      <c r="B56" s="51"/>
      <c r="C56" s="65"/>
      <c r="D56" s="54"/>
      <c r="E56" s="54"/>
      <c r="F56" s="66"/>
      <c r="G56" s="54"/>
    </row>
    <row r="57" customFormat="false" ht="12.75" hidden="false" customHeight="false" outlineLevel="0" collapsed="false">
      <c r="B57" s="51"/>
      <c r="C57" s="50" t="n">
        <v>1993</v>
      </c>
      <c r="D57" s="50"/>
      <c r="E57" s="50"/>
      <c r="F57" s="50"/>
      <c r="G57" s="50"/>
    </row>
    <row r="58" customFormat="false" ht="9.75" hidden="false" customHeight="true" outlineLevel="0" collapsed="false">
      <c r="B58" s="51"/>
      <c r="C58" s="52"/>
      <c r="D58" s="53"/>
      <c r="E58" s="53"/>
      <c r="F58" s="53"/>
      <c r="G58" s="54"/>
    </row>
    <row r="59" customFormat="false" ht="12.75" hidden="false" customHeight="false" outlineLevel="0" collapsed="false">
      <c r="B59" s="51"/>
      <c r="C59" s="55" t="s">
        <v>97</v>
      </c>
      <c r="D59" s="56" t="n">
        <v>4905.71840064594</v>
      </c>
      <c r="E59" s="57" t="n">
        <v>0</v>
      </c>
      <c r="F59" s="56" t="n">
        <v>4905.71840064594</v>
      </c>
      <c r="G59" s="58" t="n">
        <v>23.9510946624001</v>
      </c>
    </row>
    <row r="60" customFormat="false" ht="12.75" hidden="false" customHeight="false" outlineLevel="0" collapsed="false">
      <c r="B60" s="51" t="s">
        <v>98</v>
      </c>
      <c r="C60" s="55" t="s">
        <v>99</v>
      </c>
      <c r="D60" s="56" t="n">
        <v>10614.3822610671</v>
      </c>
      <c r="E60" s="56" t="n">
        <v>4962.12977407258</v>
      </c>
      <c r="F60" s="56" t="n">
        <v>15576.5120351397</v>
      </c>
      <c r="G60" s="58" t="n">
        <v>76.0489053375999</v>
      </c>
    </row>
    <row r="61" customFormat="false" ht="12.75" hidden="true" customHeight="false" outlineLevel="0" collapsed="false">
      <c r="B61" s="51"/>
      <c r="C61" s="59" t="s">
        <v>100</v>
      </c>
      <c r="D61" s="56" t="n">
        <v>10492.461</v>
      </c>
      <c r="E61" s="56" t="n">
        <v>0</v>
      </c>
      <c r="F61" s="56" t="n">
        <v>0</v>
      </c>
      <c r="G61" s="58" t="e">
        <f aca="false"/>
        <v>#DIV/0!</v>
      </c>
    </row>
    <row r="62" customFormat="false" ht="12.75" hidden="true" customHeight="false" outlineLevel="0" collapsed="false">
      <c r="B62" s="51"/>
      <c r="C62" s="59" t="s">
        <v>101</v>
      </c>
      <c r="D62" s="56" t="n">
        <v>121.921261067093</v>
      </c>
      <c r="E62" s="56" t="n">
        <v>0</v>
      </c>
      <c r="F62" s="56" t="n">
        <v>0</v>
      </c>
      <c r="G62" s="58" t="n">
        <v>0</v>
      </c>
    </row>
    <row r="63" customFormat="false" ht="12.75" hidden="true" customHeight="false" outlineLevel="0" collapsed="false">
      <c r="B63" s="51"/>
      <c r="C63" s="55" t="s">
        <v>102</v>
      </c>
      <c r="D63" s="56" t="n">
        <v>193.413400645942</v>
      </c>
      <c r="E63" s="57" t="n">
        <v>0</v>
      </c>
      <c r="F63" s="56" t="n">
        <v>193.413400645942</v>
      </c>
      <c r="G63" s="58" t="n">
        <v>3.21515669529365</v>
      </c>
    </row>
    <row r="64" customFormat="false" ht="12.75" hidden="false" customHeight="false" outlineLevel="0" collapsed="false">
      <c r="B64" s="51" t="s">
        <v>103</v>
      </c>
      <c r="C64" s="55" t="s">
        <v>104</v>
      </c>
      <c r="D64" s="56" t="n">
        <v>15520.100661713</v>
      </c>
      <c r="E64" s="56" t="n">
        <v>4962.12977407258</v>
      </c>
      <c r="F64" s="56" t="n">
        <v>20482.2304357856</v>
      </c>
      <c r="G64" s="58" t="n">
        <v>100</v>
      </c>
    </row>
    <row r="65" customFormat="false" ht="12.75" hidden="false" customHeight="true" outlineLevel="0" collapsed="false">
      <c r="B65" s="51" t="s">
        <v>105</v>
      </c>
      <c r="C65" s="55" t="s">
        <v>106</v>
      </c>
      <c r="D65" s="56" t="n">
        <v>10310.522168318</v>
      </c>
      <c r="E65" s="56" t="n">
        <v>-10310.522168318</v>
      </c>
      <c r="F65" s="56" t="n">
        <v>0</v>
      </c>
      <c r="G65" s="58" t="n">
        <v>0</v>
      </c>
    </row>
    <row r="66" customFormat="false" ht="12.75" hidden="false" customHeight="true" outlineLevel="0" collapsed="false">
      <c r="B66" s="51" t="s">
        <v>103</v>
      </c>
      <c r="C66" s="55" t="s">
        <v>107</v>
      </c>
      <c r="D66" s="56" t="n">
        <v>5209.57849339499</v>
      </c>
      <c r="E66" s="56" t="n">
        <v>15272.6519423906</v>
      </c>
      <c r="F66" s="56" t="n">
        <v>20482.2304357856</v>
      </c>
      <c r="G66" s="58" t="n">
        <v>100</v>
      </c>
    </row>
    <row r="67" customFormat="false" ht="12.75" hidden="false" customHeight="false" outlineLevel="0" collapsed="false">
      <c r="B67" s="51" t="s">
        <v>105</v>
      </c>
      <c r="C67" s="55" t="s">
        <v>108</v>
      </c>
      <c r="D67" s="56" t="n">
        <v>1360.00159867995</v>
      </c>
      <c r="E67" s="56" t="n">
        <v>4655.67412030011</v>
      </c>
      <c r="F67" s="56" t="n">
        <v>6015.67571898007</v>
      </c>
      <c r="G67" s="58" t="n">
        <v>29.3702179449644</v>
      </c>
    </row>
    <row r="68" customFormat="false" ht="12.75" hidden="true" customHeight="false" outlineLevel="0" collapsed="false">
      <c r="B68" s="51"/>
      <c r="C68" s="59" t="s">
        <v>109</v>
      </c>
      <c r="D68" s="56" t="n">
        <v>1266.65859867995</v>
      </c>
      <c r="E68" s="56" t="n">
        <v>4655.67412030011</v>
      </c>
      <c r="F68" s="56" t="n">
        <v>5922.33271898007</v>
      </c>
      <c r="G68" s="58" t="n">
        <v>28.9144912100629</v>
      </c>
    </row>
    <row r="69" customFormat="false" ht="12.75" hidden="true" customHeight="false" outlineLevel="0" collapsed="false">
      <c r="B69" s="51"/>
      <c r="C69" s="60" t="s">
        <v>110</v>
      </c>
      <c r="D69" s="56" t="n">
        <v>1099.419</v>
      </c>
      <c r="E69" s="56" t="n">
        <v>0</v>
      </c>
      <c r="F69" s="56" t="n">
        <v>0</v>
      </c>
      <c r="G69" s="58" t="n">
        <v>0</v>
      </c>
    </row>
    <row r="70" customFormat="false" ht="12.75" hidden="true" customHeight="false" outlineLevel="0" collapsed="false">
      <c r="B70" s="51"/>
      <c r="C70" s="60" t="s">
        <v>111</v>
      </c>
      <c r="D70" s="56" t="n">
        <v>167.239598679954</v>
      </c>
      <c r="E70" s="56" t="n">
        <v>0</v>
      </c>
      <c r="F70" s="56" t="n">
        <v>0</v>
      </c>
      <c r="G70" s="58" t="n">
        <v>0</v>
      </c>
    </row>
    <row r="71" customFormat="false" ht="12.75" hidden="true" customHeight="false" outlineLevel="0" collapsed="false">
      <c r="B71" s="51"/>
      <c r="C71" s="59" t="s">
        <v>112</v>
      </c>
      <c r="D71" s="56" t="n">
        <v>93.343</v>
      </c>
      <c r="E71" s="56" t="n">
        <v>0</v>
      </c>
      <c r="F71" s="56" t="n">
        <v>93.343</v>
      </c>
      <c r="G71" s="58" t="n">
        <v>0.455726734901466</v>
      </c>
    </row>
    <row r="72" customFormat="false" ht="12.75" hidden="false" customHeight="false" outlineLevel="0" collapsed="false">
      <c r="B72" s="51" t="s">
        <v>103</v>
      </c>
      <c r="C72" s="55" t="s">
        <v>113</v>
      </c>
      <c r="D72" s="56" t="n">
        <v>3849.57689471503</v>
      </c>
      <c r="E72" s="56" t="n">
        <v>10616.9778220905</v>
      </c>
      <c r="F72" s="56" t="n">
        <v>14466.5547168056</v>
      </c>
      <c r="G72" s="58" t="n">
        <v>70.6297820550356</v>
      </c>
    </row>
    <row r="73" customFormat="false" ht="12.75" hidden="false" customHeight="false" outlineLevel="0" collapsed="false">
      <c r="B73" s="51"/>
      <c r="C73" s="59" t="s">
        <v>114</v>
      </c>
      <c r="D73" s="56" t="n">
        <v>3869.50890212453</v>
      </c>
      <c r="E73" s="56" t="n">
        <v>6972.73958826138</v>
      </c>
      <c r="F73" s="56" t="n">
        <v>10842.2484903859</v>
      </c>
      <c r="G73" s="58" t="n">
        <v>52.9349014228589</v>
      </c>
    </row>
    <row r="74" customFormat="false" ht="12.75" hidden="false" customHeight="false" outlineLevel="0" collapsed="false">
      <c r="B74" s="51"/>
      <c r="C74" s="59" t="s">
        <v>115</v>
      </c>
      <c r="D74" s="57" t="n">
        <v>0</v>
      </c>
      <c r="E74" s="56" t="n">
        <v>83.3968814722138</v>
      </c>
      <c r="F74" s="56" t="n">
        <v>83.3968814722138</v>
      </c>
      <c r="G74" s="58" t="n">
        <v>0.407166991571907</v>
      </c>
    </row>
    <row r="75" customFormat="false" ht="12.75" hidden="false" customHeight="false" outlineLevel="0" collapsed="false">
      <c r="B75" s="51"/>
      <c r="C75" s="59" t="s">
        <v>116</v>
      </c>
      <c r="D75" s="57" t="n">
        <v>0</v>
      </c>
      <c r="E75" s="56" t="n">
        <v>1347.84738854276</v>
      </c>
      <c r="F75" s="56" t="n">
        <v>1347.84738854276</v>
      </c>
      <c r="G75" s="58" t="n">
        <v>6.58056940023419</v>
      </c>
    </row>
    <row r="76" customFormat="false" ht="12.75" hidden="false" customHeight="false" outlineLevel="0" collapsed="false">
      <c r="B76" s="51"/>
      <c r="C76" s="59" t="s">
        <v>117</v>
      </c>
      <c r="D76" s="57" t="n">
        <v>0</v>
      </c>
      <c r="E76" s="56" t="n">
        <v>2380.98406185884</v>
      </c>
      <c r="F76" s="56" t="n">
        <v>2380.98406185884</v>
      </c>
      <c r="G76" s="58" t="n">
        <v>11.6246327240752</v>
      </c>
    </row>
    <row r="77" customFormat="false" ht="12.75" hidden="false" customHeight="false" outlineLevel="0" collapsed="false">
      <c r="B77" s="51"/>
      <c r="C77" s="61" t="s">
        <v>118</v>
      </c>
      <c r="D77" s="56" t="n">
        <v>-19.9320074094937</v>
      </c>
      <c r="E77" s="56" t="n">
        <v>-167.990098044678</v>
      </c>
      <c r="F77" s="56" t="n">
        <v>-187.922105454172</v>
      </c>
      <c r="G77" s="58" t="n">
        <v>-0.917488483704602</v>
      </c>
    </row>
    <row r="78" customFormat="false" ht="12.75" hidden="true" customHeight="false" outlineLevel="0" collapsed="false">
      <c r="B78" s="51"/>
      <c r="C78" s="60" t="s">
        <v>119</v>
      </c>
      <c r="D78" s="53" t="n">
        <v>-166.987</v>
      </c>
      <c r="E78" s="57" t="n">
        <v>0</v>
      </c>
      <c r="F78" s="57" t="n">
        <v>0</v>
      </c>
      <c r="G78" s="57" t="n">
        <v>0</v>
      </c>
    </row>
    <row r="79" customFormat="false" ht="12.75" hidden="true" customHeight="false" outlineLevel="0" collapsed="false">
      <c r="B79" s="51"/>
      <c r="C79" s="60" t="s">
        <v>120</v>
      </c>
      <c r="D79" s="53" t="n">
        <v>147.054992590506</v>
      </c>
      <c r="E79" s="57" t="n">
        <v>0</v>
      </c>
      <c r="F79" s="57" t="n">
        <v>0</v>
      </c>
      <c r="G79" s="57" t="n">
        <v>0</v>
      </c>
    </row>
    <row r="80" customFormat="false" ht="9.75" hidden="false" customHeight="true" outlineLevel="0" collapsed="false">
      <c r="B80" s="51"/>
      <c r="C80" s="65"/>
      <c r="D80" s="53"/>
      <c r="E80" s="53"/>
      <c r="F80" s="53"/>
      <c r="G80" s="53"/>
    </row>
    <row r="81" customFormat="false" ht="12.75" hidden="false" customHeight="false" outlineLevel="0" collapsed="false">
      <c r="B81" s="51"/>
      <c r="C81" s="50" t="n">
        <v>1994</v>
      </c>
      <c r="D81" s="50"/>
      <c r="E81" s="50"/>
      <c r="F81" s="50"/>
      <c r="G81" s="50"/>
    </row>
    <row r="82" customFormat="false" ht="9.75" hidden="false" customHeight="true" outlineLevel="0" collapsed="false">
      <c r="B82" s="51"/>
      <c r="C82" s="52"/>
      <c r="D82" s="53"/>
      <c r="E82" s="53"/>
      <c r="F82" s="53"/>
      <c r="G82" s="54"/>
    </row>
    <row r="83" customFormat="false" ht="12.75" hidden="false" customHeight="false" outlineLevel="0" collapsed="false">
      <c r="B83" s="51"/>
      <c r="C83" s="55" t="s">
        <v>97</v>
      </c>
      <c r="D83" s="56" t="n">
        <v>4672.02208230287</v>
      </c>
      <c r="E83" s="57" t="n">
        <v>0</v>
      </c>
      <c r="F83" s="56" t="n">
        <v>4672.02208230287</v>
      </c>
      <c r="G83" s="58" t="n">
        <v>23.2848491486447</v>
      </c>
    </row>
    <row r="84" customFormat="false" ht="12.75" hidden="false" customHeight="false" outlineLevel="0" collapsed="false">
      <c r="B84" s="51" t="s">
        <v>98</v>
      </c>
      <c r="C84" s="55" t="s">
        <v>99</v>
      </c>
      <c r="D84" s="56" t="n">
        <v>10834.7567497954</v>
      </c>
      <c r="E84" s="56" t="n">
        <v>4557.86514509843</v>
      </c>
      <c r="F84" s="56" t="n">
        <v>15392.6218948938</v>
      </c>
      <c r="G84" s="58" t="n">
        <v>76.7151508513553</v>
      </c>
    </row>
    <row r="85" customFormat="false" ht="12.75" hidden="true" customHeight="false" outlineLevel="0" collapsed="false">
      <c r="B85" s="51"/>
      <c r="C85" s="59" t="s">
        <v>100</v>
      </c>
      <c r="D85" s="56" t="n">
        <v>10718.246</v>
      </c>
      <c r="E85" s="56" t="n">
        <v>0</v>
      </c>
      <c r="F85" s="56" t="n">
        <v>0</v>
      </c>
      <c r="G85" s="58" t="e">
        <f aca="false"/>
        <v>#DIV/0!</v>
      </c>
    </row>
    <row r="86" customFormat="false" ht="12.75" hidden="true" customHeight="false" outlineLevel="0" collapsed="false">
      <c r="B86" s="51"/>
      <c r="C86" s="59" t="s">
        <v>101</v>
      </c>
      <c r="D86" s="56" t="n">
        <v>116.510749795368</v>
      </c>
      <c r="E86" s="56" t="n">
        <v>0</v>
      </c>
      <c r="F86" s="56" t="n">
        <v>0</v>
      </c>
      <c r="G86" s="58" t="n">
        <v>0</v>
      </c>
    </row>
    <row r="87" customFormat="false" ht="12.75" hidden="true" customHeight="false" outlineLevel="0" collapsed="false">
      <c r="B87" s="51"/>
      <c r="C87" s="55" t="s">
        <v>102</v>
      </c>
      <c r="D87" s="56" t="n">
        <v>193.936082302866</v>
      </c>
      <c r="E87" s="57" t="n">
        <v>0</v>
      </c>
      <c r="F87" s="56" t="n">
        <v>193.936082302866</v>
      </c>
      <c r="G87" s="58" t="n">
        <v>3.06260145708634</v>
      </c>
    </row>
    <row r="88" customFormat="false" ht="12.75" hidden="false" customHeight="false" outlineLevel="0" collapsed="false">
      <c r="B88" s="51" t="s">
        <v>103</v>
      </c>
      <c r="C88" s="55" t="s">
        <v>104</v>
      </c>
      <c r="D88" s="56" t="n">
        <v>15506.7788320982</v>
      </c>
      <c r="E88" s="56" t="n">
        <v>4557.86514509843</v>
      </c>
      <c r="F88" s="56" t="n">
        <v>20064.6439771967</v>
      </c>
      <c r="G88" s="58" t="n">
        <v>100</v>
      </c>
    </row>
    <row r="89" customFormat="false" ht="12.75" hidden="false" customHeight="false" outlineLevel="0" collapsed="false">
      <c r="B89" s="51" t="s">
        <v>105</v>
      </c>
      <c r="C89" s="55" t="s">
        <v>106</v>
      </c>
      <c r="D89" s="56" t="n">
        <v>10306.4231173022</v>
      </c>
      <c r="E89" s="56" t="n">
        <v>-10306.4231173022</v>
      </c>
      <c r="F89" s="56" t="n">
        <v>0</v>
      </c>
      <c r="G89" s="58" t="n">
        <v>0</v>
      </c>
    </row>
    <row r="90" customFormat="false" ht="12.75" hidden="false" customHeight="false" outlineLevel="0" collapsed="false">
      <c r="B90" s="51" t="s">
        <v>103</v>
      </c>
      <c r="C90" s="55" t="s">
        <v>107</v>
      </c>
      <c r="D90" s="56" t="n">
        <v>5200.35571479601</v>
      </c>
      <c r="E90" s="56" t="n">
        <v>14864.2882624007</v>
      </c>
      <c r="F90" s="56" t="n">
        <v>20064.6439771967</v>
      </c>
      <c r="G90" s="58" t="n">
        <v>100</v>
      </c>
    </row>
    <row r="91" customFormat="false" ht="12.75" hidden="false" customHeight="false" outlineLevel="0" collapsed="false">
      <c r="B91" s="51" t="s">
        <v>105</v>
      </c>
      <c r="C91" s="55" t="s">
        <v>108</v>
      </c>
      <c r="D91" s="56" t="n">
        <v>1482.88946676888</v>
      </c>
      <c r="E91" s="56" t="n">
        <v>4849.50751730918</v>
      </c>
      <c r="F91" s="56" t="n">
        <v>6332.39698407806</v>
      </c>
      <c r="G91" s="58" t="n">
        <v>31.559976799363</v>
      </c>
    </row>
    <row r="92" customFormat="false" ht="12.75" hidden="true" customHeight="false" outlineLevel="0" collapsed="false">
      <c r="B92" s="51"/>
      <c r="C92" s="59" t="s">
        <v>109</v>
      </c>
      <c r="D92" s="56" t="n">
        <v>1396.50346676888</v>
      </c>
      <c r="E92" s="56" t="n">
        <v>4849.50751730918</v>
      </c>
      <c r="F92" s="56" t="n">
        <v>6246.01098407806</v>
      </c>
      <c r="G92" s="58" t="n">
        <v>31.1294383851346</v>
      </c>
    </row>
    <row r="93" customFormat="false" ht="12.75" hidden="true" customHeight="false" outlineLevel="0" collapsed="false">
      <c r="B93" s="51"/>
      <c r="C93" s="60" t="s">
        <v>110</v>
      </c>
      <c r="D93" s="56" t="n">
        <v>1221.662</v>
      </c>
      <c r="E93" s="56" t="n">
        <v>0</v>
      </c>
      <c r="F93" s="56" t="n">
        <v>0</v>
      </c>
      <c r="G93" s="58" t="n">
        <v>0</v>
      </c>
    </row>
    <row r="94" customFormat="false" ht="12.75" hidden="true" customHeight="false" outlineLevel="0" collapsed="false">
      <c r="B94" s="51"/>
      <c r="C94" s="60" t="s">
        <v>111</v>
      </c>
      <c r="D94" s="56" t="n">
        <v>174.84146676888</v>
      </c>
      <c r="E94" s="56" t="n">
        <v>0</v>
      </c>
      <c r="F94" s="56" t="n">
        <v>0</v>
      </c>
      <c r="G94" s="58" t="n">
        <v>0</v>
      </c>
    </row>
    <row r="95" customFormat="false" ht="12.75" hidden="true" customHeight="false" outlineLevel="0" collapsed="false">
      <c r="B95" s="51"/>
      <c r="C95" s="59" t="s">
        <v>112</v>
      </c>
      <c r="D95" s="56" t="n">
        <v>86.386</v>
      </c>
      <c r="E95" s="56" t="n">
        <v>0</v>
      </c>
      <c r="F95" s="56" t="n">
        <v>86.386</v>
      </c>
      <c r="G95" s="58" t="n">
        <v>0.430538414228417</v>
      </c>
    </row>
    <row r="96" customFormat="false" ht="12.75" hidden="false" customHeight="false" outlineLevel="0" collapsed="false">
      <c r="B96" s="51" t="s">
        <v>103</v>
      </c>
      <c r="C96" s="55" t="s">
        <v>113</v>
      </c>
      <c r="D96" s="56" t="n">
        <v>3717.46624802713</v>
      </c>
      <c r="E96" s="56" t="n">
        <v>10014.7807450915</v>
      </c>
      <c r="F96" s="56" t="n">
        <v>13732.2469931186</v>
      </c>
      <c r="G96" s="58" t="n">
        <v>68.440023200637</v>
      </c>
    </row>
    <row r="97" customFormat="false" ht="12.75" hidden="false" customHeight="false" outlineLevel="0" collapsed="false">
      <c r="B97" s="51"/>
      <c r="C97" s="59" t="s">
        <v>114</v>
      </c>
      <c r="D97" s="56" t="n">
        <v>3760.47213663087</v>
      </c>
      <c r="E97" s="56" t="n">
        <v>6316.15158135441</v>
      </c>
      <c r="F97" s="56" t="n">
        <v>10076.6237179853</v>
      </c>
      <c r="G97" s="58" t="n">
        <v>50.2207949936082</v>
      </c>
    </row>
    <row r="98" customFormat="false" ht="12.75" hidden="false" customHeight="false" outlineLevel="0" collapsed="false">
      <c r="B98" s="51"/>
      <c r="C98" s="59" t="s">
        <v>115</v>
      </c>
      <c r="D98" s="57" t="n">
        <v>0</v>
      </c>
      <c r="E98" s="56" t="n">
        <v>79.2293663585351</v>
      </c>
      <c r="F98" s="56" t="n">
        <v>79.2293663585351</v>
      </c>
      <c r="G98" s="58" t="n">
        <v>0.3948705317103</v>
      </c>
    </row>
    <row r="99" customFormat="false" ht="12.75" hidden="false" customHeight="false" outlineLevel="0" collapsed="false">
      <c r="B99" s="51"/>
      <c r="C99" s="59" t="s">
        <v>116</v>
      </c>
      <c r="D99" s="57" t="n">
        <v>0</v>
      </c>
      <c r="E99" s="56" t="n">
        <v>1254.80467795968</v>
      </c>
      <c r="F99" s="56" t="n">
        <v>1254.80467795968</v>
      </c>
      <c r="G99" s="58" t="n">
        <v>6.25380983278724</v>
      </c>
    </row>
    <row r="100" customFormat="false" ht="12.75" hidden="false" customHeight="false" outlineLevel="0" collapsed="false">
      <c r="B100" s="51"/>
      <c r="C100" s="59" t="s">
        <v>117</v>
      </c>
      <c r="D100" s="57" t="n">
        <v>0</v>
      </c>
      <c r="E100" s="56" t="n">
        <v>2340.68834756847</v>
      </c>
      <c r="F100" s="56" t="n">
        <v>2340.68834756847</v>
      </c>
      <c r="G100" s="58" t="n">
        <v>11.6657357600197</v>
      </c>
    </row>
    <row r="101" customFormat="false" ht="12.75" hidden="false" customHeight="false" outlineLevel="0" collapsed="false">
      <c r="B101" s="51"/>
      <c r="C101" s="61" t="s">
        <v>118</v>
      </c>
      <c r="D101" s="56" t="n">
        <v>-43.005888603741</v>
      </c>
      <c r="E101" s="56" t="n">
        <v>23.906771850383</v>
      </c>
      <c r="F101" s="56" t="n">
        <v>-19.099116753358</v>
      </c>
      <c r="G101" s="58" t="n">
        <v>-0.0951879174884141</v>
      </c>
    </row>
    <row r="102" customFormat="false" ht="12.75" hidden="true" customHeight="false" outlineLevel="0" collapsed="false">
      <c r="C102" s="60" t="s">
        <v>119</v>
      </c>
      <c r="D102" s="53" t="n">
        <v>-190.059</v>
      </c>
      <c r="E102" s="57" t="n">
        <v>0</v>
      </c>
      <c r="F102" s="57" t="n">
        <v>0</v>
      </c>
      <c r="G102" s="57" t="n">
        <v>0</v>
      </c>
    </row>
    <row r="103" customFormat="false" ht="12.75" hidden="true" customHeight="false" outlineLevel="0" collapsed="false">
      <c r="C103" s="60" t="s">
        <v>120</v>
      </c>
      <c r="D103" s="53" t="n">
        <v>147.053111396259</v>
      </c>
      <c r="E103" s="57" t="n">
        <v>0</v>
      </c>
      <c r="F103" s="57" t="n">
        <v>0</v>
      </c>
      <c r="G103" s="57" t="n">
        <v>0</v>
      </c>
    </row>
    <row r="104" customFormat="false" ht="9.75" hidden="false" customHeight="true" outlineLevel="0" collapsed="false"/>
    <row r="105" customFormat="false" ht="12.75" hidden="false" customHeight="false" outlineLevel="0" collapsed="false">
      <c r="C105" s="50" t="n">
        <v>1995</v>
      </c>
      <c r="D105" s="50"/>
      <c r="E105" s="50"/>
      <c r="F105" s="50"/>
      <c r="G105" s="50"/>
    </row>
    <row r="106" customFormat="false" ht="9.75" hidden="false" customHeight="true" outlineLevel="0" collapsed="false">
      <c r="C106" s="52"/>
      <c r="D106" s="53"/>
      <c r="E106" s="53"/>
      <c r="F106" s="53"/>
      <c r="G106" s="54"/>
    </row>
    <row r="107" customFormat="false" ht="12.75" hidden="false" customHeight="false" outlineLevel="0" collapsed="false">
      <c r="B107" s="51"/>
      <c r="C107" s="55" t="s">
        <v>97</v>
      </c>
      <c r="D107" s="56" t="n">
        <v>4524.51251788059</v>
      </c>
      <c r="E107" s="57" t="n">
        <v>0</v>
      </c>
      <c r="F107" s="56" t="n">
        <v>4524.51251788059</v>
      </c>
      <c r="G107" s="58" t="n">
        <v>21.921562762159</v>
      </c>
    </row>
    <row r="108" customFormat="false" ht="12.75" hidden="false" customHeight="false" outlineLevel="0" collapsed="false">
      <c r="B108" s="51" t="s">
        <v>98</v>
      </c>
      <c r="C108" s="55" t="s">
        <v>99</v>
      </c>
      <c r="D108" s="56" t="n">
        <v>10939.3561981468</v>
      </c>
      <c r="E108" s="56" t="n">
        <v>5175.68407028578</v>
      </c>
      <c r="F108" s="56" t="n">
        <v>16115.0402684326</v>
      </c>
      <c r="G108" s="58" t="n">
        <v>78.078437237841</v>
      </c>
    </row>
    <row r="109" customFormat="false" ht="12.75" hidden="true" customHeight="false" outlineLevel="0" collapsed="false">
      <c r="B109" s="51"/>
      <c r="C109" s="59" t="s">
        <v>100</v>
      </c>
      <c r="D109" s="56" t="n">
        <v>10818.955</v>
      </c>
      <c r="E109" s="56" t="n">
        <v>0</v>
      </c>
      <c r="F109" s="56" t="n">
        <v>0</v>
      </c>
      <c r="G109" s="58" t="e">
        <f aca="false"/>
        <v>#DIV/0!</v>
      </c>
    </row>
    <row r="110" customFormat="false" ht="12.75" hidden="true" customHeight="false" outlineLevel="0" collapsed="false">
      <c r="B110" s="51"/>
      <c r="C110" s="59" t="s">
        <v>101</v>
      </c>
      <c r="D110" s="56" t="n">
        <v>120.401198146841</v>
      </c>
      <c r="E110" s="56" t="n">
        <v>0</v>
      </c>
      <c r="F110" s="56" t="n">
        <v>0</v>
      </c>
      <c r="G110" s="58" t="n">
        <v>0</v>
      </c>
    </row>
    <row r="111" customFormat="false" ht="12.75" hidden="true" customHeight="false" outlineLevel="0" collapsed="false">
      <c r="B111" s="51"/>
      <c r="C111" s="55" t="s">
        <v>102</v>
      </c>
      <c r="D111" s="56" t="n">
        <v>196.639521480587</v>
      </c>
      <c r="E111" s="57" t="n">
        <v>0</v>
      </c>
      <c r="F111" s="56" t="n">
        <v>196.639521480587</v>
      </c>
      <c r="G111" s="58" t="n">
        <v>3.05208021588416</v>
      </c>
    </row>
    <row r="112" customFormat="false" ht="12.75" hidden="false" customHeight="false" outlineLevel="0" collapsed="false">
      <c r="B112" s="51" t="s">
        <v>103</v>
      </c>
      <c r="C112" s="55" t="s">
        <v>104</v>
      </c>
      <c r="D112" s="56" t="n">
        <v>15463.8687160274</v>
      </c>
      <c r="E112" s="56" t="n">
        <v>5175.68407028578</v>
      </c>
      <c r="F112" s="56" t="n">
        <v>20639.5527863132</v>
      </c>
      <c r="G112" s="58" t="n">
        <v>100</v>
      </c>
    </row>
    <row r="113" customFormat="false" ht="12.75" hidden="false" customHeight="false" outlineLevel="0" collapsed="false">
      <c r="B113" s="51" t="s">
        <v>105</v>
      </c>
      <c r="C113" s="55" t="s">
        <v>106</v>
      </c>
      <c r="D113" s="56" t="n">
        <v>10322.4874688677</v>
      </c>
      <c r="E113" s="56" t="n">
        <v>-10322.4874688677</v>
      </c>
      <c r="F113" s="56" t="n">
        <v>0</v>
      </c>
      <c r="G113" s="58" t="n">
        <v>0</v>
      </c>
    </row>
    <row r="114" customFormat="false" ht="12.75" hidden="false" customHeight="false" outlineLevel="0" collapsed="false">
      <c r="B114" s="51" t="s">
        <v>103</v>
      </c>
      <c r="C114" s="55" t="s">
        <v>107</v>
      </c>
      <c r="D114" s="56" t="n">
        <v>5141.38124715973</v>
      </c>
      <c r="E114" s="56" t="n">
        <v>15498.1715391535</v>
      </c>
      <c r="F114" s="56" t="n">
        <v>20639.5527863132</v>
      </c>
      <c r="G114" s="58" t="n">
        <v>100</v>
      </c>
    </row>
    <row r="115" customFormat="false" ht="12.75" hidden="false" customHeight="false" outlineLevel="0" collapsed="false">
      <c r="B115" s="51" t="s">
        <v>105</v>
      </c>
      <c r="C115" s="55" t="s">
        <v>108</v>
      </c>
      <c r="D115" s="56" t="n">
        <v>1215.07417348759</v>
      </c>
      <c r="E115" s="56" t="n">
        <v>5227.72901553744</v>
      </c>
      <c r="F115" s="56" t="n">
        <v>6442.80318902503</v>
      </c>
      <c r="G115" s="58" t="n">
        <v>31.2158080929809</v>
      </c>
    </row>
    <row r="116" customFormat="false" ht="12.75" hidden="true" customHeight="false" outlineLevel="0" collapsed="false">
      <c r="B116" s="51"/>
      <c r="C116" s="59" t="s">
        <v>109</v>
      </c>
      <c r="D116" s="56" t="n">
        <v>1128.19217348759</v>
      </c>
      <c r="E116" s="56" t="n">
        <v>5227.72901553744</v>
      </c>
      <c r="F116" s="56" t="n">
        <v>6355.92118902503</v>
      </c>
      <c r="G116" s="58" t="n">
        <v>30.7948590496586</v>
      </c>
    </row>
    <row r="117" customFormat="false" ht="12.75" hidden="true" customHeight="false" outlineLevel="0" collapsed="false">
      <c r="B117" s="51"/>
      <c r="C117" s="60" t="s">
        <v>110</v>
      </c>
      <c r="D117" s="56" t="n">
        <v>957.341</v>
      </c>
      <c r="E117" s="56" t="n">
        <v>0</v>
      </c>
      <c r="F117" s="56" t="n">
        <v>0</v>
      </c>
      <c r="G117" s="58" t="n">
        <v>0</v>
      </c>
    </row>
    <row r="118" customFormat="false" ht="12.75" hidden="true" customHeight="false" outlineLevel="0" collapsed="false">
      <c r="B118" s="51"/>
      <c r="C118" s="60" t="s">
        <v>111</v>
      </c>
      <c r="D118" s="56" t="n">
        <v>170.85117348759</v>
      </c>
      <c r="E118" s="56" t="n">
        <v>0</v>
      </c>
      <c r="F118" s="56" t="n">
        <v>0</v>
      </c>
      <c r="G118" s="58" t="n">
        <v>0</v>
      </c>
    </row>
    <row r="119" customFormat="false" ht="12.75" hidden="true" customHeight="false" outlineLevel="0" collapsed="false">
      <c r="B119" s="51"/>
      <c r="C119" s="59" t="s">
        <v>112</v>
      </c>
      <c r="D119" s="56" t="n">
        <v>86.882</v>
      </c>
      <c r="E119" s="56" t="n">
        <v>0</v>
      </c>
      <c r="F119" s="56" t="n">
        <v>86.882</v>
      </c>
      <c r="G119" s="58" t="n">
        <v>0.420949043322365</v>
      </c>
    </row>
    <row r="120" customFormat="false" ht="12.75" hidden="false" customHeight="false" outlineLevel="0" collapsed="false">
      <c r="B120" s="51" t="s">
        <v>103</v>
      </c>
      <c r="C120" s="55" t="s">
        <v>113</v>
      </c>
      <c r="D120" s="56" t="n">
        <v>3926.30707367214</v>
      </c>
      <c r="E120" s="56" t="n">
        <v>10270.442523616</v>
      </c>
      <c r="F120" s="56" t="n">
        <v>14196.7495972882</v>
      </c>
      <c r="G120" s="58" t="n">
        <v>68.7841919070191</v>
      </c>
    </row>
    <row r="121" customFormat="false" ht="12.75" hidden="false" customHeight="false" outlineLevel="0" collapsed="false">
      <c r="B121" s="51"/>
      <c r="C121" s="59" t="s">
        <v>114</v>
      </c>
      <c r="D121" s="56" t="n">
        <v>3945.61850374914</v>
      </c>
      <c r="E121" s="56" t="n">
        <v>6545.74954859668</v>
      </c>
      <c r="F121" s="56" t="n">
        <v>10491.3680523458</v>
      </c>
      <c r="G121" s="58" t="n">
        <v>50.8313729515642</v>
      </c>
    </row>
    <row r="122" customFormat="false" ht="12.75" hidden="false" customHeight="false" outlineLevel="0" collapsed="false">
      <c r="B122" s="51"/>
      <c r="C122" s="59" t="s">
        <v>115</v>
      </c>
      <c r="D122" s="57" t="n">
        <v>0</v>
      </c>
      <c r="E122" s="56" t="n">
        <v>80.9832658452743</v>
      </c>
      <c r="F122" s="56" t="n">
        <v>80.9832658452743</v>
      </c>
      <c r="G122" s="58" t="n">
        <v>0.392369285728793</v>
      </c>
    </row>
    <row r="123" customFormat="false" ht="12.75" hidden="false" customHeight="false" outlineLevel="0" collapsed="false">
      <c r="B123" s="51"/>
      <c r="C123" s="59" t="s">
        <v>116</v>
      </c>
      <c r="D123" s="57" t="n">
        <v>0</v>
      </c>
      <c r="E123" s="56" t="n">
        <v>1217.51429672025</v>
      </c>
      <c r="F123" s="56" t="n">
        <v>1217.51429672025</v>
      </c>
      <c r="G123" s="58" t="n">
        <v>5.89893739135482</v>
      </c>
    </row>
    <row r="124" customFormat="false" ht="12.75" hidden="false" customHeight="false" outlineLevel="0" collapsed="false">
      <c r="B124" s="51"/>
      <c r="C124" s="59" t="s">
        <v>117</v>
      </c>
      <c r="D124" s="57" t="n">
        <v>0</v>
      </c>
      <c r="E124" s="56" t="n">
        <v>2361.40331850548</v>
      </c>
      <c r="F124" s="56" t="n">
        <v>2361.40331850548</v>
      </c>
      <c r="G124" s="58" t="n">
        <v>11.4411554501869</v>
      </c>
    </row>
    <row r="125" customFormat="false" ht="12.75" hidden="false" customHeight="false" outlineLevel="0" collapsed="false">
      <c r="B125" s="51"/>
      <c r="C125" s="61" t="s">
        <v>118</v>
      </c>
      <c r="D125" s="56" t="n">
        <v>-19.3114300769965</v>
      </c>
      <c r="E125" s="56" t="n">
        <v>64.7920939483522</v>
      </c>
      <c r="F125" s="56" t="n">
        <v>45.4806638713556</v>
      </c>
      <c r="G125" s="58" t="n">
        <v>0.220356828184356</v>
      </c>
    </row>
    <row r="126" customFormat="false" ht="12.75" hidden="true" customHeight="false" outlineLevel="0" collapsed="false">
      <c r="C126" s="60" t="s">
        <v>119</v>
      </c>
      <c r="D126" s="53" t="n">
        <v>-166.367</v>
      </c>
      <c r="E126" s="57" t="n">
        <v>0</v>
      </c>
      <c r="F126" s="57" t="n">
        <v>0</v>
      </c>
      <c r="G126" s="57" t="n">
        <v>0</v>
      </c>
    </row>
    <row r="127" customFormat="false" ht="12.75" hidden="true" customHeight="false" outlineLevel="0" collapsed="false">
      <c r="C127" s="60" t="s">
        <v>120</v>
      </c>
      <c r="D127" s="53" t="n">
        <v>147.055569923003</v>
      </c>
      <c r="E127" s="57" t="n">
        <v>0</v>
      </c>
      <c r="F127" s="57" t="n">
        <v>0</v>
      </c>
      <c r="G127" s="57" t="n">
        <v>0</v>
      </c>
    </row>
    <row r="128" customFormat="false" ht="9.75" hidden="false" customHeight="true" outlineLevel="0" collapsed="false"/>
    <row r="129" customFormat="false" ht="12.75" hidden="false" customHeight="false" outlineLevel="0" collapsed="false">
      <c r="C129" s="50" t="n">
        <v>1996</v>
      </c>
      <c r="D129" s="50"/>
      <c r="E129" s="50"/>
      <c r="F129" s="50"/>
      <c r="G129" s="50"/>
    </row>
    <row r="130" customFormat="false" ht="9.75" hidden="false" customHeight="true" outlineLevel="0" collapsed="false">
      <c r="C130" s="52"/>
      <c r="D130" s="53"/>
      <c r="E130" s="53"/>
      <c r="F130" s="53"/>
      <c r="G130" s="54"/>
    </row>
    <row r="131" customFormat="false" ht="12.75" hidden="false" customHeight="false" outlineLevel="0" collapsed="false">
      <c r="B131" s="51"/>
      <c r="C131" s="55" t="s">
        <v>97</v>
      </c>
      <c r="D131" s="56" t="n">
        <v>4168.38729688027</v>
      </c>
      <c r="E131" s="57" t="n">
        <v>0</v>
      </c>
      <c r="F131" s="56" t="n">
        <v>4168.38729688027</v>
      </c>
      <c r="G131" s="58" t="n">
        <v>19.5579116769572</v>
      </c>
    </row>
    <row r="132" customFormat="false" ht="12.75" hidden="false" customHeight="false" outlineLevel="0" collapsed="false">
      <c r="B132" s="51" t="s">
        <v>98</v>
      </c>
      <c r="C132" s="55" t="s">
        <v>99</v>
      </c>
      <c r="D132" s="56" t="n">
        <v>11619.7794001959</v>
      </c>
      <c r="E132" s="56" t="n">
        <v>5524.88229164273</v>
      </c>
      <c r="F132" s="56" t="n">
        <v>17144.6616918386</v>
      </c>
      <c r="G132" s="58" t="n">
        <v>80.4420883230428</v>
      </c>
    </row>
    <row r="133" customFormat="false" ht="12.75" hidden="true" customHeight="false" outlineLevel="0" collapsed="false">
      <c r="B133" s="51"/>
      <c r="C133" s="59" t="s">
        <v>100</v>
      </c>
      <c r="D133" s="56" t="n">
        <v>11484.363</v>
      </c>
      <c r="E133" s="56" t="n">
        <v>0</v>
      </c>
      <c r="F133" s="56" t="n">
        <v>0</v>
      </c>
      <c r="G133" s="58" t="n">
        <v>0</v>
      </c>
    </row>
    <row r="134" customFormat="false" ht="12.75" hidden="true" customHeight="false" outlineLevel="0" collapsed="false">
      <c r="B134" s="51"/>
      <c r="C134" s="59" t="s">
        <v>101</v>
      </c>
      <c r="D134" s="56" t="n">
        <v>135.416400195914</v>
      </c>
      <c r="E134" s="56" t="n">
        <v>0</v>
      </c>
      <c r="F134" s="56" t="n">
        <v>0</v>
      </c>
      <c r="G134" s="58" t="n">
        <v>0</v>
      </c>
    </row>
    <row r="135" customFormat="false" ht="12.75" hidden="true" customHeight="false" outlineLevel="0" collapsed="false">
      <c r="B135" s="51"/>
      <c r="C135" s="55" t="s">
        <v>102</v>
      </c>
      <c r="D135" s="56" t="n">
        <v>11.4952968802717</v>
      </c>
      <c r="E135" s="57" t="n">
        <v>0</v>
      </c>
      <c r="F135" s="56" t="n">
        <v>11.4952968802717</v>
      </c>
      <c r="G135" s="58" t="n">
        <v>0.171420219796963</v>
      </c>
    </row>
    <row r="136" customFormat="false" ht="12.75" hidden="false" customHeight="false" outlineLevel="0" collapsed="false">
      <c r="B136" s="51" t="s">
        <v>103</v>
      </c>
      <c r="C136" s="55" t="s">
        <v>104</v>
      </c>
      <c r="D136" s="56" t="n">
        <v>15788.1666970762</v>
      </c>
      <c r="E136" s="56" t="n">
        <v>5524.88229164273</v>
      </c>
      <c r="F136" s="56" t="n">
        <v>21313.0489887189</v>
      </c>
      <c r="G136" s="58" t="n">
        <v>100</v>
      </c>
    </row>
    <row r="137" customFormat="false" ht="12.75" hidden="false" customHeight="false" outlineLevel="0" collapsed="false">
      <c r="B137" s="51" t="s">
        <v>105</v>
      </c>
      <c r="C137" s="55" t="s">
        <v>106</v>
      </c>
      <c r="D137" s="56" t="n">
        <v>10566.0722293855</v>
      </c>
      <c r="E137" s="56" t="n">
        <v>-10566.0718693228</v>
      </c>
      <c r="F137" s="56" t="n">
        <v>0.000360062731488142</v>
      </c>
      <c r="G137" s="58" t="n">
        <v>0</v>
      </c>
    </row>
    <row r="138" customFormat="false" ht="12.75" hidden="false" customHeight="false" outlineLevel="0" collapsed="false">
      <c r="B138" s="51" t="s">
        <v>103</v>
      </c>
      <c r="C138" s="55" t="s">
        <v>107</v>
      </c>
      <c r="D138" s="56" t="n">
        <v>5222.09446769069</v>
      </c>
      <c r="E138" s="56" t="n">
        <v>16090.9541609655</v>
      </c>
      <c r="F138" s="56" t="n">
        <v>21313.0486286562</v>
      </c>
      <c r="G138" s="58" t="n">
        <v>100</v>
      </c>
    </row>
    <row r="139" customFormat="false" ht="12.75" hidden="false" customHeight="false" outlineLevel="0" collapsed="false">
      <c r="B139" s="51" t="s">
        <v>105</v>
      </c>
      <c r="C139" s="55" t="s">
        <v>108</v>
      </c>
      <c r="D139" s="56" t="n">
        <v>1267.85951962851</v>
      </c>
      <c r="E139" s="56" t="n">
        <v>5438.05702504003</v>
      </c>
      <c r="F139" s="56" t="n">
        <v>6705.91654466854</v>
      </c>
      <c r="G139" s="58" t="n">
        <v>31.4639011129182</v>
      </c>
    </row>
    <row r="140" customFormat="false" ht="12.75" hidden="true" customHeight="false" outlineLevel="0" collapsed="false">
      <c r="B140" s="51"/>
      <c r="C140" s="59" t="s">
        <v>109</v>
      </c>
      <c r="D140" s="56" t="n">
        <v>1181.87051962851</v>
      </c>
      <c r="E140" s="56" t="n">
        <v>5438.05702504003</v>
      </c>
      <c r="F140" s="56" t="n">
        <v>6619.92754466854</v>
      </c>
      <c r="G140" s="58" t="n">
        <v>31.0604440500727</v>
      </c>
    </row>
    <row r="141" customFormat="false" ht="12.75" hidden="true" customHeight="false" outlineLevel="0" collapsed="false">
      <c r="B141" s="51"/>
      <c r="C141" s="60" t="s">
        <v>110</v>
      </c>
      <c r="D141" s="56" t="n">
        <v>1003.68</v>
      </c>
      <c r="E141" s="56" t="n">
        <v>0</v>
      </c>
      <c r="F141" s="56" t="n">
        <v>0</v>
      </c>
      <c r="G141" s="58" t="n">
        <v>0</v>
      </c>
    </row>
    <row r="142" customFormat="false" ht="12.75" hidden="true" customHeight="false" outlineLevel="0" collapsed="false">
      <c r="B142" s="51"/>
      <c r="C142" s="60" t="s">
        <v>111</v>
      </c>
      <c r="D142" s="56" t="n">
        <v>178.190519628514</v>
      </c>
      <c r="E142" s="56" t="n">
        <v>0</v>
      </c>
      <c r="F142" s="56" t="n">
        <v>0</v>
      </c>
      <c r="G142" s="58" t="n">
        <v>0</v>
      </c>
    </row>
    <row r="143" customFormat="false" ht="12.75" hidden="true" customHeight="false" outlineLevel="0" collapsed="false">
      <c r="B143" s="51"/>
      <c r="C143" s="59" t="s">
        <v>112</v>
      </c>
      <c r="D143" s="56" t="n">
        <v>85.989</v>
      </c>
      <c r="E143" s="56" t="n">
        <v>0</v>
      </c>
      <c r="F143" s="56" t="n">
        <v>85.989</v>
      </c>
      <c r="G143" s="58" t="n">
        <v>0.403457062845456</v>
      </c>
    </row>
    <row r="144" customFormat="false" ht="12.75" hidden="false" customHeight="false" outlineLevel="0" collapsed="false">
      <c r="B144" s="51" t="s">
        <v>103</v>
      </c>
      <c r="C144" s="55" t="s">
        <v>113</v>
      </c>
      <c r="D144" s="56" t="n">
        <v>3954.23494806218</v>
      </c>
      <c r="E144" s="56" t="n">
        <v>10652.8971359255</v>
      </c>
      <c r="F144" s="56" t="n">
        <v>14607.1320839876</v>
      </c>
      <c r="G144" s="58" t="n">
        <v>68.5360988870818</v>
      </c>
    </row>
    <row r="145" customFormat="false" ht="12.75" hidden="false" customHeight="false" outlineLevel="0" collapsed="false">
      <c r="B145" s="51"/>
      <c r="C145" s="59" t="s">
        <v>114</v>
      </c>
      <c r="D145" s="56" t="n">
        <v>4183.66664806218</v>
      </c>
      <c r="E145" s="56" t="n">
        <v>6887.97217068378</v>
      </c>
      <c r="F145" s="56" t="n">
        <v>11071.638818746</v>
      </c>
      <c r="G145" s="58" t="n">
        <v>51.9477012024443</v>
      </c>
    </row>
    <row r="146" customFormat="false" ht="13.5" hidden="false" customHeight="true" outlineLevel="0" collapsed="false">
      <c r="B146" s="51"/>
      <c r="C146" s="59" t="s">
        <v>115</v>
      </c>
      <c r="D146" s="57" t="n">
        <v>0</v>
      </c>
      <c r="E146" s="56" t="n">
        <v>91.3405962627431</v>
      </c>
      <c r="F146" s="56" t="n">
        <v>91.3405962627431</v>
      </c>
      <c r="G146" s="58" t="n">
        <v>0.428566545566514</v>
      </c>
    </row>
    <row r="147" customFormat="false" ht="12.75" hidden="false" customHeight="false" outlineLevel="0" collapsed="false">
      <c r="B147" s="51"/>
      <c r="C147" s="59" t="s">
        <v>116</v>
      </c>
      <c r="D147" s="57" t="n">
        <v>0</v>
      </c>
      <c r="E147" s="56" t="n">
        <v>1316.91828352565</v>
      </c>
      <c r="F147" s="56" t="n">
        <v>1316.91828352565</v>
      </c>
      <c r="G147" s="58" t="n">
        <v>6.17892966168624</v>
      </c>
    </row>
    <row r="148" customFormat="false" ht="12.75" hidden="false" customHeight="false" outlineLevel="0" collapsed="false">
      <c r="B148" s="51"/>
      <c r="C148" s="59" t="s">
        <v>117</v>
      </c>
      <c r="D148" s="57" t="n">
        <v>0</v>
      </c>
      <c r="E148" s="56" t="n">
        <v>2387.12219853047</v>
      </c>
      <c r="F148" s="56" t="n">
        <v>2387.12219853047</v>
      </c>
      <c r="G148" s="58" t="n">
        <v>11.2002850466024</v>
      </c>
    </row>
    <row r="149" customFormat="false" ht="12.75" hidden="false" customHeight="false" outlineLevel="0" collapsed="false">
      <c r="B149" s="51"/>
      <c r="C149" s="61" t="s">
        <v>118</v>
      </c>
      <c r="D149" s="56" t="n">
        <v>-229.4317</v>
      </c>
      <c r="E149" s="56" t="n">
        <v>-30.4561130771793</v>
      </c>
      <c r="F149" s="56" t="n">
        <v>-259.887813077179</v>
      </c>
      <c r="G149" s="58" t="n">
        <v>-1.21938356921755</v>
      </c>
    </row>
    <row r="150" customFormat="false" ht="12.75" hidden="true" customHeight="false" outlineLevel="0" collapsed="false">
      <c r="C150" s="60" t="s">
        <v>119</v>
      </c>
      <c r="D150" s="53" t="n">
        <v>-194.351</v>
      </c>
      <c r="E150" s="57" t="n">
        <v>0</v>
      </c>
      <c r="F150" s="57" t="n">
        <v>0</v>
      </c>
      <c r="G150" s="57" t="n">
        <v>0</v>
      </c>
    </row>
    <row r="151" customFormat="false" ht="12.75" hidden="true" customHeight="false" outlineLevel="0" collapsed="false">
      <c r="C151" s="60" t="s">
        <v>120</v>
      </c>
      <c r="D151" s="53" t="n">
        <v>-35.0807</v>
      </c>
      <c r="E151" s="57" t="n">
        <v>0</v>
      </c>
      <c r="F151" s="57" t="n">
        <v>0</v>
      </c>
      <c r="G151" s="57" t="n">
        <v>0</v>
      </c>
    </row>
    <row r="152" customFormat="false" ht="9.75" hidden="false" customHeight="true" outlineLevel="0" collapsed="false"/>
    <row r="153" customFormat="false" ht="12.75" hidden="false" customHeight="false" outlineLevel="0" collapsed="false">
      <c r="C153" s="50" t="n">
        <v>1997</v>
      </c>
      <c r="D153" s="50"/>
      <c r="E153" s="50"/>
      <c r="F153" s="50"/>
      <c r="G153" s="50"/>
    </row>
    <row r="154" customFormat="false" ht="9.75" hidden="false" customHeight="true" outlineLevel="0" collapsed="false">
      <c r="C154" s="52"/>
      <c r="D154" s="53"/>
      <c r="E154" s="53"/>
      <c r="F154" s="53"/>
      <c r="G154" s="54"/>
    </row>
    <row r="155" customFormat="false" ht="12.75" hidden="false" customHeight="false" outlineLevel="0" collapsed="false">
      <c r="B155" s="51"/>
      <c r="C155" s="55" t="s">
        <v>97</v>
      </c>
      <c r="D155" s="56" t="n">
        <v>4113.45556365153</v>
      </c>
      <c r="E155" s="57" t="n">
        <v>0</v>
      </c>
      <c r="F155" s="56" t="n">
        <v>4113.45556365153</v>
      </c>
      <c r="G155" s="58" t="n">
        <v>19.0147669212398</v>
      </c>
    </row>
    <row r="156" customFormat="false" ht="12.75" hidden="false" customHeight="false" outlineLevel="0" collapsed="false">
      <c r="B156" s="51" t="s">
        <v>98</v>
      </c>
      <c r="C156" s="55" t="s">
        <v>99</v>
      </c>
      <c r="D156" s="56" t="n">
        <v>11707.5921670149</v>
      </c>
      <c r="E156" s="56" t="n">
        <v>5811.9051248152</v>
      </c>
      <c r="F156" s="56" t="n">
        <v>17519.4972918301</v>
      </c>
      <c r="G156" s="58" t="n">
        <v>80.9852330787602</v>
      </c>
    </row>
    <row r="157" customFormat="false" ht="12.75" hidden="true" customHeight="false" outlineLevel="0" collapsed="false">
      <c r="B157" s="51"/>
      <c r="C157" s="59" t="s">
        <v>100</v>
      </c>
      <c r="D157" s="56" t="n">
        <v>11581.593</v>
      </c>
      <c r="E157" s="56" t="n">
        <v>0</v>
      </c>
      <c r="F157" s="56" t="n">
        <v>0</v>
      </c>
      <c r="G157" s="58" t="n">
        <v>0</v>
      </c>
    </row>
    <row r="158" customFormat="false" ht="12.75" hidden="true" customHeight="false" outlineLevel="0" collapsed="false">
      <c r="B158" s="51"/>
      <c r="C158" s="59" t="s">
        <v>101</v>
      </c>
      <c r="D158" s="56" t="n">
        <v>125.999167014939</v>
      </c>
      <c r="E158" s="56" t="n">
        <v>0</v>
      </c>
      <c r="F158" s="56" t="n">
        <v>0</v>
      </c>
      <c r="G158" s="58" t="n">
        <v>0</v>
      </c>
    </row>
    <row r="159" customFormat="false" ht="12.75" hidden="true" customHeight="false" outlineLevel="0" collapsed="false">
      <c r="B159" s="51"/>
      <c r="C159" s="55" t="s">
        <v>102</v>
      </c>
      <c r="D159" s="56" t="n">
        <v>24.4323751315338</v>
      </c>
      <c r="E159" s="57" t="n">
        <v>0</v>
      </c>
      <c r="F159" s="56" t="n">
        <v>24.4323751315338</v>
      </c>
      <c r="G159" s="58" t="n">
        <v>0</v>
      </c>
    </row>
    <row r="160" customFormat="false" ht="12.75" hidden="false" customHeight="false" outlineLevel="0" collapsed="false">
      <c r="B160" s="51" t="s">
        <v>103</v>
      </c>
      <c r="C160" s="55" t="s">
        <v>104</v>
      </c>
      <c r="D160" s="56" t="n">
        <v>15821.0477306665</v>
      </c>
      <c r="E160" s="56" t="n">
        <v>5811.9051248152</v>
      </c>
      <c r="F160" s="56" t="n">
        <v>21632.9528554817</v>
      </c>
      <c r="G160" s="58" t="n">
        <v>100</v>
      </c>
    </row>
    <row r="161" customFormat="false" ht="12.75" hidden="false" customHeight="false" outlineLevel="0" collapsed="false">
      <c r="B161" s="51" t="s">
        <v>105</v>
      </c>
      <c r="C161" s="55" t="s">
        <v>106</v>
      </c>
      <c r="D161" s="56" t="n">
        <v>10454.2514573644</v>
      </c>
      <c r="E161" s="56" t="n">
        <v>-10453.8188473631</v>
      </c>
      <c r="F161" s="56" t="n">
        <v>0.432610001311332</v>
      </c>
      <c r="G161" s="58" t="n">
        <v>0</v>
      </c>
    </row>
    <row r="162" customFormat="false" ht="12.75" hidden="false" customHeight="false" outlineLevel="0" collapsed="false">
      <c r="B162" s="51" t="s">
        <v>103</v>
      </c>
      <c r="C162" s="55" t="s">
        <v>107</v>
      </c>
      <c r="D162" s="56" t="n">
        <v>5366.79627330204</v>
      </c>
      <c r="E162" s="56" t="n">
        <v>16265.7239721783</v>
      </c>
      <c r="F162" s="56" t="n">
        <v>21632.5202454804</v>
      </c>
      <c r="G162" s="58" t="n">
        <v>100</v>
      </c>
    </row>
    <row r="163" customFormat="false" ht="12.75" hidden="false" customHeight="false" outlineLevel="0" collapsed="false">
      <c r="B163" s="51" t="s">
        <v>105</v>
      </c>
      <c r="C163" s="55" t="s">
        <v>108</v>
      </c>
      <c r="D163" s="56" t="n">
        <v>1284.10304744626</v>
      </c>
      <c r="E163" s="56" t="n">
        <v>5964.71610765933</v>
      </c>
      <c r="F163" s="56" t="n">
        <v>7248.81915510559</v>
      </c>
      <c r="G163" s="58" t="n">
        <v>33.5088980518582</v>
      </c>
    </row>
    <row r="164" customFormat="false" ht="12.75" hidden="true" customHeight="false" outlineLevel="0" collapsed="false">
      <c r="B164" s="51"/>
      <c r="C164" s="59" t="s">
        <v>109</v>
      </c>
      <c r="D164" s="56" t="n">
        <v>1192.50304744626</v>
      </c>
      <c r="E164" s="56" t="n">
        <v>5964.71610765933</v>
      </c>
      <c r="F164" s="56" t="n">
        <v>7157.21915510559</v>
      </c>
      <c r="G164" s="58" t="n">
        <v>33.0854614898647</v>
      </c>
    </row>
    <row r="165" customFormat="false" ht="12.75" hidden="true" customHeight="false" outlineLevel="0" collapsed="false">
      <c r="B165" s="51"/>
      <c r="C165" s="60" t="s">
        <v>110</v>
      </c>
      <c r="D165" s="56" t="n">
        <v>1015.927</v>
      </c>
      <c r="E165" s="56" t="n">
        <v>0</v>
      </c>
      <c r="F165" s="56" t="n">
        <v>0</v>
      </c>
      <c r="G165" s="58" t="n">
        <v>0</v>
      </c>
    </row>
    <row r="166" customFormat="false" ht="12.75" hidden="true" customHeight="false" outlineLevel="0" collapsed="false">
      <c r="B166" s="51"/>
      <c r="C166" s="60" t="s">
        <v>111</v>
      </c>
      <c r="D166" s="56" t="n">
        <v>176.576047446261</v>
      </c>
      <c r="E166" s="56" t="n">
        <v>0</v>
      </c>
      <c r="F166" s="56" t="n">
        <v>0</v>
      </c>
      <c r="G166" s="58" t="n">
        <v>0</v>
      </c>
    </row>
    <row r="167" customFormat="false" ht="12.75" hidden="true" customHeight="false" outlineLevel="0" collapsed="false">
      <c r="B167" s="51"/>
      <c r="C167" s="59" t="s">
        <v>112</v>
      </c>
      <c r="D167" s="56" t="n">
        <v>91.6</v>
      </c>
      <c r="E167" s="56" t="n">
        <v>0</v>
      </c>
      <c r="F167" s="56" t="n">
        <v>91.6</v>
      </c>
      <c r="G167" s="58" t="n">
        <v>0.423436561993454</v>
      </c>
    </row>
    <row r="168" customFormat="false" ht="12.75" hidden="false" customHeight="false" outlineLevel="0" collapsed="false">
      <c r="B168" s="51" t="s">
        <v>103</v>
      </c>
      <c r="C168" s="55" t="s">
        <v>113</v>
      </c>
      <c r="D168" s="56" t="n">
        <v>4082.69322585578</v>
      </c>
      <c r="E168" s="56" t="n">
        <v>10301.007864519</v>
      </c>
      <c r="F168" s="56" t="n">
        <v>14383.7010903748</v>
      </c>
      <c r="G168" s="58" t="n">
        <v>66.4911019481419</v>
      </c>
    </row>
    <row r="169" customFormat="false" ht="12.75" hidden="false" customHeight="false" outlineLevel="0" collapsed="false">
      <c r="B169" s="51"/>
      <c r="C169" s="59" t="s">
        <v>114</v>
      </c>
      <c r="D169" s="56" t="n">
        <v>4146.78264835114</v>
      </c>
      <c r="E169" s="56" t="n">
        <v>6846.60340417045</v>
      </c>
      <c r="F169" s="56" t="n">
        <v>10993.3860525216</v>
      </c>
      <c r="G169" s="58" t="n">
        <v>50.8187947024731</v>
      </c>
    </row>
    <row r="170" customFormat="false" ht="12.75" hidden="false" customHeight="false" outlineLevel="0" collapsed="false">
      <c r="B170" s="51"/>
      <c r="C170" s="59" t="s">
        <v>115</v>
      </c>
      <c r="D170" s="57" t="n">
        <v>0</v>
      </c>
      <c r="E170" s="56" t="n">
        <v>88.4003214240815</v>
      </c>
      <c r="F170" s="56" t="n">
        <v>88.4003214240815</v>
      </c>
      <c r="G170" s="58" t="n">
        <v>0.408645504180452</v>
      </c>
    </row>
    <row r="171" customFormat="false" ht="12.75" hidden="false" customHeight="false" outlineLevel="0" collapsed="false">
      <c r="B171" s="51"/>
      <c r="C171" s="59" t="s">
        <v>116</v>
      </c>
      <c r="D171" s="57" t="n">
        <v>0</v>
      </c>
      <c r="E171" s="56" t="n">
        <v>1242.86620224712</v>
      </c>
      <c r="F171" s="56" t="n">
        <v>1242.86620224712</v>
      </c>
      <c r="G171" s="58" t="n">
        <v>5.74536017136878</v>
      </c>
    </row>
    <row r="172" customFormat="false" ht="12.75" hidden="false" customHeight="false" outlineLevel="0" collapsed="false">
      <c r="B172" s="51"/>
      <c r="C172" s="59" t="s">
        <v>117</v>
      </c>
      <c r="D172" s="57" t="n">
        <v>0</v>
      </c>
      <c r="E172" s="56" t="n">
        <v>2348.45323659502</v>
      </c>
      <c r="F172" s="56" t="n">
        <v>2348.45323659502</v>
      </c>
      <c r="G172" s="58" t="n">
        <v>10.8561240666615</v>
      </c>
    </row>
    <row r="173" customFormat="false" ht="12.75" hidden="false" customHeight="false" outlineLevel="0" collapsed="false">
      <c r="B173" s="51"/>
      <c r="C173" s="61" t="s">
        <v>118</v>
      </c>
      <c r="D173" s="56" t="n">
        <v>-64.0894224953696</v>
      </c>
      <c r="E173" s="56" t="n">
        <v>-225.315299917672</v>
      </c>
      <c r="F173" s="56" t="n">
        <v>-289.404722413041</v>
      </c>
      <c r="G173" s="58" t="n">
        <v>-1.33782249654201</v>
      </c>
    </row>
    <row r="174" customFormat="false" ht="12.75" hidden="true" customHeight="false" outlineLevel="0" collapsed="false">
      <c r="C174" s="60" t="s">
        <v>119</v>
      </c>
      <c r="D174" s="53" t="n">
        <v>-36.248</v>
      </c>
      <c r="E174" s="57" t="n">
        <v>0</v>
      </c>
      <c r="F174" s="57" t="n">
        <v>0</v>
      </c>
      <c r="G174" s="57" t="n">
        <v>0</v>
      </c>
    </row>
    <row r="175" customFormat="false" ht="12.75" hidden="true" customHeight="false" outlineLevel="0" collapsed="false">
      <c r="C175" s="60" t="s">
        <v>120</v>
      </c>
      <c r="D175" s="53" t="n">
        <v>-27.8414224953696</v>
      </c>
      <c r="E175" s="57" t="n">
        <v>0</v>
      </c>
      <c r="F175" s="57" t="n">
        <v>0</v>
      </c>
      <c r="G175" s="57" t="n">
        <v>0</v>
      </c>
    </row>
    <row r="176" customFormat="false" ht="9.75" hidden="false" customHeight="true" outlineLevel="0" collapsed="false"/>
    <row r="177" customFormat="false" ht="12.75" hidden="false" customHeight="false" outlineLevel="0" collapsed="false">
      <c r="C177" s="50" t="n">
        <v>1998</v>
      </c>
      <c r="D177" s="50"/>
      <c r="E177" s="50"/>
      <c r="F177" s="50"/>
      <c r="G177" s="50"/>
    </row>
    <row r="178" customFormat="false" ht="9.75" hidden="false" customHeight="true" outlineLevel="0" collapsed="false">
      <c r="C178" s="52"/>
      <c r="D178" s="53"/>
      <c r="E178" s="53"/>
      <c r="F178" s="53"/>
      <c r="G178" s="54"/>
    </row>
    <row r="179" customFormat="false" ht="12.75" hidden="false" customHeight="false" outlineLevel="0" collapsed="false">
      <c r="B179" s="51"/>
      <c r="C179" s="55" t="s">
        <v>97</v>
      </c>
      <c r="D179" s="56" t="n">
        <v>3852.56452791963</v>
      </c>
      <c r="E179" s="57" t="n">
        <v>0</v>
      </c>
      <c r="F179" s="56" t="n">
        <v>3852.56452791963</v>
      </c>
      <c r="G179" s="58" t="n">
        <v>17.7973644066333</v>
      </c>
    </row>
    <row r="180" customFormat="false" ht="12.75" hidden="false" customHeight="false" outlineLevel="0" collapsed="false">
      <c r="B180" s="51" t="s">
        <v>98</v>
      </c>
      <c r="C180" s="55" t="s">
        <v>99</v>
      </c>
      <c r="D180" s="56" t="n">
        <v>11988.4465402989</v>
      </c>
      <c r="E180" s="56" t="n">
        <v>5805.81505668639</v>
      </c>
      <c r="F180" s="56" t="n">
        <v>17794.2615969853</v>
      </c>
      <c r="G180" s="58" t="n">
        <v>82.2026355933667</v>
      </c>
    </row>
    <row r="181" customFormat="false" ht="12.75" hidden="true" customHeight="false" outlineLevel="0" collapsed="false">
      <c r="B181" s="51"/>
      <c r="C181" s="59" t="s">
        <v>100</v>
      </c>
      <c r="D181" s="56" t="n">
        <v>11811.971</v>
      </c>
      <c r="E181" s="56" t="n">
        <v>0</v>
      </c>
      <c r="F181" s="56" t="n">
        <v>0</v>
      </c>
      <c r="G181" s="58" t="n">
        <v>0</v>
      </c>
    </row>
    <row r="182" customFormat="false" ht="12.75" hidden="true" customHeight="false" outlineLevel="0" collapsed="false">
      <c r="B182" s="51"/>
      <c r="C182" s="59" t="s">
        <v>101</v>
      </c>
      <c r="D182" s="56" t="n">
        <v>176.475540298881</v>
      </c>
      <c r="E182" s="56" t="n">
        <v>0</v>
      </c>
      <c r="F182" s="56" t="n">
        <v>0</v>
      </c>
      <c r="G182" s="58" t="n">
        <v>0</v>
      </c>
    </row>
    <row r="183" customFormat="false" ht="12.75" hidden="true" customHeight="false" outlineLevel="0" collapsed="false">
      <c r="B183" s="51"/>
      <c r="C183" s="55" t="s">
        <v>102</v>
      </c>
      <c r="D183" s="56" t="n">
        <v>-12.249496080368</v>
      </c>
      <c r="E183" s="57" t="n">
        <v>0</v>
      </c>
      <c r="F183" s="56" t="n">
        <v>-12.249496080368</v>
      </c>
      <c r="G183" s="58" t="n">
        <v>-0.168468256997778</v>
      </c>
    </row>
    <row r="184" customFormat="false" ht="12.75" hidden="false" customHeight="false" outlineLevel="0" collapsed="false">
      <c r="B184" s="51" t="s">
        <v>103</v>
      </c>
      <c r="C184" s="55" t="s">
        <v>104</v>
      </c>
      <c r="D184" s="56" t="n">
        <v>15841.0110682185</v>
      </c>
      <c r="E184" s="56" t="n">
        <v>5805.81505668639</v>
      </c>
      <c r="F184" s="56" t="n">
        <v>21646.8261249049</v>
      </c>
      <c r="G184" s="58" t="n">
        <v>100</v>
      </c>
    </row>
    <row r="185" customFormat="false" ht="12.75" hidden="false" customHeight="false" outlineLevel="0" collapsed="false">
      <c r="B185" s="51" t="s">
        <v>105</v>
      </c>
      <c r="C185" s="55" t="s">
        <v>106</v>
      </c>
      <c r="D185" s="56" t="n">
        <v>10469.0742341247</v>
      </c>
      <c r="E185" s="56" t="n">
        <v>-10469.0735940035</v>
      </c>
      <c r="F185" s="56" t="n">
        <v>0.000640121161268326</v>
      </c>
      <c r="G185" s="58" t="n">
        <v>0</v>
      </c>
    </row>
    <row r="186" customFormat="false" ht="12.75" hidden="false" customHeight="false" outlineLevel="0" collapsed="false">
      <c r="B186" s="51" t="s">
        <v>103</v>
      </c>
      <c r="C186" s="55" t="s">
        <v>107</v>
      </c>
      <c r="D186" s="56" t="n">
        <v>5371.93683409385</v>
      </c>
      <c r="E186" s="56" t="n">
        <v>16274.8886506899</v>
      </c>
      <c r="F186" s="56" t="n">
        <v>21646.8254847837</v>
      </c>
      <c r="G186" s="58" t="n">
        <v>100</v>
      </c>
    </row>
    <row r="187" customFormat="false" ht="12.75" hidden="false" customHeight="false" outlineLevel="0" collapsed="false">
      <c r="B187" s="51" t="s">
        <v>105</v>
      </c>
      <c r="C187" s="55" t="s">
        <v>108</v>
      </c>
      <c r="D187" s="56" t="n">
        <v>1308.01521539147</v>
      </c>
      <c r="E187" s="56" t="n">
        <v>5963.08516794634</v>
      </c>
      <c r="F187" s="56" t="n">
        <v>7271.10038333781</v>
      </c>
      <c r="G187" s="58" t="n">
        <v>33.5896844941486</v>
      </c>
    </row>
    <row r="188" customFormat="false" ht="12.75" hidden="true" customHeight="false" outlineLevel="0" collapsed="false">
      <c r="B188" s="51"/>
      <c r="C188" s="59" t="s">
        <v>109</v>
      </c>
      <c r="D188" s="56" t="n">
        <v>1221.09921539147</v>
      </c>
      <c r="E188" s="56" t="n">
        <v>5963.08516794634</v>
      </c>
      <c r="F188" s="56" t="n">
        <v>7184.18438333781</v>
      </c>
      <c r="G188" s="58" t="n">
        <v>33.1881660356518</v>
      </c>
    </row>
    <row r="189" customFormat="false" ht="12.75" hidden="true" customHeight="false" outlineLevel="0" collapsed="false">
      <c r="B189" s="51"/>
      <c r="C189" s="60" t="s">
        <v>110</v>
      </c>
      <c r="D189" s="56" t="n">
        <v>1033.152</v>
      </c>
      <c r="E189" s="56" t="n">
        <v>0</v>
      </c>
      <c r="F189" s="56" t="n">
        <v>0</v>
      </c>
      <c r="G189" s="58" t="n">
        <v>0</v>
      </c>
    </row>
    <row r="190" customFormat="false" ht="12.75" hidden="true" customHeight="false" outlineLevel="0" collapsed="false">
      <c r="B190" s="51"/>
      <c r="C190" s="60" t="s">
        <v>111</v>
      </c>
      <c r="D190" s="56" t="n">
        <v>187.94721539147</v>
      </c>
      <c r="E190" s="56" t="n">
        <v>0</v>
      </c>
      <c r="F190" s="56" t="n">
        <v>0</v>
      </c>
      <c r="G190" s="58" t="n">
        <v>0</v>
      </c>
    </row>
    <row r="191" customFormat="false" ht="12.75" hidden="true" customHeight="false" outlineLevel="0" collapsed="false">
      <c r="B191" s="51"/>
      <c r="C191" s="59" t="s">
        <v>112</v>
      </c>
      <c r="D191" s="56" t="n">
        <v>86.916</v>
      </c>
      <c r="E191" s="56" t="n">
        <v>0</v>
      </c>
      <c r="F191" s="56" t="n">
        <v>86.916</v>
      </c>
      <c r="G191" s="58" t="n">
        <v>0.401518458496818</v>
      </c>
    </row>
    <row r="192" customFormat="false" ht="12.75" hidden="false" customHeight="false" outlineLevel="0" collapsed="false">
      <c r="B192" s="51" t="s">
        <v>103</v>
      </c>
      <c r="C192" s="55" t="s">
        <v>113</v>
      </c>
      <c r="D192" s="56" t="n">
        <v>4063.92161870238</v>
      </c>
      <c r="E192" s="56" t="n">
        <v>10311.8034827436</v>
      </c>
      <c r="F192" s="56" t="n">
        <v>14375.7251014459</v>
      </c>
      <c r="G192" s="58" t="n">
        <v>66.4103155058514</v>
      </c>
    </row>
    <row r="193" customFormat="false" ht="12.75" hidden="false" customHeight="false" outlineLevel="0" collapsed="false">
      <c r="B193" s="51"/>
      <c r="C193" s="59" t="s">
        <v>114</v>
      </c>
      <c r="D193" s="56" t="n">
        <v>4083.9732308177</v>
      </c>
      <c r="E193" s="56" t="n">
        <v>6675.05331746217</v>
      </c>
      <c r="F193" s="56" t="n">
        <v>10759.0265482799</v>
      </c>
      <c r="G193" s="58" t="n">
        <v>49.7025605710303</v>
      </c>
    </row>
    <row r="194" customFormat="false" ht="12.75" hidden="false" customHeight="false" outlineLevel="0" collapsed="false">
      <c r="B194" s="51"/>
      <c r="C194" s="59" t="s">
        <v>115</v>
      </c>
      <c r="D194" s="57" t="n">
        <v>0</v>
      </c>
      <c r="E194" s="56" t="n">
        <v>86.3040482894239</v>
      </c>
      <c r="F194" s="56" t="n">
        <v>86.3040482894239</v>
      </c>
      <c r="G194" s="58" t="n">
        <v>0.39869147718722</v>
      </c>
    </row>
    <row r="195" customFormat="false" ht="12.75" hidden="false" customHeight="false" outlineLevel="0" collapsed="false">
      <c r="B195" s="51"/>
      <c r="C195" s="59" t="s">
        <v>116</v>
      </c>
      <c r="D195" s="57" t="n">
        <v>0</v>
      </c>
      <c r="E195" s="56" t="n">
        <v>1171.68399970322</v>
      </c>
      <c r="F195" s="56" t="n">
        <v>1171.68399970322</v>
      </c>
      <c r="G195" s="58" t="n">
        <v>5.41272899588362</v>
      </c>
    </row>
    <row r="196" customFormat="false" ht="12.75" hidden="false" customHeight="false" outlineLevel="0" collapsed="false">
      <c r="B196" s="51"/>
      <c r="C196" s="59" t="s">
        <v>117</v>
      </c>
      <c r="D196" s="57" t="n">
        <v>0</v>
      </c>
      <c r="E196" s="56" t="n">
        <v>2274.26722865804</v>
      </c>
      <c r="F196" s="56" t="n">
        <v>2274.26722865804</v>
      </c>
      <c r="G196" s="58" t="n">
        <v>10.5062390337867</v>
      </c>
    </row>
    <row r="197" customFormat="false" ht="12.75" hidden="false" customHeight="false" outlineLevel="0" collapsed="false">
      <c r="B197" s="51"/>
      <c r="C197" s="61" t="s">
        <v>118</v>
      </c>
      <c r="D197" s="56" t="n">
        <v>-20.0516121153189</v>
      </c>
      <c r="E197" s="56" t="n">
        <v>104.494888630707</v>
      </c>
      <c r="F197" s="56" t="n">
        <v>84.4432765153879</v>
      </c>
      <c r="G197" s="58" t="n">
        <v>0.39009542796354</v>
      </c>
    </row>
    <row r="198" customFormat="false" ht="12.75" hidden="true" customHeight="false" outlineLevel="0" collapsed="false">
      <c r="C198" s="60" t="s">
        <v>119</v>
      </c>
      <c r="D198" s="53" t="n">
        <v>7.789</v>
      </c>
      <c r="E198" s="57" t="n">
        <v>0</v>
      </c>
      <c r="F198" s="57" t="n">
        <v>0</v>
      </c>
      <c r="G198" s="58" t="n">
        <v>0</v>
      </c>
    </row>
    <row r="199" customFormat="false" ht="12.75" hidden="true" customHeight="false" outlineLevel="0" collapsed="false">
      <c r="C199" s="60" t="s">
        <v>120</v>
      </c>
      <c r="D199" s="53" t="n">
        <v>-27.8406121153189</v>
      </c>
      <c r="E199" s="57" t="n">
        <v>0</v>
      </c>
      <c r="F199" s="57" t="n">
        <v>0</v>
      </c>
      <c r="G199" s="58" t="n">
        <v>0</v>
      </c>
    </row>
    <row r="200" customFormat="false" ht="9.75" hidden="false" customHeight="true" outlineLevel="0" collapsed="false">
      <c r="B200" s="67"/>
      <c r="C200" s="67"/>
      <c r="D200" s="67"/>
      <c r="E200" s="67"/>
      <c r="F200" s="67"/>
      <c r="G200" s="67"/>
    </row>
    <row r="201" customFormat="false" ht="12.75" hidden="false" customHeight="false" outlineLevel="0" collapsed="false">
      <c r="C201" s="50" t="n">
        <v>1999</v>
      </c>
      <c r="D201" s="50"/>
      <c r="E201" s="50"/>
      <c r="F201" s="50"/>
      <c r="G201" s="50"/>
    </row>
    <row r="202" customFormat="false" ht="9.75" hidden="false" customHeight="true" outlineLevel="0" collapsed="false">
      <c r="C202" s="52"/>
      <c r="D202" s="53"/>
      <c r="E202" s="53"/>
      <c r="F202" s="53"/>
      <c r="G202" s="54"/>
    </row>
    <row r="203" customFormat="false" ht="12.75" hidden="false" customHeight="false" outlineLevel="0" collapsed="false">
      <c r="B203" s="51"/>
      <c r="C203" s="55" t="s">
        <v>97</v>
      </c>
      <c r="D203" s="56" t="n">
        <v>3794.81123102913</v>
      </c>
      <c r="E203" s="57" t="n">
        <v>0</v>
      </c>
      <c r="F203" s="56" t="n">
        <v>3794.81123102913</v>
      </c>
      <c r="G203" s="58" t="n">
        <v>17.7878542778512</v>
      </c>
    </row>
    <row r="204" customFormat="false" ht="12.75" hidden="false" customHeight="false" outlineLevel="0" collapsed="false">
      <c r="B204" s="51" t="s">
        <v>98</v>
      </c>
      <c r="C204" s="55" t="s">
        <v>99</v>
      </c>
      <c r="D204" s="56" t="n">
        <v>11336.3030580075</v>
      </c>
      <c r="E204" s="56" t="n">
        <v>6202.60686559583</v>
      </c>
      <c r="F204" s="56" t="n">
        <v>17538.9099236033</v>
      </c>
      <c r="G204" s="58" t="n">
        <v>82.2121457221488</v>
      </c>
    </row>
    <row r="205" customFormat="false" ht="12.75" hidden="true" customHeight="false" outlineLevel="0" collapsed="false">
      <c r="B205" s="51"/>
      <c r="C205" s="59" t="s">
        <v>100</v>
      </c>
      <c r="D205" s="56" t="n">
        <v>11200.5560202126</v>
      </c>
      <c r="E205" s="56" t="n">
        <v>0</v>
      </c>
      <c r="F205" s="56" t="n">
        <v>0</v>
      </c>
      <c r="G205" s="58" t="n">
        <v>0</v>
      </c>
    </row>
    <row r="206" customFormat="false" ht="12.75" hidden="true" customHeight="false" outlineLevel="0" collapsed="false">
      <c r="B206" s="51"/>
      <c r="C206" s="59" t="s">
        <v>101</v>
      </c>
      <c r="D206" s="56" t="n">
        <v>135.747037794891</v>
      </c>
      <c r="E206" s="56" t="n">
        <v>0</v>
      </c>
      <c r="F206" s="56" t="n">
        <v>0</v>
      </c>
      <c r="G206" s="58" t="n">
        <v>0</v>
      </c>
    </row>
    <row r="207" customFormat="false" ht="12.75" hidden="true" customHeight="false" outlineLevel="0" collapsed="false">
      <c r="B207" s="51"/>
      <c r="C207" s="55" t="s">
        <v>102</v>
      </c>
      <c r="D207" s="56" t="n">
        <v>11.1529503817758</v>
      </c>
      <c r="E207" s="57" t="n">
        <v>0</v>
      </c>
      <c r="F207" s="56" t="n">
        <v>11.1529503817758</v>
      </c>
      <c r="G207" s="58" t="n">
        <v>0.15184800104731</v>
      </c>
    </row>
    <row r="208" customFormat="false" ht="12.75" hidden="false" customHeight="false" outlineLevel="0" collapsed="false">
      <c r="B208" s="51" t="s">
        <v>103</v>
      </c>
      <c r="C208" s="55" t="s">
        <v>104</v>
      </c>
      <c r="D208" s="56" t="n">
        <v>15131.1142890366</v>
      </c>
      <c r="E208" s="56" t="n">
        <v>6202.60686559583</v>
      </c>
      <c r="F208" s="56" t="n">
        <v>21333.7211546324</v>
      </c>
      <c r="G208" s="58" t="n">
        <v>100</v>
      </c>
    </row>
    <row r="209" customFormat="false" ht="12.75" hidden="false" customHeight="false" outlineLevel="0" collapsed="false">
      <c r="B209" s="51" t="s">
        <v>105</v>
      </c>
      <c r="C209" s="55" t="s">
        <v>106</v>
      </c>
      <c r="D209" s="56" t="n">
        <v>9997.03718466128</v>
      </c>
      <c r="E209" s="56" t="n">
        <v>-9997.03787565555</v>
      </c>
      <c r="F209" s="56" t="n">
        <v>-0.000690994271280943</v>
      </c>
      <c r="G209" s="58" t="n">
        <v>0</v>
      </c>
    </row>
    <row r="210" customFormat="false" ht="12.75" hidden="false" customHeight="false" outlineLevel="0" collapsed="false">
      <c r="B210" s="51" t="s">
        <v>103</v>
      </c>
      <c r="C210" s="55" t="s">
        <v>107</v>
      </c>
      <c r="D210" s="56" t="n">
        <v>5134.07710437533</v>
      </c>
      <c r="E210" s="56" t="n">
        <v>16199.6447412514</v>
      </c>
      <c r="F210" s="56" t="n">
        <v>21333.7218456267</v>
      </c>
      <c r="G210" s="58" t="n">
        <v>100</v>
      </c>
    </row>
    <row r="211" customFormat="false" ht="12.75" hidden="false" customHeight="false" outlineLevel="0" collapsed="false">
      <c r="B211" s="51" t="s">
        <v>105</v>
      </c>
      <c r="C211" s="55" t="s">
        <v>108</v>
      </c>
      <c r="D211" s="56" t="n">
        <v>1143.88716266685</v>
      </c>
      <c r="E211" s="56" t="n">
        <v>6200.92495527532</v>
      </c>
      <c r="F211" s="56" t="n">
        <v>7344.81211794217</v>
      </c>
      <c r="G211" s="58" t="n">
        <v>34.4281798135838</v>
      </c>
    </row>
    <row r="212" customFormat="false" ht="12.75" hidden="true" customHeight="false" outlineLevel="0" collapsed="false">
      <c r="B212" s="51"/>
      <c r="C212" s="59" t="s">
        <v>109</v>
      </c>
      <c r="D212" s="56" t="n">
        <v>1143.88716266685</v>
      </c>
      <c r="E212" s="56" t="n">
        <v>6200.92495527532</v>
      </c>
      <c r="F212" s="56" t="n">
        <v>7344.81211794217</v>
      </c>
      <c r="G212" s="58" t="n">
        <v>34.4281798135838</v>
      </c>
    </row>
    <row r="213" customFormat="false" ht="12.75" hidden="true" customHeight="false" outlineLevel="0" collapsed="false">
      <c r="B213" s="51"/>
      <c r="C213" s="60" t="s">
        <v>110</v>
      </c>
      <c r="D213" s="56" t="n">
        <v>965.696643038333</v>
      </c>
      <c r="E213" s="56" t="n">
        <v>0</v>
      </c>
      <c r="F213" s="56" t="n">
        <v>0</v>
      </c>
      <c r="G213" s="58" t="n">
        <v>0</v>
      </c>
    </row>
    <row r="214" customFormat="false" ht="12.75" hidden="true" customHeight="false" outlineLevel="0" collapsed="false">
      <c r="B214" s="51"/>
      <c r="C214" s="60" t="s">
        <v>111</v>
      </c>
      <c r="D214" s="56" t="n">
        <v>178.190519628514</v>
      </c>
      <c r="E214" s="56" t="n">
        <v>0</v>
      </c>
      <c r="F214" s="56" t="n">
        <v>0</v>
      </c>
      <c r="G214" s="58" t="n">
        <v>0</v>
      </c>
    </row>
    <row r="215" customFormat="false" ht="12.75" hidden="true" customHeight="false" outlineLevel="0" collapsed="false">
      <c r="B215" s="51"/>
      <c r="C215" s="59" t="s">
        <v>112</v>
      </c>
      <c r="D215" s="56" t="n">
        <v>0</v>
      </c>
      <c r="E215" s="56" t="n">
        <v>0</v>
      </c>
      <c r="F215" s="56" t="n">
        <v>0</v>
      </c>
      <c r="G215" s="58" t="n">
        <v>0</v>
      </c>
    </row>
    <row r="216" customFormat="false" ht="12.75" hidden="false" customHeight="false" outlineLevel="0" collapsed="false">
      <c r="B216" s="51" t="s">
        <v>103</v>
      </c>
      <c r="C216" s="55" t="s">
        <v>113</v>
      </c>
      <c r="D216" s="56" t="n">
        <v>3990.18994170848</v>
      </c>
      <c r="E216" s="56" t="n">
        <v>9998.71978597605</v>
      </c>
      <c r="F216" s="56" t="n">
        <v>13988.9097276845</v>
      </c>
      <c r="G216" s="58" t="n">
        <v>65.5718201864162</v>
      </c>
    </row>
    <row r="217" customFormat="false" ht="12.75" hidden="false" customHeight="false" outlineLevel="0" collapsed="false">
      <c r="B217" s="51"/>
      <c r="C217" s="59" t="s">
        <v>114</v>
      </c>
      <c r="D217" s="56" t="n">
        <v>4227.02140805038</v>
      </c>
      <c r="E217" s="56" t="n">
        <v>6493.20763139698</v>
      </c>
      <c r="F217" s="56" t="n">
        <v>10720.2290394474</v>
      </c>
      <c r="G217" s="58" t="n">
        <v>50.2501584909571</v>
      </c>
    </row>
    <row r="218" customFormat="false" ht="12.75" hidden="false" customHeight="false" outlineLevel="0" collapsed="false">
      <c r="B218" s="51"/>
      <c r="C218" s="59" t="s">
        <v>115</v>
      </c>
      <c r="D218" s="57" t="n">
        <v>0</v>
      </c>
      <c r="E218" s="56" t="n">
        <v>91.8154818868041</v>
      </c>
      <c r="F218" s="56" t="n">
        <v>91.8154818868041</v>
      </c>
      <c r="G218" s="58" t="n">
        <v>0.430377233523488</v>
      </c>
    </row>
    <row r="219" customFormat="false" ht="12.75" hidden="false" customHeight="false" outlineLevel="0" collapsed="false">
      <c r="B219" s="51"/>
      <c r="C219" s="59" t="s">
        <v>116</v>
      </c>
      <c r="D219" s="57" t="n">
        <v>0</v>
      </c>
      <c r="E219" s="56" t="n">
        <v>1150.41421837196</v>
      </c>
      <c r="F219" s="56" t="n">
        <v>1150.41421837196</v>
      </c>
      <c r="G219" s="58" t="n">
        <v>5.39246844360536</v>
      </c>
    </row>
    <row r="220" customFormat="false" ht="12.75" hidden="false" customHeight="false" outlineLevel="0" collapsed="false">
      <c r="B220" s="51"/>
      <c r="C220" s="59" t="s">
        <v>117</v>
      </c>
      <c r="D220" s="57" t="n">
        <v>0</v>
      </c>
      <c r="E220" s="56" t="n">
        <v>2301.24206615399</v>
      </c>
      <c r="F220" s="56" t="n">
        <v>2301.24206615399</v>
      </c>
      <c r="G220" s="58" t="n">
        <v>10.786875739761</v>
      </c>
    </row>
    <row r="221" customFormat="false" ht="12.75" hidden="false" customHeight="false" outlineLevel="0" collapsed="false">
      <c r="B221" s="51"/>
      <c r="C221" s="61" t="s">
        <v>118</v>
      </c>
      <c r="D221" s="56" t="n">
        <v>-236.831466341899</v>
      </c>
      <c r="E221" s="56" t="n">
        <v>-37.9596118336846</v>
      </c>
      <c r="F221" s="56" t="n">
        <v>-274.791078175584</v>
      </c>
      <c r="G221" s="58" t="n">
        <v>-1.28805972143072</v>
      </c>
    </row>
    <row r="222" customFormat="false" ht="12.75" hidden="true" customHeight="false" outlineLevel="0" collapsed="false">
      <c r="C222" s="60" t="s">
        <v>119</v>
      </c>
      <c r="D222" s="53" t="n">
        <v>-201.75077390867</v>
      </c>
      <c r="E222" s="57" t="n">
        <v>0</v>
      </c>
      <c r="F222" s="57" t="n">
        <v>0</v>
      </c>
      <c r="G222" s="64" t="n">
        <v>0</v>
      </c>
    </row>
    <row r="223" customFormat="false" ht="12.75" hidden="true" customHeight="false" outlineLevel="0" collapsed="false">
      <c r="C223" s="60" t="s">
        <v>120</v>
      </c>
      <c r="D223" s="53" t="n">
        <v>-35.0806924332296</v>
      </c>
      <c r="E223" s="57" t="n">
        <v>0</v>
      </c>
      <c r="F223" s="57" t="n">
        <v>0</v>
      </c>
      <c r="G223" s="64" t="n">
        <v>0</v>
      </c>
    </row>
  </sheetData>
  <mergeCells count="14">
    <mergeCell ref="B2:G2"/>
    <mergeCell ref="B3:G3"/>
    <mergeCell ref="B4:G4"/>
    <mergeCell ref="B6:C7"/>
    <mergeCell ref="F6:G6"/>
    <mergeCell ref="C9:G9"/>
    <mergeCell ref="C33:G33"/>
    <mergeCell ref="C57:G57"/>
    <mergeCell ref="C81:G81"/>
    <mergeCell ref="C105:G105"/>
    <mergeCell ref="C129:G129"/>
    <mergeCell ref="C153:G153"/>
    <mergeCell ref="C177:G177"/>
    <mergeCell ref="C201:G201"/>
  </mergeCells>
  <printOptions headings="false" gridLines="false" gridLinesSet="true" horizontalCentered="false" verticalCentered="false"/>
  <pageMargins left="0.7875" right="0.590277777777778" top="0.7875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, Teil 2</oddFooter>
  </headerFooter>
  <rowBreaks count="1" manualBreakCount="1">
    <brk id="1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1" width="11.42"/>
    <col collapsed="false" customWidth="true" hidden="false" outlineLevel="0" max="2" min="2" style="11" width="62.56"/>
    <col collapsed="false" customWidth="true" hidden="false" outlineLevel="0" max="7" min="3" style="11" width="9.7"/>
    <col collapsed="false" customWidth="true" hidden="false" outlineLevel="0" max="8" min="8" style="11" width="62.41"/>
    <col collapsed="false" customWidth="true" hidden="false" outlineLevel="0" max="12" min="9" style="11" width="10.71"/>
    <col collapsed="false" customWidth="false" hidden="false" outlineLevel="0" max="257" min="13" style="11" width="11.42"/>
  </cols>
  <sheetData>
    <row r="1" customFormat="false" ht="14.1" hidden="false" customHeight="true" outlineLevel="0" collapsed="false">
      <c r="B1" s="69" t="s">
        <v>88</v>
      </c>
      <c r="C1" s="69"/>
      <c r="D1" s="69"/>
      <c r="E1" s="69"/>
      <c r="F1" s="69"/>
      <c r="G1" s="69"/>
      <c r="H1" s="69" t="s">
        <v>88</v>
      </c>
      <c r="I1" s="69"/>
      <c r="J1" s="69"/>
      <c r="K1" s="69"/>
      <c r="L1" s="69"/>
    </row>
    <row r="2" customFormat="false" ht="14.1" hidden="false" customHeight="true" outlineLevel="0" collapsed="false">
      <c r="B2" s="69" t="s">
        <v>122</v>
      </c>
      <c r="C2" s="69"/>
      <c r="D2" s="69"/>
      <c r="E2" s="69"/>
      <c r="F2" s="69"/>
      <c r="G2" s="69"/>
      <c r="H2" s="69" t="s">
        <v>122</v>
      </c>
      <c r="I2" s="69"/>
      <c r="J2" s="69"/>
      <c r="K2" s="69"/>
      <c r="L2" s="69"/>
    </row>
    <row r="3" customFormat="false" ht="14.1" hidden="false" customHeight="true" outlineLevel="0" collapsed="false">
      <c r="B3" s="69" t="s">
        <v>123</v>
      </c>
      <c r="C3" s="69"/>
      <c r="D3" s="69"/>
      <c r="E3" s="69"/>
      <c r="F3" s="69"/>
      <c r="G3" s="69"/>
      <c r="H3" s="69" t="s">
        <v>123</v>
      </c>
      <c r="I3" s="69"/>
      <c r="J3" s="69"/>
      <c r="K3" s="69"/>
      <c r="L3" s="69"/>
    </row>
    <row r="4" customFormat="false" ht="14.1" hidden="false" customHeight="true" outlineLevel="0" collapsed="false">
      <c r="B4" s="69" t="s">
        <v>124</v>
      </c>
      <c r="C4" s="69"/>
      <c r="D4" s="69"/>
      <c r="E4" s="69"/>
      <c r="F4" s="69"/>
      <c r="G4" s="69"/>
      <c r="H4" s="69" t="s">
        <v>124</v>
      </c>
      <c r="I4" s="69"/>
      <c r="J4" s="69"/>
      <c r="K4" s="69"/>
      <c r="L4" s="69"/>
    </row>
    <row r="5" customFormat="false" ht="14.1" hidden="false" customHeight="true" outlineLevel="0" collapsed="false">
      <c r="B5" s="16" t="s">
        <v>95</v>
      </c>
      <c r="C5" s="16"/>
      <c r="D5" s="16"/>
      <c r="E5" s="16"/>
      <c r="F5" s="16"/>
      <c r="G5" s="16"/>
      <c r="H5" s="16" t="s">
        <v>95</v>
      </c>
      <c r="I5" s="16"/>
      <c r="J5" s="16"/>
      <c r="K5" s="16"/>
      <c r="L5" s="16"/>
    </row>
    <row r="6" customFormat="false" ht="12.75" hidden="false" customHeight="true" outlineLevel="0" collapsed="false">
      <c r="B6" s="70"/>
      <c r="C6" s="39"/>
      <c r="D6" s="39"/>
      <c r="E6" s="39"/>
      <c r="F6" s="39"/>
      <c r="G6" s="70"/>
      <c r="H6" s="70"/>
      <c r="I6" s="70"/>
      <c r="J6" s="70"/>
      <c r="K6" s="70"/>
      <c r="L6" s="70"/>
    </row>
    <row r="7" customFormat="false" ht="27" hidden="false" customHeight="true" outlineLevel="0" collapsed="false">
      <c r="B7" s="71" t="s">
        <v>125</v>
      </c>
      <c r="C7" s="72" t="n">
        <v>1991</v>
      </c>
      <c r="D7" s="73" t="n">
        <v>1992</v>
      </c>
      <c r="E7" s="74" t="n">
        <v>1993</v>
      </c>
      <c r="F7" s="75" t="n">
        <v>1994</v>
      </c>
      <c r="G7" s="75" t="n">
        <v>1995</v>
      </c>
      <c r="H7" s="71" t="s">
        <v>125</v>
      </c>
      <c r="I7" s="74" t="n">
        <v>1996</v>
      </c>
      <c r="J7" s="73" t="n">
        <v>1997</v>
      </c>
      <c r="K7" s="75" t="n">
        <v>1998</v>
      </c>
      <c r="L7" s="75" t="n">
        <v>1999</v>
      </c>
    </row>
    <row r="8" customFormat="false" ht="6.75" hidden="false" customHeight="true" outlineLevel="0" collapsed="false">
      <c r="B8" s="76"/>
      <c r="F8" s="77"/>
      <c r="H8" s="77"/>
    </row>
    <row r="9" customFormat="false" ht="12.6" hidden="false" customHeight="true" outlineLevel="0" collapsed="false">
      <c r="B9" s="78" t="s">
        <v>126</v>
      </c>
      <c r="C9" s="79" t="n">
        <v>191.762949768607</v>
      </c>
      <c r="D9" s="79" t="n">
        <v>159.964559471422</v>
      </c>
      <c r="E9" s="79" t="n">
        <v>158.626938117891</v>
      </c>
      <c r="F9" s="79" t="n">
        <v>147.471641927981</v>
      </c>
      <c r="G9" s="79" t="n">
        <v>145.599241449962</v>
      </c>
      <c r="H9" s="78" t="s">
        <v>126</v>
      </c>
      <c r="I9" s="79" t="n">
        <v>142.407836627775</v>
      </c>
      <c r="J9" s="79" t="n">
        <v>140.879340419519</v>
      </c>
      <c r="K9" s="79" t="n">
        <v>134.464064333078</v>
      </c>
      <c r="L9" s="79" t="n">
        <v>146.601790203316</v>
      </c>
    </row>
    <row r="10" customFormat="false" ht="12.6" hidden="false" customHeight="true" outlineLevel="0" collapsed="false">
      <c r="B10" s="78" t="s">
        <v>127</v>
      </c>
      <c r="C10" s="79" t="n">
        <v>13.9777392814679</v>
      </c>
      <c r="D10" s="79" t="n">
        <v>13.5338341683844</v>
      </c>
      <c r="E10" s="79" t="n">
        <v>13.9220931092159</v>
      </c>
      <c r="F10" s="79" t="n">
        <v>13.333335619135</v>
      </c>
      <c r="G10" s="79" t="n">
        <v>12.9533727341477</v>
      </c>
      <c r="H10" s="78" t="s">
        <v>127</v>
      </c>
      <c r="I10" s="79" t="n">
        <v>15.1049050009978</v>
      </c>
      <c r="J10" s="79" t="n">
        <v>12.1069117935852</v>
      </c>
      <c r="K10" s="79" t="n">
        <v>12.0240950807459</v>
      </c>
      <c r="L10" s="79" t="n">
        <v>11.37259236515</v>
      </c>
    </row>
    <row r="11" customFormat="false" ht="12.6" hidden="false" customHeight="true" outlineLevel="0" collapsed="false">
      <c r="B11" s="78" t="s">
        <v>128</v>
      </c>
      <c r="C11" s="79" t="n">
        <v>1.31548465015228</v>
      </c>
      <c r="D11" s="79" t="n">
        <v>1.28555693108446</v>
      </c>
      <c r="E11" s="79" t="n">
        <v>1.32567307838135</v>
      </c>
      <c r="F11" s="79" t="n">
        <v>1.27261530528469</v>
      </c>
      <c r="G11" s="79" t="n">
        <v>1.26196400604591</v>
      </c>
      <c r="H11" s="78" t="s">
        <v>128</v>
      </c>
      <c r="I11" s="79" t="n">
        <v>1.46805384503374</v>
      </c>
      <c r="J11" s="79" t="n">
        <v>1.19820485769682</v>
      </c>
      <c r="K11" s="79" t="n">
        <v>1.20812602713095</v>
      </c>
      <c r="L11" s="79" t="n">
        <v>1.15168792940846</v>
      </c>
    </row>
    <row r="12" customFormat="false" ht="12.6" hidden="false" customHeight="true" outlineLevel="0" collapsed="false">
      <c r="B12" s="78" t="s">
        <v>129</v>
      </c>
      <c r="C12" s="79" t="n">
        <v>138.733218911018</v>
      </c>
      <c r="D12" s="79" t="n">
        <v>130.561995063368</v>
      </c>
      <c r="E12" s="79" t="n">
        <v>114.850168483814</v>
      </c>
      <c r="F12" s="79" t="n">
        <v>101.331630185821</v>
      </c>
      <c r="G12" s="79" t="n">
        <v>84.9314615356284</v>
      </c>
      <c r="H12" s="78" t="s">
        <v>129</v>
      </c>
      <c r="I12" s="79" t="n">
        <v>81.4564394897606</v>
      </c>
      <c r="J12" s="79" t="n">
        <v>80.1492939919976</v>
      </c>
      <c r="K12" s="79" t="n">
        <v>70.8145831865797</v>
      </c>
      <c r="L12" s="79" t="n">
        <v>77.1315559483084</v>
      </c>
    </row>
    <row r="13" customFormat="false" ht="12.6" hidden="false" customHeight="true" outlineLevel="0" collapsed="false">
      <c r="B13" s="78" t="s">
        <v>130</v>
      </c>
      <c r="C13" s="79" t="n">
        <v>107.142666836955</v>
      </c>
      <c r="D13" s="79" t="n">
        <v>105.624579898486</v>
      </c>
      <c r="E13" s="79" t="n">
        <v>149.603258513475</v>
      </c>
      <c r="F13" s="79" t="n">
        <v>86.164060869712</v>
      </c>
      <c r="G13" s="79" t="n">
        <v>136.930161644984</v>
      </c>
      <c r="H13" s="78" t="s">
        <v>130</v>
      </c>
      <c r="I13" s="79" t="n">
        <v>169.642331913143</v>
      </c>
      <c r="J13" s="79" t="n">
        <v>147.78107119386</v>
      </c>
      <c r="K13" s="79" t="n">
        <v>138.664498022198</v>
      </c>
      <c r="L13" s="79" t="n">
        <v>164.112006742378</v>
      </c>
    </row>
    <row r="14" customFormat="false" ht="12.6" hidden="false" customHeight="true" outlineLevel="0" collapsed="false">
      <c r="B14" s="78" t="s">
        <v>131</v>
      </c>
      <c r="C14" s="80" t="n">
        <v>0</v>
      </c>
      <c r="D14" s="80" t="n">
        <v>0</v>
      </c>
      <c r="E14" s="80" t="n">
        <v>0</v>
      </c>
      <c r="F14" s="80" t="n">
        <v>0</v>
      </c>
      <c r="G14" s="80" t="n">
        <v>0</v>
      </c>
      <c r="H14" s="78" t="s">
        <v>131</v>
      </c>
      <c r="I14" s="80" t="n">
        <v>0</v>
      </c>
      <c r="J14" s="80" t="n">
        <v>0</v>
      </c>
      <c r="K14" s="80" t="n">
        <v>0</v>
      </c>
      <c r="L14" s="80" t="n">
        <v>0</v>
      </c>
    </row>
    <row r="15" customFormat="false" ht="12.6" hidden="false" customHeight="true" outlineLevel="0" collapsed="false">
      <c r="B15" s="81" t="s">
        <v>132</v>
      </c>
      <c r="C15" s="79" t="n">
        <v>0.782309461275344</v>
      </c>
      <c r="D15" s="79" t="n">
        <v>0.663072200227197</v>
      </c>
      <c r="E15" s="79" t="n">
        <v>0.481596354858344</v>
      </c>
      <c r="F15" s="79" t="n">
        <v>0.550782102034422</v>
      </c>
      <c r="G15" s="79" t="n">
        <v>0.537161572798639</v>
      </c>
      <c r="H15" s="81" t="s">
        <v>132</v>
      </c>
      <c r="I15" s="79" t="n">
        <v>0.447017252092747</v>
      </c>
      <c r="J15" s="79" t="n">
        <v>0.298123754469004</v>
      </c>
      <c r="K15" s="79" t="n">
        <v>0.292536612839245</v>
      </c>
      <c r="L15" s="79" t="n">
        <v>0.453142518500742</v>
      </c>
    </row>
    <row r="16" customFormat="false" ht="12.6" hidden="false" customHeight="true" outlineLevel="0" collapsed="false">
      <c r="B16" s="81" t="s">
        <v>133</v>
      </c>
      <c r="C16" s="79" t="n">
        <v>84.2445156401476</v>
      </c>
      <c r="D16" s="79" t="n">
        <v>74.9888653444134</v>
      </c>
      <c r="E16" s="79" t="n">
        <v>64.3976181463977</v>
      </c>
      <c r="F16" s="79" t="n">
        <v>67.7719356634416</v>
      </c>
      <c r="G16" s="79" t="n">
        <v>66.0795609859026</v>
      </c>
      <c r="H16" s="81" t="s">
        <v>133</v>
      </c>
      <c r="I16" s="79" t="n">
        <v>60.1210355269313</v>
      </c>
      <c r="J16" s="79" t="n">
        <v>50.7277967026286</v>
      </c>
      <c r="K16" s="79" t="n">
        <v>49.5393790087489</v>
      </c>
      <c r="L16" s="79" t="n">
        <v>61.5409791275</v>
      </c>
    </row>
    <row r="17" customFormat="false" ht="12.6" hidden="false" customHeight="true" outlineLevel="0" collapsed="false">
      <c r="B17" s="78" t="s">
        <v>134</v>
      </c>
      <c r="C17" s="79" t="n">
        <v>256.446911176436</v>
      </c>
      <c r="D17" s="79" t="n">
        <v>256.650549896703</v>
      </c>
      <c r="E17" s="79" t="n">
        <v>254.138113692145</v>
      </c>
      <c r="F17" s="79" t="n">
        <v>253.869558387316</v>
      </c>
      <c r="G17" s="79" t="n">
        <v>264.188473760031</v>
      </c>
      <c r="H17" s="78" t="s">
        <v>134</v>
      </c>
      <c r="I17" s="79" t="n">
        <v>268.339300064974</v>
      </c>
      <c r="J17" s="79" t="n">
        <v>260.795458956546</v>
      </c>
      <c r="K17" s="79" t="n">
        <v>260.472180851391</v>
      </c>
      <c r="L17" s="79" t="n">
        <v>254.616385586322</v>
      </c>
    </row>
    <row r="18" customFormat="false" ht="12.6" hidden="false" customHeight="true" outlineLevel="0" collapsed="false">
      <c r="B18" s="78" t="s">
        <v>135</v>
      </c>
      <c r="C18" s="79" t="n">
        <v>4.21177678571969</v>
      </c>
      <c r="D18" s="79" t="n">
        <v>4.20681234346494</v>
      </c>
      <c r="E18" s="79" t="n">
        <v>4.11503122590739</v>
      </c>
      <c r="F18" s="79" t="n">
        <v>4.1204073871312</v>
      </c>
      <c r="G18" s="79" t="n">
        <v>4.28937765069133</v>
      </c>
      <c r="H18" s="78" t="s">
        <v>135</v>
      </c>
      <c r="I18" s="79" t="n">
        <v>4.28678824641026</v>
      </c>
      <c r="J18" s="79" t="n">
        <v>4.24108779656161</v>
      </c>
      <c r="K18" s="79" t="n">
        <v>4.2349712900866</v>
      </c>
      <c r="L18" s="79" t="n">
        <v>4.08548785046806</v>
      </c>
    </row>
    <row r="19" customFormat="false" ht="12.6" hidden="false" customHeight="true" outlineLevel="0" collapsed="false">
      <c r="B19" s="78" t="s">
        <v>136</v>
      </c>
      <c r="C19" s="79" t="n">
        <v>45.3764323208906</v>
      </c>
      <c r="D19" s="79" t="n">
        <v>39.3303988528237</v>
      </c>
      <c r="E19" s="79" t="n">
        <v>36.1840625690465</v>
      </c>
      <c r="F19" s="79" t="n">
        <v>34.7853315307502</v>
      </c>
      <c r="G19" s="79" t="n">
        <v>38.1667074383711</v>
      </c>
      <c r="H19" s="78" t="s">
        <v>136</v>
      </c>
      <c r="I19" s="79" t="n">
        <v>37.6956841218876</v>
      </c>
      <c r="J19" s="79" t="n">
        <v>36.2230651781306</v>
      </c>
      <c r="K19" s="79" t="n">
        <v>36.3662293657126</v>
      </c>
      <c r="L19" s="79" t="n">
        <v>38.5347852531953</v>
      </c>
    </row>
    <row r="20" customFormat="false" ht="12.6" hidden="false" customHeight="true" outlineLevel="0" collapsed="false">
      <c r="B20" s="78" t="s">
        <v>137</v>
      </c>
      <c r="C20" s="79" t="n">
        <v>7.28749126493086</v>
      </c>
      <c r="D20" s="79" t="n">
        <v>6.84933463453996</v>
      </c>
      <c r="E20" s="79" t="n">
        <v>6.70194401674352</v>
      </c>
      <c r="F20" s="79" t="n">
        <v>6.52543049452775</v>
      </c>
      <c r="G20" s="79" t="n">
        <v>7.08717981944792</v>
      </c>
      <c r="H20" s="78" t="s">
        <v>137</v>
      </c>
      <c r="I20" s="79" t="n">
        <v>7.23102573229018</v>
      </c>
      <c r="J20" s="79" t="n">
        <v>6.91007108227115</v>
      </c>
      <c r="K20" s="79" t="n">
        <v>6.93681381742085</v>
      </c>
      <c r="L20" s="79" t="n">
        <v>7.34818962247402</v>
      </c>
    </row>
    <row r="21" customFormat="false" ht="12.6" hidden="false" customHeight="true" outlineLevel="0" collapsed="false">
      <c r="B21" s="78" t="s">
        <v>138</v>
      </c>
      <c r="C21" s="79" t="n">
        <v>3.54211884725858</v>
      </c>
      <c r="D21" s="79" t="n">
        <v>3.20544134714315</v>
      </c>
      <c r="E21" s="79" t="n">
        <v>3.05003319621116</v>
      </c>
      <c r="F21" s="79" t="n">
        <v>2.95112677357497</v>
      </c>
      <c r="G21" s="79" t="n">
        <v>3.19503059771478</v>
      </c>
      <c r="H21" s="78" t="s">
        <v>138</v>
      </c>
      <c r="I21" s="79" t="n">
        <v>3.2248807004766</v>
      </c>
      <c r="J21" s="79" t="n">
        <v>3.07636994877853</v>
      </c>
      <c r="K21" s="79" t="n">
        <v>3.09809328975996</v>
      </c>
      <c r="L21" s="79" t="n">
        <v>3.24869127178083</v>
      </c>
    </row>
    <row r="22" customFormat="false" ht="12.6" hidden="false" customHeight="true" outlineLevel="0" collapsed="false">
      <c r="B22" s="78" t="s">
        <v>139</v>
      </c>
      <c r="C22" s="79" t="n">
        <v>47.3227505976333</v>
      </c>
      <c r="D22" s="79" t="n">
        <v>42.727495996458</v>
      </c>
      <c r="E22" s="79" t="n">
        <v>45.2585423049822</v>
      </c>
      <c r="F22" s="79" t="n">
        <v>42.4200923848446</v>
      </c>
      <c r="G22" s="79" t="n">
        <v>44.4754314739416</v>
      </c>
      <c r="H22" s="78" t="s">
        <v>139</v>
      </c>
      <c r="I22" s="79" t="n">
        <v>44.2609923103621</v>
      </c>
      <c r="J22" s="79" t="n">
        <v>42.5961946694386</v>
      </c>
      <c r="K22" s="79" t="n">
        <v>44.7806757663097</v>
      </c>
      <c r="L22" s="79" t="n">
        <v>45.9117341309601</v>
      </c>
    </row>
    <row r="23" customFormat="false" ht="12.6" hidden="false" customHeight="true" outlineLevel="0" collapsed="false">
      <c r="B23" s="78" t="s">
        <v>140</v>
      </c>
      <c r="C23" s="79" t="n">
        <v>173.409878818421</v>
      </c>
      <c r="D23" s="79" t="n">
        <v>177.072128487641</v>
      </c>
      <c r="E23" s="79" t="n">
        <v>188.213665661251</v>
      </c>
      <c r="F23" s="79" t="n">
        <v>192.580853638721</v>
      </c>
      <c r="G23" s="79" t="n">
        <v>178.640962149054</v>
      </c>
      <c r="H23" s="78" t="s">
        <v>140</v>
      </c>
      <c r="I23" s="79" t="n">
        <v>171.172690348483</v>
      </c>
      <c r="J23" s="79" t="n">
        <v>173.865496380992</v>
      </c>
      <c r="K23" s="79" t="n">
        <v>166.603784223667</v>
      </c>
      <c r="L23" s="79" t="n">
        <v>161.533610114296</v>
      </c>
    </row>
    <row r="24" customFormat="false" ht="12" hidden="false" customHeight="true" outlineLevel="0" collapsed="false">
      <c r="B24" s="78" t="s">
        <v>141</v>
      </c>
      <c r="C24" s="79" t="n">
        <v>51.7281692555616</v>
      </c>
      <c r="D24" s="79" t="n">
        <v>47.4280500126134</v>
      </c>
      <c r="E24" s="79" t="n">
        <v>46.3905987721437</v>
      </c>
      <c r="F24" s="79" t="n">
        <v>45.2709401377484</v>
      </c>
      <c r="G24" s="79" t="n">
        <v>49.6298274824039</v>
      </c>
      <c r="H24" s="78" t="s">
        <v>141</v>
      </c>
      <c r="I24" s="79" t="n">
        <v>52.7264707446393</v>
      </c>
      <c r="J24" s="79" t="n">
        <v>49.9678922731572</v>
      </c>
      <c r="K24" s="79" t="n">
        <v>50.1996162696791</v>
      </c>
      <c r="L24" s="79" t="n">
        <v>52.4132047459312</v>
      </c>
    </row>
    <row r="25" customFormat="false" ht="12.6" hidden="false" customHeight="true" outlineLevel="0" collapsed="false">
      <c r="B25" s="78" t="s">
        <v>142</v>
      </c>
      <c r="C25" s="79" t="n">
        <v>431.913075311759</v>
      </c>
      <c r="D25" s="79" t="n">
        <v>407.890674615864</v>
      </c>
      <c r="E25" s="79" t="n">
        <v>454.20226245975</v>
      </c>
      <c r="F25" s="79" t="n">
        <v>474.907933592167</v>
      </c>
      <c r="G25" s="79" t="n">
        <v>453.912778402636</v>
      </c>
      <c r="H25" s="78" t="s">
        <v>142</v>
      </c>
      <c r="I25" s="79" t="n">
        <v>465.462845723614</v>
      </c>
      <c r="J25" s="79" t="n">
        <v>432.264424442722</v>
      </c>
      <c r="K25" s="79" t="n">
        <v>450.907250556233</v>
      </c>
      <c r="L25" s="79" t="n">
        <v>459.054150244597</v>
      </c>
    </row>
    <row r="26" customFormat="false" ht="12.6" hidden="false" customHeight="true" outlineLevel="0" collapsed="false">
      <c r="B26" s="78" t="s">
        <v>143</v>
      </c>
      <c r="C26" s="79" t="n">
        <v>1508.33695917623</v>
      </c>
      <c r="D26" s="79" t="n">
        <v>1500.64404159896</v>
      </c>
      <c r="E26" s="79" t="n">
        <v>1443.15691949403</v>
      </c>
      <c r="F26" s="79" t="n">
        <v>1503.57442918587</v>
      </c>
      <c r="G26" s="79" t="n">
        <v>1399.37862544487</v>
      </c>
      <c r="H26" s="78" t="s">
        <v>143</v>
      </c>
      <c r="I26" s="79" t="n">
        <v>1397.03243580057</v>
      </c>
      <c r="J26" s="79" t="n">
        <v>1435.88172636196</v>
      </c>
      <c r="K26" s="79" t="n">
        <v>1430.13056892318</v>
      </c>
      <c r="L26" s="79" t="n">
        <v>1465.3829691417</v>
      </c>
    </row>
    <row r="27" customFormat="false" ht="12.6" hidden="false" customHeight="true" outlineLevel="0" collapsed="false">
      <c r="B27" s="78" t="s">
        <v>144</v>
      </c>
      <c r="C27" s="79" t="n">
        <v>80.5322904780641</v>
      </c>
      <c r="D27" s="79" t="n">
        <v>80.9630489107892</v>
      </c>
      <c r="E27" s="79" t="n">
        <v>74.4922261813479</v>
      </c>
      <c r="F27" s="79" t="n">
        <v>75.4587656312353</v>
      </c>
      <c r="G27" s="79" t="n">
        <v>78.0322957356935</v>
      </c>
      <c r="H27" s="78" t="s">
        <v>144</v>
      </c>
      <c r="I27" s="79" t="n">
        <v>77.2226299632731</v>
      </c>
      <c r="J27" s="79" t="n">
        <v>76.9460017252671</v>
      </c>
      <c r="K27" s="79" t="n">
        <v>78.7294078468424</v>
      </c>
      <c r="L27" s="79" t="n">
        <v>80.3668639852121</v>
      </c>
    </row>
    <row r="28" customFormat="false" ht="12.6" hidden="false" customHeight="true" outlineLevel="0" collapsed="false">
      <c r="B28" s="78" t="s">
        <v>145</v>
      </c>
      <c r="C28" s="79" t="n">
        <v>316.030122544222</v>
      </c>
      <c r="D28" s="79" t="n">
        <v>314.199094260947</v>
      </c>
      <c r="E28" s="79" t="n">
        <v>332.661242280944</v>
      </c>
      <c r="F28" s="79" t="n">
        <v>339.904488188017</v>
      </c>
      <c r="G28" s="79" t="n">
        <v>379.050499790499</v>
      </c>
      <c r="H28" s="78" t="s">
        <v>145</v>
      </c>
      <c r="I28" s="79" t="n">
        <v>374.185503689575</v>
      </c>
      <c r="J28" s="79" t="n">
        <v>376.497423536691</v>
      </c>
      <c r="K28" s="79" t="n">
        <v>367.342042694475</v>
      </c>
      <c r="L28" s="79" t="n">
        <v>366.13682431466</v>
      </c>
    </row>
    <row r="29" customFormat="false" ht="12.6" hidden="false" customHeight="true" outlineLevel="0" collapsed="false">
      <c r="B29" s="78" t="s">
        <v>146</v>
      </c>
      <c r="C29" s="79" t="n">
        <v>761.036552548537</v>
      </c>
      <c r="D29" s="79" t="n">
        <v>698.416908388283</v>
      </c>
      <c r="E29" s="79" t="n">
        <v>651.904640264147</v>
      </c>
      <c r="F29" s="79" t="n">
        <v>686.64348644233</v>
      </c>
      <c r="G29" s="79" t="n">
        <v>731.108317221972</v>
      </c>
      <c r="H29" s="78" t="s">
        <v>146</v>
      </c>
      <c r="I29" s="79" t="n">
        <v>709.96192818596</v>
      </c>
      <c r="J29" s="79" t="n">
        <v>742.84416579853</v>
      </c>
      <c r="K29" s="79" t="n">
        <v>745.048690886882</v>
      </c>
      <c r="L29" s="79" t="n">
        <v>636.911316733006</v>
      </c>
    </row>
    <row r="30" customFormat="false" ht="12.6" hidden="false" customHeight="true" outlineLevel="0" collapsed="false">
      <c r="B30" s="78" t="s">
        <v>147</v>
      </c>
      <c r="C30" s="79" t="n">
        <v>136.555250141049</v>
      </c>
      <c r="D30" s="79" t="n">
        <v>125.319591580152</v>
      </c>
      <c r="E30" s="79" t="n">
        <v>117.801835726549</v>
      </c>
      <c r="F30" s="79" t="n">
        <v>113.711004292631</v>
      </c>
      <c r="G30" s="79" t="n">
        <v>120.069352919295</v>
      </c>
      <c r="H30" s="78" t="s">
        <v>147</v>
      </c>
      <c r="I30" s="79" t="n">
        <v>119.851700811933</v>
      </c>
      <c r="J30" s="79" t="n">
        <v>116.792203317216</v>
      </c>
      <c r="K30" s="79" t="n">
        <v>118.11728246924</v>
      </c>
      <c r="L30" s="79" t="n">
        <v>120.550738292965</v>
      </c>
    </row>
    <row r="31" customFormat="false" ht="12.6" hidden="false" customHeight="true" outlineLevel="0" collapsed="false">
      <c r="B31" s="78" t="s">
        <v>148</v>
      </c>
      <c r="C31" s="79" t="n">
        <v>139.729980272192</v>
      </c>
      <c r="D31" s="79" t="n">
        <v>133.611406347507</v>
      </c>
      <c r="E31" s="79" t="n">
        <v>115.756835672784</v>
      </c>
      <c r="F31" s="79" t="n">
        <v>107.133302467895</v>
      </c>
      <c r="G31" s="79" t="n">
        <v>117.734197155859</v>
      </c>
      <c r="H31" s="78" t="s">
        <v>148</v>
      </c>
      <c r="I31" s="79" t="n">
        <v>120.273573404081</v>
      </c>
      <c r="J31" s="79" t="n">
        <v>111.384115387799</v>
      </c>
      <c r="K31" s="79" t="n">
        <v>108.627173177234</v>
      </c>
      <c r="L31" s="79" t="n">
        <v>121.939430500383</v>
      </c>
    </row>
    <row r="32" customFormat="false" ht="12.6" hidden="false" customHeight="true" outlineLevel="0" collapsed="false">
      <c r="B32" s="78" t="s">
        <v>149</v>
      </c>
      <c r="C32" s="79" t="n">
        <v>8.69972226884079</v>
      </c>
      <c r="D32" s="79" t="n">
        <v>7.83023247826368</v>
      </c>
      <c r="E32" s="79" t="n">
        <v>7.52759082870302</v>
      </c>
      <c r="F32" s="79" t="n">
        <v>7.31563271986275</v>
      </c>
      <c r="G32" s="79" t="n">
        <v>8.02492176779284</v>
      </c>
      <c r="H32" s="78" t="s">
        <v>149</v>
      </c>
      <c r="I32" s="79" t="n">
        <v>8.39390681948965</v>
      </c>
      <c r="J32" s="79" t="n">
        <v>7.96531811498391</v>
      </c>
      <c r="K32" s="79" t="n">
        <v>8.00062699750547</v>
      </c>
      <c r="L32" s="79" t="n">
        <v>8.37629678640246</v>
      </c>
    </row>
    <row r="33" customFormat="false" ht="12.6" hidden="false" customHeight="true" outlineLevel="0" collapsed="false">
      <c r="B33" s="78" t="s">
        <v>150</v>
      </c>
      <c r="C33" s="79" t="n">
        <v>67.7067740783726</v>
      </c>
      <c r="D33" s="79" t="n">
        <v>59.7500128353937</v>
      </c>
      <c r="E33" s="79" t="n">
        <v>56.2596657239779</v>
      </c>
      <c r="F33" s="79" t="n">
        <v>54.2044646143702</v>
      </c>
      <c r="G33" s="79" t="n">
        <v>57.7208484374514</v>
      </c>
      <c r="H33" s="78" t="s">
        <v>150</v>
      </c>
      <c r="I33" s="79" t="n">
        <v>57.9405165078256</v>
      </c>
      <c r="J33" s="79" t="n">
        <v>55.0761597562201</v>
      </c>
      <c r="K33" s="79" t="n">
        <v>55.3485086485738</v>
      </c>
      <c r="L33" s="79" t="n">
        <v>57.5206362382851</v>
      </c>
    </row>
    <row r="34" customFormat="false" ht="12.6" hidden="false" customHeight="true" outlineLevel="0" collapsed="false">
      <c r="B34" s="78" t="s">
        <v>151</v>
      </c>
      <c r="C34" s="79" t="n">
        <v>32.199531971514</v>
      </c>
      <c r="D34" s="79" t="n">
        <v>28.7686608320646</v>
      </c>
      <c r="E34" s="79" t="n">
        <v>27.4519757141205</v>
      </c>
      <c r="F34" s="79" t="n">
        <v>26.5918886495131</v>
      </c>
      <c r="G34" s="79" t="n">
        <v>28.357700253845</v>
      </c>
      <c r="H34" s="78" t="s">
        <v>151</v>
      </c>
      <c r="I34" s="79" t="n">
        <v>29.265907562019</v>
      </c>
      <c r="J34" s="79" t="n">
        <v>27.6981249994334</v>
      </c>
      <c r="K34" s="79" t="n">
        <v>27.8705167718318</v>
      </c>
      <c r="L34" s="79" t="n">
        <v>28.7180655828234</v>
      </c>
    </row>
    <row r="35" customFormat="false" ht="12.6" hidden="false" customHeight="true" outlineLevel="0" collapsed="false">
      <c r="B35" s="78" t="s">
        <v>152</v>
      </c>
      <c r="C35" s="79" t="n">
        <v>24.3043839306835</v>
      </c>
      <c r="D35" s="79" t="n">
        <v>22.1708713169578</v>
      </c>
      <c r="E35" s="79" t="n">
        <v>21.1948798672278</v>
      </c>
      <c r="F35" s="79" t="n">
        <v>20.5519718944395</v>
      </c>
      <c r="G35" s="79" t="n">
        <v>22.1359840418646</v>
      </c>
      <c r="H35" s="78" t="s">
        <v>152</v>
      </c>
      <c r="I35" s="79" t="n">
        <v>22.985934694657</v>
      </c>
      <c r="J35" s="79" t="n">
        <v>21.8843989235048</v>
      </c>
      <c r="K35" s="79" t="n">
        <v>21.9179210410034</v>
      </c>
      <c r="L35" s="79" t="n">
        <v>22.7504777356946</v>
      </c>
    </row>
    <row r="36" customFormat="false" ht="12.6" hidden="false" customHeight="true" outlineLevel="0" collapsed="false">
      <c r="B36" s="78" t="s">
        <v>153</v>
      </c>
      <c r="C36" s="79" t="n">
        <v>141.602404060277</v>
      </c>
      <c r="D36" s="79" t="n">
        <v>137.293801177147</v>
      </c>
      <c r="E36" s="79" t="n">
        <v>136.475700135997</v>
      </c>
      <c r="F36" s="79" t="n">
        <v>134.543627354821</v>
      </c>
      <c r="G36" s="79" t="n">
        <v>156.281093241427</v>
      </c>
      <c r="H36" s="78" t="s">
        <v>153</v>
      </c>
      <c r="I36" s="79" t="n">
        <v>167.91870731967</v>
      </c>
      <c r="J36" s="79" t="n">
        <v>162.854905528318</v>
      </c>
      <c r="K36" s="79" t="n">
        <v>163.712959625157</v>
      </c>
      <c r="L36" s="79" t="n">
        <v>169.009798284901</v>
      </c>
    </row>
    <row r="37" customFormat="false" ht="12.6" hidden="false" customHeight="true" outlineLevel="0" collapsed="false">
      <c r="B37" s="78" t="s">
        <v>154</v>
      </c>
      <c r="C37" s="79" t="n">
        <v>20.3094652834135</v>
      </c>
      <c r="D37" s="79" t="n">
        <v>19.872720684973</v>
      </c>
      <c r="E37" s="79" t="n">
        <v>20.1023347796406</v>
      </c>
      <c r="F37" s="79" t="n">
        <v>19.9115677728641</v>
      </c>
      <c r="G37" s="79" t="n">
        <v>22.9748006260726</v>
      </c>
      <c r="H37" s="78" t="s">
        <v>154</v>
      </c>
      <c r="I37" s="79" t="n">
        <v>25.125956950324</v>
      </c>
      <c r="J37" s="79" t="n">
        <v>24.393719910085</v>
      </c>
      <c r="K37" s="79" t="n">
        <v>24.5303937117562</v>
      </c>
      <c r="L37" s="79" t="n">
        <v>25.2501769043706</v>
      </c>
    </row>
    <row r="38" customFormat="false" ht="12.6" hidden="false" customHeight="true" outlineLevel="0" collapsed="false">
      <c r="B38" s="78" t="s">
        <v>155</v>
      </c>
      <c r="C38" s="79" t="n">
        <v>41.0676621239865</v>
      </c>
      <c r="D38" s="79" t="n">
        <v>38.3279871509979</v>
      </c>
      <c r="E38" s="79" t="n">
        <v>37.6364028215392</v>
      </c>
      <c r="F38" s="79" t="n">
        <v>36.9261619449775</v>
      </c>
      <c r="G38" s="79" t="n">
        <v>39.5920946527941</v>
      </c>
      <c r="H38" s="78" t="s">
        <v>155</v>
      </c>
      <c r="I38" s="79" t="n">
        <v>40.8319687290821</v>
      </c>
      <c r="J38" s="79" t="n">
        <v>39.381473353166</v>
      </c>
      <c r="K38" s="79" t="n">
        <v>39.8570103391836</v>
      </c>
      <c r="L38" s="79" t="n">
        <v>41.4736418821071</v>
      </c>
    </row>
    <row r="39" customFormat="false" ht="12.6" hidden="false" customHeight="true" outlineLevel="0" collapsed="false">
      <c r="B39" s="78" t="s">
        <v>156</v>
      </c>
      <c r="C39" s="79" t="n">
        <v>6.00524001219231</v>
      </c>
      <c r="D39" s="79" t="n">
        <v>5.83343431188687</v>
      </c>
      <c r="E39" s="79" t="n">
        <v>5.93201875074878</v>
      </c>
      <c r="F39" s="79" t="n">
        <v>5.84101197883763</v>
      </c>
      <c r="G39" s="79" t="n">
        <v>6.20884716898055</v>
      </c>
      <c r="H39" s="78" t="s">
        <v>156</v>
      </c>
      <c r="I39" s="79" t="n">
        <v>6.68710666514273</v>
      </c>
      <c r="J39" s="79" t="n">
        <v>6.2690594892657</v>
      </c>
      <c r="K39" s="79" t="n">
        <v>6.34050389210204</v>
      </c>
      <c r="L39" s="79" t="n">
        <v>6.51682141880526</v>
      </c>
    </row>
    <row r="40" customFormat="false" ht="12.6" hidden="false" customHeight="true" outlineLevel="0" collapsed="false">
      <c r="B40" s="78" t="s">
        <v>157</v>
      </c>
      <c r="C40" s="79" t="n">
        <v>3539.03730919169</v>
      </c>
      <c r="D40" s="79" t="n">
        <v>3487.20075516394</v>
      </c>
      <c r="E40" s="79" t="n">
        <v>3368.02433561672</v>
      </c>
      <c r="F40" s="79" t="n">
        <v>3380.43861595279</v>
      </c>
      <c r="G40" s="79" t="n">
        <v>3296.77926397139</v>
      </c>
      <c r="H40" s="78" t="s">
        <v>157</v>
      </c>
      <c r="I40" s="79" t="n">
        <v>3374.86003483987</v>
      </c>
      <c r="J40" s="79" t="n">
        <v>3385.13367240284</v>
      </c>
      <c r="K40" s="79" t="n">
        <v>3392.48255118872</v>
      </c>
      <c r="L40" s="79" t="n">
        <v>2842.81045855876</v>
      </c>
    </row>
    <row r="41" customFormat="false" ht="12.6" hidden="false" customHeight="true" outlineLevel="0" collapsed="false">
      <c r="B41" s="78" t="s">
        <v>158</v>
      </c>
      <c r="C41" s="79" t="n">
        <v>15.9623779274045</v>
      </c>
      <c r="D41" s="79" t="n">
        <v>16.0907394818332</v>
      </c>
      <c r="E41" s="79" t="n">
        <v>16.3971440890406</v>
      </c>
      <c r="F41" s="79" t="n">
        <v>16.2586639846728</v>
      </c>
      <c r="G41" s="79" t="n">
        <v>19.0929371844101</v>
      </c>
      <c r="H41" s="78" t="s">
        <v>158</v>
      </c>
      <c r="I41" s="79" t="n">
        <v>19.6819950786914</v>
      </c>
      <c r="J41" s="79" t="n">
        <v>19.5731509943338</v>
      </c>
      <c r="K41" s="79" t="n">
        <v>19.41743688788</v>
      </c>
      <c r="L41" s="79" t="n">
        <v>21.9154053592032</v>
      </c>
    </row>
    <row r="42" customFormat="false" ht="12.6" hidden="false" customHeight="true" outlineLevel="0" collapsed="false">
      <c r="B42" s="78" t="s">
        <v>159</v>
      </c>
      <c r="C42" s="79" t="n">
        <v>335.819195372458</v>
      </c>
      <c r="D42" s="79" t="n">
        <v>324.257500029024</v>
      </c>
      <c r="E42" s="79" t="n">
        <v>312.801982026665</v>
      </c>
      <c r="F42" s="79" t="n">
        <v>313.011895572742</v>
      </c>
      <c r="G42" s="79" t="n">
        <v>295.342880013481</v>
      </c>
      <c r="H42" s="78" t="s">
        <v>159</v>
      </c>
      <c r="I42" s="79" t="n">
        <v>290.653283798486</v>
      </c>
      <c r="J42" s="79" t="n">
        <v>293.7314025407</v>
      </c>
      <c r="K42" s="79" t="n">
        <v>294.399304149906</v>
      </c>
      <c r="L42" s="79" t="n">
        <v>280.267037066364</v>
      </c>
    </row>
    <row r="43" customFormat="false" ht="12.6" hidden="false" customHeight="true" outlineLevel="0" collapsed="false">
      <c r="B43" s="78" t="s">
        <v>160</v>
      </c>
      <c r="C43" s="79" t="n">
        <v>49.0453995669019</v>
      </c>
      <c r="D43" s="79" t="n">
        <v>49.7645366125384</v>
      </c>
      <c r="E43" s="79" t="n">
        <v>51.919698267364</v>
      </c>
      <c r="F43" s="79" t="n">
        <v>51.3939808992321</v>
      </c>
      <c r="G43" s="79" t="n">
        <v>55.2019821841179</v>
      </c>
      <c r="H43" s="78" t="s">
        <v>160</v>
      </c>
      <c r="I43" s="79" t="n">
        <v>59.6489726316833</v>
      </c>
      <c r="J43" s="79" t="n">
        <v>56.7589080717471</v>
      </c>
      <c r="K43" s="79" t="n">
        <v>57.1756430433164</v>
      </c>
      <c r="L43" s="79" t="n">
        <v>59.527215974698</v>
      </c>
    </row>
    <row r="44" customFormat="false" ht="12.6" hidden="false" customHeight="true" outlineLevel="0" collapsed="false">
      <c r="B44" s="78" t="s">
        <v>161</v>
      </c>
      <c r="C44" s="79" t="n">
        <v>181.909811791677</v>
      </c>
      <c r="D44" s="79" t="n">
        <v>190.862577606574</v>
      </c>
      <c r="E44" s="79" t="n">
        <v>201.292413512022</v>
      </c>
      <c r="F44" s="79" t="n">
        <v>202.48962072411</v>
      </c>
      <c r="G44" s="79" t="n">
        <v>211.028370885531</v>
      </c>
      <c r="H44" s="78" t="s">
        <v>161</v>
      </c>
      <c r="I44" s="79" t="n">
        <v>220.702960443213</v>
      </c>
      <c r="J44" s="79" t="n">
        <v>214.685563571142</v>
      </c>
      <c r="K44" s="79" t="n">
        <v>219.872490009951</v>
      </c>
      <c r="L44" s="79" t="n">
        <v>227.843427272162</v>
      </c>
    </row>
    <row r="45" customFormat="false" ht="12.6" hidden="false" customHeight="true" outlineLevel="0" collapsed="false">
      <c r="B45" s="78" t="s">
        <v>162</v>
      </c>
      <c r="C45" s="79" t="n">
        <v>199.133869220219</v>
      </c>
      <c r="D45" s="79" t="n">
        <v>203.221558360404</v>
      </c>
      <c r="E45" s="79" t="n">
        <v>213.118127268414</v>
      </c>
      <c r="F45" s="79" t="n">
        <v>211.297788250192</v>
      </c>
      <c r="G45" s="79" t="n">
        <v>222.289106810608</v>
      </c>
      <c r="H45" s="78" t="s">
        <v>162</v>
      </c>
      <c r="I45" s="79" t="n">
        <v>241.442506093496</v>
      </c>
      <c r="J45" s="79" t="n">
        <v>227.795789415284</v>
      </c>
      <c r="K45" s="79" t="n">
        <v>230.749435081491</v>
      </c>
      <c r="L45" s="79" t="n">
        <v>236.290529419497</v>
      </c>
    </row>
    <row r="46" customFormat="false" ht="12.6" hidden="false" customHeight="true" outlineLevel="0" collapsed="false">
      <c r="B46" s="78" t="s">
        <v>163</v>
      </c>
      <c r="C46" s="79" t="n">
        <v>77.2065360971444</v>
      </c>
      <c r="D46" s="79" t="n">
        <v>76.8347833406069</v>
      </c>
      <c r="E46" s="79" t="n">
        <v>80.5941844346199</v>
      </c>
      <c r="F46" s="79" t="n">
        <v>79.1059774255228</v>
      </c>
      <c r="G46" s="79" t="n">
        <v>83.1337523441163</v>
      </c>
      <c r="H46" s="78" t="s">
        <v>163</v>
      </c>
      <c r="I46" s="79" t="n">
        <v>94.3253774515131</v>
      </c>
      <c r="J46" s="79" t="n">
        <v>86.1078487440409</v>
      </c>
      <c r="K46" s="79" t="n">
        <v>86.0585698264884</v>
      </c>
      <c r="L46" s="79" t="n">
        <v>87.303523179195</v>
      </c>
    </row>
    <row r="47" customFormat="false" ht="12.6" hidden="false" customHeight="true" outlineLevel="0" collapsed="false">
      <c r="B47" s="78" t="s">
        <v>164</v>
      </c>
      <c r="C47" s="79" t="n">
        <v>264.185478808515</v>
      </c>
      <c r="D47" s="79" t="n">
        <v>277.551440190158</v>
      </c>
      <c r="E47" s="79" t="n">
        <v>290.138436621713</v>
      </c>
      <c r="F47" s="79" t="n">
        <v>295.120587780165</v>
      </c>
      <c r="G47" s="79" t="n">
        <v>305.514886307042</v>
      </c>
      <c r="H47" s="78" t="s">
        <v>164</v>
      </c>
      <c r="I47" s="79" t="n">
        <v>310.150487144875</v>
      </c>
      <c r="J47" s="79" t="n">
        <v>311.86671121444</v>
      </c>
      <c r="K47" s="79" t="n">
        <v>318.454270782249</v>
      </c>
      <c r="L47" s="79" t="n">
        <v>342.15045070588</v>
      </c>
    </row>
    <row r="48" customFormat="false" ht="12.6" hidden="false" customHeight="true" outlineLevel="0" collapsed="false">
      <c r="B48" s="78" t="s">
        <v>165</v>
      </c>
      <c r="C48" s="79" t="n">
        <v>18.2284901904615</v>
      </c>
      <c r="D48" s="79" t="n">
        <v>19.7198660982491</v>
      </c>
      <c r="E48" s="79" t="n">
        <v>20.8999532669393</v>
      </c>
      <c r="F48" s="79" t="n">
        <v>21.3463939195046</v>
      </c>
      <c r="G48" s="79" t="n">
        <v>21.8856947506482</v>
      </c>
      <c r="H48" s="78" t="s">
        <v>165</v>
      </c>
      <c r="I48" s="79" t="n">
        <v>21.8256226617585</v>
      </c>
      <c r="J48" s="79" t="n">
        <v>22.1472816630891</v>
      </c>
      <c r="K48" s="79" t="n">
        <v>22.8754703499371</v>
      </c>
      <c r="L48" s="79" t="n">
        <v>23.9236598274387</v>
      </c>
    </row>
    <row r="49" customFormat="false" ht="12.6" hidden="false" customHeight="true" outlineLevel="0" collapsed="false">
      <c r="B49" s="78" t="s">
        <v>166</v>
      </c>
      <c r="C49" s="79" t="n">
        <v>207.273314176335</v>
      </c>
      <c r="D49" s="79" t="n">
        <v>222.510442163773</v>
      </c>
      <c r="E49" s="79" t="n">
        <v>237.17067034706</v>
      </c>
      <c r="F49" s="79" t="n">
        <v>238.153735854487</v>
      </c>
      <c r="G49" s="79" t="n">
        <v>248.743911595684</v>
      </c>
      <c r="H49" s="78" t="s">
        <v>166</v>
      </c>
      <c r="I49" s="79" t="n">
        <v>256.6848484713</v>
      </c>
      <c r="J49" s="79" t="n">
        <v>265.815183871897</v>
      </c>
      <c r="K49" s="79" t="n">
        <v>273.846897941643</v>
      </c>
      <c r="L49" s="79" t="n">
        <v>292.39814342017</v>
      </c>
    </row>
    <row r="50" customFormat="false" ht="12.6" hidden="false" customHeight="true" outlineLevel="0" collapsed="false">
      <c r="B50" s="78" t="s">
        <v>167</v>
      </c>
      <c r="C50" s="79" t="n">
        <v>86.6335707183358</v>
      </c>
      <c r="D50" s="79" t="n">
        <v>92.8661930271274</v>
      </c>
      <c r="E50" s="79" t="n">
        <v>98.1190947316243</v>
      </c>
      <c r="F50" s="79" t="n">
        <v>99.7625619322582</v>
      </c>
      <c r="G50" s="79" t="n">
        <v>103.146297228667</v>
      </c>
      <c r="H50" s="78" t="s">
        <v>167</v>
      </c>
      <c r="I50" s="79" t="n">
        <v>103.912916709723</v>
      </c>
      <c r="J50" s="79" t="n">
        <v>103.959896639749</v>
      </c>
      <c r="K50" s="79" t="n">
        <v>107.545492774964</v>
      </c>
      <c r="L50" s="79" t="n">
        <v>112.600789652126</v>
      </c>
    </row>
    <row r="51" customFormat="false" ht="12.6" hidden="false" customHeight="true" outlineLevel="0" collapsed="false">
      <c r="B51" s="78" t="s">
        <v>168</v>
      </c>
      <c r="C51" s="79" t="n">
        <v>26.6064844195048</v>
      </c>
      <c r="D51" s="79" t="n">
        <v>26.7919704830785</v>
      </c>
      <c r="E51" s="79" t="n">
        <v>27.7974529329652</v>
      </c>
      <c r="F51" s="79" t="n">
        <v>27.4473116222885</v>
      </c>
      <c r="G51" s="79" t="n">
        <v>29.6721352537414</v>
      </c>
      <c r="H51" s="78" t="s">
        <v>168</v>
      </c>
      <c r="I51" s="79" t="n">
        <v>32.0457644133105</v>
      </c>
      <c r="J51" s="79" t="n">
        <v>30.1748591809246</v>
      </c>
      <c r="K51" s="79" t="n">
        <v>30.3192357755742</v>
      </c>
      <c r="L51" s="79" t="n">
        <v>31.864801945335</v>
      </c>
    </row>
    <row r="52" customFormat="false" ht="12.6" hidden="false" customHeight="true" outlineLevel="0" collapsed="false">
      <c r="B52" s="78" t="s">
        <v>169</v>
      </c>
      <c r="C52" s="79" t="n">
        <v>25.6390757251479</v>
      </c>
      <c r="D52" s="79" t="n">
        <v>25.5534387877506</v>
      </c>
      <c r="E52" s="79" t="n">
        <v>26.839831502403</v>
      </c>
      <c r="F52" s="79" t="n">
        <v>26.3749484210263</v>
      </c>
      <c r="G52" s="79" t="n">
        <v>28.2650225581958</v>
      </c>
      <c r="H52" s="78" t="s">
        <v>169</v>
      </c>
      <c r="I52" s="79" t="n">
        <v>32.4221471235535</v>
      </c>
      <c r="J52" s="79" t="n">
        <v>29.2777720109464</v>
      </c>
      <c r="K52" s="79" t="n">
        <v>29.4144780596426</v>
      </c>
      <c r="L52" s="79" t="n">
        <v>29.9552679753716</v>
      </c>
    </row>
    <row r="53" customFormat="false" ht="12.6" hidden="false" customHeight="true" outlineLevel="0" collapsed="false">
      <c r="B53" s="78" t="s">
        <v>170</v>
      </c>
      <c r="C53" s="79" t="n">
        <v>14.5149263426072</v>
      </c>
      <c r="D53" s="79" t="n">
        <v>14.5023122501566</v>
      </c>
      <c r="E53" s="79" t="n">
        <v>15.3574370278922</v>
      </c>
      <c r="F53" s="79" t="n">
        <v>15.1380597892494</v>
      </c>
      <c r="G53" s="79" t="n">
        <v>16.1890748370729</v>
      </c>
      <c r="H53" s="78" t="s">
        <v>170</v>
      </c>
      <c r="I53" s="79" t="n">
        <v>18.83822458259</v>
      </c>
      <c r="J53" s="79" t="n">
        <v>16.9854555221891</v>
      </c>
      <c r="K53" s="79" t="n">
        <v>17.0896553988265</v>
      </c>
      <c r="L53" s="79" t="n">
        <v>17.2800798204685</v>
      </c>
    </row>
    <row r="54" customFormat="false" ht="12.6" hidden="false" customHeight="true" outlineLevel="0" collapsed="false">
      <c r="B54" s="78" t="s">
        <v>171</v>
      </c>
      <c r="C54" s="79" t="n">
        <v>3.26909147256531</v>
      </c>
      <c r="D54" s="79" t="n">
        <v>3.33517942270681</v>
      </c>
      <c r="E54" s="79" t="n">
        <v>3.53253776076998</v>
      </c>
      <c r="F54" s="79" t="n">
        <v>3.53378891038277</v>
      </c>
      <c r="G54" s="79" t="n">
        <v>3.9239868688557</v>
      </c>
      <c r="H54" s="78" t="s">
        <v>171</v>
      </c>
      <c r="I54" s="79" t="n">
        <v>4.33845054312534</v>
      </c>
      <c r="J54" s="79" t="n">
        <v>4.19092132954064</v>
      </c>
      <c r="K54" s="79" t="n">
        <v>4.21306071240006</v>
      </c>
      <c r="L54" s="79" t="n">
        <v>4.45125320753836</v>
      </c>
    </row>
    <row r="55" customFormat="false" ht="12.6" hidden="false" customHeight="true" outlineLevel="0" collapsed="false">
      <c r="B55" s="78" t="s">
        <v>172</v>
      </c>
      <c r="C55" s="79" t="n">
        <v>17.5899527114215</v>
      </c>
      <c r="D55" s="79" t="n">
        <v>17.5862606220175</v>
      </c>
      <c r="E55" s="79" t="n">
        <v>18.0747623106431</v>
      </c>
      <c r="F55" s="79" t="n">
        <v>17.7649652270858</v>
      </c>
      <c r="G55" s="79" t="n">
        <v>19.909051273304</v>
      </c>
      <c r="H55" s="78" t="s">
        <v>172</v>
      </c>
      <c r="I55" s="79" t="n">
        <v>21.4709138345367</v>
      </c>
      <c r="J55" s="79" t="n">
        <v>20.3970533272727</v>
      </c>
      <c r="K55" s="79" t="n">
        <v>20.1932320761081</v>
      </c>
      <c r="L55" s="79" t="n">
        <v>21.763511115436</v>
      </c>
    </row>
    <row r="56" customFormat="false" ht="12.6" hidden="false" customHeight="true" outlineLevel="0" collapsed="false">
      <c r="B56" s="78" t="s">
        <v>173</v>
      </c>
      <c r="C56" s="79" t="n">
        <v>6.47611732357269</v>
      </c>
      <c r="D56" s="79" t="n">
        <v>6.49723175093332</v>
      </c>
      <c r="E56" s="79" t="n">
        <v>6.64786984004129</v>
      </c>
      <c r="F56" s="79" t="n">
        <v>6.40399449363784</v>
      </c>
      <c r="G56" s="79" t="n">
        <v>6.63506652136833</v>
      </c>
      <c r="H56" s="78" t="s">
        <v>173</v>
      </c>
      <c r="I56" s="79" t="n">
        <v>7.06834782182869</v>
      </c>
      <c r="J56" s="79" t="n">
        <v>6.65782591617435</v>
      </c>
      <c r="K56" s="79" t="n">
        <v>6.68063212526039</v>
      </c>
      <c r="L56" s="79" t="n">
        <v>6.62353272005016</v>
      </c>
    </row>
    <row r="57" customFormat="false" ht="12.6" hidden="false" customHeight="true" outlineLevel="0" collapsed="false">
      <c r="B57" s="78" t="s">
        <v>174</v>
      </c>
      <c r="C57" s="79" t="n">
        <v>10.9560842072552</v>
      </c>
      <c r="D57" s="79" t="n">
        <v>11.0321804759952</v>
      </c>
      <c r="E57" s="79" t="n">
        <v>11.4734487522765</v>
      </c>
      <c r="F57" s="79" t="n">
        <v>11.2017777546174</v>
      </c>
      <c r="G57" s="79" t="n">
        <v>11.7809783657806</v>
      </c>
      <c r="H57" s="78" t="s">
        <v>174</v>
      </c>
      <c r="I57" s="79" t="n">
        <v>12.9236718306399</v>
      </c>
      <c r="J57" s="79" t="n">
        <v>12.1157927055802</v>
      </c>
      <c r="K57" s="79" t="n">
        <v>12.1998118454107</v>
      </c>
      <c r="L57" s="79" t="n">
        <v>12.233467115506</v>
      </c>
    </row>
    <row r="58" customFormat="false" ht="12.6" hidden="false" customHeight="true" outlineLevel="0" collapsed="false">
      <c r="B58" s="78" t="s">
        <v>175</v>
      </c>
      <c r="C58" s="79" t="n">
        <v>17.4772859511529</v>
      </c>
      <c r="D58" s="79" t="n">
        <v>16.5113606490881</v>
      </c>
      <c r="E58" s="79" t="n">
        <v>16.415143937856</v>
      </c>
      <c r="F58" s="79" t="n">
        <v>15.7030565795818</v>
      </c>
      <c r="G58" s="79" t="n">
        <v>16.573431024704</v>
      </c>
      <c r="H58" s="78" t="s">
        <v>175</v>
      </c>
      <c r="I58" s="79" t="n">
        <v>18.368673230157</v>
      </c>
      <c r="J58" s="79" t="n">
        <v>16.5784836843504</v>
      </c>
      <c r="K58" s="79" t="n">
        <v>16.6130874271449</v>
      </c>
      <c r="L58" s="79" t="n">
        <v>17.1730482873472</v>
      </c>
    </row>
    <row r="59" customFormat="false" ht="12.6" hidden="false" customHeight="true" outlineLevel="0" collapsed="false">
      <c r="B59" s="78" t="s">
        <v>176</v>
      </c>
      <c r="C59" s="79" t="n">
        <v>81.5070246526164</v>
      </c>
      <c r="D59" s="79" t="n">
        <v>80.0078436000446</v>
      </c>
      <c r="E59" s="79" t="n">
        <v>82.9714717477186</v>
      </c>
      <c r="F59" s="79" t="n">
        <v>80.8149466897686</v>
      </c>
      <c r="G59" s="79" t="n">
        <v>85.5128126995303</v>
      </c>
      <c r="H59" s="78" t="s">
        <v>176</v>
      </c>
      <c r="I59" s="79" t="n">
        <v>94.4022606797627</v>
      </c>
      <c r="J59" s="79" t="n">
        <v>87.7504983450868</v>
      </c>
      <c r="K59" s="79" t="n">
        <v>87.9263379610642</v>
      </c>
      <c r="L59" s="79" t="n">
        <v>88.0663013340092</v>
      </c>
    </row>
    <row r="60" customFormat="false" ht="12.6" hidden="false" customHeight="true" outlineLevel="0" collapsed="false">
      <c r="B60" s="78" t="s">
        <v>177</v>
      </c>
      <c r="C60" s="79" t="n">
        <v>366.121211512979</v>
      </c>
      <c r="D60" s="79" t="n">
        <v>322.071632984717</v>
      </c>
      <c r="E60" s="79" t="n">
        <v>299.59114191993</v>
      </c>
      <c r="F60" s="79" t="n">
        <v>271.231338767218</v>
      </c>
      <c r="G60" s="79" t="n">
        <v>253.079618990835</v>
      </c>
      <c r="H60" s="78" t="s">
        <v>177</v>
      </c>
      <c r="I60" s="79" t="n">
        <v>271.393011932385</v>
      </c>
      <c r="J60" s="79" t="n">
        <v>254.989263364625</v>
      </c>
      <c r="K60" s="79" t="n">
        <v>255.366391753045</v>
      </c>
      <c r="L60" s="79" t="n">
        <v>256.027978180424</v>
      </c>
    </row>
    <row r="61" customFormat="false" ht="12.6" hidden="false" customHeight="true" outlineLevel="0" collapsed="false">
      <c r="B61" s="78" t="s">
        <v>178</v>
      </c>
      <c r="C61" s="79" t="n">
        <v>81.7590357072319</v>
      </c>
      <c r="D61" s="79" t="n">
        <v>79.3576150921791</v>
      </c>
      <c r="E61" s="79" t="n">
        <v>82.5192388415454</v>
      </c>
      <c r="F61" s="79" t="n">
        <v>80.4648051649698</v>
      </c>
      <c r="G61" s="79" t="n">
        <v>84.3856531235082</v>
      </c>
      <c r="H61" s="78" t="s">
        <v>178</v>
      </c>
      <c r="I61" s="79" t="n">
        <v>96.285696136256</v>
      </c>
      <c r="J61" s="79" t="n">
        <v>87.7776722686085</v>
      </c>
      <c r="K61" s="79" t="n">
        <v>87.6590978364075</v>
      </c>
      <c r="L61" s="79" t="n">
        <v>89.4809357752949</v>
      </c>
    </row>
    <row r="62" customFormat="false" ht="12.6" hidden="false" customHeight="true" outlineLevel="0" collapsed="false">
      <c r="B62" s="78" t="s">
        <v>179</v>
      </c>
      <c r="C62" s="79" t="n">
        <v>152.955877899341</v>
      </c>
      <c r="D62" s="79" t="n">
        <v>150.831806555821</v>
      </c>
      <c r="E62" s="79" t="n">
        <v>157.895791537214</v>
      </c>
      <c r="F62" s="79" t="n">
        <v>154.31672073519</v>
      </c>
      <c r="G62" s="79" t="n">
        <v>161.91606286442</v>
      </c>
      <c r="H62" s="78" t="s">
        <v>179</v>
      </c>
      <c r="I62" s="79" t="n">
        <v>187.190539092939</v>
      </c>
      <c r="J62" s="79" t="n">
        <v>165.29424801128</v>
      </c>
      <c r="K62" s="79" t="n">
        <v>166.161189661715</v>
      </c>
      <c r="L62" s="79" t="n">
        <v>166.98717841102</v>
      </c>
    </row>
    <row r="63" customFormat="false" ht="12.6" hidden="false" customHeight="true" outlineLevel="0" collapsed="false">
      <c r="B63" s="78" t="s">
        <v>180</v>
      </c>
      <c r="C63" s="79" t="n">
        <v>19.4919294595464</v>
      </c>
      <c r="D63" s="79" t="n">
        <v>20.7651742941158</v>
      </c>
      <c r="E63" s="79" t="n">
        <v>21.9097110121285</v>
      </c>
      <c r="F63" s="79" t="n">
        <v>22.215362828618</v>
      </c>
      <c r="G63" s="79" t="n">
        <v>23.0840660925556</v>
      </c>
      <c r="H63" s="78" t="s">
        <v>180</v>
      </c>
      <c r="I63" s="79" t="n">
        <v>23.3977551026406</v>
      </c>
      <c r="J63" s="79" t="n">
        <v>23.3757867657823</v>
      </c>
      <c r="K63" s="79" t="n">
        <v>24.1488847975047</v>
      </c>
      <c r="L63" s="79" t="n">
        <v>25.1982316668222</v>
      </c>
    </row>
    <row r="64" customFormat="false" ht="12.6" hidden="false" customHeight="true" outlineLevel="0" collapsed="false">
      <c r="B64" s="78" t="s">
        <v>181</v>
      </c>
      <c r="C64" s="79" t="n">
        <v>17.6220223847541</v>
      </c>
      <c r="D64" s="79" t="n">
        <v>17.3564196726047</v>
      </c>
      <c r="E64" s="79" t="n">
        <v>18.2349001173707</v>
      </c>
      <c r="F64" s="79" t="n">
        <v>17.7871810009174</v>
      </c>
      <c r="G64" s="79" t="n">
        <v>18.2442581231805</v>
      </c>
      <c r="H64" s="78" t="s">
        <v>181</v>
      </c>
      <c r="I64" s="79" t="n">
        <v>21.394862019135</v>
      </c>
      <c r="J64" s="79" t="n">
        <v>18.4552377640702</v>
      </c>
      <c r="K64" s="79" t="n">
        <v>18.6148141974464</v>
      </c>
      <c r="L64" s="79" t="n">
        <v>18.3166329979854</v>
      </c>
    </row>
    <row r="65" customFormat="false" ht="12.6" hidden="false" customHeight="true" outlineLevel="0" collapsed="false">
      <c r="B65" s="78" t="s">
        <v>182</v>
      </c>
      <c r="C65" s="79" t="n">
        <v>24.6132354077381</v>
      </c>
      <c r="D65" s="79" t="n">
        <v>24.1470851987385</v>
      </c>
      <c r="E65" s="79" t="n">
        <v>25.1732709886957</v>
      </c>
      <c r="F65" s="79" t="n">
        <v>24.5949896013761</v>
      </c>
      <c r="G65" s="79" t="n">
        <v>25.8600915687699</v>
      </c>
      <c r="H65" s="78" t="s">
        <v>182</v>
      </c>
      <c r="I65" s="79" t="n">
        <v>29.8766160017956</v>
      </c>
      <c r="J65" s="79" t="n">
        <v>26.5950965555584</v>
      </c>
      <c r="K65" s="79" t="n">
        <v>26.7523693630805</v>
      </c>
      <c r="L65" s="79" t="n">
        <v>27.0098436099235</v>
      </c>
    </row>
    <row r="66" customFormat="false" ht="12.6" hidden="false" customHeight="true" outlineLevel="0" collapsed="false">
      <c r="B66" s="78" t="s">
        <v>183</v>
      </c>
      <c r="C66" s="79" t="n">
        <v>15.6102469702709</v>
      </c>
      <c r="D66" s="79" t="n">
        <v>15.4258680338983</v>
      </c>
      <c r="E66" s="79" t="n">
        <v>15.7962499624487</v>
      </c>
      <c r="F66" s="79" t="n">
        <v>15.4105682827708</v>
      </c>
      <c r="G66" s="79" t="n">
        <v>16.7488042639965</v>
      </c>
      <c r="H66" s="78" t="s">
        <v>183</v>
      </c>
      <c r="I66" s="79" t="n">
        <v>18.0406149637618</v>
      </c>
      <c r="J66" s="79" t="n">
        <v>16.6778818383851</v>
      </c>
      <c r="K66" s="79" t="n">
        <v>16.6632591709407</v>
      </c>
      <c r="L66" s="79" t="n">
        <v>17.5611336501628</v>
      </c>
    </row>
    <row r="67" customFormat="false" ht="12.6" hidden="false" customHeight="true" outlineLevel="0" collapsed="false">
      <c r="B67" s="78" t="s">
        <v>184</v>
      </c>
      <c r="C67" s="80" t="n">
        <v>0</v>
      </c>
      <c r="D67" s="80" t="n">
        <v>0</v>
      </c>
      <c r="E67" s="80" t="n">
        <v>0</v>
      </c>
      <c r="F67" s="80" t="n">
        <v>0</v>
      </c>
      <c r="G67" s="80" t="n">
        <v>0</v>
      </c>
      <c r="H67" s="78" t="s">
        <v>184</v>
      </c>
      <c r="I67" s="80" t="n">
        <v>0</v>
      </c>
      <c r="J67" s="80" t="n">
        <v>0</v>
      </c>
      <c r="K67" s="80" t="n">
        <v>0</v>
      </c>
      <c r="L67" s="80" t="n">
        <v>0</v>
      </c>
    </row>
    <row r="68" customFormat="false" ht="12.6" hidden="false" customHeight="true" outlineLevel="0" collapsed="false">
      <c r="B68" s="78" t="s">
        <v>185</v>
      </c>
      <c r="C68" s="80" t="n">
        <v>0</v>
      </c>
      <c r="D68" s="80" t="n">
        <v>0</v>
      </c>
      <c r="E68" s="80" t="n">
        <v>0</v>
      </c>
      <c r="F68" s="80" t="n">
        <v>0</v>
      </c>
      <c r="G68" s="80" t="n">
        <v>0</v>
      </c>
      <c r="H68" s="78" t="s">
        <v>185</v>
      </c>
      <c r="I68" s="80" t="n">
        <v>0</v>
      </c>
      <c r="J68" s="80" t="n">
        <v>0</v>
      </c>
      <c r="K68" s="80" t="n">
        <v>0</v>
      </c>
      <c r="L68" s="80" t="n">
        <v>0</v>
      </c>
    </row>
    <row r="69" customFormat="false" ht="8.1" hidden="false" customHeight="true" outlineLevel="0" collapsed="false">
      <c r="B69" s="78"/>
      <c r="C69" s="79"/>
      <c r="D69" s="79"/>
      <c r="E69" s="79"/>
      <c r="F69" s="79"/>
      <c r="G69" s="79"/>
      <c r="H69" s="78"/>
      <c r="I69" s="79"/>
      <c r="J69" s="79"/>
      <c r="K69" s="79"/>
      <c r="L69" s="79"/>
    </row>
    <row r="70" customFormat="false" ht="12.6" hidden="false" customHeight="true" outlineLevel="0" collapsed="false">
      <c r="B70" s="82" t="s">
        <v>186</v>
      </c>
      <c r="C70" s="79" t="n">
        <v>10699.9587830266</v>
      </c>
      <c r="D70" s="79" t="n">
        <v>10437.638933087</v>
      </c>
      <c r="E70" s="79" t="n">
        <v>10310.522168318</v>
      </c>
      <c r="F70" s="79" t="n">
        <v>10306.4231173022</v>
      </c>
      <c r="G70" s="79" t="n">
        <v>10322.4874688677</v>
      </c>
      <c r="H70" s="82" t="s">
        <v>186</v>
      </c>
      <c r="I70" s="79" t="n">
        <v>10566.0726293855</v>
      </c>
      <c r="J70" s="79" t="n">
        <v>10453.8188573644</v>
      </c>
      <c r="K70" s="79" t="n">
        <v>10469.0736049247</v>
      </c>
      <c r="L70" s="79" t="n">
        <v>9997.03788970409</v>
      </c>
    </row>
    <row r="71" customFormat="false" ht="12.6" hidden="false" customHeight="true" outlineLevel="0" collapsed="false">
      <c r="B71" s="78" t="s">
        <v>114</v>
      </c>
      <c r="C71" s="79" t="n">
        <v>3767.05565076689</v>
      </c>
      <c r="D71" s="79" t="n">
        <v>3718.81604409368</v>
      </c>
      <c r="E71" s="79" t="n">
        <v>3869.50890212453</v>
      </c>
      <c r="F71" s="79" t="n">
        <v>3760.47213663087</v>
      </c>
      <c r="G71" s="79" t="n">
        <v>3945.61850374914</v>
      </c>
      <c r="H71" s="78" t="s">
        <v>114</v>
      </c>
      <c r="I71" s="79" t="n">
        <v>4183.66664806218</v>
      </c>
      <c r="J71" s="79" t="n">
        <v>4146.78264835114</v>
      </c>
      <c r="K71" s="79" t="n">
        <v>4083.9732308177</v>
      </c>
      <c r="L71" s="79" t="n">
        <v>4227.02140805038</v>
      </c>
    </row>
    <row r="72" customFormat="false" ht="12" hidden="false" customHeight="true" outlineLevel="0" collapsed="false">
      <c r="B72" s="83" t="s">
        <v>187</v>
      </c>
      <c r="C72" s="79" t="n">
        <v>14467.0144337935</v>
      </c>
      <c r="D72" s="79" t="n">
        <v>14156.4549771807</v>
      </c>
      <c r="E72" s="79" t="n">
        <v>14180.0310704426</v>
      </c>
      <c r="F72" s="79" t="n">
        <v>14066.8952539331</v>
      </c>
      <c r="G72" s="79" t="n">
        <v>14268.1059726168</v>
      </c>
      <c r="H72" s="83" t="s">
        <v>187</v>
      </c>
      <c r="I72" s="79" t="n">
        <v>14749.7392774477</v>
      </c>
      <c r="J72" s="79" t="n">
        <v>14600.6015057156</v>
      </c>
      <c r="K72" s="79" t="n">
        <v>14553.0468357424</v>
      </c>
      <c r="L72" s="79" t="n">
        <v>14224.0592977545</v>
      </c>
    </row>
    <row r="73" customFormat="false" ht="3.75" hidden="false" customHeight="true" outlineLevel="0" collapsed="false">
      <c r="B73" s="84"/>
      <c r="H73" s="84"/>
    </row>
    <row r="74" customFormat="false" ht="12.6" hidden="false" customHeight="true" outlineLevel="0" collapsed="false">
      <c r="B74" s="78" t="s">
        <v>188</v>
      </c>
      <c r="C74" s="79" t="n">
        <v>-0.276433793541555</v>
      </c>
      <c r="D74" s="79" t="n">
        <v>-6.38597718070894</v>
      </c>
      <c r="E74" s="79" t="n">
        <v>-1.04007044257397</v>
      </c>
      <c r="F74" s="79" t="n">
        <v>11.4477460669051</v>
      </c>
      <c r="G74" s="79" t="n">
        <v>0.866023783165262</v>
      </c>
      <c r="H74" s="78" t="s">
        <v>188</v>
      </c>
      <c r="I74" s="79" t="n">
        <v>-3.80227744767166</v>
      </c>
      <c r="J74" s="79" t="n">
        <v>-1.69731719558092</v>
      </c>
      <c r="K74" s="79" t="n">
        <v>-4.1198409423613</v>
      </c>
      <c r="L74" s="79" t="n">
        <v>-3.79056098138217</v>
      </c>
    </row>
    <row r="75" customFormat="false" ht="4.5" hidden="false" customHeight="true" outlineLevel="0" collapsed="false">
      <c r="B75" s="85"/>
      <c r="H75" s="85"/>
    </row>
    <row r="76" customFormat="false" ht="12.75" hidden="false" customHeight="false" outlineLevel="0" collapsed="false">
      <c r="B76" s="86" t="s">
        <v>189</v>
      </c>
      <c r="C76" s="87" t="n">
        <v>14466.738</v>
      </c>
      <c r="D76" s="87" t="n">
        <v>14150.069</v>
      </c>
      <c r="E76" s="87" t="n">
        <v>14178.991</v>
      </c>
      <c r="F76" s="87" t="n">
        <v>14078.343</v>
      </c>
      <c r="G76" s="87" t="n">
        <v>14268.9719964</v>
      </c>
      <c r="H76" s="86" t="s">
        <v>189</v>
      </c>
      <c r="I76" s="87" t="n">
        <v>14745.937</v>
      </c>
      <c r="J76" s="87" t="n">
        <v>14598.90418852</v>
      </c>
      <c r="K76" s="87" t="n">
        <v>14548.9269948</v>
      </c>
      <c r="L76" s="87" t="n">
        <v>14220.2687367731</v>
      </c>
    </row>
    <row r="77" customFormat="false" ht="9.75" hidden="false" customHeight="true" outlineLevel="0" collapsed="false">
      <c r="B77" s="11" t="s">
        <v>190</v>
      </c>
      <c r="H77" s="11" t="s">
        <v>190</v>
      </c>
    </row>
    <row r="78" customFormat="false" ht="12.6" hidden="false" customHeight="true" outlineLevel="0" collapsed="false">
      <c r="A78" s="88"/>
      <c r="B78" s="89" t="s">
        <v>191</v>
      </c>
      <c r="C78" s="89"/>
      <c r="D78" s="89"/>
      <c r="E78" s="89"/>
      <c r="F78" s="89"/>
      <c r="G78" s="89"/>
      <c r="H78" s="89" t="s">
        <v>191</v>
      </c>
      <c r="I78" s="89"/>
      <c r="J78" s="89"/>
      <c r="K78" s="89"/>
      <c r="L78" s="89"/>
      <c r="M78" s="89"/>
    </row>
    <row r="79" customFormat="false" ht="12.6" hidden="false" customHeight="true" outlineLevel="0" collapsed="false">
      <c r="A79" s="88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</row>
    <row r="80" customFormat="false" ht="12.6" hidden="false" customHeight="true" outlineLevel="0" collapsed="false">
      <c r="A80" s="88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</row>
    <row r="81" customFormat="false" ht="12.6" hidden="false" customHeight="true" outlineLevel="0" collapsed="false">
      <c r="C81" s="87"/>
      <c r="D81" s="87"/>
      <c r="E81" s="87"/>
      <c r="F81" s="87"/>
      <c r="G81" s="87"/>
      <c r="H81" s="87"/>
      <c r="I81" s="87"/>
      <c r="J81" s="87"/>
      <c r="K81" s="87"/>
      <c r="L81" s="87"/>
    </row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</sheetData>
  <mergeCells count="10">
    <mergeCell ref="B1:G1"/>
    <mergeCell ref="H1:L1"/>
    <mergeCell ref="B2:G2"/>
    <mergeCell ref="H2:L2"/>
    <mergeCell ref="B3:G3"/>
    <mergeCell ref="H3:L3"/>
    <mergeCell ref="B4:G4"/>
    <mergeCell ref="H4:L4"/>
    <mergeCell ref="B5:G5"/>
    <mergeCell ref="H5:L5"/>
  </mergeCells>
  <printOptions headings="false" gridLines="false" gridLinesSet="true" horizontalCentered="false" verticalCentered="false"/>
  <pageMargins left="0.7875" right="0.590277777777778" top="0.7875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, Teil 2</oddFooter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4765625" defaultRowHeight="12.75" zeroHeight="false" outlineLevelRow="0" outlineLevelCol="0"/>
  <cols>
    <col collapsed="false" customWidth="false" hidden="false" outlineLevel="0" max="1" min="1" style="11" width="14.85"/>
    <col collapsed="false" customWidth="true" hidden="false" outlineLevel="0" max="2" min="2" style="11" width="63.85"/>
    <col collapsed="false" customWidth="true" hidden="false" outlineLevel="0" max="6" min="3" style="11" width="10.71"/>
    <col collapsed="false" customWidth="true" hidden="false" outlineLevel="0" max="7" min="7" style="11" width="63.85"/>
    <col collapsed="false" customWidth="true" hidden="false" outlineLevel="0" max="11" min="8" style="11" width="10.71"/>
    <col collapsed="false" customWidth="false" hidden="false" outlineLevel="0" max="257" min="12" style="11" width="14.85"/>
  </cols>
  <sheetData>
    <row r="1" customFormat="false" ht="14.1" hidden="false" customHeight="true" outlineLevel="0" collapsed="false"/>
    <row r="2" customFormat="false" ht="14.1" hidden="false" customHeight="true" outlineLevel="0" collapsed="false">
      <c r="B2" s="69" t="s">
        <v>88</v>
      </c>
      <c r="C2" s="69"/>
      <c r="D2" s="69"/>
      <c r="E2" s="69"/>
      <c r="F2" s="69"/>
      <c r="G2" s="69" t="s">
        <v>88</v>
      </c>
      <c r="H2" s="69"/>
      <c r="I2" s="69"/>
      <c r="J2" s="69"/>
      <c r="K2" s="69"/>
    </row>
    <row r="3" customFormat="false" ht="14.1" hidden="false" customHeight="true" outlineLevel="0" collapsed="false">
      <c r="B3" s="69" t="s">
        <v>122</v>
      </c>
      <c r="C3" s="69"/>
      <c r="D3" s="69"/>
      <c r="E3" s="69"/>
      <c r="F3" s="69"/>
      <c r="G3" s="69" t="s">
        <v>122</v>
      </c>
      <c r="H3" s="69"/>
      <c r="I3" s="69"/>
      <c r="J3" s="69"/>
      <c r="K3" s="69"/>
    </row>
    <row r="4" customFormat="false" ht="14.1" hidden="false" customHeight="true" outlineLevel="0" collapsed="false">
      <c r="B4" s="69" t="s">
        <v>123</v>
      </c>
      <c r="C4" s="69"/>
      <c r="D4" s="69"/>
      <c r="E4" s="69"/>
      <c r="F4" s="69"/>
      <c r="G4" s="69" t="s">
        <v>123</v>
      </c>
      <c r="H4" s="69"/>
      <c r="I4" s="69"/>
      <c r="J4" s="69"/>
      <c r="K4" s="69"/>
    </row>
    <row r="5" customFormat="false" ht="14.1" hidden="false" customHeight="true" outlineLevel="0" collapsed="false">
      <c r="B5" s="69" t="s">
        <v>192</v>
      </c>
      <c r="C5" s="69"/>
      <c r="D5" s="69"/>
      <c r="E5" s="69"/>
      <c r="F5" s="69"/>
      <c r="G5" s="69" t="s">
        <v>192</v>
      </c>
      <c r="H5" s="69"/>
      <c r="I5" s="69"/>
      <c r="J5" s="69"/>
      <c r="K5" s="69"/>
    </row>
    <row r="6" customFormat="false" ht="14.1" hidden="false" customHeight="true" outlineLevel="0" collapsed="false">
      <c r="B6" s="16" t="s">
        <v>193</v>
      </c>
      <c r="C6" s="16"/>
      <c r="D6" s="16"/>
      <c r="E6" s="16"/>
      <c r="F6" s="16"/>
      <c r="G6" s="16" t="s">
        <v>193</v>
      </c>
      <c r="H6" s="16"/>
      <c r="I6" s="16"/>
      <c r="J6" s="16"/>
      <c r="K6" s="16"/>
    </row>
    <row r="7" customFormat="false" ht="14.1" hidden="false" customHeight="true" outlineLevel="0" collapsed="false">
      <c r="B7" s="70"/>
      <c r="C7" s="70"/>
      <c r="D7" s="70"/>
      <c r="E7" s="39"/>
      <c r="F7" s="39"/>
      <c r="G7" s="39"/>
      <c r="H7" s="39"/>
      <c r="I7" s="39"/>
      <c r="J7" s="39"/>
      <c r="K7" s="39"/>
    </row>
    <row r="8" customFormat="false" ht="27" hidden="false" customHeight="true" outlineLevel="0" collapsed="false">
      <c r="B8" s="71" t="s">
        <v>125</v>
      </c>
      <c r="C8" s="90" t="n">
        <v>1992</v>
      </c>
      <c r="D8" s="90" t="n">
        <v>1993</v>
      </c>
      <c r="E8" s="90" t="n">
        <v>1994</v>
      </c>
      <c r="F8" s="90" t="n">
        <v>1995</v>
      </c>
      <c r="G8" s="71" t="s">
        <v>125</v>
      </c>
      <c r="H8" s="90" t="n">
        <v>1996</v>
      </c>
      <c r="I8" s="90" t="n">
        <v>1997</v>
      </c>
      <c r="J8" s="90" t="n">
        <v>1998</v>
      </c>
      <c r="K8" s="90" t="n">
        <v>1999</v>
      </c>
    </row>
    <row r="9" customFormat="false" ht="6.75" hidden="false" customHeight="true" outlineLevel="0" collapsed="false">
      <c r="B9" s="91"/>
      <c r="C9" s="12"/>
      <c r="D9" s="12"/>
    </row>
    <row r="10" customFormat="false" ht="12.6" hidden="false" customHeight="true" outlineLevel="0" collapsed="false">
      <c r="B10" s="78" t="s">
        <v>126</v>
      </c>
      <c r="C10" s="92" t="n">
        <v>83.4178654763317</v>
      </c>
      <c r="D10" s="92" t="n">
        <v>82.720326480845</v>
      </c>
      <c r="E10" s="92" t="n">
        <v>76.9030942139395</v>
      </c>
      <c r="F10" s="92" t="n">
        <v>75.9266801150329</v>
      </c>
      <c r="G10" s="78" t="s">
        <v>126</v>
      </c>
      <c r="H10" s="92" t="n">
        <v>74.2624353659623</v>
      </c>
      <c r="I10" s="92" t="n">
        <v>73.4653594917642</v>
      </c>
      <c r="J10" s="92" t="n">
        <v>70.1199394853546</v>
      </c>
      <c r="K10" s="92" t="n">
        <v>76.4494863998569</v>
      </c>
      <c r="L10" s="92"/>
      <c r="M10" s="92"/>
    </row>
    <row r="11" customFormat="false" ht="12.6" hidden="false" customHeight="true" outlineLevel="0" collapsed="false">
      <c r="B11" s="78" t="s">
        <v>127</v>
      </c>
      <c r="C11" s="92" t="n">
        <v>96.8241995064821</v>
      </c>
      <c r="D11" s="92" t="n">
        <v>99.6018943326139</v>
      </c>
      <c r="E11" s="92" t="n">
        <v>95.3897862211002</v>
      </c>
      <c r="F11" s="92" t="n">
        <v>92.6714433093028</v>
      </c>
      <c r="G11" s="78" t="s">
        <v>127</v>
      </c>
      <c r="H11" s="92" t="n">
        <v>108.064005894174</v>
      </c>
      <c r="I11" s="92" t="n">
        <v>86.6156647351184</v>
      </c>
      <c r="J11" s="92" t="n">
        <v>86.0231746966963</v>
      </c>
      <c r="K11" s="92" t="n">
        <v>81.3621726385192</v>
      </c>
      <c r="L11" s="92"/>
      <c r="M11" s="92"/>
    </row>
    <row r="12" customFormat="false" ht="12.6" hidden="false" customHeight="true" outlineLevel="0" collapsed="false">
      <c r="B12" s="78" t="s">
        <v>128</v>
      </c>
      <c r="C12" s="92" t="n">
        <v>97.7249663031529</v>
      </c>
      <c r="D12" s="92" t="n">
        <v>100.77449997063</v>
      </c>
      <c r="E12" s="92" t="n">
        <v>96.7411748314486</v>
      </c>
      <c r="F12" s="92" t="n">
        <v>95.9314885126047</v>
      </c>
      <c r="G12" s="78" t="s">
        <v>128</v>
      </c>
      <c r="H12" s="92" t="n">
        <v>111.597945659328</v>
      </c>
      <c r="I12" s="92" t="n">
        <v>91.0846703956691</v>
      </c>
      <c r="J12" s="92" t="n">
        <v>91.8388539912723</v>
      </c>
      <c r="K12" s="92" t="n">
        <v>87.548564650689</v>
      </c>
      <c r="L12" s="92"/>
      <c r="M12" s="92"/>
    </row>
    <row r="13" customFormat="false" ht="12.6" hidden="false" customHeight="true" outlineLevel="0" collapsed="false">
      <c r="B13" s="78" t="s">
        <v>129</v>
      </c>
      <c r="C13" s="92" t="n">
        <v>94.1101173087532</v>
      </c>
      <c r="D13" s="92" t="n">
        <v>82.784908607561</v>
      </c>
      <c r="E13" s="92" t="n">
        <v>73.0406394237954</v>
      </c>
      <c r="F13" s="92" t="n">
        <v>61.2192683210951</v>
      </c>
      <c r="G13" s="78" t="s">
        <v>129</v>
      </c>
      <c r="H13" s="92" t="n">
        <v>58.7144449823556</v>
      </c>
      <c r="I13" s="92" t="n">
        <v>57.7722441828474</v>
      </c>
      <c r="J13" s="92" t="n">
        <v>51.0437109024332</v>
      </c>
      <c r="K13" s="92" t="n">
        <v>55.597034764817</v>
      </c>
      <c r="L13" s="92"/>
      <c r="M13" s="92"/>
    </row>
    <row r="14" customFormat="false" ht="12.6" hidden="false" customHeight="true" outlineLevel="0" collapsed="false">
      <c r="B14" s="78" t="s">
        <v>130</v>
      </c>
      <c r="C14" s="92" t="n">
        <v>98.5831163407766</v>
      </c>
      <c r="D14" s="92" t="n">
        <v>139.629955955021</v>
      </c>
      <c r="E14" s="92" t="n">
        <v>80.4199329860181</v>
      </c>
      <c r="F14" s="92" t="n">
        <v>127.801711201905</v>
      </c>
      <c r="G14" s="78" t="s">
        <v>130</v>
      </c>
      <c r="H14" s="92" t="n">
        <v>158.333124348395</v>
      </c>
      <c r="I14" s="92" t="n">
        <v>137.929244769263</v>
      </c>
      <c r="J14" s="92" t="n">
        <v>129.420428029117</v>
      </c>
      <c r="K14" s="92" t="n">
        <v>153.171478354292</v>
      </c>
      <c r="L14" s="92"/>
      <c r="M14" s="92"/>
    </row>
    <row r="15" customFormat="false" ht="12.6" hidden="false" customHeight="true" outlineLevel="0" collapsed="false">
      <c r="B15" s="78" t="s">
        <v>131</v>
      </c>
      <c r="C15" s="80" t="n">
        <v>0</v>
      </c>
      <c r="D15" s="80" t="n">
        <v>0</v>
      </c>
      <c r="E15" s="80" t="n">
        <v>0</v>
      </c>
      <c r="F15" s="80" t="n">
        <v>0</v>
      </c>
      <c r="G15" s="78" t="s">
        <v>131</v>
      </c>
      <c r="H15" s="80" t="n">
        <v>0</v>
      </c>
      <c r="I15" s="80" t="n">
        <v>0</v>
      </c>
      <c r="J15" s="80" t="n">
        <v>0</v>
      </c>
      <c r="K15" s="80" t="n">
        <v>0</v>
      </c>
      <c r="L15" s="92"/>
      <c r="M15" s="92"/>
    </row>
    <row r="16" customFormat="false" ht="12.6" hidden="false" customHeight="true" outlineLevel="0" collapsed="false">
      <c r="B16" s="81" t="s">
        <v>132</v>
      </c>
      <c r="C16" s="92" t="n">
        <v>84.7583000141961</v>
      </c>
      <c r="D16" s="92" t="n">
        <v>61.5608501108029</v>
      </c>
      <c r="E16" s="92" t="n">
        <v>70.4046326036402</v>
      </c>
      <c r="F16" s="92" t="n">
        <v>68.6635659401259</v>
      </c>
      <c r="G16" s="81" t="s">
        <v>132</v>
      </c>
      <c r="H16" s="92" t="n">
        <v>57.1407191425253</v>
      </c>
      <c r="I16" s="92" t="n">
        <v>38.108161696395</v>
      </c>
      <c r="J16" s="92" t="n">
        <v>37.3939760823477</v>
      </c>
      <c r="K16" s="92" t="n">
        <v>57.9236914458398</v>
      </c>
      <c r="L16" s="92"/>
      <c r="M16" s="92"/>
    </row>
    <row r="17" customFormat="false" ht="12.6" hidden="false" customHeight="true" outlineLevel="0" collapsed="false">
      <c r="B17" s="81" t="s">
        <v>133</v>
      </c>
      <c r="C17" s="92" t="n">
        <v>89.0133497410444</v>
      </c>
      <c r="D17" s="92" t="n">
        <v>76.4413180573958</v>
      </c>
      <c r="E17" s="92" t="n">
        <v>80.4467034423119</v>
      </c>
      <c r="F17" s="92" t="n">
        <v>78.4378193450159</v>
      </c>
      <c r="G17" s="81" t="s">
        <v>133</v>
      </c>
      <c r="H17" s="92" t="n">
        <v>71.3649251468662</v>
      </c>
      <c r="I17" s="92" t="n">
        <v>60.2149544301657</v>
      </c>
      <c r="J17" s="92" t="n">
        <v>58.8042778005366</v>
      </c>
      <c r="K17" s="92" t="n">
        <v>73.050427864496</v>
      </c>
      <c r="L17" s="92"/>
      <c r="M17" s="92"/>
    </row>
    <row r="18" customFormat="false" ht="12.6" hidden="false" customHeight="true" outlineLevel="0" collapsed="false">
      <c r="B18" s="78" t="s">
        <v>134</v>
      </c>
      <c r="C18" s="92" t="n">
        <v>100.079407749281</v>
      </c>
      <c r="D18" s="92" t="n">
        <v>99.0996976825729</v>
      </c>
      <c r="E18" s="92" t="n">
        <v>98.9949760840181</v>
      </c>
      <c r="F18" s="92" t="n">
        <v>103.018777862475</v>
      </c>
      <c r="G18" s="78" t="s">
        <v>134</v>
      </c>
      <c r="H18" s="92" t="n">
        <v>104.637368738029</v>
      </c>
      <c r="I18" s="92" t="n">
        <v>101.695691229097</v>
      </c>
      <c r="J18" s="92" t="n">
        <v>101.569630788879</v>
      </c>
      <c r="K18" s="92" t="n">
        <v>99.2861970605466</v>
      </c>
      <c r="L18" s="92"/>
      <c r="M18" s="92"/>
    </row>
    <row r="19" customFormat="false" ht="12.6" hidden="false" customHeight="true" outlineLevel="0" collapsed="false">
      <c r="B19" s="78" t="s">
        <v>135</v>
      </c>
      <c r="C19" s="92" t="n">
        <v>99.8821295024091</v>
      </c>
      <c r="D19" s="92" t="n">
        <v>97.7029751400806</v>
      </c>
      <c r="E19" s="92" t="n">
        <v>97.8306210600171</v>
      </c>
      <c r="F19" s="92" t="n">
        <v>101.842473353164</v>
      </c>
      <c r="G19" s="78" t="s">
        <v>135</v>
      </c>
      <c r="H19" s="92" t="n">
        <v>101.780993260253</v>
      </c>
      <c r="I19" s="92" t="n">
        <v>100.695929825657</v>
      </c>
      <c r="J19" s="92" t="n">
        <v>100.550705926429</v>
      </c>
      <c r="K19" s="92" t="n">
        <v>97.0015282937164</v>
      </c>
      <c r="L19" s="92"/>
      <c r="M19" s="92"/>
    </row>
    <row r="20" customFormat="false" ht="12.6" hidden="false" customHeight="true" outlineLevel="0" collapsed="false">
      <c r="B20" s="78" t="s">
        <v>136</v>
      </c>
      <c r="C20" s="92" t="n">
        <v>86.6758289296283</v>
      </c>
      <c r="D20" s="92" t="n">
        <v>79.7419733511925</v>
      </c>
      <c r="E20" s="92" t="n">
        <v>76.6594678152684</v>
      </c>
      <c r="F20" s="92" t="n">
        <v>84.1113007044402</v>
      </c>
      <c r="G20" s="78" t="s">
        <v>136</v>
      </c>
      <c r="H20" s="92" t="n">
        <v>83.0732655562546</v>
      </c>
      <c r="I20" s="92" t="n">
        <v>79.8279268012308</v>
      </c>
      <c r="J20" s="92" t="n">
        <v>80.1434302030178</v>
      </c>
      <c r="K20" s="92" t="n">
        <v>84.9224658754287</v>
      </c>
      <c r="L20" s="92"/>
      <c r="M20" s="92"/>
    </row>
    <row r="21" customFormat="false" ht="12.6" hidden="false" customHeight="true" outlineLevel="0" collapsed="false">
      <c r="B21" s="78" t="s">
        <v>137</v>
      </c>
      <c r="C21" s="92" t="n">
        <v>93.9875518959534</v>
      </c>
      <c r="D21" s="92" t="n">
        <v>91.9650367060454</v>
      </c>
      <c r="E21" s="92" t="n">
        <v>89.5428928461249</v>
      </c>
      <c r="F21" s="92" t="n">
        <v>97.2512976249196</v>
      </c>
      <c r="G21" s="78" t="s">
        <v>137</v>
      </c>
      <c r="H21" s="92" t="n">
        <v>99.2251718652151</v>
      </c>
      <c r="I21" s="92" t="n">
        <v>94.8209861399637</v>
      </c>
      <c r="J21" s="92" t="n">
        <v>95.1879537859956</v>
      </c>
      <c r="K21" s="92" t="n">
        <v>100.832911564989</v>
      </c>
      <c r="L21" s="92"/>
      <c r="M21" s="92"/>
    </row>
    <row r="22" customFormat="false" ht="12.6" hidden="false" customHeight="true" outlineLevel="0" collapsed="false">
      <c r="B22" s="78" t="s">
        <v>138</v>
      </c>
      <c r="C22" s="92" t="n">
        <v>90.4950253045292</v>
      </c>
      <c r="D22" s="92" t="n">
        <v>86.1075906183029</v>
      </c>
      <c r="E22" s="92" t="n">
        <v>83.3152951900242</v>
      </c>
      <c r="F22" s="92" t="n">
        <v>90.2011122576413</v>
      </c>
      <c r="G22" s="78" t="s">
        <v>138</v>
      </c>
      <c r="H22" s="92" t="n">
        <v>91.0438310948404</v>
      </c>
      <c r="I22" s="92" t="n">
        <v>86.8511216431795</v>
      </c>
      <c r="J22" s="92" t="n">
        <v>87.4644082639329</v>
      </c>
      <c r="K22" s="92" t="n">
        <v>91.7160437542957</v>
      </c>
      <c r="L22" s="92"/>
      <c r="M22" s="92"/>
    </row>
    <row r="23" customFormat="false" ht="12.6" hidden="false" customHeight="true" outlineLevel="0" collapsed="false">
      <c r="B23" s="78" t="s">
        <v>139</v>
      </c>
      <c r="C23" s="92" t="n">
        <v>90.2895445781524</v>
      </c>
      <c r="D23" s="92" t="n">
        <v>95.6380213183248</v>
      </c>
      <c r="E23" s="92" t="n">
        <v>89.6399550937474</v>
      </c>
      <c r="F23" s="92" t="n">
        <v>93.9831918311314</v>
      </c>
      <c r="G23" s="78" t="s">
        <v>139</v>
      </c>
      <c r="H23" s="92" t="n">
        <v>93.5300500317403</v>
      </c>
      <c r="I23" s="92" t="n">
        <v>90.0120853743631</v>
      </c>
      <c r="J23" s="92" t="n">
        <v>94.6282183532866</v>
      </c>
      <c r="K23" s="92" t="n">
        <v>97.0183126533144</v>
      </c>
      <c r="L23" s="92"/>
      <c r="M23" s="92"/>
    </row>
    <row r="24" customFormat="false" ht="12.6" hidden="false" customHeight="true" outlineLevel="0" collapsed="false">
      <c r="B24" s="78" t="s">
        <v>140</v>
      </c>
      <c r="C24" s="92" t="n">
        <v>102.111903712853</v>
      </c>
      <c r="D24" s="92" t="n">
        <v>108.536876297763</v>
      </c>
      <c r="E24" s="92" t="n">
        <v>111.055295667655</v>
      </c>
      <c r="F24" s="92" t="n">
        <v>103.016600534108</v>
      </c>
      <c r="G24" s="78" t="s">
        <v>140</v>
      </c>
      <c r="H24" s="92" t="n">
        <v>98.7098840705144</v>
      </c>
      <c r="I24" s="92" t="n">
        <v>100.26274025775</v>
      </c>
      <c r="J24" s="92" t="n">
        <v>96.075140216273</v>
      </c>
      <c r="K24" s="92" t="n">
        <v>93.1513309477825</v>
      </c>
      <c r="L24" s="92"/>
      <c r="M24" s="92"/>
    </row>
    <row r="25" customFormat="false" ht="12.6" hidden="false" customHeight="true" outlineLevel="0" collapsed="false">
      <c r="B25" s="78" t="s">
        <v>141</v>
      </c>
      <c r="C25" s="92" t="n">
        <v>91.6870840301664</v>
      </c>
      <c r="D25" s="92" t="n">
        <v>89.6815012782538</v>
      </c>
      <c r="E25" s="92" t="n">
        <v>87.5169966176236</v>
      </c>
      <c r="F25" s="92" t="n">
        <v>95.9435220628225</v>
      </c>
      <c r="G25" s="78" t="s">
        <v>141</v>
      </c>
      <c r="H25" s="92" t="n">
        <v>101.929899131256</v>
      </c>
      <c r="I25" s="92" t="n">
        <v>96.5970630553195</v>
      </c>
      <c r="J25" s="92" t="n">
        <v>97.0450278680255</v>
      </c>
      <c r="K25" s="92" t="n">
        <v>101.324298733607</v>
      </c>
      <c r="L25" s="92"/>
      <c r="M25" s="92"/>
    </row>
    <row r="26" customFormat="false" ht="12.6" hidden="false" customHeight="true" outlineLevel="0" collapsed="false">
      <c r="B26" s="78" t="s">
        <v>142</v>
      </c>
      <c r="C26" s="92" t="n">
        <v>94.4381399709756</v>
      </c>
      <c r="D26" s="92" t="n">
        <v>105.160572444329</v>
      </c>
      <c r="E26" s="92" t="n">
        <v>109.954516484451</v>
      </c>
      <c r="F26" s="92" t="n">
        <v>105.093548759782</v>
      </c>
      <c r="G26" s="78" t="s">
        <v>142</v>
      </c>
      <c r="H26" s="92" t="n">
        <v>107.767713535331</v>
      </c>
      <c r="I26" s="92" t="n">
        <v>100.08134718559</v>
      </c>
      <c r="J26" s="92" t="n">
        <v>104.397684703285</v>
      </c>
      <c r="K26" s="92" t="n">
        <v>106.283920650758</v>
      </c>
      <c r="L26" s="92"/>
      <c r="M26" s="92"/>
    </row>
    <row r="27" customFormat="false" ht="12.6" hidden="false" customHeight="true" outlineLevel="0" collapsed="false">
      <c r="B27" s="78" t="s">
        <v>143</v>
      </c>
      <c r="C27" s="92" t="n">
        <v>99.4899735413586</v>
      </c>
      <c r="D27" s="92" t="n">
        <v>95.6786817901884</v>
      </c>
      <c r="E27" s="92" t="n">
        <v>99.6842529143513</v>
      </c>
      <c r="F27" s="92" t="n">
        <v>92.7762604324923</v>
      </c>
      <c r="G27" s="78" t="s">
        <v>143</v>
      </c>
      <c r="H27" s="92" t="n">
        <v>92.6207123217051</v>
      </c>
      <c r="I27" s="92" t="n">
        <v>95.196349703329</v>
      </c>
      <c r="J27" s="92" t="n">
        <v>94.8150584140191</v>
      </c>
      <c r="K27" s="92" t="n">
        <v>97.1522285008526</v>
      </c>
      <c r="L27" s="92"/>
      <c r="M27" s="92"/>
    </row>
    <row r="28" customFormat="false" ht="12.6" hidden="false" customHeight="true" outlineLevel="0" collapsed="false">
      <c r="B28" s="78" t="s">
        <v>144</v>
      </c>
      <c r="C28" s="92" t="n">
        <v>100.534889086313</v>
      </c>
      <c r="D28" s="92" t="n">
        <v>92.4998230388574</v>
      </c>
      <c r="E28" s="92" t="n">
        <v>93.7000117385078</v>
      </c>
      <c r="F28" s="92" t="n">
        <v>96.8956616935519</v>
      </c>
      <c r="G28" s="78" t="s">
        <v>144</v>
      </c>
      <c r="H28" s="92" t="n">
        <v>95.8902689900612</v>
      </c>
      <c r="I28" s="92" t="n">
        <v>95.5467692133085</v>
      </c>
      <c r="J28" s="92" t="n">
        <v>97.7612922462292</v>
      </c>
      <c r="K28" s="92" t="n">
        <v>99.794583648534</v>
      </c>
      <c r="L28" s="92"/>
      <c r="M28" s="92"/>
    </row>
    <row r="29" customFormat="false" ht="12.6" hidden="false" customHeight="true" outlineLevel="0" collapsed="false">
      <c r="B29" s="78" t="s">
        <v>145</v>
      </c>
      <c r="C29" s="92" t="n">
        <v>99.4206158993535</v>
      </c>
      <c r="D29" s="92" t="n">
        <v>105.262510928652</v>
      </c>
      <c r="E29" s="92" t="n">
        <v>107.554458876133</v>
      </c>
      <c r="F29" s="92" t="n">
        <v>119.941256465974</v>
      </c>
      <c r="G29" s="78" t="s">
        <v>145</v>
      </c>
      <c r="H29" s="92" t="n">
        <v>118.401847481236</v>
      </c>
      <c r="I29" s="92" t="n">
        <v>119.133397951332</v>
      </c>
      <c r="J29" s="92" t="n">
        <v>116.23640168765</v>
      </c>
      <c r="K29" s="92" t="n">
        <v>115.855039819322</v>
      </c>
      <c r="L29" s="92"/>
      <c r="M29" s="92"/>
    </row>
    <row r="30" customFormat="false" ht="12.6" hidden="false" customHeight="true" outlineLevel="0" collapsed="false">
      <c r="B30" s="78" t="s">
        <v>146</v>
      </c>
      <c r="C30" s="92" t="n">
        <v>91.7717954609993</v>
      </c>
      <c r="D30" s="92" t="n">
        <v>85.6600958365361</v>
      </c>
      <c r="E30" s="92" t="n">
        <v>90.2247709578362</v>
      </c>
      <c r="F30" s="92" t="n">
        <v>96.0674378613823</v>
      </c>
      <c r="G30" s="78" t="s">
        <v>146</v>
      </c>
      <c r="H30" s="92" t="n">
        <v>93.2888079828046</v>
      </c>
      <c r="I30" s="92" t="n">
        <v>97.6095252338295</v>
      </c>
      <c r="J30" s="92" t="n">
        <v>97.8991992423866</v>
      </c>
      <c r="K30" s="92" t="n">
        <v>83.6899771239813</v>
      </c>
      <c r="L30" s="92"/>
      <c r="M30" s="92"/>
    </row>
    <row r="31" customFormat="false" ht="12.6" hidden="false" customHeight="true" outlineLevel="0" collapsed="false">
      <c r="B31" s="78" t="s">
        <v>147</v>
      </c>
      <c r="C31" s="92" t="n">
        <v>91.7720786646486</v>
      </c>
      <c r="D31" s="92" t="n">
        <v>86.2667935541623</v>
      </c>
      <c r="E31" s="92" t="n">
        <v>83.2710600106384</v>
      </c>
      <c r="F31" s="92" t="n">
        <v>87.9273061967771</v>
      </c>
      <c r="G31" s="78" t="s">
        <v>147</v>
      </c>
      <c r="H31" s="92" t="n">
        <v>87.7679186176558</v>
      </c>
      <c r="I31" s="92" t="n">
        <v>85.5274353762159</v>
      </c>
      <c r="J31" s="92" t="n">
        <v>86.4977965674959</v>
      </c>
      <c r="K31" s="92" t="n">
        <v>88.2798267869206</v>
      </c>
      <c r="L31" s="92"/>
      <c r="M31" s="92"/>
    </row>
    <row r="32" customFormat="false" ht="12.6" hidden="false" customHeight="true" outlineLevel="0" collapsed="false">
      <c r="B32" s="78" t="s">
        <v>148</v>
      </c>
      <c r="C32" s="92" t="n">
        <v>95.6211445011543</v>
      </c>
      <c r="D32" s="92" t="n">
        <v>82.8432348213975</v>
      </c>
      <c r="E32" s="92" t="n">
        <v>76.6716650637189</v>
      </c>
      <c r="F32" s="92" t="n">
        <v>84.2583652602792</v>
      </c>
      <c r="G32" s="78" t="s">
        <v>148</v>
      </c>
      <c r="H32" s="92" t="n">
        <v>86.0757105739152</v>
      </c>
      <c r="I32" s="92" t="n">
        <v>79.713827462671</v>
      </c>
      <c r="J32" s="92" t="n">
        <v>77.7407775808957</v>
      </c>
      <c r="K32" s="92" t="n">
        <v>87.2679079055523</v>
      </c>
      <c r="L32" s="92"/>
      <c r="M32" s="92"/>
    </row>
    <row r="33" customFormat="false" ht="12.6" hidden="false" customHeight="true" outlineLevel="0" collapsed="false">
      <c r="B33" s="78" t="s">
        <v>149</v>
      </c>
      <c r="C33" s="92" t="n">
        <v>90.0055454219348</v>
      </c>
      <c r="D33" s="92" t="n">
        <v>86.5267947192301</v>
      </c>
      <c r="E33" s="92" t="n">
        <v>84.0904168408302</v>
      </c>
      <c r="F33" s="92" t="n">
        <v>92.2434247876529</v>
      </c>
      <c r="G33" s="78" t="s">
        <v>149</v>
      </c>
      <c r="H33" s="92" t="n">
        <v>96.4847676753262</v>
      </c>
      <c r="I33" s="92" t="n">
        <v>91.5583034588673</v>
      </c>
      <c r="J33" s="92" t="n">
        <v>91.9641656396409</v>
      </c>
      <c r="K33" s="92" t="n">
        <v>96.2823470400116</v>
      </c>
      <c r="L33" s="92"/>
      <c r="M33" s="92"/>
    </row>
    <row r="34" customFormat="false" ht="12.6" hidden="false" customHeight="true" outlineLevel="0" collapsed="false">
      <c r="B34" s="78" t="s">
        <v>150</v>
      </c>
      <c r="C34" s="92" t="n">
        <v>88.2482050706348</v>
      </c>
      <c r="D34" s="92" t="n">
        <v>83.0931121586972</v>
      </c>
      <c r="E34" s="92" t="n">
        <v>80.0576683089744</v>
      </c>
      <c r="F34" s="92" t="n">
        <v>85.2512163268003</v>
      </c>
      <c r="G34" s="78" t="s">
        <v>150</v>
      </c>
      <c r="H34" s="92" t="n">
        <v>85.5756566407339</v>
      </c>
      <c r="I34" s="92" t="n">
        <v>81.3451246288411</v>
      </c>
      <c r="J34" s="92" t="n">
        <v>81.7473722562919</v>
      </c>
      <c r="K34" s="92" t="n">
        <v>84.9555114997848</v>
      </c>
      <c r="L34" s="92"/>
      <c r="M34" s="92"/>
    </row>
    <row r="35" customFormat="false" ht="12.6" hidden="false" customHeight="true" outlineLevel="0" collapsed="false">
      <c r="B35" s="78" t="s">
        <v>151</v>
      </c>
      <c r="C35" s="92" t="n">
        <v>89.3449658135262</v>
      </c>
      <c r="D35" s="92" t="n">
        <v>85.2558221604166</v>
      </c>
      <c r="E35" s="92" t="n">
        <v>82.5847054952171</v>
      </c>
      <c r="F35" s="92" t="n">
        <v>88.0686721749006</v>
      </c>
      <c r="G35" s="78" t="s">
        <v>151</v>
      </c>
      <c r="H35" s="92" t="n">
        <v>90.8892327624813</v>
      </c>
      <c r="I35" s="92" t="n">
        <v>86.0202720459947</v>
      </c>
      <c r="J35" s="92" t="n">
        <v>86.5556580030045</v>
      </c>
      <c r="K35" s="92" t="n">
        <v>89.1878354263951</v>
      </c>
      <c r="L35" s="92"/>
      <c r="M35" s="92"/>
    </row>
    <row r="36" customFormat="false" ht="12.6" hidden="false" customHeight="true" outlineLevel="0" collapsed="false">
      <c r="B36" s="78" t="s">
        <v>152</v>
      </c>
      <c r="C36" s="92" t="n">
        <v>91.2216963827983</v>
      </c>
      <c r="D36" s="92" t="n">
        <v>87.2059951310672</v>
      </c>
      <c r="E36" s="92" t="n">
        <v>84.5607605321493</v>
      </c>
      <c r="F36" s="92" t="n">
        <v>91.0781532459195</v>
      </c>
      <c r="G36" s="78" t="s">
        <v>152</v>
      </c>
      <c r="H36" s="92" t="n">
        <v>94.575261649146</v>
      </c>
      <c r="I36" s="92" t="n">
        <v>90.0430102894992</v>
      </c>
      <c r="J36" s="92" t="n">
        <v>90.1809365072312</v>
      </c>
      <c r="K36" s="92" t="n">
        <v>93.6064777473041</v>
      </c>
      <c r="L36" s="92"/>
      <c r="M36" s="92"/>
    </row>
    <row r="37" customFormat="false" ht="12.6" hidden="false" customHeight="true" outlineLevel="0" collapsed="false">
      <c r="B37" s="78" t="s">
        <v>153</v>
      </c>
      <c r="C37" s="92" t="n">
        <v>96.957253012953</v>
      </c>
      <c r="D37" s="92" t="n">
        <v>96.379507849247</v>
      </c>
      <c r="E37" s="92" t="n">
        <v>95.0150728355916</v>
      </c>
      <c r="F37" s="92" t="n">
        <v>110.366129924532</v>
      </c>
      <c r="G37" s="78" t="s">
        <v>153</v>
      </c>
      <c r="H37" s="92" t="n">
        <v>118.584644402076</v>
      </c>
      <c r="I37" s="92" t="n">
        <v>115.008573907399</v>
      </c>
      <c r="J37" s="92" t="n">
        <v>115.614534026885</v>
      </c>
      <c r="K37" s="92" t="n">
        <v>119.355175787098</v>
      </c>
      <c r="L37" s="92"/>
      <c r="M37" s="92"/>
    </row>
    <row r="38" customFormat="false" ht="12.6" hidden="false" customHeight="true" outlineLevel="0" collapsed="false">
      <c r="B38" s="78" t="s">
        <v>154</v>
      </c>
      <c r="C38" s="92" t="n">
        <v>97.8495514660486</v>
      </c>
      <c r="D38" s="92" t="n">
        <v>98.9801282265071</v>
      </c>
      <c r="E38" s="92" t="n">
        <v>98.0408272448494</v>
      </c>
      <c r="F38" s="92" t="n">
        <v>113.123611604072</v>
      </c>
      <c r="G38" s="78" t="s">
        <v>154</v>
      </c>
      <c r="H38" s="92" t="n">
        <v>123.715502105534</v>
      </c>
      <c r="I38" s="92" t="n">
        <v>120.110104178898</v>
      </c>
      <c r="J38" s="92" t="n">
        <v>120.783060358511</v>
      </c>
      <c r="K38" s="92" t="n">
        <v>124.327137873945</v>
      </c>
      <c r="L38" s="92"/>
      <c r="M38" s="92"/>
    </row>
    <row r="39" customFormat="false" ht="12.6" hidden="false" customHeight="true" outlineLevel="0" collapsed="false">
      <c r="B39" s="78" t="s">
        <v>155</v>
      </c>
      <c r="C39" s="92" t="n">
        <v>93.3288752480789</v>
      </c>
      <c r="D39" s="92" t="n">
        <v>91.644863318277</v>
      </c>
      <c r="E39" s="92" t="n">
        <v>89.9154225860107</v>
      </c>
      <c r="F39" s="92" t="n">
        <v>96.4069844863887</v>
      </c>
      <c r="G39" s="78" t="s">
        <v>155</v>
      </c>
      <c r="H39" s="92" t="n">
        <v>99.4260851903555</v>
      </c>
      <c r="I39" s="92" t="n">
        <v>95.894120376929</v>
      </c>
      <c r="J39" s="92" t="n">
        <v>97.0520557485163</v>
      </c>
      <c r="K39" s="92" t="n">
        <v>100.988563110544</v>
      </c>
      <c r="L39" s="92"/>
      <c r="M39" s="92"/>
    </row>
    <row r="40" customFormat="false" ht="12.6" hidden="false" customHeight="true" outlineLevel="0" collapsed="false">
      <c r="B40" s="78" t="s">
        <v>156</v>
      </c>
      <c r="C40" s="92" t="n">
        <v>97.1390702127371</v>
      </c>
      <c r="D40" s="92" t="n">
        <v>98.7807104912566</v>
      </c>
      <c r="E40" s="92" t="n">
        <v>97.2652544607501</v>
      </c>
      <c r="F40" s="92" t="n">
        <v>103.390491576937</v>
      </c>
      <c r="G40" s="78" t="s">
        <v>156</v>
      </c>
      <c r="H40" s="92" t="n">
        <v>111.354527905064</v>
      </c>
      <c r="I40" s="92" t="n">
        <v>104.39315458729</v>
      </c>
      <c r="J40" s="92" t="n">
        <v>105.58285562657</v>
      </c>
      <c r="K40" s="92" t="n">
        <v>108.518916905474</v>
      </c>
      <c r="L40" s="92"/>
      <c r="M40" s="92"/>
    </row>
    <row r="41" customFormat="false" ht="12.6" hidden="false" customHeight="true" outlineLevel="0" collapsed="false">
      <c r="B41" s="78" t="s">
        <v>157</v>
      </c>
      <c r="C41" s="92" t="n">
        <v>98.5352922419576</v>
      </c>
      <c r="D41" s="92" t="n">
        <v>95.1678109430831</v>
      </c>
      <c r="E41" s="92" t="n">
        <v>95.5185922220435</v>
      </c>
      <c r="F41" s="92" t="n">
        <v>93.154690836655</v>
      </c>
      <c r="G41" s="78" t="s">
        <v>157</v>
      </c>
      <c r="H41" s="92" t="n">
        <v>95.3609623180459</v>
      </c>
      <c r="I41" s="92" t="n">
        <v>95.651257013055</v>
      </c>
      <c r="J41" s="92" t="n">
        <v>95.8589089292071</v>
      </c>
      <c r="K41" s="92" t="n">
        <v>80.3272248974412</v>
      </c>
      <c r="L41" s="92"/>
      <c r="M41" s="92"/>
    </row>
    <row r="42" customFormat="false" ht="12.6" hidden="false" customHeight="true" outlineLevel="0" collapsed="false">
      <c r="B42" s="78" t="s">
        <v>158</v>
      </c>
      <c r="C42" s="92" t="n">
        <v>100.804150578394</v>
      </c>
      <c r="D42" s="92" t="n">
        <v>102.723692946085</v>
      </c>
      <c r="E42" s="92" t="n">
        <v>101.856152376643</v>
      </c>
      <c r="F42" s="92" t="n">
        <v>119.612110872472</v>
      </c>
      <c r="G42" s="78" t="s">
        <v>158</v>
      </c>
      <c r="H42" s="92" t="n">
        <v>123.302399982029</v>
      </c>
      <c r="I42" s="92" t="n">
        <v>122.620521098741</v>
      </c>
      <c r="J42" s="92" t="n">
        <v>121.645014146318</v>
      </c>
      <c r="K42" s="92" t="n">
        <v>137.294114065414</v>
      </c>
      <c r="L42" s="92"/>
      <c r="M42" s="92"/>
    </row>
    <row r="43" customFormat="false" ht="12.6" hidden="false" customHeight="true" outlineLevel="0" collapsed="false">
      <c r="B43" s="78" t="s">
        <v>159</v>
      </c>
      <c r="C43" s="92" t="n">
        <v>96.5571666233637</v>
      </c>
      <c r="D43" s="92" t="n">
        <v>93.1459506594717</v>
      </c>
      <c r="E43" s="92" t="n">
        <v>93.2084585652049</v>
      </c>
      <c r="F43" s="92" t="n">
        <v>87.9469917393838</v>
      </c>
      <c r="G43" s="78" t="s">
        <v>159</v>
      </c>
      <c r="H43" s="92" t="n">
        <v>86.5505271299698</v>
      </c>
      <c r="I43" s="92" t="n">
        <v>87.4671271292045</v>
      </c>
      <c r="J43" s="92" t="n">
        <v>87.6660143930684</v>
      </c>
      <c r="K43" s="92" t="n">
        <v>83.4577180007589</v>
      </c>
      <c r="L43" s="92"/>
      <c r="M43" s="92"/>
    </row>
    <row r="44" customFormat="false" ht="12.6" hidden="false" customHeight="true" outlineLevel="0" collapsed="false">
      <c r="B44" s="78" t="s">
        <v>160</v>
      </c>
      <c r="C44" s="92" t="n">
        <v>101.466268094433</v>
      </c>
      <c r="D44" s="92" t="n">
        <v>105.860485847488</v>
      </c>
      <c r="E44" s="92" t="n">
        <v>104.788586397643</v>
      </c>
      <c r="F44" s="92" t="n">
        <v>112.552823856227</v>
      </c>
      <c r="G44" s="78" t="s">
        <v>160</v>
      </c>
      <c r="H44" s="92" t="n">
        <v>121.619913709373</v>
      </c>
      <c r="I44" s="92" t="n">
        <v>115.727282421919</v>
      </c>
      <c r="J44" s="92" t="n">
        <v>116.57697469734</v>
      </c>
      <c r="K44" s="92" t="n">
        <v>121.371660747708</v>
      </c>
      <c r="L44" s="92"/>
      <c r="M44" s="92"/>
    </row>
    <row r="45" customFormat="false" ht="12.6" hidden="false" customHeight="true" outlineLevel="0" collapsed="false">
      <c r="B45" s="78" t="s">
        <v>161</v>
      </c>
      <c r="C45" s="92" t="n">
        <v>104.921540914544</v>
      </c>
      <c r="D45" s="92" t="n">
        <v>110.65506116984</v>
      </c>
      <c r="E45" s="92" t="n">
        <v>111.313193460945</v>
      </c>
      <c r="F45" s="92" t="n">
        <v>116.007140465408</v>
      </c>
      <c r="G45" s="78" t="s">
        <v>161</v>
      </c>
      <c r="H45" s="92" t="n">
        <v>121.325484463676</v>
      </c>
      <c r="I45" s="92" t="n">
        <v>118.01758324999</v>
      </c>
      <c r="J45" s="92" t="n">
        <v>120.868955799783</v>
      </c>
      <c r="K45" s="92" t="n">
        <v>125.250763017164</v>
      </c>
      <c r="L45" s="92"/>
      <c r="M45" s="92"/>
    </row>
    <row r="46" customFormat="false" ht="12.6" hidden="false" customHeight="true" outlineLevel="0" collapsed="false">
      <c r="B46" s="78" t="s">
        <v>162</v>
      </c>
      <c r="C46" s="92" t="n">
        <v>102.052734251683</v>
      </c>
      <c r="D46" s="92" t="n">
        <v>107.02254121961</v>
      </c>
      <c r="E46" s="92" t="n">
        <v>106.10841293729</v>
      </c>
      <c r="F46" s="92" t="n">
        <v>111.627975532772</v>
      </c>
      <c r="G46" s="78" t="s">
        <v>162</v>
      </c>
      <c r="H46" s="92" t="n">
        <v>121.246328933873</v>
      </c>
      <c r="I46" s="92" t="n">
        <v>114.393292465667</v>
      </c>
      <c r="J46" s="92" t="n">
        <v>115.876538724967</v>
      </c>
      <c r="K46" s="92" t="n">
        <v>118.659136361272</v>
      </c>
      <c r="L46" s="92"/>
      <c r="M46" s="92"/>
    </row>
    <row r="47" customFormat="false" ht="12.6" hidden="false" customHeight="true" outlineLevel="0" collapsed="false">
      <c r="B47" s="78" t="s">
        <v>163</v>
      </c>
      <c r="C47" s="92" t="n">
        <v>99.5184957448813</v>
      </c>
      <c r="D47" s="92" t="n">
        <v>104.387774026299</v>
      </c>
      <c r="E47" s="92" t="n">
        <v>102.460207936266</v>
      </c>
      <c r="F47" s="92" t="n">
        <v>107.677091275684</v>
      </c>
      <c r="G47" s="78" t="s">
        <v>163</v>
      </c>
      <c r="H47" s="92" t="n">
        <v>122.172787719461</v>
      </c>
      <c r="I47" s="92" t="n">
        <v>111.529221613694</v>
      </c>
      <c r="J47" s="92" t="n">
        <v>111.465394222849</v>
      </c>
      <c r="K47" s="92" t="n">
        <v>113.077891578177</v>
      </c>
      <c r="L47" s="92"/>
      <c r="M47" s="92"/>
    </row>
    <row r="48" customFormat="false" ht="12.6" hidden="false" customHeight="true" outlineLevel="0" collapsed="false">
      <c r="B48" s="78" t="s">
        <v>164</v>
      </c>
      <c r="C48" s="92" t="n">
        <v>105.059309634248</v>
      </c>
      <c r="D48" s="92" t="n">
        <v>109.823763944274</v>
      </c>
      <c r="E48" s="92" t="n">
        <v>111.709617466928</v>
      </c>
      <c r="F48" s="92" t="n">
        <v>115.644087511896</v>
      </c>
      <c r="G48" s="78" t="s">
        <v>164</v>
      </c>
      <c r="H48" s="92" t="n">
        <v>117.398764134828</v>
      </c>
      <c r="I48" s="92" t="n">
        <v>118.048392599385</v>
      </c>
      <c r="J48" s="92" t="n">
        <v>120.541928427894</v>
      </c>
      <c r="K48" s="92" t="n">
        <v>129.511452426904</v>
      </c>
      <c r="L48" s="92"/>
      <c r="M48" s="92"/>
    </row>
    <row r="49" customFormat="false" ht="12.6" hidden="false" customHeight="true" outlineLevel="0" collapsed="false">
      <c r="B49" s="78" t="s">
        <v>165</v>
      </c>
      <c r="C49" s="92" t="n">
        <v>108.181565736958</v>
      </c>
      <c r="D49" s="92" t="n">
        <v>114.655427018721</v>
      </c>
      <c r="E49" s="92" t="n">
        <v>117.10456377059</v>
      </c>
      <c r="F49" s="92" t="n">
        <v>120.06312383513</v>
      </c>
      <c r="G49" s="78" t="s">
        <v>165</v>
      </c>
      <c r="H49" s="92" t="n">
        <v>119.733573289462</v>
      </c>
      <c r="I49" s="92" t="n">
        <v>121.498168151514</v>
      </c>
      <c r="J49" s="92" t="n">
        <v>125.49295147827</v>
      </c>
      <c r="K49" s="92" t="n">
        <v>131.243232859502</v>
      </c>
      <c r="L49" s="92"/>
      <c r="M49" s="92"/>
    </row>
    <row r="50" customFormat="false" ht="12.6" hidden="false" customHeight="true" outlineLevel="0" collapsed="false">
      <c r="B50" s="78" t="s">
        <v>166</v>
      </c>
      <c r="C50" s="92" t="n">
        <v>107.351225143471</v>
      </c>
      <c r="D50" s="92" t="n">
        <v>114.424122222164</v>
      </c>
      <c r="E50" s="92" t="n">
        <v>114.898406869627</v>
      </c>
      <c r="F50" s="92" t="n">
        <v>120.007687716166</v>
      </c>
      <c r="G50" s="78" t="s">
        <v>166</v>
      </c>
      <c r="H50" s="92" t="n">
        <v>123.838830623863</v>
      </c>
      <c r="I50" s="92" t="n">
        <v>128.243804528429</v>
      </c>
      <c r="J50" s="92" t="n">
        <v>132.118743326828</v>
      </c>
      <c r="K50" s="92" t="n">
        <v>141.068880276318</v>
      </c>
      <c r="L50" s="92"/>
      <c r="M50" s="92"/>
    </row>
    <row r="51" customFormat="false" ht="12.6" hidden="false" customHeight="true" outlineLevel="0" collapsed="false">
      <c r="B51" s="78" t="s">
        <v>167</v>
      </c>
      <c r="C51" s="92" t="n">
        <v>107.194234587254</v>
      </c>
      <c r="D51" s="92" t="n">
        <v>113.257590467592</v>
      </c>
      <c r="E51" s="92" t="n">
        <v>115.15462320791</v>
      </c>
      <c r="F51" s="92" t="n">
        <v>119.060424698432</v>
      </c>
      <c r="G51" s="78" t="s">
        <v>167</v>
      </c>
      <c r="H51" s="92" t="n">
        <v>119.945323560039</v>
      </c>
      <c r="I51" s="92" t="n">
        <v>119.999551880119</v>
      </c>
      <c r="J51" s="92" t="n">
        <v>124.138358702329</v>
      </c>
      <c r="K51" s="92" t="n">
        <v>129.973621909474</v>
      </c>
      <c r="L51" s="92"/>
      <c r="M51" s="92"/>
    </row>
    <row r="52" customFormat="false" ht="12.6" hidden="false" customHeight="true" outlineLevel="0" collapsed="false">
      <c r="B52" s="78" t="s">
        <v>168</v>
      </c>
      <c r="C52" s="92" t="n">
        <v>100.697146081569</v>
      </c>
      <c r="D52" s="92" t="n">
        <v>104.476234043861</v>
      </c>
      <c r="E52" s="92" t="n">
        <v>103.160234135132</v>
      </c>
      <c r="F52" s="92" t="n">
        <v>111.522194311358</v>
      </c>
      <c r="G52" s="78" t="s">
        <v>168</v>
      </c>
      <c r="H52" s="92" t="n">
        <v>120.443437426924</v>
      </c>
      <c r="I52" s="92" t="n">
        <v>113.411673279179</v>
      </c>
      <c r="J52" s="92" t="n">
        <v>113.954310150603</v>
      </c>
      <c r="K52" s="92" t="n">
        <v>119.763293199215</v>
      </c>
      <c r="L52" s="92"/>
      <c r="M52" s="92"/>
    </row>
    <row r="53" customFormat="false" ht="12.6" hidden="false" customHeight="true" outlineLevel="0" collapsed="false">
      <c r="B53" s="78" t="s">
        <v>169</v>
      </c>
      <c r="C53" s="92" t="n">
        <v>99.6659905438271</v>
      </c>
      <c r="D53" s="92" t="n">
        <v>104.683303681175</v>
      </c>
      <c r="E53" s="92" t="n">
        <v>102.870121777271</v>
      </c>
      <c r="F53" s="92" t="n">
        <v>110.241971517219</v>
      </c>
      <c r="G53" s="78" t="s">
        <v>169</v>
      </c>
      <c r="H53" s="92" t="n">
        <v>126.455990345051</v>
      </c>
      <c r="I53" s="92" t="n">
        <v>114.191994769256</v>
      </c>
      <c r="J53" s="92" t="n">
        <v>114.725188906835</v>
      </c>
      <c r="K53" s="92" t="n">
        <v>116.834429979042</v>
      </c>
      <c r="L53" s="92"/>
      <c r="M53" s="92"/>
    </row>
    <row r="54" customFormat="false" ht="12.6" hidden="false" customHeight="true" outlineLevel="0" collapsed="false">
      <c r="B54" s="78" t="s">
        <v>170</v>
      </c>
      <c r="C54" s="92" t="n">
        <v>99.9130957184844</v>
      </c>
      <c r="D54" s="92" t="n">
        <v>105.804443408107</v>
      </c>
      <c r="E54" s="92" t="n">
        <v>104.293052764678</v>
      </c>
      <c r="F54" s="92" t="n">
        <v>111.533978574534</v>
      </c>
      <c r="G54" s="78" t="s">
        <v>170</v>
      </c>
      <c r="H54" s="92" t="n">
        <v>129.785188969869</v>
      </c>
      <c r="I54" s="92" t="n">
        <v>117.02061120579</v>
      </c>
      <c r="J54" s="92" t="n">
        <v>117.738492056012</v>
      </c>
      <c r="K54" s="92" t="n">
        <v>119.050413433684</v>
      </c>
      <c r="L54" s="92"/>
      <c r="M54" s="92"/>
    </row>
    <row r="55" customFormat="false" ht="12.6" hidden="false" customHeight="true" outlineLevel="0" collapsed="false">
      <c r="B55" s="78" t="s">
        <v>171</v>
      </c>
      <c r="C55" s="92" t="n">
        <v>102.021599906155</v>
      </c>
      <c r="D55" s="92" t="n">
        <v>108.058700419231</v>
      </c>
      <c r="E55" s="92" t="n">
        <v>108.096972508687</v>
      </c>
      <c r="F55" s="92" t="n">
        <v>120.032948046464</v>
      </c>
      <c r="G55" s="78" t="s">
        <v>171</v>
      </c>
      <c r="H55" s="92" t="n">
        <v>132.711200635841</v>
      </c>
      <c r="I55" s="92" t="n">
        <v>128.198350052651</v>
      </c>
      <c r="J55" s="92" t="n">
        <v>128.875583560652</v>
      </c>
      <c r="K55" s="92" t="n">
        <v>136.161782100437</v>
      </c>
      <c r="L55" s="92"/>
      <c r="M55" s="92"/>
    </row>
    <row r="56" customFormat="false" ht="12.6" hidden="false" customHeight="true" outlineLevel="0" collapsed="false">
      <c r="B56" s="78" t="s">
        <v>172</v>
      </c>
      <c r="C56" s="92" t="n">
        <v>99.9790102368974</v>
      </c>
      <c r="D56" s="92" t="n">
        <v>102.756173408624</v>
      </c>
      <c r="E56" s="92" t="n">
        <v>100.994957283488</v>
      </c>
      <c r="F56" s="92" t="n">
        <v>113.184222834077</v>
      </c>
      <c r="G56" s="78" t="s">
        <v>172</v>
      </c>
      <c r="H56" s="92" t="n">
        <v>122.063510839317</v>
      </c>
      <c r="I56" s="92" t="n">
        <v>115.958545550998</v>
      </c>
      <c r="J56" s="92" t="n">
        <v>114.799808773768</v>
      </c>
      <c r="K56" s="92" t="n">
        <v>123.726944992323</v>
      </c>
      <c r="L56" s="92"/>
      <c r="M56" s="92"/>
    </row>
    <row r="57" customFormat="false" ht="12.6" hidden="false" customHeight="true" outlineLevel="0" collapsed="false">
      <c r="B57" s="78" t="s">
        <v>173</v>
      </c>
      <c r="C57" s="92" t="n">
        <v>100.326035281723</v>
      </c>
      <c r="D57" s="92" t="n">
        <v>102.652090873083</v>
      </c>
      <c r="E57" s="92" t="n">
        <v>98.8863260757748</v>
      </c>
      <c r="F57" s="92" t="n">
        <v>102.454390336893</v>
      </c>
      <c r="G57" s="78" t="s">
        <v>173</v>
      </c>
      <c r="H57" s="92" t="n">
        <v>109.144838931505</v>
      </c>
      <c r="I57" s="92" t="n">
        <v>102.805826138144</v>
      </c>
      <c r="J57" s="92" t="n">
        <v>103.157984815119</v>
      </c>
      <c r="K57" s="92" t="n">
        <v>102.27629286364</v>
      </c>
      <c r="L57" s="92"/>
      <c r="M57" s="92"/>
    </row>
    <row r="58" customFormat="false" ht="12.6" hidden="false" customHeight="true" outlineLevel="0" collapsed="false">
      <c r="B58" s="78" t="s">
        <v>174</v>
      </c>
      <c r="C58" s="92" t="n">
        <v>100.694557172987</v>
      </c>
      <c r="D58" s="92" t="n">
        <v>104.722166562746</v>
      </c>
      <c r="E58" s="92" t="n">
        <v>102.242530658897</v>
      </c>
      <c r="F58" s="92" t="n">
        <v>107.529096554216</v>
      </c>
      <c r="G58" s="78" t="s">
        <v>174</v>
      </c>
      <c r="H58" s="92" t="n">
        <v>117.958858166513</v>
      </c>
      <c r="I58" s="92" t="n">
        <v>110.585063754411</v>
      </c>
      <c r="J58" s="92" t="n">
        <v>111.351935733863</v>
      </c>
      <c r="K58" s="92" t="n">
        <v>111.659119116709</v>
      </c>
      <c r="L58" s="92"/>
      <c r="M58" s="92"/>
    </row>
    <row r="59" customFormat="false" ht="12.6" hidden="false" customHeight="true" outlineLevel="0" collapsed="false">
      <c r="B59" s="78" t="s">
        <v>175</v>
      </c>
      <c r="C59" s="92" t="n">
        <v>94.473253428682</v>
      </c>
      <c r="D59" s="92" t="n">
        <v>93.9227290995555</v>
      </c>
      <c r="E59" s="92" t="n">
        <v>89.8483701844219</v>
      </c>
      <c r="F59" s="92" t="n">
        <v>94.8284022532157</v>
      </c>
      <c r="G59" s="78" t="s">
        <v>175</v>
      </c>
      <c r="H59" s="92" t="n">
        <v>105.100261456472</v>
      </c>
      <c r="I59" s="92" t="n">
        <v>94.8573121174845</v>
      </c>
      <c r="J59" s="92" t="n">
        <v>95.0553047743032</v>
      </c>
      <c r="K59" s="92" t="n">
        <v>98.2592396516487</v>
      </c>
      <c r="L59" s="92"/>
      <c r="M59" s="92"/>
    </row>
    <row r="60" customFormat="false" ht="12.6" hidden="false" customHeight="true" outlineLevel="0" collapsed="false">
      <c r="B60" s="78" t="s">
        <v>176</v>
      </c>
      <c r="C60" s="92" t="n">
        <v>98.1606725813372</v>
      </c>
      <c r="D60" s="92" t="n">
        <v>101.796712738986</v>
      </c>
      <c r="E60" s="92" t="n">
        <v>99.1508977713302</v>
      </c>
      <c r="F60" s="92" t="n">
        <v>104.914653754062</v>
      </c>
      <c r="G60" s="78" t="s">
        <v>176</v>
      </c>
      <c r="H60" s="92" t="n">
        <v>115.821011847882</v>
      </c>
      <c r="I60" s="92" t="n">
        <v>107.660043682223</v>
      </c>
      <c r="J60" s="92" t="n">
        <v>107.875779217567</v>
      </c>
      <c r="K60" s="92" t="n">
        <v>108.047498616651</v>
      </c>
      <c r="L60" s="92"/>
      <c r="M60" s="92"/>
    </row>
    <row r="61" customFormat="false" ht="12.6" hidden="false" customHeight="true" outlineLevel="0" collapsed="false">
      <c r="B61" s="78" t="s">
        <v>177</v>
      </c>
      <c r="C61" s="92" t="n">
        <v>87.9685805839465</v>
      </c>
      <c r="D61" s="92" t="n">
        <v>81.8284034082275</v>
      </c>
      <c r="E61" s="92" t="n">
        <v>74.0823886292647</v>
      </c>
      <c r="F61" s="92" t="n">
        <v>69.1245442854827</v>
      </c>
      <c r="G61" s="78" t="s">
        <v>177</v>
      </c>
      <c r="H61" s="92" t="n">
        <v>74.1265470008869</v>
      </c>
      <c r="I61" s="92" t="n">
        <v>69.6461323043516</v>
      </c>
      <c r="J61" s="92" t="n">
        <v>69.7491387340697</v>
      </c>
      <c r="K61" s="92" t="n">
        <v>69.9298402084926</v>
      </c>
      <c r="L61" s="92"/>
      <c r="M61" s="92"/>
    </row>
    <row r="62" customFormat="false" ht="12.6" hidden="false" customHeight="true" outlineLevel="0" collapsed="false">
      <c r="B62" s="78" t="s">
        <v>178</v>
      </c>
      <c r="C62" s="92" t="n">
        <v>97.0628070716831</v>
      </c>
      <c r="D62" s="92" t="n">
        <v>100.929809320447</v>
      </c>
      <c r="E62" s="92" t="n">
        <v>98.417018338014</v>
      </c>
      <c r="F62" s="92" t="n">
        <v>103.212632577617</v>
      </c>
      <c r="G62" s="78" t="s">
        <v>178</v>
      </c>
      <c r="H62" s="92" t="n">
        <v>117.767651371332</v>
      </c>
      <c r="I62" s="92" t="n">
        <v>107.361432909909</v>
      </c>
      <c r="J62" s="92" t="n">
        <v>107.216403762763</v>
      </c>
      <c r="K62" s="92" t="n">
        <v>109.444705409337</v>
      </c>
      <c r="L62" s="92"/>
      <c r="M62" s="92"/>
    </row>
    <row r="63" customFormat="false" ht="12.6" hidden="false" customHeight="true" outlineLevel="0" collapsed="false">
      <c r="B63" s="78" t="s">
        <v>179</v>
      </c>
      <c r="C63" s="92" t="n">
        <v>98.6113176082593</v>
      </c>
      <c r="D63" s="92" t="n">
        <v>103.229633084859</v>
      </c>
      <c r="E63" s="92" t="n">
        <v>100.889696332392</v>
      </c>
      <c r="F63" s="92" t="n">
        <v>105.858019376657</v>
      </c>
      <c r="G63" s="78" t="s">
        <v>179</v>
      </c>
      <c r="H63" s="92" t="n">
        <v>122.382050081219</v>
      </c>
      <c r="I63" s="92" t="n">
        <v>108.066620440738</v>
      </c>
      <c r="J63" s="92" t="n">
        <v>108.63341242176</v>
      </c>
      <c r="K63" s="92" t="n">
        <v>109.173430079564</v>
      </c>
      <c r="L63" s="92"/>
      <c r="M63" s="92"/>
    </row>
    <row r="64" customFormat="false" ht="12.6" hidden="false" customHeight="true" outlineLevel="0" collapsed="false">
      <c r="B64" s="78" t="s">
        <v>180</v>
      </c>
      <c r="C64" s="92" t="n">
        <v>106.532164182165</v>
      </c>
      <c r="D64" s="92" t="n">
        <v>112.404013453876</v>
      </c>
      <c r="E64" s="92" t="n">
        <v>113.972107659859</v>
      </c>
      <c r="F64" s="92" t="n">
        <v>118.428840718228</v>
      </c>
      <c r="G64" s="78" t="s">
        <v>180</v>
      </c>
      <c r="H64" s="92" t="n">
        <v>120.038168367069</v>
      </c>
      <c r="I64" s="92" t="n">
        <v>119.925463583769</v>
      </c>
      <c r="J64" s="92" t="n">
        <v>123.89171040057</v>
      </c>
      <c r="K64" s="92" t="n">
        <v>129.275204484598</v>
      </c>
      <c r="L64" s="92"/>
      <c r="M64" s="92"/>
    </row>
    <row r="65" customFormat="false" ht="12.6" hidden="false" customHeight="true" outlineLevel="0" collapsed="false">
      <c r="B65" s="78" t="s">
        <v>181</v>
      </c>
      <c r="C65" s="92" t="n">
        <v>98.4927796234147</v>
      </c>
      <c r="D65" s="92" t="n">
        <v>103.477908035952</v>
      </c>
      <c r="E65" s="92" t="n">
        <v>100.937228500551</v>
      </c>
      <c r="F65" s="92" t="n">
        <v>103.531012075916</v>
      </c>
      <c r="G65" s="78" t="s">
        <v>181</v>
      </c>
      <c r="H65" s="92" t="n">
        <v>121.40979935223</v>
      </c>
      <c r="I65" s="92" t="n">
        <v>104.728261950438</v>
      </c>
      <c r="J65" s="92" t="n">
        <v>105.633813140262</v>
      </c>
      <c r="K65" s="92" t="n">
        <v>103.941719049411</v>
      </c>
      <c r="L65" s="92"/>
      <c r="M65" s="92"/>
    </row>
    <row r="66" customFormat="false" ht="12.6" hidden="false" customHeight="true" outlineLevel="0" collapsed="false">
      <c r="B66" s="78" t="s">
        <v>182</v>
      </c>
      <c r="C66" s="92" t="n">
        <v>98.1060994165238</v>
      </c>
      <c r="D66" s="92" t="n">
        <v>102.275343211407</v>
      </c>
      <c r="E66" s="92" t="n">
        <v>99.9258699392433</v>
      </c>
      <c r="F66" s="92" t="n">
        <v>105.065795456699</v>
      </c>
      <c r="G66" s="78" t="s">
        <v>182</v>
      </c>
      <c r="H66" s="92" t="n">
        <v>121.384350764397</v>
      </c>
      <c r="I66" s="92" t="n">
        <v>108.052013946924</v>
      </c>
      <c r="J66" s="92" t="n">
        <v>108.690990517524</v>
      </c>
      <c r="K66" s="92" t="n">
        <v>109.737070980242</v>
      </c>
      <c r="L66" s="92"/>
      <c r="M66" s="92"/>
    </row>
    <row r="67" customFormat="false" ht="12.6" hidden="false" customHeight="true" outlineLevel="0" collapsed="false">
      <c r="B67" s="78" t="s">
        <v>183</v>
      </c>
      <c r="C67" s="92" t="n">
        <v>98.8188595816342</v>
      </c>
      <c r="D67" s="92" t="n">
        <v>101.191544198705</v>
      </c>
      <c r="E67" s="92" t="n">
        <v>98.7208486330781</v>
      </c>
      <c r="F67" s="92" t="n">
        <v>107.29365330282</v>
      </c>
      <c r="G67" s="78" t="s">
        <v>183</v>
      </c>
      <c r="H67" s="92" t="n">
        <v>115.569055365488</v>
      </c>
      <c r="I67" s="92" t="n">
        <v>106.839320800929</v>
      </c>
      <c r="J67" s="92" t="n">
        <v>106.745647283321</v>
      </c>
      <c r="K67" s="92" t="n">
        <v>112.497474790804</v>
      </c>
      <c r="L67" s="92"/>
      <c r="M67" s="92"/>
    </row>
    <row r="68" customFormat="false" ht="12.6" hidden="false" customHeight="true" outlineLevel="0" collapsed="false">
      <c r="B68" s="78" t="s">
        <v>184</v>
      </c>
      <c r="C68" s="80" t="n">
        <v>0</v>
      </c>
      <c r="D68" s="80" t="n">
        <v>0</v>
      </c>
      <c r="E68" s="80" t="n">
        <v>0</v>
      </c>
      <c r="F68" s="80" t="n">
        <v>0</v>
      </c>
      <c r="G68" s="78" t="s">
        <v>184</v>
      </c>
      <c r="H68" s="80" t="n">
        <v>0</v>
      </c>
      <c r="I68" s="80" t="n">
        <v>0</v>
      </c>
      <c r="J68" s="80" t="n">
        <v>0</v>
      </c>
      <c r="K68" s="80" t="n">
        <v>0</v>
      </c>
      <c r="L68" s="92"/>
      <c r="M68" s="92"/>
    </row>
    <row r="69" customFormat="false" ht="12.6" hidden="false" customHeight="true" outlineLevel="0" collapsed="false">
      <c r="B69" s="78" t="s">
        <v>185</v>
      </c>
      <c r="C69" s="80" t="n">
        <v>0</v>
      </c>
      <c r="D69" s="80" t="n">
        <v>0</v>
      </c>
      <c r="E69" s="80" t="n">
        <v>0</v>
      </c>
      <c r="F69" s="80" t="n">
        <v>0</v>
      </c>
      <c r="G69" s="78" t="s">
        <v>185</v>
      </c>
      <c r="H69" s="80" t="n">
        <v>0</v>
      </c>
      <c r="I69" s="80" t="n">
        <v>0</v>
      </c>
      <c r="J69" s="80" t="n">
        <v>0</v>
      </c>
      <c r="K69" s="80" t="n">
        <v>0</v>
      </c>
      <c r="L69" s="92"/>
      <c r="M69" s="92"/>
    </row>
    <row r="70" customFormat="false" ht="8.1" hidden="false" customHeight="true" outlineLevel="0" collapsed="false">
      <c r="B70" s="78"/>
      <c r="C70" s="92"/>
      <c r="D70" s="92"/>
      <c r="E70" s="92"/>
      <c r="F70" s="92"/>
      <c r="G70" s="78"/>
      <c r="H70" s="92"/>
      <c r="I70" s="92"/>
      <c r="J70" s="92"/>
      <c r="K70" s="92"/>
      <c r="L70" s="92"/>
      <c r="M70" s="92"/>
    </row>
    <row r="71" s="77" customFormat="true" ht="12.6" hidden="false" customHeight="true" outlineLevel="0" collapsed="false">
      <c r="B71" s="82" t="s">
        <v>186</v>
      </c>
      <c r="C71" s="92" t="n">
        <v>97.5484031737045</v>
      </c>
      <c r="D71" s="92" t="n">
        <v>96.3603914500459</v>
      </c>
      <c r="E71" s="92" t="n">
        <v>96.3220824144791</v>
      </c>
      <c r="F71" s="92" t="n">
        <v>96.4722171195862</v>
      </c>
      <c r="G71" s="82" t="s">
        <v>186</v>
      </c>
      <c r="H71" s="92" t="n">
        <v>98.7487227160768</v>
      </c>
      <c r="I71" s="92" t="n">
        <v>97.6996180017753</v>
      </c>
      <c r="J71" s="92" t="n">
        <v>97.8421862851637</v>
      </c>
      <c r="K71" s="92" t="n">
        <v>93.4306205511969</v>
      </c>
      <c r="L71" s="93"/>
      <c r="M71" s="93"/>
    </row>
    <row r="72" customFormat="false" ht="12.6" hidden="false" customHeight="true" outlineLevel="0" collapsed="false">
      <c r="B72" s="78" t="s">
        <v>114</v>
      </c>
      <c r="C72" s="92" t="n">
        <v>98.719434721826</v>
      </c>
      <c r="D72" s="92" t="n">
        <v>102.719716958171</v>
      </c>
      <c r="E72" s="92" t="n">
        <v>99.8252344869214</v>
      </c>
      <c r="F72" s="92" t="n">
        <v>104.740117203894</v>
      </c>
      <c r="G72" s="78" t="s">
        <v>114</v>
      </c>
      <c r="H72" s="92" t="n">
        <v>111.059326856785</v>
      </c>
      <c r="I72" s="92" t="n">
        <v>110.080206739366</v>
      </c>
      <c r="J72" s="92" t="n">
        <v>108.412872265009</v>
      </c>
      <c r="K72" s="92" t="n">
        <v>112.210219331107</v>
      </c>
      <c r="L72" s="92"/>
      <c r="M72" s="92"/>
    </row>
    <row r="73" s="77" customFormat="true" ht="13.5" hidden="false" customHeight="true" outlineLevel="0" collapsed="false">
      <c r="B73" s="83" t="s">
        <v>187</v>
      </c>
      <c r="C73" s="92" t="n">
        <v>97.853327249834</v>
      </c>
      <c r="D73" s="92" t="n">
        <v>98.0162917189009</v>
      </c>
      <c r="E73" s="92" t="n">
        <v>97.2342657036009</v>
      </c>
      <c r="F73" s="92" t="n">
        <v>98.6250897717219</v>
      </c>
      <c r="G73" s="83" t="s">
        <v>187</v>
      </c>
      <c r="H73" s="92" t="n">
        <v>101.954272216621</v>
      </c>
      <c r="I73" s="92" t="n">
        <v>100.923390741976</v>
      </c>
      <c r="J73" s="92" t="n">
        <v>100.594679727061</v>
      </c>
      <c r="K73" s="92" t="n">
        <v>98.3206269880291</v>
      </c>
      <c r="L73" s="93"/>
      <c r="M73" s="93"/>
    </row>
  </sheetData>
  <mergeCells count="10">
    <mergeCell ref="B2:F2"/>
    <mergeCell ref="G2:K2"/>
    <mergeCell ref="B3:F3"/>
    <mergeCell ref="G3:K3"/>
    <mergeCell ref="B4:F4"/>
    <mergeCell ref="G4:K4"/>
    <mergeCell ref="B5:F5"/>
    <mergeCell ref="G5:K5"/>
    <mergeCell ref="B6:F6"/>
    <mergeCell ref="G6:K6"/>
  </mergeCells>
  <printOptions headings="false" gridLines="false" gridLinesSet="true" horizontalCentered="false" verticalCentered="false"/>
  <pageMargins left="0.7875" right="0.590277777777778" top="0.7875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, Teil 2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94" width="14.41"/>
    <col collapsed="false" customWidth="true" hidden="false" outlineLevel="0" max="2" min="2" style="94" width="68.99"/>
    <col collapsed="false" customWidth="true" hidden="false" outlineLevel="0" max="7" min="3" style="94" width="13.28"/>
    <col collapsed="false" customWidth="true" hidden="false" outlineLevel="0" max="16" min="8" style="94" width="14.7"/>
    <col collapsed="false" customWidth="true" hidden="true" outlineLevel="0" max="17" min="17" style="95" width="9.41"/>
    <col collapsed="false" customWidth="false" hidden="false" outlineLevel="0" max="19" min="18" style="94" width="11.42"/>
    <col collapsed="false" customWidth="true" hidden="false" outlineLevel="0" max="20" min="20" style="94" width="30.41"/>
    <col collapsed="false" customWidth="false" hidden="false" outlineLevel="0" max="257" min="21" style="94" width="11.42"/>
  </cols>
  <sheetData>
    <row r="1" customFormat="false" ht="11.25" hidden="false" customHeight="true" outlineLevel="0" collapsed="false">
      <c r="A1" s="96"/>
      <c r="B1" s="95"/>
    </row>
    <row r="2" customFormat="false" ht="15.95" hidden="false" customHeight="true" outlineLevel="0" collapsed="false">
      <c r="B2" s="69" t="s">
        <v>88</v>
      </c>
      <c r="C2" s="69"/>
      <c r="D2" s="69"/>
      <c r="E2" s="69"/>
      <c r="F2" s="69"/>
      <c r="G2" s="69"/>
      <c r="H2" s="69" t="s">
        <v>88</v>
      </c>
      <c r="I2" s="69"/>
      <c r="J2" s="69"/>
      <c r="K2" s="69"/>
      <c r="L2" s="69"/>
      <c r="M2" s="69"/>
      <c r="N2" s="69"/>
      <c r="O2" s="69"/>
      <c r="P2" s="69"/>
    </row>
    <row r="3" customFormat="false" ht="15.95" hidden="false" customHeight="true" outlineLevel="0" collapsed="false">
      <c r="B3" s="69" t="s">
        <v>122</v>
      </c>
      <c r="C3" s="69"/>
      <c r="D3" s="69"/>
      <c r="E3" s="69"/>
      <c r="F3" s="69"/>
      <c r="G3" s="69"/>
      <c r="H3" s="69" t="s">
        <v>122</v>
      </c>
      <c r="I3" s="69"/>
      <c r="J3" s="69"/>
      <c r="K3" s="69"/>
      <c r="L3" s="69"/>
      <c r="M3" s="69"/>
      <c r="N3" s="69"/>
      <c r="O3" s="69"/>
      <c r="P3" s="69"/>
    </row>
    <row r="4" customFormat="false" ht="15.95" hidden="false" customHeight="true" outlineLevel="0" collapsed="false">
      <c r="B4" s="69" t="s">
        <v>194</v>
      </c>
      <c r="C4" s="69"/>
      <c r="D4" s="69"/>
      <c r="E4" s="69"/>
      <c r="F4" s="69"/>
      <c r="G4" s="69"/>
      <c r="H4" s="69" t="s">
        <v>194</v>
      </c>
      <c r="I4" s="69"/>
      <c r="J4" s="69"/>
      <c r="K4" s="69"/>
      <c r="L4" s="69"/>
      <c r="M4" s="69"/>
      <c r="N4" s="69"/>
      <c r="O4" s="69"/>
      <c r="P4" s="69"/>
    </row>
    <row r="5" customFormat="false" ht="15.95" hidden="false" customHeight="true" outlineLevel="0" collapsed="false">
      <c r="B5" s="69" t="s">
        <v>195</v>
      </c>
      <c r="C5" s="69"/>
      <c r="D5" s="69"/>
      <c r="E5" s="69"/>
      <c r="F5" s="69"/>
      <c r="G5" s="69"/>
      <c r="H5" s="69" t="s">
        <v>195</v>
      </c>
      <c r="I5" s="69"/>
      <c r="J5" s="69"/>
      <c r="K5" s="69"/>
      <c r="L5" s="69"/>
      <c r="M5" s="69"/>
      <c r="N5" s="69"/>
      <c r="O5" s="69"/>
      <c r="P5" s="69"/>
    </row>
    <row r="6" customFormat="false" ht="15.95" hidden="false" customHeight="true" outlineLevel="0" collapsed="false">
      <c r="A6" s="97"/>
      <c r="B6" s="98" t="s">
        <v>196</v>
      </c>
      <c r="C6" s="98"/>
      <c r="D6" s="98"/>
      <c r="E6" s="98"/>
      <c r="F6" s="98"/>
      <c r="G6" s="98"/>
      <c r="H6" s="98" t="s">
        <v>196</v>
      </c>
      <c r="I6" s="98"/>
      <c r="J6" s="98"/>
      <c r="K6" s="98"/>
      <c r="L6" s="98"/>
      <c r="M6" s="98"/>
      <c r="N6" s="98"/>
      <c r="O6" s="98"/>
      <c r="P6" s="98"/>
    </row>
    <row r="7" customFormat="false" ht="15.95" hidden="false" customHeight="true" outlineLevel="0" collapsed="false">
      <c r="A7" s="99"/>
      <c r="B7" s="99"/>
      <c r="C7" s="99"/>
      <c r="D7" s="99"/>
      <c r="E7" s="99"/>
      <c r="F7" s="99"/>
      <c r="G7" s="99"/>
      <c r="H7" s="100"/>
      <c r="I7" s="99"/>
      <c r="J7" s="99"/>
      <c r="K7" s="99"/>
      <c r="L7" s="99"/>
      <c r="M7" s="99"/>
      <c r="N7" s="99"/>
      <c r="O7" s="99"/>
      <c r="P7" s="99"/>
      <c r="Q7" s="98"/>
    </row>
    <row r="8" s="76" customFormat="true" ht="14.1" hidden="false" customHeight="true" outlineLevel="0" collapsed="false">
      <c r="B8" s="71" t="s">
        <v>125</v>
      </c>
      <c r="C8" s="74" t="s">
        <v>197</v>
      </c>
      <c r="D8" s="101" t="s">
        <v>198</v>
      </c>
      <c r="E8" s="101" t="s">
        <v>199</v>
      </c>
      <c r="F8" s="75" t="s">
        <v>200</v>
      </c>
      <c r="G8" s="75"/>
      <c r="H8" s="74" t="s">
        <v>200</v>
      </c>
      <c r="I8" s="74"/>
      <c r="J8" s="74"/>
      <c r="K8" s="74"/>
      <c r="L8" s="74"/>
      <c r="M8" s="74"/>
      <c r="N8" s="74" t="s">
        <v>201</v>
      </c>
      <c r="O8" s="101" t="s">
        <v>202</v>
      </c>
      <c r="P8" s="102" t="s">
        <v>203</v>
      </c>
      <c r="Q8" s="11"/>
      <c r="R8" s="11"/>
    </row>
    <row r="9" s="76" customFormat="true" ht="39.75" hidden="false" customHeight="true" outlineLevel="0" collapsed="false">
      <c r="B9" s="71"/>
      <c r="C9" s="74"/>
      <c r="D9" s="101"/>
      <c r="E9" s="101"/>
      <c r="F9" s="101" t="s">
        <v>204</v>
      </c>
      <c r="G9" s="101" t="s">
        <v>205</v>
      </c>
      <c r="H9" s="101" t="s">
        <v>206</v>
      </c>
      <c r="I9" s="101" t="s">
        <v>207</v>
      </c>
      <c r="J9" s="103" t="s">
        <v>208</v>
      </c>
      <c r="K9" s="101" t="s">
        <v>209</v>
      </c>
      <c r="L9" s="101" t="s">
        <v>210</v>
      </c>
      <c r="M9" s="101" t="s">
        <v>211</v>
      </c>
      <c r="N9" s="74"/>
      <c r="O9" s="101"/>
      <c r="P9" s="102"/>
      <c r="Q9" s="11"/>
      <c r="R9" s="11"/>
    </row>
    <row r="10" s="11" customFormat="true" ht="6.95" hidden="false" customHeight="true" outlineLevel="0" collapsed="false">
      <c r="A10" s="12"/>
      <c r="B10" s="12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Q10" s="16"/>
      <c r="R10" s="51"/>
    </row>
    <row r="11" s="11" customFormat="true" ht="14.1" hidden="false" customHeight="true" outlineLevel="0" collapsed="false">
      <c r="B11" s="104" t="n">
        <v>1991</v>
      </c>
      <c r="C11" s="104"/>
      <c r="D11" s="104"/>
      <c r="E11" s="104"/>
      <c r="F11" s="104"/>
      <c r="G11" s="104"/>
      <c r="H11" s="16" t="n">
        <v>1991</v>
      </c>
      <c r="I11" s="16"/>
      <c r="J11" s="16"/>
      <c r="K11" s="16"/>
      <c r="L11" s="16"/>
      <c r="M11" s="16"/>
      <c r="N11" s="16"/>
      <c r="O11" s="16"/>
      <c r="P11" s="16"/>
      <c r="Q11" s="16"/>
      <c r="R11" s="105"/>
    </row>
    <row r="12" s="11" customFormat="true" ht="6.95" hidden="false" customHeight="true" outlineLevel="0" collapsed="false">
      <c r="R12" s="51"/>
    </row>
    <row r="13" s="11" customFormat="true" ht="12.75" hidden="false" customHeight="true" outlineLevel="0" collapsed="false">
      <c r="A13" s="51"/>
      <c r="B13" s="106" t="s">
        <v>212</v>
      </c>
      <c r="C13" s="107" t="n">
        <v>207056.173700228</v>
      </c>
      <c r="D13" s="107" t="n">
        <v>3711.47017370123</v>
      </c>
      <c r="E13" s="107" t="n">
        <v>51408.3630831643</v>
      </c>
      <c r="F13" s="107" t="n">
        <v>128896.961512388</v>
      </c>
      <c r="G13" s="107" t="n">
        <v>0</v>
      </c>
      <c r="H13" s="107" t="n">
        <v>9525.68857922503</v>
      </c>
      <c r="I13" s="107" t="n">
        <v>96600.6502733294</v>
      </c>
      <c r="J13" s="107" t="n">
        <v>0</v>
      </c>
      <c r="K13" s="107" t="n">
        <v>21746.7118243243</v>
      </c>
      <c r="L13" s="107" t="n">
        <v>0</v>
      </c>
      <c r="M13" s="107" t="n">
        <v>1023.91083550914</v>
      </c>
      <c r="N13" s="107" t="n">
        <v>6837.82006890682</v>
      </c>
      <c r="O13" s="107" t="n">
        <v>0</v>
      </c>
      <c r="P13" s="107" t="n">
        <v>16201.5588620672</v>
      </c>
      <c r="R13" s="107"/>
      <c r="T13" s="108"/>
    </row>
    <row r="14" s="11" customFormat="true" ht="27" hidden="false" customHeight="true" outlineLevel="0" collapsed="false">
      <c r="A14" s="51"/>
      <c r="B14" s="109" t="s">
        <v>213</v>
      </c>
      <c r="C14" s="107" t="n">
        <v>3885902.39796849</v>
      </c>
      <c r="D14" s="107" t="n">
        <v>1479225.76238128</v>
      </c>
      <c r="E14" s="107" t="n">
        <v>1921630.31491511</v>
      </c>
      <c r="F14" s="107" t="n">
        <v>252972.606054566</v>
      </c>
      <c r="G14" s="107" t="n">
        <v>0</v>
      </c>
      <c r="H14" s="107" t="n">
        <v>1471.64535564854</v>
      </c>
      <c r="I14" s="107" t="n">
        <v>39236.7567493459</v>
      </c>
      <c r="J14" s="107" t="n">
        <v>236.935135135135</v>
      </c>
      <c r="K14" s="107" t="n">
        <v>52807.6935688057</v>
      </c>
      <c r="L14" s="107" t="n">
        <v>141472.515626759</v>
      </c>
      <c r="M14" s="107" t="n">
        <v>17747.0596188724</v>
      </c>
      <c r="N14" s="107" t="n">
        <v>654056.057583459</v>
      </c>
      <c r="O14" s="107" t="n">
        <v>222216.4</v>
      </c>
      <c r="P14" s="107" t="n">
        <v>-644198.742965933</v>
      </c>
      <c r="R14" s="107"/>
      <c r="T14" s="108"/>
    </row>
    <row r="15" s="11" customFormat="true" ht="27" hidden="false" customHeight="true" outlineLevel="0" collapsed="false">
      <c r="A15" s="51"/>
      <c r="B15" s="109" t="s">
        <v>214</v>
      </c>
      <c r="C15" s="107" t="n">
        <v>2336812.44751027</v>
      </c>
      <c r="D15" s="107" t="n">
        <v>270239.630612132</v>
      </c>
      <c r="E15" s="107" t="n">
        <v>166810.817592215</v>
      </c>
      <c r="F15" s="107" t="n">
        <v>1056741.46728713</v>
      </c>
      <c r="G15" s="107" t="n">
        <v>3915397</v>
      </c>
      <c r="H15" s="107" t="n">
        <v>-1038257.29824268</v>
      </c>
      <c r="I15" s="107" t="n">
        <v>-707762.460169445</v>
      </c>
      <c r="J15" s="107" t="n">
        <v>-56733.5351351352</v>
      </c>
      <c r="K15" s="107" t="n">
        <v>-878450.612186229</v>
      </c>
      <c r="L15" s="107" t="n">
        <v>-234965.288646409</v>
      </c>
      <c r="M15" s="107" t="n">
        <v>57513.6616670251</v>
      </c>
      <c r="N15" s="107" t="n">
        <v>413871.086280119</v>
      </c>
      <c r="O15" s="107" t="n">
        <v>16469.0368601986</v>
      </c>
      <c r="P15" s="107" t="n">
        <v>412680.408878478</v>
      </c>
      <c r="R15" s="107"/>
      <c r="T15" s="108"/>
    </row>
    <row r="16" s="11" customFormat="true" ht="12.75" hidden="false" customHeight="true" outlineLevel="0" collapsed="false">
      <c r="A16" s="51"/>
      <c r="B16" s="106" t="s">
        <v>215</v>
      </c>
      <c r="C16" s="107" t="n">
        <v>897591.802689586</v>
      </c>
      <c r="D16" s="107" t="n">
        <v>457124.607249973</v>
      </c>
      <c r="E16" s="107" t="n">
        <v>17161.6060871736</v>
      </c>
      <c r="F16" s="107" t="n">
        <v>91903.5706110202</v>
      </c>
      <c r="G16" s="107" t="n">
        <v>0</v>
      </c>
      <c r="H16" s="107" t="n">
        <v>3790.60167364017</v>
      </c>
      <c r="I16" s="107" t="n">
        <v>6700.84925531918</v>
      </c>
      <c r="J16" s="107" t="n">
        <v>0</v>
      </c>
      <c r="K16" s="107" t="n">
        <v>37732.9521112715</v>
      </c>
      <c r="L16" s="107" t="n">
        <v>35463.0064813055</v>
      </c>
      <c r="M16" s="107" t="n">
        <v>8216.16108948391</v>
      </c>
      <c r="N16" s="107" t="n">
        <v>110191.622581237</v>
      </c>
      <c r="O16" s="107" t="n">
        <v>0</v>
      </c>
      <c r="P16" s="107" t="n">
        <v>221210.396160182</v>
      </c>
      <c r="R16" s="107"/>
      <c r="T16" s="108"/>
    </row>
    <row r="17" s="11" customFormat="true" ht="27" hidden="false" customHeight="true" outlineLevel="0" collapsed="false">
      <c r="A17" s="51"/>
      <c r="B17" s="109" t="s">
        <v>216</v>
      </c>
      <c r="C17" s="107" t="n">
        <v>434552.261865294</v>
      </c>
      <c r="D17" s="107" t="n">
        <v>13207.6619823725</v>
      </c>
      <c r="E17" s="107" t="n">
        <v>37674.9956202673</v>
      </c>
      <c r="F17" s="107" t="n">
        <v>109088.717281407</v>
      </c>
      <c r="G17" s="107" t="n">
        <v>0</v>
      </c>
      <c r="H17" s="107" t="n">
        <v>13601.5707112971</v>
      </c>
      <c r="I17" s="107" t="n">
        <v>23757.5564506771</v>
      </c>
      <c r="J17" s="107" t="n">
        <v>0</v>
      </c>
      <c r="K17" s="107" t="n">
        <v>50650.1169147506</v>
      </c>
      <c r="L17" s="107" t="n">
        <v>8552.00000970447</v>
      </c>
      <c r="M17" s="107" t="n">
        <v>12527.4731949778</v>
      </c>
      <c r="N17" s="107" t="n">
        <v>127121.000003619</v>
      </c>
      <c r="O17" s="107" t="n">
        <v>0</v>
      </c>
      <c r="P17" s="107" t="n">
        <v>147459.886977628</v>
      </c>
      <c r="R17" s="107"/>
      <c r="T17" s="108"/>
    </row>
    <row r="18" s="11" customFormat="true" ht="12.75" hidden="false" customHeight="true" outlineLevel="0" collapsed="false">
      <c r="A18" s="51"/>
      <c r="B18" s="106" t="s">
        <v>217</v>
      </c>
      <c r="C18" s="107" t="n">
        <v>375739.743240875</v>
      </c>
      <c r="D18" s="107" t="n">
        <v>26619.8942392969</v>
      </c>
      <c r="E18" s="107" t="n">
        <v>27202.6415564039</v>
      </c>
      <c r="F18" s="107" t="n">
        <v>92317.0956050219</v>
      </c>
      <c r="G18" s="107" t="n">
        <v>0</v>
      </c>
      <c r="H18" s="107" t="n">
        <v>7224.44083682008</v>
      </c>
      <c r="I18" s="107" t="n">
        <v>19242.5457224941</v>
      </c>
      <c r="J18" s="107" t="n">
        <v>0</v>
      </c>
      <c r="K18" s="107" t="n">
        <v>33201.3685504567</v>
      </c>
      <c r="L18" s="107" t="n">
        <v>25478.8253603192</v>
      </c>
      <c r="M18" s="107" t="n">
        <v>7169.91513493182</v>
      </c>
      <c r="N18" s="107" t="n">
        <v>90297.0343015112</v>
      </c>
      <c r="O18" s="107" t="n">
        <v>4986.96313980138</v>
      </c>
      <c r="P18" s="107" t="n">
        <v>134316.114398839</v>
      </c>
      <c r="R18" s="107"/>
      <c r="T18" s="108"/>
    </row>
    <row r="19" s="11" customFormat="true" ht="12.75" hidden="false" customHeight="true" outlineLevel="0" collapsed="false">
      <c r="A19" s="51"/>
      <c r="B19" s="106" t="s">
        <v>218</v>
      </c>
      <c r="C19" s="107" t="n">
        <v>260658.687962156</v>
      </c>
      <c r="D19" s="107" t="n">
        <v>11822.3092471371</v>
      </c>
      <c r="E19" s="107" t="n">
        <v>14020.67129823</v>
      </c>
      <c r="F19" s="107" t="n">
        <v>113201.043305697</v>
      </c>
      <c r="G19" s="107" t="n">
        <v>0</v>
      </c>
      <c r="H19" s="107" t="n">
        <v>4013.57824267782</v>
      </c>
      <c r="I19" s="107" t="n">
        <v>35797.585059165</v>
      </c>
      <c r="J19" s="107" t="n">
        <v>0</v>
      </c>
      <c r="K19" s="107" t="n">
        <v>46710.3500730386</v>
      </c>
      <c r="L19" s="107" t="n">
        <v>17564.825886759</v>
      </c>
      <c r="M19" s="107" t="n">
        <v>9114.70404405631</v>
      </c>
      <c r="N19" s="107" t="n">
        <v>60610.0829122622</v>
      </c>
      <c r="O19" s="107" t="n">
        <v>0</v>
      </c>
      <c r="P19" s="107" t="n">
        <v>61004.5811988299</v>
      </c>
      <c r="R19" s="107"/>
      <c r="T19" s="108"/>
    </row>
    <row r="20" s="11" customFormat="true" ht="12.75" hidden="false" customHeight="true" outlineLevel="0" collapsed="false">
      <c r="A20" s="51"/>
      <c r="B20" s="106" t="s">
        <v>159</v>
      </c>
      <c r="C20" s="107" t="n">
        <v>335819.195372458</v>
      </c>
      <c r="D20" s="107" t="n">
        <v>4029.21486078187</v>
      </c>
      <c r="E20" s="107" t="n">
        <v>60014.4038843002</v>
      </c>
      <c r="F20" s="107" t="n">
        <v>262291.988309207</v>
      </c>
      <c r="G20" s="107" t="n">
        <v>0</v>
      </c>
      <c r="H20" s="107" t="n">
        <v>18897.7539548845</v>
      </c>
      <c r="I20" s="107" t="n">
        <v>75625.285966336</v>
      </c>
      <c r="J20" s="107" t="n">
        <v>0</v>
      </c>
      <c r="K20" s="107" t="n">
        <v>29836.488622973</v>
      </c>
      <c r="L20" s="107" t="n">
        <v>0</v>
      </c>
      <c r="M20" s="107" t="n">
        <v>137932.459765013</v>
      </c>
      <c r="N20" s="107" t="n">
        <v>4793.77421200941</v>
      </c>
      <c r="O20" s="107" t="n">
        <v>0</v>
      </c>
      <c r="P20" s="107" t="n">
        <v>4689.81410616006</v>
      </c>
      <c r="R20" s="107"/>
      <c r="T20" s="108"/>
    </row>
    <row r="21" s="11" customFormat="true" ht="27" hidden="false" customHeight="true" outlineLevel="0" collapsed="false">
      <c r="A21" s="51"/>
      <c r="B21" s="109" t="s">
        <v>219</v>
      </c>
      <c r="C21" s="107" t="n">
        <v>1110222.9549891</v>
      </c>
      <c r="D21" s="107" t="n">
        <v>5314.6569978254</v>
      </c>
      <c r="E21" s="107" t="n">
        <v>911.159158209303</v>
      </c>
      <c r="F21" s="107" t="n">
        <v>843320.407993109</v>
      </c>
      <c r="G21" s="107" t="n">
        <v>0</v>
      </c>
      <c r="H21" s="107" t="n">
        <v>60515.8408368201</v>
      </c>
      <c r="I21" s="107" t="n">
        <v>466336.108068042</v>
      </c>
      <c r="J21" s="107" t="n">
        <v>205936.6</v>
      </c>
      <c r="K21" s="107" t="n">
        <v>107550.809022973</v>
      </c>
      <c r="L21" s="107" t="n">
        <v>0</v>
      </c>
      <c r="M21" s="107" t="n">
        <v>2981.05006527415</v>
      </c>
      <c r="N21" s="107" t="n">
        <v>79797.455715143</v>
      </c>
      <c r="O21" s="107" t="n">
        <v>0</v>
      </c>
      <c r="P21" s="107" t="n">
        <v>180879.275124809</v>
      </c>
      <c r="R21" s="107"/>
      <c r="T21" s="108"/>
    </row>
    <row r="22" s="11" customFormat="true" ht="27" hidden="false" customHeight="true" outlineLevel="0" collapsed="false">
      <c r="A22" s="51"/>
      <c r="B22" s="109" t="s">
        <v>220</v>
      </c>
      <c r="C22" s="107" t="n">
        <v>177429.558386339</v>
      </c>
      <c r="D22" s="107" t="n">
        <v>273.287916508345</v>
      </c>
      <c r="E22" s="107" t="n">
        <v>2755.76778978702</v>
      </c>
      <c r="F22" s="107" t="n">
        <v>89985.071290489</v>
      </c>
      <c r="G22" s="107" t="n">
        <v>0</v>
      </c>
      <c r="H22" s="107" t="n">
        <v>33769.8823494634</v>
      </c>
      <c r="I22" s="107" t="n">
        <v>10586.690635809</v>
      </c>
      <c r="J22" s="107" t="n">
        <v>0</v>
      </c>
      <c r="K22" s="107" t="n">
        <v>44754.7329344595</v>
      </c>
      <c r="L22" s="107" t="n">
        <v>69.264</v>
      </c>
      <c r="M22" s="107" t="n">
        <v>804.50137075718</v>
      </c>
      <c r="N22" s="107" t="n">
        <v>34432.4391370219</v>
      </c>
      <c r="O22" s="107" t="n">
        <v>15.3981191222571</v>
      </c>
      <c r="P22" s="107" t="n">
        <v>49967.5941334106</v>
      </c>
      <c r="R22" s="107"/>
      <c r="T22" s="108"/>
    </row>
    <row r="23" s="11" customFormat="true" ht="27" hidden="false" customHeight="true" outlineLevel="0" collapsed="false">
      <c r="A23" s="51"/>
      <c r="B23" s="109" t="s">
        <v>221</v>
      </c>
      <c r="C23" s="107" t="n">
        <v>254206.843066119</v>
      </c>
      <c r="D23" s="107" t="n">
        <v>390.484081250231</v>
      </c>
      <c r="E23" s="107" t="n">
        <v>8811.41422819472</v>
      </c>
      <c r="F23" s="107" t="n">
        <v>118037.720279628</v>
      </c>
      <c r="G23" s="107" t="n">
        <v>0</v>
      </c>
      <c r="H23" s="107" t="n">
        <v>9587.99246861925</v>
      </c>
      <c r="I23" s="107" t="n">
        <v>20002.1849851852</v>
      </c>
      <c r="J23" s="107" t="n">
        <v>0</v>
      </c>
      <c r="K23" s="107" t="n">
        <v>86551.9130608108</v>
      </c>
      <c r="L23" s="107" t="n">
        <v>432.9</v>
      </c>
      <c r="M23" s="107" t="n">
        <v>1462.72976501306</v>
      </c>
      <c r="N23" s="107" t="n">
        <v>54872.897705996</v>
      </c>
      <c r="O23" s="107" t="n">
        <v>22.5705329153605</v>
      </c>
      <c r="P23" s="107" t="n">
        <v>72071.7562381348</v>
      </c>
      <c r="R23" s="107"/>
      <c r="T23" s="108"/>
    </row>
    <row r="24" s="11" customFormat="true" ht="27" hidden="false" customHeight="true" outlineLevel="0" collapsed="false">
      <c r="A24" s="51"/>
      <c r="B24" s="109" t="s">
        <v>222</v>
      </c>
      <c r="C24" s="107" t="n">
        <v>423966.716275742</v>
      </c>
      <c r="D24" s="107" t="n">
        <v>4937.41875398157</v>
      </c>
      <c r="E24" s="107" t="n">
        <v>54699.0043614097</v>
      </c>
      <c r="F24" s="107" t="n">
        <v>150615.575993806</v>
      </c>
      <c r="G24" s="107" t="n">
        <v>0</v>
      </c>
      <c r="H24" s="107" t="n">
        <v>47102.5700118246</v>
      </c>
      <c r="I24" s="107" t="n">
        <v>10813.2489990447</v>
      </c>
      <c r="J24" s="107" t="n">
        <v>14687.8669915589</v>
      </c>
      <c r="K24" s="107" t="n">
        <v>75618.4692786637</v>
      </c>
      <c r="L24" s="107" t="n">
        <v>521.126613496933</v>
      </c>
      <c r="M24" s="107" t="n">
        <v>1872.29409921671</v>
      </c>
      <c r="N24" s="107" t="n">
        <v>111791.751946572</v>
      </c>
      <c r="O24" s="107" t="n">
        <v>8034.29605384474</v>
      </c>
      <c r="P24" s="107" t="n">
        <v>93888.6691661288</v>
      </c>
      <c r="R24" s="107"/>
      <c r="T24" s="108"/>
    </row>
    <row r="25" s="11" customFormat="true" ht="12.75" hidden="false" customHeight="true" outlineLevel="0" collapsed="false">
      <c r="A25" s="110"/>
      <c r="B25" s="106" t="s">
        <v>223</v>
      </c>
      <c r="C25" s="107" t="n">
        <v>0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07" t="n">
        <v>0</v>
      </c>
      <c r="O25" s="107" t="n">
        <v>0</v>
      </c>
      <c r="P25" s="107" t="n">
        <v>0</v>
      </c>
      <c r="R25" s="107"/>
      <c r="T25" s="111"/>
    </row>
    <row r="26" s="11" customFormat="true" ht="13.5" hidden="false" customHeight="true" outlineLevel="0" collapsed="false">
      <c r="A26" s="112"/>
      <c r="B26" s="82" t="s">
        <v>186</v>
      </c>
      <c r="C26" s="107" t="n">
        <v>10699958.7830267</v>
      </c>
      <c r="D26" s="107" t="n">
        <v>2276896.39849624</v>
      </c>
      <c r="E26" s="107" t="n">
        <v>2363101.15957447</v>
      </c>
      <c r="F26" s="107" t="n">
        <v>3309372.22552347</v>
      </c>
      <c r="G26" s="107" t="n">
        <v>3915397</v>
      </c>
      <c r="H26" s="107" t="n">
        <v>-828755.733221757</v>
      </c>
      <c r="I26" s="107" t="n">
        <v>96937.0019953026</v>
      </c>
      <c r="J26" s="107" t="n">
        <v>164127.866991559</v>
      </c>
      <c r="K26" s="107" t="n">
        <v>-291289.006223701</v>
      </c>
      <c r="L26" s="107" t="n">
        <v>-5410.82466806507</v>
      </c>
      <c r="M26" s="107" t="n">
        <v>258365.920650131</v>
      </c>
      <c r="N26" s="107" t="n">
        <v>1748673.02244786</v>
      </c>
      <c r="O26" s="107" t="n">
        <v>251744.664705882</v>
      </c>
      <c r="P26" s="107" t="n">
        <v>750171.312278735</v>
      </c>
      <c r="Q26" s="107" t="n">
        <v>0</v>
      </c>
      <c r="T26" s="113"/>
    </row>
    <row r="27" s="11" customFormat="true" ht="13.5" hidden="false" customHeight="true" outlineLevel="0" collapsed="false">
      <c r="A27" s="112"/>
      <c r="B27" s="78" t="s">
        <v>114</v>
      </c>
      <c r="C27" s="107" t="n">
        <v>3767055.65076689</v>
      </c>
      <c r="D27" s="107" t="n">
        <v>53072.6015037594</v>
      </c>
      <c r="E27" s="107" t="n">
        <v>143864.5</v>
      </c>
      <c r="F27" s="107" t="n">
        <v>2237869.09308025</v>
      </c>
      <c r="G27" s="107" t="n">
        <v>0</v>
      </c>
      <c r="H27" s="107" t="n">
        <v>1142656.73322176</v>
      </c>
      <c r="I27" s="107" t="n">
        <v>140012.81888998</v>
      </c>
      <c r="J27" s="107" t="n">
        <v>7821.13300844113</v>
      </c>
      <c r="K27" s="107" t="n">
        <v>915892.006223701</v>
      </c>
      <c r="L27" s="107" t="n">
        <v>318.699386503068</v>
      </c>
      <c r="M27" s="107" t="n">
        <v>31167.7023498695</v>
      </c>
      <c r="N27" s="107" t="n">
        <v>673280.033167496</v>
      </c>
      <c r="O27" s="107" t="n">
        <v>30950.7352941176</v>
      </c>
      <c r="P27" s="107" t="n">
        <v>628018.687721265</v>
      </c>
      <c r="R27" s="107"/>
      <c r="T27" s="113"/>
    </row>
    <row r="28" s="11" customFormat="true" ht="13.5" hidden="false" customHeight="true" outlineLevel="0" collapsed="false">
      <c r="A28" s="112"/>
      <c r="B28" s="82" t="s">
        <v>187</v>
      </c>
      <c r="C28" s="107" t="n">
        <v>14467014.4337935</v>
      </c>
      <c r="D28" s="107" t="n">
        <v>2329969</v>
      </c>
      <c r="E28" s="107" t="n">
        <v>2506965.65957447</v>
      </c>
      <c r="F28" s="107" t="n">
        <v>5547241.31860372</v>
      </c>
      <c r="G28" s="107" t="n">
        <v>3915397</v>
      </c>
      <c r="H28" s="107" t="n">
        <v>313901</v>
      </c>
      <c r="I28" s="107" t="n">
        <v>236949.820885282</v>
      </c>
      <c r="J28" s="107" t="n">
        <v>171949</v>
      </c>
      <c r="K28" s="107" t="n">
        <v>624603</v>
      </c>
      <c r="L28" s="107" t="n">
        <v>-5092.125281562</v>
      </c>
      <c r="M28" s="107" t="n">
        <v>289533.623</v>
      </c>
      <c r="N28" s="107" t="n">
        <v>2421953.05561535</v>
      </c>
      <c r="O28" s="107" t="n">
        <v>282695.4</v>
      </c>
      <c r="P28" s="107" t="n">
        <v>1378190</v>
      </c>
    </row>
    <row r="29" s="11" customFormat="true" ht="6.95" hidden="false" customHeight="true" outlineLevel="0" collapsed="false">
      <c r="A29" s="12"/>
      <c r="B29" s="12"/>
      <c r="C29" s="16"/>
      <c r="D29" s="16"/>
      <c r="E29" s="16"/>
      <c r="F29" s="16"/>
      <c r="G29" s="16"/>
      <c r="H29" s="51"/>
      <c r="I29" s="16"/>
      <c r="J29" s="16"/>
      <c r="K29" s="16"/>
      <c r="L29" s="16"/>
      <c r="M29" s="16"/>
      <c r="N29" s="16"/>
      <c r="O29" s="16"/>
      <c r="Q29" s="16"/>
      <c r="R29" s="51"/>
    </row>
    <row r="30" s="11" customFormat="true" ht="14.1" hidden="false" customHeight="true" outlineLevel="0" collapsed="false">
      <c r="B30" s="104" t="n">
        <v>1992</v>
      </c>
      <c r="C30" s="104"/>
      <c r="D30" s="104"/>
      <c r="E30" s="104"/>
      <c r="F30" s="104"/>
      <c r="G30" s="104"/>
      <c r="H30" s="16" t="n">
        <v>1992</v>
      </c>
      <c r="I30" s="16"/>
      <c r="J30" s="16"/>
      <c r="K30" s="16"/>
      <c r="L30" s="16"/>
      <c r="M30" s="16"/>
      <c r="N30" s="16"/>
      <c r="O30" s="16"/>
      <c r="P30" s="16"/>
      <c r="Q30" s="16"/>
      <c r="R30" s="105"/>
    </row>
    <row r="31" s="11" customFormat="true" ht="6.95" hidden="false" customHeight="true" outlineLevel="0" collapsed="false">
      <c r="R31" s="51"/>
    </row>
    <row r="32" s="11" customFormat="true" ht="12.75" hidden="false" customHeight="true" outlineLevel="0" collapsed="false">
      <c r="A32" s="51"/>
      <c r="B32" s="106" t="s">
        <v>212</v>
      </c>
      <c r="C32" s="107" t="n">
        <v>174783.950570891</v>
      </c>
      <c r="D32" s="107" t="n">
        <v>3031.25884267145</v>
      </c>
      <c r="E32" s="107" t="n">
        <v>31727.0486815416</v>
      </c>
      <c r="F32" s="107" t="n">
        <v>116811.845816797</v>
      </c>
      <c r="G32" s="107" t="n">
        <v>0</v>
      </c>
      <c r="H32" s="107" t="n">
        <v>8928.14955939604</v>
      </c>
      <c r="I32" s="107" t="n">
        <v>85665.7835998806</v>
      </c>
      <c r="J32" s="107" t="n">
        <v>0</v>
      </c>
      <c r="K32" s="107" t="n">
        <v>21113.9357732733</v>
      </c>
      <c r="L32" s="107" t="n">
        <v>0</v>
      </c>
      <c r="M32" s="107" t="n">
        <v>1103.97688424717</v>
      </c>
      <c r="N32" s="107" t="n">
        <v>6996.19755943243</v>
      </c>
      <c r="O32" s="107" t="n">
        <v>0</v>
      </c>
      <c r="P32" s="107" t="n">
        <v>16217.5996704486</v>
      </c>
      <c r="R32" s="107"/>
      <c r="T32" s="108"/>
    </row>
    <row r="33" s="11" customFormat="true" ht="27" hidden="false" customHeight="true" outlineLevel="0" collapsed="false">
      <c r="A33" s="51"/>
      <c r="B33" s="109" t="s">
        <v>213</v>
      </c>
      <c r="C33" s="107" t="n">
        <v>3815130.00715227</v>
      </c>
      <c r="D33" s="107" t="n">
        <v>1412817.287086</v>
      </c>
      <c r="E33" s="107" t="n">
        <v>1821372.44744855</v>
      </c>
      <c r="F33" s="107" t="n">
        <v>247016.98506935</v>
      </c>
      <c r="G33" s="107" t="n">
        <v>0</v>
      </c>
      <c r="H33" s="107" t="n">
        <v>1484.72826778243</v>
      </c>
      <c r="I33" s="107" t="n">
        <v>42620.7662992514</v>
      </c>
      <c r="J33" s="107" t="n">
        <v>171</v>
      </c>
      <c r="K33" s="107" t="n">
        <v>45520.8258273827</v>
      </c>
      <c r="L33" s="107" t="n">
        <v>134285.794963757</v>
      </c>
      <c r="M33" s="107" t="n">
        <v>22933.8697111762</v>
      </c>
      <c r="N33" s="107" t="n">
        <v>598186.875296244</v>
      </c>
      <c r="O33" s="107" t="n">
        <v>245725.4</v>
      </c>
      <c r="P33" s="107" t="n">
        <v>-509988.987747878</v>
      </c>
      <c r="R33" s="107"/>
      <c r="T33" s="108"/>
    </row>
    <row r="34" s="11" customFormat="true" ht="27" hidden="false" customHeight="true" outlineLevel="0" collapsed="false">
      <c r="A34" s="51"/>
      <c r="B34" s="109" t="s">
        <v>214</v>
      </c>
      <c r="C34" s="107" t="n">
        <v>2303696.85938656</v>
      </c>
      <c r="D34" s="107" t="n">
        <v>256003.879521898</v>
      </c>
      <c r="E34" s="107" t="n">
        <v>108153.809997508</v>
      </c>
      <c r="F34" s="107" t="n">
        <v>1099203.1428932</v>
      </c>
      <c r="G34" s="107" t="n">
        <v>4275757</v>
      </c>
      <c r="H34" s="107" t="n">
        <v>-1073032.22691213</v>
      </c>
      <c r="I34" s="107" t="n">
        <v>-739047.288067469</v>
      </c>
      <c r="J34" s="107" t="n">
        <v>-50876.0521047494</v>
      </c>
      <c r="K34" s="107" t="n">
        <v>-1015157.14025368</v>
      </c>
      <c r="L34" s="107" t="n">
        <v>-328113.867379567</v>
      </c>
      <c r="M34" s="107" t="n">
        <v>29672.7176108019</v>
      </c>
      <c r="N34" s="107" t="n">
        <v>448892.710428853</v>
      </c>
      <c r="O34" s="107" t="n">
        <v>18961.8802521008</v>
      </c>
      <c r="P34" s="107" t="n">
        <v>372481.436293002</v>
      </c>
      <c r="R34" s="107"/>
      <c r="T34" s="108"/>
    </row>
    <row r="35" s="11" customFormat="true" ht="12.75" hidden="false" customHeight="true" outlineLevel="0" collapsed="false">
      <c r="A35" s="51"/>
      <c r="B35" s="106" t="s">
        <v>215</v>
      </c>
      <c r="C35" s="107" t="n">
        <v>823736.499968435</v>
      </c>
      <c r="D35" s="107" t="n">
        <v>421956.921317547</v>
      </c>
      <c r="E35" s="107" t="n">
        <v>6823.95286510293</v>
      </c>
      <c r="F35" s="107" t="n">
        <v>87731.9052098455</v>
      </c>
      <c r="G35" s="107" t="n">
        <v>0</v>
      </c>
      <c r="H35" s="107" t="n">
        <v>3824.30008368201</v>
      </c>
      <c r="I35" s="107" t="n">
        <v>7253.72050846883</v>
      </c>
      <c r="J35" s="107" t="n">
        <v>0</v>
      </c>
      <c r="K35" s="107" t="n">
        <v>33072.5416562306</v>
      </c>
      <c r="L35" s="107" t="n">
        <v>37416.6006941313</v>
      </c>
      <c r="M35" s="107" t="n">
        <v>6164.7422673327</v>
      </c>
      <c r="N35" s="107" t="n">
        <v>101195.494140328</v>
      </c>
      <c r="O35" s="107" t="n">
        <v>0</v>
      </c>
      <c r="P35" s="107" t="n">
        <v>206028.226435612</v>
      </c>
      <c r="R35" s="107"/>
      <c r="T35" s="108"/>
    </row>
    <row r="36" s="11" customFormat="true" ht="27" hidden="false" customHeight="true" outlineLevel="0" collapsed="false">
      <c r="A36" s="51"/>
      <c r="B36" s="109" t="s">
        <v>216</v>
      </c>
      <c r="C36" s="107" t="n">
        <v>409297.705672307</v>
      </c>
      <c r="D36" s="107" t="n">
        <v>10492.0704483417</v>
      </c>
      <c r="E36" s="107" t="n">
        <v>16613.1664652316</v>
      </c>
      <c r="F36" s="107" t="n">
        <v>113832.098975841</v>
      </c>
      <c r="G36" s="107" t="n">
        <v>0</v>
      </c>
      <c r="H36" s="107" t="n">
        <v>13722.4885355649</v>
      </c>
      <c r="I36" s="107" t="n">
        <v>25717.7363482077</v>
      </c>
      <c r="J36" s="107" t="n">
        <v>0</v>
      </c>
      <c r="K36" s="107" t="n">
        <v>55723.7881545242</v>
      </c>
      <c r="L36" s="107" t="n">
        <v>5919.12478948467</v>
      </c>
      <c r="M36" s="107" t="n">
        <v>12748.9611480593</v>
      </c>
      <c r="N36" s="107" t="n">
        <v>125582.391828461</v>
      </c>
      <c r="O36" s="107" t="n">
        <v>0</v>
      </c>
      <c r="P36" s="107" t="n">
        <v>142777.977954432</v>
      </c>
      <c r="R36" s="107"/>
      <c r="T36" s="108"/>
    </row>
    <row r="37" s="11" customFormat="true" ht="12.75" hidden="false" customHeight="true" outlineLevel="0" collapsed="false">
      <c r="A37" s="51"/>
      <c r="B37" s="106" t="s">
        <v>217</v>
      </c>
      <c r="C37" s="107" t="n">
        <v>360774.270794104</v>
      </c>
      <c r="D37" s="107" t="n">
        <v>27548.1401993916</v>
      </c>
      <c r="E37" s="107" t="n">
        <v>13235.8637954972</v>
      </c>
      <c r="F37" s="107" t="n">
        <v>90633.2871584273</v>
      </c>
      <c r="G37" s="107" t="n">
        <v>0</v>
      </c>
      <c r="H37" s="107" t="n">
        <v>7288.666041841</v>
      </c>
      <c r="I37" s="107" t="n">
        <v>20830.2027435709</v>
      </c>
      <c r="J37" s="107" t="n">
        <v>0</v>
      </c>
      <c r="K37" s="107" t="n">
        <v>35232.8461144538</v>
      </c>
      <c r="L37" s="107" t="n">
        <v>20727.8710579507</v>
      </c>
      <c r="M37" s="107" t="n">
        <v>6553.70120061087</v>
      </c>
      <c r="N37" s="107" t="n">
        <v>93032.7250009132</v>
      </c>
      <c r="O37" s="107" t="n">
        <v>5508.11974789916</v>
      </c>
      <c r="P37" s="107" t="n">
        <v>130816.134891976</v>
      </c>
      <c r="R37" s="107"/>
      <c r="T37" s="108"/>
    </row>
    <row r="38" s="11" customFormat="true" ht="12.75" hidden="false" customHeight="true" outlineLevel="0" collapsed="false">
      <c r="A38" s="51"/>
      <c r="B38" s="106" t="s">
        <v>218</v>
      </c>
      <c r="C38" s="107" t="n">
        <v>260857.362240168</v>
      </c>
      <c r="D38" s="107" t="n">
        <v>11245.4730252924</v>
      </c>
      <c r="E38" s="107" t="n">
        <v>11169.4849623121</v>
      </c>
      <c r="F38" s="107" t="n">
        <v>117679.133286775</v>
      </c>
      <c r="G38" s="107" t="n">
        <v>0</v>
      </c>
      <c r="H38" s="107" t="n">
        <v>4049.25891213389</v>
      </c>
      <c r="I38" s="107" t="n">
        <v>38751.1592939057</v>
      </c>
      <c r="J38" s="107" t="n">
        <v>0</v>
      </c>
      <c r="K38" s="107" t="n">
        <v>47182.5154997762</v>
      </c>
      <c r="L38" s="107" t="n">
        <v>19454.0009175473</v>
      </c>
      <c r="M38" s="107" t="n">
        <v>8242.19866341155</v>
      </c>
      <c r="N38" s="107" t="n">
        <v>59815.5387259096</v>
      </c>
      <c r="O38" s="107" t="n">
        <v>0</v>
      </c>
      <c r="P38" s="107" t="n">
        <v>60947.7322398794</v>
      </c>
      <c r="R38" s="107"/>
      <c r="T38" s="108"/>
    </row>
    <row r="39" s="11" customFormat="true" ht="12.75" hidden="false" customHeight="true" outlineLevel="0" collapsed="false">
      <c r="A39" s="51"/>
      <c r="B39" s="106" t="s">
        <v>159</v>
      </c>
      <c r="C39" s="107" t="n">
        <v>324257.500029024</v>
      </c>
      <c r="D39" s="107" t="n">
        <v>3289.77726305468</v>
      </c>
      <c r="E39" s="107" t="n">
        <v>37038.3299415822</v>
      </c>
      <c r="F39" s="107" t="n">
        <v>274369.494524086</v>
      </c>
      <c r="G39" s="107" t="n">
        <v>0</v>
      </c>
      <c r="H39" s="107" t="n">
        <v>18164.2467629616</v>
      </c>
      <c r="I39" s="107" t="n">
        <v>78602.248045555</v>
      </c>
      <c r="J39" s="107" t="n">
        <v>0</v>
      </c>
      <c r="K39" s="107" t="n">
        <v>28968.3198809309</v>
      </c>
      <c r="L39" s="107" t="n">
        <v>0</v>
      </c>
      <c r="M39" s="107" t="n">
        <v>148634.679834639</v>
      </c>
      <c r="N39" s="107" t="n">
        <v>4904.80754166615</v>
      </c>
      <c r="O39" s="107" t="n">
        <v>0</v>
      </c>
      <c r="P39" s="107" t="n">
        <v>4655.09075863438</v>
      </c>
      <c r="R39" s="107"/>
      <c r="T39" s="108"/>
    </row>
    <row r="40" s="11" customFormat="true" ht="27" hidden="false" customHeight="true" outlineLevel="0" collapsed="false">
      <c r="A40" s="51"/>
      <c r="B40" s="109" t="s">
        <v>219</v>
      </c>
      <c r="C40" s="107" t="n">
        <v>1160123.36788251</v>
      </c>
      <c r="D40" s="107" t="n">
        <v>4328.98131772921</v>
      </c>
      <c r="E40" s="107" t="n">
        <v>562.328563591362</v>
      </c>
      <c r="F40" s="107" t="n">
        <v>894566.116388954</v>
      </c>
      <c r="G40" s="107" t="n">
        <v>0</v>
      </c>
      <c r="H40" s="107" t="n">
        <v>61053.826041841</v>
      </c>
      <c r="I40" s="107" t="n">
        <v>504812.399450338</v>
      </c>
      <c r="J40" s="107" t="n">
        <v>221145.217955095</v>
      </c>
      <c r="K40" s="107" t="n">
        <v>104179.019747598</v>
      </c>
      <c r="L40" s="107" t="n">
        <v>0</v>
      </c>
      <c r="M40" s="107" t="n">
        <v>3375.65319408181</v>
      </c>
      <c r="N40" s="107" t="n">
        <v>81645.7232418013</v>
      </c>
      <c r="O40" s="107" t="n">
        <v>0</v>
      </c>
      <c r="P40" s="107" t="n">
        <v>179020.218370432</v>
      </c>
      <c r="R40" s="107"/>
      <c r="T40" s="108"/>
    </row>
    <row r="41" s="11" customFormat="true" ht="27" hidden="false" customHeight="true" outlineLevel="0" collapsed="false">
      <c r="A41" s="51"/>
      <c r="B41" s="109" t="s">
        <v>220</v>
      </c>
      <c r="C41" s="107" t="n">
        <v>175025.807558693</v>
      </c>
      <c r="D41" s="107" t="n">
        <v>223.205944069546</v>
      </c>
      <c r="E41" s="107" t="n">
        <v>1869.48656374239</v>
      </c>
      <c r="F41" s="107" t="n">
        <v>87891.7937677712</v>
      </c>
      <c r="G41" s="107" t="n">
        <v>0</v>
      </c>
      <c r="H41" s="107" t="n">
        <v>33643.7073239949</v>
      </c>
      <c r="I41" s="107" t="n">
        <v>9863.53221332858</v>
      </c>
      <c r="J41" s="107" t="n">
        <v>0</v>
      </c>
      <c r="K41" s="107" t="n">
        <v>43452.4798213964</v>
      </c>
      <c r="L41" s="107" t="n">
        <v>64.664</v>
      </c>
      <c r="M41" s="107" t="n">
        <v>867.410409051349</v>
      </c>
      <c r="N41" s="107" t="n">
        <v>35229.9627992772</v>
      </c>
      <c r="O41" s="107" t="n">
        <v>15.3981191222571</v>
      </c>
      <c r="P41" s="107" t="n">
        <v>49795.9603647101</v>
      </c>
      <c r="R41" s="107"/>
      <c r="T41" s="108"/>
    </row>
    <row r="42" s="11" customFormat="true" ht="27" hidden="false" customHeight="true" outlineLevel="0" collapsed="false">
      <c r="A42" s="51"/>
      <c r="B42" s="109" t="s">
        <v>221</v>
      </c>
      <c r="C42" s="107" t="n">
        <v>250954.595942115</v>
      </c>
      <c r="D42" s="107" t="n">
        <v>318.881645682896</v>
      </c>
      <c r="E42" s="107" t="n">
        <v>5718.1444188641</v>
      </c>
      <c r="F42" s="107" t="n">
        <v>117039.655412211</v>
      </c>
      <c r="G42" s="107" t="n">
        <v>0</v>
      </c>
      <c r="H42" s="107" t="n">
        <v>9673.22962343096</v>
      </c>
      <c r="I42" s="107" t="n">
        <v>21351.7015765139</v>
      </c>
      <c r="J42" s="107" t="n">
        <v>0</v>
      </c>
      <c r="K42" s="107" t="n">
        <v>84033.4643776277</v>
      </c>
      <c r="L42" s="107" t="n">
        <v>404.15</v>
      </c>
      <c r="M42" s="107" t="n">
        <v>1577.10983463882</v>
      </c>
      <c r="N42" s="107" t="n">
        <v>56143.86297694</v>
      </c>
      <c r="O42" s="107" t="n">
        <v>22.5705329153605</v>
      </c>
      <c r="P42" s="107" t="n">
        <v>71711.4809555018</v>
      </c>
      <c r="R42" s="107"/>
      <c r="T42" s="108"/>
    </row>
    <row r="43" s="11" customFormat="true" ht="27" hidden="false" customHeight="true" outlineLevel="0" collapsed="false">
      <c r="A43" s="51"/>
      <c r="B43" s="109" t="s">
        <v>222</v>
      </c>
      <c r="C43" s="107" t="n">
        <v>379001.005889958</v>
      </c>
      <c r="D43" s="107" t="n">
        <v>4027.43917779625</v>
      </c>
      <c r="E43" s="107" t="n">
        <v>33146.0958709432</v>
      </c>
      <c r="F43" s="107" t="n">
        <v>143207.602200519</v>
      </c>
      <c r="G43" s="107" t="n">
        <v>0</v>
      </c>
      <c r="H43" s="107" t="n">
        <v>47289.8430984173</v>
      </c>
      <c r="I43" s="107" t="n">
        <v>9912.09567903524</v>
      </c>
      <c r="J43" s="107" t="n">
        <v>10082.2885462071</v>
      </c>
      <c r="K43" s="107" t="n">
        <v>73418.1570308526</v>
      </c>
      <c r="L43" s="107" t="n">
        <v>486.517257668712</v>
      </c>
      <c r="M43" s="107" t="n">
        <v>2018.70058833768</v>
      </c>
      <c r="N43" s="107" t="n">
        <v>97638.2304204686</v>
      </c>
      <c r="O43" s="107" t="n">
        <v>7823.26664208003</v>
      </c>
      <c r="P43" s="107" t="n">
        <v>93158.3715781512</v>
      </c>
      <c r="R43" s="107"/>
      <c r="T43" s="108"/>
    </row>
    <row r="44" s="11" customFormat="true" ht="12.75" hidden="false" customHeight="true" outlineLevel="0" collapsed="false">
      <c r="A44" s="110"/>
      <c r="B44" s="106" t="s">
        <v>223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  <c r="L44" s="107" t="n">
        <v>0</v>
      </c>
      <c r="M44" s="107" t="n">
        <v>0</v>
      </c>
      <c r="N44" s="107" t="n">
        <v>0</v>
      </c>
      <c r="O44" s="107" t="n">
        <v>0</v>
      </c>
      <c r="P44" s="107" t="n">
        <v>0</v>
      </c>
      <c r="R44" s="107"/>
      <c r="T44" s="111"/>
    </row>
    <row r="45" s="11" customFormat="true" ht="13.5" hidden="false" customHeight="true" outlineLevel="0" collapsed="false">
      <c r="A45" s="112"/>
      <c r="B45" s="82" t="s">
        <v>186</v>
      </c>
      <c r="C45" s="107" t="n">
        <v>10437638.933087</v>
      </c>
      <c r="D45" s="107" t="n">
        <v>2155283.31578947</v>
      </c>
      <c r="E45" s="107" t="n">
        <v>2087430.15957447</v>
      </c>
      <c r="F45" s="107" t="n">
        <v>3389983.06070378</v>
      </c>
      <c r="G45" s="107" t="n">
        <v>4275757</v>
      </c>
      <c r="H45" s="107" t="n">
        <v>-863909.782661088</v>
      </c>
      <c r="I45" s="107" t="n">
        <v>106334.057690587</v>
      </c>
      <c r="J45" s="107" t="n">
        <v>180522.454396553</v>
      </c>
      <c r="K45" s="107" t="n">
        <v>-443259.246369635</v>
      </c>
      <c r="L45" s="107" t="n">
        <v>-109355.143699027</v>
      </c>
      <c r="M45" s="107" t="n">
        <v>243893.721346388</v>
      </c>
      <c r="N45" s="107" t="n">
        <v>1709264.51996029</v>
      </c>
      <c r="O45" s="107" t="n">
        <v>278056.635294118</v>
      </c>
      <c r="P45" s="107" t="n">
        <v>817621.2417649</v>
      </c>
      <c r="Q45" s="107" t="n">
        <v>0</v>
      </c>
      <c r="T45" s="113"/>
    </row>
    <row r="46" s="11" customFormat="true" ht="13.5" hidden="false" customHeight="true" outlineLevel="0" collapsed="false">
      <c r="A46" s="112"/>
      <c r="B46" s="78" t="s">
        <v>114</v>
      </c>
      <c r="C46" s="107" t="n">
        <v>3718816.04409368</v>
      </c>
      <c r="D46" s="107" t="n">
        <v>40585.6842105263</v>
      </c>
      <c r="E46" s="107" t="n">
        <v>88801.5</v>
      </c>
      <c r="F46" s="107" t="n">
        <v>2244551.80128711</v>
      </c>
      <c r="G46" s="107" t="n">
        <v>0</v>
      </c>
      <c r="H46" s="107" t="n">
        <v>1152730.78266109</v>
      </c>
      <c r="I46" s="107" t="n">
        <v>150766.62540665</v>
      </c>
      <c r="J46" s="107" t="n">
        <v>5368.71145379288</v>
      </c>
      <c r="K46" s="107" t="n">
        <v>901783.246369635</v>
      </c>
      <c r="L46" s="107" t="n">
        <v>297.533742331288</v>
      </c>
      <c r="M46" s="107" t="n">
        <v>33604.9016536118</v>
      </c>
      <c r="N46" s="107" t="n">
        <v>688874.535655058</v>
      </c>
      <c r="O46" s="107" t="n">
        <v>30136.7647058824</v>
      </c>
      <c r="P46" s="107" t="n">
        <v>625865.758235099</v>
      </c>
      <c r="R46" s="107"/>
      <c r="T46" s="113"/>
    </row>
    <row r="47" s="11" customFormat="true" ht="13.5" hidden="false" customHeight="true" outlineLevel="0" collapsed="false">
      <c r="A47" s="112"/>
      <c r="B47" s="82" t="s">
        <v>187</v>
      </c>
      <c r="C47" s="107" t="n">
        <v>14156454.9771807</v>
      </c>
      <c r="D47" s="107" t="n">
        <v>2195869</v>
      </c>
      <c r="E47" s="107" t="n">
        <v>2176231.65957447</v>
      </c>
      <c r="F47" s="107" t="n">
        <v>5634534.86199089</v>
      </c>
      <c r="G47" s="107" t="n">
        <v>4275757</v>
      </c>
      <c r="H47" s="107" t="n">
        <v>288821</v>
      </c>
      <c r="I47" s="107" t="n">
        <v>257100.683097237</v>
      </c>
      <c r="J47" s="107" t="n">
        <v>185891.165850346</v>
      </c>
      <c r="K47" s="107" t="n">
        <v>458524</v>
      </c>
      <c r="L47" s="107" t="n">
        <v>-109057.609956696</v>
      </c>
      <c r="M47" s="107" t="n">
        <v>277498.623</v>
      </c>
      <c r="N47" s="107" t="n">
        <v>2398139.05561535</v>
      </c>
      <c r="O47" s="107" t="n">
        <v>308193.4</v>
      </c>
      <c r="P47" s="107" t="n">
        <v>1443487</v>
      </c>
    </row>
    <row r="48" s="11" customFormat="true" ht="6.95" hidden="false" customHeight="true" outlineLevel="0" collapsed="false">
      <c r="A48" s="12"/>
      <c r="B48" s="12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Q48" s="16"/>
      <c r="R48" s="51"/>
    </row>
    <row r="49" s="11" customFormat="true" ht="14.1" hidden="false" customHeight="true" outlineLevel="0" collapsed="false">
      <c r="B49" s="104" t="n">
        <v>1993</v>
      </c>
      <c r="C49" s="104"/>
      <c r="D49" s="104"/>
      <c r="E49" s="104"/>
      <c r="F49" s="104"/>
      <c r="G49" s="104"/>
      <c r="H49" s="16" t="n">
        <v>1993</v>
      </c>
      <c r="I49" s="16"/>
      <c r="J49" s="16"/>
      <c r="K49" s="16"/>
      <c r="L49" s="16"/>
      <c r="M49" s="16"/>
      <c r="N49" s="16"/>
      <c r="O49" s="16"/>
      <c r="P49" s="16"/>
      <c r="Q49" s="16"/>
      <c r="R49" s="105"/>
    </row>
    <row r="50" s="11" customFormat="true" ht="6.95" hidden="false" customHeight="true" outlineLevel="0" collapsed="false">
      <c r="R50" s="51"/>
    </row>
    <row r="51" s="11" customFormat="true" ht="12.75" hidden="false" customHeight="true" outlineLevel="0" collapsed="false">
      <c r="A51" s="51"/>
      <c r="B51" s="106" t="s">
        <v>212</v>
      </c>
      <c r="C51" s="107" t="n">
        <v>173874.704305488</v>
      </c>
      <c r="D51" s="107" t="n">
        <v>2674.98511805316</v>
      </c>
      <c r="E51" s="107" t="n">
        <v>27212.5267072346</v>
      </c>
      <c r="F51" s="107" t="n">
        <v>119689.587203457</v>
      </c>
      <c r="G51" s="107" t="n">
        <v>0</v>
      </c>
      <c r="H51" s="107" t="n">
        <v>8274.38889285065</v>
      </c>
      <c r="I51" s="107" t="n">
        <v>88212.4310300885</v>
      </c>
      <c r="J51" s="107" t="n">
        <v>0</v>
      </c>
      <c r="K51" s="107" t="n">
        <v>21989.5687687688</v>
      </c>
      <c r="L51" s="107" t="n">
        <v>0</v>
      </c>
      <c r="M51" s="107" t="n">
        <v>1213.19851174935</v>
      </c>
      <c r="N51" s="107" t="n">
        <v>7897.46536199807</v>
      </c>
      <c r="O51" s="107" t="n">
        <v>0</v>
      </c>
      <c r="P51" s="107" t="n">
        <v>16400.1399147449</v>
      </c>
      <c r="R51" s="107"/>
      <c r="T51" s="108"/>
    </row>
    <row r="52" s="11" customFormat="true" ht="27" hidden="false" customHeight="true" outlineLevel="0" collapsed="false">
      <c r="A52" s="51"/>
      <c r="B52" s="109" t="s">
        <v>213</v>
      </c>
      <c r="C52" s="107" t="n">
        <v>3713754.1212043</v>
      </c>
      <c r="D52" s="107" t="n">
        <v>1451393.71954207</v>
      </c>
      <c r="E52" s="107" t="n">
        <v>1686308.07860042</v>
      </c>
      <c r="F52" s="107" t="n">
        <v>216611.017534692</v>
      </c>
      <c r="G52" s="107" t="n">
        <v>0</v>
      </c>
      <c r="H52" s="107" t="n">
        <v>1491.89492887029</v>
      </c>
      <c r="I52" s="107" t="n">
        <v>45018.7536282986</v>
      </c>
      <c r="J52" s="107" t="n">
        <v>0</v>
      </c>
      <c r="K52" s="107" t="n">
        <v>48096.9559785173</v>
      </c>
      <c r="L52" s="107" t="n">
        <v>94036.0559228464</v>
      </c>
      <c r="M52" s="107" t="n">
        <v>27967.3570761594</v>
      </c>
      <c r="N52" s="107" t="n">
        <v>633922.141210643</v>
      </c>
      <c r="O52" s="107" t="n">
        <v>250160.4</v>
      </c>
      <c r="P52" s="107" t="n">
        <v>-524641.235683515</v>
      </c>
      <c r="R52" s="107"/>
      <c r="T52" s="108"/>
    </row>
    <row r="53" s="11" customFormat="true" ht="27" hidden="false" customHeight="true" outlineLevel="0" collapsed="false">
      <c r="A53" s="51"/>
      <c r="B53" s="109" t="s">
        <v>214</v>
      </c>
      <c r="C53" s="107" t="n">
        <v>2304512.65041607</v>
      </c>
      <c r="D53" s="107" t="n">
        <v>210138.706042046</v>
      </c>
      <c r="E53" s="107" t="n">
        <v>96644.4311920651</v>
      </c>
      <c r="F53" s="107" t="n">
        <v>1134566.92299179</v>
      </c>
      <c r="G53" s="107" t="n">
        <v>4390855</v>
      </c>
      <c r="H53" s="107" t="n">
        <v>-1131958.86835146</v>
      </c>
      <c r="I53" s="107" t="n">
        <v>-795732.214677132</v>
      </c>
      <c r="J53" s="107" t="n">
        <v>-69059.8322840519</v>
      </c>
      <c r="K53" s="107" t="n">
        <v>-1040396.52465726</v>
      </c>
      <c r="L53" s="107" t="n">
        <v>-270185.330613694</v>
      </c>
      <c r="M53" s="107" t="n">
        <v>51044.6935753879</v>
      </c>
      <c r="N53" s="107" t="n">
        <v>437857.859317206</v>
      </c>
      <c r="O53" s="107" t="n">
        <v>26781.6915584416</v>
      </c>
      <c r="P53" s="107" t="n">
        <v>398523.039314522</v>
      </c>
      <c r="R53" s="107"/>
      <c r="T53" s="108"/>
    </row>
    <row r="54" s="11" customFormat="true" ht="12.75" hidden="false" customHeight="true" outlineLevel="0" collapsed="false">
      <c r="A54" s="51"/>
      <c r="B54" s="106" t="s">
        <v>215</v>
      </c>
      <c r="C54" s="107" t="n">
        <v>769706.475990696</v>
      </c>
      <c r="D54" s="107" t="n">
        <v>383461.077793577</v>
      </c>
      <c r="E54" s="107" t="n">
        <v>4330.85233821412</v>
      </c>
      <c r="F54" s="107" t="n">
        <v>85452.0786417777</v>
      </c>
      <c r="G54" s="107" t="n">
        <v>0</v>
      </c>
      <c r="H54" s="107" t="n">
        <v>3842.75966527197</v>
      </c>
      <c r="I54" s="107" t="n">
        <v>7691.17100991668</v>
      </c>
      <c r="J54" s="107" t="n">
        <v>0</v>
      </c>
      <c r="K54" s="107" t="n">
        <v>28874.0659208928</v>
      </c>
      <c r="L54" s="107" t="n">
        <v>40113.1195969846</v>
      </c>
      <c r="M54" s="107" t="n">
        <v>4930.96244871154</v>
      </c>
      <c r="N54" s="107" t="n">
        <v>97389.2255250741</v>
      </c>
      <c r="O54" s="107" t="n">
        <v>0</v>
      </c>
      <c r="P54" s="107" t="n">
        <v>199073.241692053</v>
      </c>
      <c r="R54" s="107"/>
      <c r="T54" s="108"/>
    </row>
    <row r="55" s="11" customFormat="true" ht="27" hidden="false" customHeight="true" outlineLevel="0" collapsed="false">
      <c r="A55" s="51"/>
      <c r="B55" s="109" t="s">
        <v>216</v>
      </c>
      <c r="C55" s="107" t="n">
        <v>384768.982722452</v>
      </c>
      <c r="D55" s="107" t="n">
        <v>6643.21409078289</v>
      </c>
      <c r="E55" s="107" t="n">
        <v>11606.3037610482</v>
      </c>
      <c r="F55" s="107" t="n">
        <v>104217.02076688</v>
      </c>
      <c r="G55" s="107" t="n">
        <v>0</v>
      </c>
      <c r="H55" s="107" t="n">
        <v>13788.7258577406</v>
      </c>
      <c r="I55" s="107" t="n">
        <v>27268.6972169773</v>
      </c>
      <c r="J55" s="107" t="n">
        <v>0</v>
      </c>
      <c r="K55" s="107" t="n">
        <v>48057.0188649599</v>
      </c>
      <c r="L55" s="107" t="n">
        <v>4434.37545254794</v>
      </c>
      <c r="M55" s="107" t="n">
        <v>10668.2033746546</v>
      </c>
      <c r="N55" s="107" t="n">
        <v>129072.664479765</v>
      </c>
      <c r="O55" s="107" t="n">
        <v>0</v>
      </c>
      <c r="P55" s="107" t="n">
        <v>133229.779623975</v>
      </c>
      <c r="R55" s="107"/>
      <c r="T55" s="108"/>
    </row>
    <row r="56" s="11" customFormat="true" ht="12.75" hidden="false" customHeight="true" outlineLevel="0" collapsed="false">
      <c r="A56" s="51"/>
      <c r="B56" s="106" t="s">
        <v>217</v>
      </c>
      <c r="C56" s="107" t="n">
        <v>369367.268092666</v>
      </c>
      <c r="D56" s="107" t="n">
        <v>24814.4586696532</v>
      </c>
      <c r="E56" s="107" t="n">
        <v>11410.9138992302</v>
      </c>
      <c r="F56" s="107" t="n">
        <v>84860.4525334085</v>
      </c>
      <c r="G56" s="107" t="n">
        <v>0</v>
      </c>
      <c r="H56" s="107" t="n">
        <v>7323.84783263598</v>
      </c>
      <c r="I56" s="107" t="n">
        <v>22086.4108680495</v>
      </c>
      <c r="J56" s="107" t="n">
        <v>0</v>
      </c>
      <c r="K56" s="107" t="n">
        <v>31835.8997973905</v>
      </c>
      <c r="L56" s="107" t="n">
        <v>16923.2816492479</v>
      </c>
      <c r="M56" s="107" t="n">
        <v>6691.01238608462</v>
      </c>
      <c r="N56" s="107" t="n">
        <v>105429.59158269</v>
      </c>
      <c r="O56" s="107" t="n">
        <v>14033.3084415584</v>
      </c>
      <c r="P56" s="107" t="n">
        <v>128818.542966126</v>
      </c>
      <c r="R56" s="107"/>
      <c r="T56" s="108"/>
    </row>
    <row r="57" s="11" customFormat="true" ht="12.75" hidden="false" customHeight="true" outlineLevel="0" collapsed="false">
      <c r="A57" s="51"/>
      <c r="B57" s="106" t="s">
        <v>218</v>
      </c>
      <c r="C57" s="107" t="n">
        <v>258253.144918052</v>
      </c>
      <c r="D57" s="107" t="n">
        <v>8626.57501439356</v>
      </c>
      <c r="E57" s="107" t="n">
        <v>7533.73628508912</v>
      </c>
      <c r="F57" s="107" t="n">
        <v>120690.840099508</v>
      </c>
      <c r="G57" s="107" t="n">
        <v>0</v>
      </c>
      <c r="H57" s="107" t="n">
        <v>4068.80435146444</v>
      </c>
      <c r="I57" s="107" t="n">
        <v>41088.1274807848</v>
      </c>
      <c r="J57" s="107" t="n">
        <v>0</v>
      </c>
      <c r="K57" s="107" t="n">
        <v>47301.2382456463</v>
      </c>
      <c r="L57" s="107" t="n">
        <v>20288.4364361356</v>
      </c>
      <c r="M57" s="107" t="n">
        <v>7944.23358547718</v>
      </c>
      <c r="N57" s="107" t="n">
        <v>59992.5384083009</v>
      </c>
      <c r="O57" s="107" t="n">
        <v>0</v>
      </c>
      <c r="P57" s="107" t="n">
        <v>61409.4551107601</v>
      </c>
      <c r="R57" s="107"/>
      <c r="T57" s="108"/>
    </row>
    <row r="58" s="11" customFormat="true" ht="12.75" hidden="false" customHeight="true" outlineLevel="0" collapsed="false">
      <c r="A58" s="51"/>
      <c r="B58" s="106" t="s">
        <v>159</v>
      </c>
      <c r="C58" s="107" t="n">
        <v>312801.982026665</v>
      </c>
      <c r="D58" s="107" t="n">
        <v>2857.02435257321</v>
      </c>
      <c r="E58" s="107" t="n">
        <v>31768.0523279513</v>
      </c>
      <c r="F58" s="107" t="n">
        <v>267954.457491976</v>
      </c>
      <c r="G58" s="107" t="n">
        <v>0</v>
      </c>
      <c r="H58" s="107" t="n">
        <v>17331.0785133709</v>
      </c>
      <c r="I58" s="107" t="n">
        <v>82890.4198967839</v>
      </c>
      <c r="J58" s="107" t="n">
        <v>0</v>
      </c>
      <c r="K58" s="107" t="n">
        <v>30169.6883507508</v>
      </c>
      <c r="L58" s="107" t="n">
        <v>0</v>
      </c>
      <c r="M58" s="107" t="n">
        <v>137563.270731071</v>
      </c>
      <c r="N58" s="107" t="n">
        <v>5536.6572110805</v>
      </c>
      <c r="O58" s="107" t="n">
        <v>0</v>
      </c>
      <c r="P58" s="107" t="n">
        <v>4685.79064308375</v>
      </c>
      <c r="R58" s="107"/>
      <c r="T58" s="108"/>
    </row>
    <row r="59" s="11" customFormat="true" ht="27" hidden="false" customHeight="true" outlineLevel="0" collapsed="false">
      <c r="A59" s="51"/>
      <c r="B59" s="109" t="s">
        <v>219</v>
      </c>
      <c r="C59" s="107" t="n">
        <v>1221050.03138272</v>
      </c>
      <c r="D59" s="107" t="n">
        <v>3625.25269915248</v>
      </c>
      <c r="E59" s="107" t="n">
        <v>482.31341050873</v>
      </c>
      <c r="F59" s="107" t="n">
        <v>944236.301391356</v>
      </c>
      <c r="G59" s="107" t="n">
        <v>0</v>
      </c>
      <c r="H59" s="107" t="n">
        <v>61348.527832636</v>
      </c>
      <c r="I59" s="107" t="n">
        <v>535256.147182115</v>
      </c>
      <c r="J59" s="107" t="n">
        <v>235780.679406707</v>
      </c>
      <c r="K59" s="107" t="n">
        <v>108276.636617417</v>
      </c>
      <c r="L59" s="107" t="n">
        <v>0</v>
      </c>
      <c r="M59" s="107" t="n">
        <v>3574.31035248042</v>
      </c>
      <c r="N59" s="107" t="n">
        <v>92163.5310866945</v>
      </c>
      <c r="O59" s="107" t="n">
        <v>0</v>
      </c>
      <c r="P59" s="107" t="n">
        <v>180542.632795009</v>
      </c>
      <c r="R59" s="107"/>
      <c r="T59" s="108"/>
    </row>
    <row r="60" s="11" customFormat="true" ht="27" hidden="false" customHeight="true" outlineLevel="0" collapsed="false">
      <c r="A60" s="51"/>
      <c r="B60" s="109" t="s">
        <v>220</v>
      </c>
      <c r="C60" s="107" t="n">
        <v>181312.502879601</v>
      </c>
      <c r="D60" s="107" t="n">
        <v>197.169449564595</v>
      </c>
      <c r="E60" s="107" t="n">
        <v>1194.04279944895</v>
      </c>
      <c r="F60" s="107" t="n">
        <v>89908.0608948675</v>
      </c>
      <c r="G60" s="107" t="n">
        <v>0</v>
      </c>
      <c r="H60" s="107" t="n">
        <v>33370.5676605421</v>
      </c>
      <c r="I60" s="107" t="n">
        <v>10237.1333061105</v>
      </c>
      <c r="J60" s="107" t="n">
        <v>0</v>
      </c>
      <c r="K60" s="107" t="n">
        <v>45254.5325261261</v>
      </c>
      <c r="L60" s="107" t="n">
        <v>92.6</v>
      </c>
      <c r="M60" s="107" t="n">
        <v>953.227402088773</v>
      </c>
      <c r="N60" s="107" t="n">
        <v>39768.3753993853</v>
      </c>
      <c r="O60" s="107" t="n">
        <v>10.2654127481714</v>
      </c>
      <c r="P60" s="107" t="n">
        <v>50234.5889235862</v>
      </c>
      <c r="R60" s="107"/>
      <c r="T60" s="108"/>
    </row>
    <row r="61" s="11" customFormat="true" ht="27" hidden="false" customHeight="true" outlineLevel="0" collapsed="false">
      <c r="A61" s="51"/>
      <c r="B61" s="109" t="s">
        <v>221</v>
      </c>
      <c r="C61" s="107" t="n">
        <v>262324.741390888</v>
      </c>
      <c r="D61" s="107" t="n">
        <v>279.667697390856</v>
      </c>
      <c r="E61" s="107" t="n">
        <v>4224.84173326572</v>
      </c>
      <c r="F61" s="107" t="n">
        <v>122147.972898684</v>
      </c>
      <c r="G61" s="107" t="n">
        <v>0</v>
      </c>
      <c r="H61" s="107" t="n">
        <v>9719.92150627615</v>
      </c>
      <c r="I61" s="107" t="n">
        <v>22597.676961638</v>
      </c>
      <c r="J61" s="107" t="n">
        <v>0</v>
      </c>
      <c r="K61" s="107" t="n">
        <v>87518.4836996997</v>
      </c>
      <c r="L61" s="107" t="n">
        <v>578.75</v>
      </c>
      <c r="M61" s="107" t="n">
        <v>1733.1407310705</v>
      </c>
      <c r="N61" s="107" t="n">
        <v>63376.456908561</v>
      </c>
      <c r="O61" s="107" t="n">
        <v>15.0470219435737</v>
      </c>
      <c r="P61" s="107" t="n">
        <v>72280.7551310425</v>
      </c>
      <c r="R61" s="107"/>
      <c r="T61" s="108"/>
    </row>
    <row r="62" s="11" customFormat="true" ht="27" hidden="false" customHeight="true" outlineLevel="0" collapsed="false">
      <c r="A62" s="51"/>
      <c r="B62" s="109" t="s">
        <v>222</v>
      </c>
      <c r="C62" s="107" t="n">
        <v>358795.562988446</v>
      </c>
      <c r="D62" s="107" t="n">
        <v>3317.86381645941</v>
      </c>
      <c r="E62" s="107" t="n">
        <v>20314.0665199966</v>
      </c>
      <c r="F62" s="107" t="n">
        <v>147248.748220333</v>
      </c>
      <c r="G62" s="107" t="n">
        <v>0</v>
      </c>
      <c r="H62" s="107" t="n">
        <v>47281.6739541568</v>
      </c>
      <c r="I62" s="107" t="n">
        <v>10261.371354974</v>
      </c>
      <c r="J62" s="107" t="n">
        <v>10327.6409825138</v>
      </c>
      <c r="K62" s="107" t="n">
        <v>76462.9404125498</v>
      </c>
      <c r="L62" s="107" t="n">
        <v>696.701380368098</v>
      </c>
      <c r="M62" s="107" t="n">
        <v>2218.42013577024</v>
      </c>
      <c r="N62" s="107" t="n">
        <v>86100.4595717159</v>
      </c>
      <c r="O62" s="107" t="n">
        <v>8061.21697707296</v>
      </c>
      <c r="P62" s="107" t="n">
        <v>93753.207882868</v>
      </c>
      <c r="R62" s="107"/>
      <c r="T62" s="108"/>
    </row>
    <row r="63" s="11" customFormat="true" ht="12.75" hidden="false" customHeight="true" outlineLevel="0" collapsed="false">
      <c r="A63" s="110"/>
      <c r="B63" s="106" t="s">
        <v>223</v>
      </c>
      <c r="C63" s="107" t="n">
        <v>0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  <c r="K63" s="107" t="n">
        <v>0</v>
      </c>
      <c r="L63" s="107" t="n">
        <v>0</v>
      </c>
      <c r="M63" s="107" t="n">
        <v>0</v>
      </c>
      <c r="N63" s="107" t="n">
        <v>0</v>
      </c>
      <c r="O63" s="107" t="n">
        <v>0</v>
      </c>
      <c r="P63" s="107" t="n">
        <v>0</v>
      </c>
      <c r="R63" s="107"/>
      <c r="T63" s="111"/>
    </row>
    <row r="64" s="11" customFormat="true" ht="13.5" hidden="false" customHeight="true" outlineLevel="0" collapsed="false">
      <c r="A64" s="112"/>
      <c r="B64" s="82" t="s">
        <v>186</v>
      </c>
      <c r="C64" s="107" t="n">
        <v>10310522.168318</v>
      </c>
      <c r="D64" s="107" t="n">
        <v>2098029.71428571</v>
      </c>
      <c r="E64" s="107" t="n">
        <v>1903030.15957447</v>
      </c>
      <c r="F64" s="107" t="n">
        <v>3437583.46066873</v>
      </c>
      <c r="G64" s="107" t="n">
        <v>4390855</v>
      </c>
      <c r="H64" s="107" t="n">
        <v>-924116.677355649</v>
      </c>
      <c r="I64" s="107" t="n">
        <v>96876.1252586048</v>
      </c>
      <c r="J64" s="107" t="n">
        <v>177048.488105169</v>
      </c>
      <c r="K64" s="107" t="n">
        <v>-466559.495474537</v>
      </c>
      <c r="L64" s="107" t="n">
        <v>-93022.0101755633</v>
      </c>
      <c r="M64" s="107" t="n">
        <v>256502.030310705</v>
      </c>
      <c r="N64" s="107" t="n">
        <v>1758506.96606311</v>
      </c>
      <c r="O64" s="107" t="n">
        <v>299061.929411765</v>
      </c>
      <c r="P64" s="107" t="n">
        <v>814309.938314255</v>
      </c>
      <c r="Q64" s="107" t="n">
        <v>0</v>
      </c>
      <c r="T64" s="113"/>
    </row>
    <row r="65" s="11" customFormat="true" ht="13.5" hidden="false" customHeight="true" outlineLevel="0" collapsed="false">
      <c r="A65" s="112"/>
      <c r="B65" s="78" t="s">
        <v>114</v>
      </c>
      <c r="C65" s="107" t="n">
        <v>3869508.90212453</v>
      </c>
      <c r="D65" s="107" t="n">
        <v>40594.2857142857</v>
      </c>
      <c r="E65" s="107" t="n">
        <v>79624.5</v>
      </c>
      <c r="F65" s="107" t="n">
        <v>2309224.49458402</v>
      </c>
      <c r="G65" s="107" t="n">
        <v>0</v>
      </c>
      <c r="H65" s="107" t="n">
        <v>1158247.67735565</v>
      </c>
      <c r="I65" s="107" t="n">
        <v>159748.296427424</v>
      </c>
      <c r="J65" s="107" t="n">
        <v>5499.35901748624</v>
      </c>
      <c r="K65" s="107" t="n">
        <v>948373.495474537</v>
      </c>
      <c r="L65" s="107" t="n">
        <v>426.073619631902</v>
      </c>
      <c r="M65" s="107" t="n">
        <v>36929.592689295</v>
      </c>
      <c r="N65" s="107" t="n">
        <v>777617.089552239</v>
      </c>
      <c r="O65" s="107" t="n">
        <v>31067.4705882353</v>
      </c>
      <c r="P65" s="107" t="n">
        <v>631381.061685745</v>
      </c>
      <c r="R65" s="107"/>
      <c r="T65" s="113"/>
    </row>
    <row r="66" s="11" customFormat="true" ht="13.5" hidden="false" customHeight="true" outlineLevel="0" collapsed="false">
      <c r="A66" s="112"/>
      <c r="B66" s="82" t="s">
        <v>187</v>
      </c>
      <c r="C66" s="107" t="n">
        <v>14180031.0704426</v>
      </c>
      <c r="D66" s="107" t="n">
        <v>2138624</v>
      </c>
      <c r="E66" s="107" t="n">
        <v>1982654.65957447</v>
      </c>
      <c r="F66" s="107" t="n">
        <v>5746807.95525275</v>
      </c>
      <c r="G66" s="107" t="n">
        <v>4390855</v>
      </c>
      <c r="H66" s="107" t="n">
        <v>234130.999999999</v>
      </c>
      <c r="I66" s="107" t="n">
        <v>256624.421686028</v>
      </c>
      <c r="J66" s="107" t="n">
        <v>182547.847122655</v>
      </c>
      <c r="K66" s="107" t="n">
        <v>481814</v>
      </c>
      <c r="L66" s="107" t="n">
        <v>-92595.9365559314</v>
      </c>
      <c r="M66" s="107" t="n">
        <v>293431.623</v>
      </c>
      <c r="N66" s="107" t="n">
        <v>2536124.05561535</v>
      </c>
      <c r="O66" s="107" t="n">
        <v>330129.4</v>
      </c>
      <c r="P66" s="107" t="n">
        <v>1445691</v>
      </c>
    </row>
    <row r="67" s="11" customFormat="true" ht="6.95" hidden="false" customHeight="true" outlineLevel="0" collapsed="false">
      <c r="A67" s="12"/>
      <c r="B67" s="12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Q67" s="16"/>
      <c r="R67" s="51"/>
    </row>
    <row r="68" s="11" customFormat="true" ht="14.1" hidden="false" customHeight="true" outlineLevel="0" collapsed="false">
      <c r="B68" s="104" t="n">
        <v>1994</v>
      </c>
      <c r="C68" s="104"/>
      <c r="D68" s="104"/>
      <c r="E68" s="104"/>
      <c r="F68" s="104"/>
      <c r="G68" s="104"/>
      <c r="H68" s="16" t="n">
        <v>1994</v>
      </c>
      <c r="I68" s="16"/>
      <c r="J68" s="16"/>
      <c r="K68" s="16"/>
      <c r="L68" s="16"/>
      <c r="M68" s="16"/>
      <c r="N68" s="16"/>
      <c r="O68" s="16"/>
      <c r="P68" s="16"/>
      <c r="Q68" s="16"/>
      <c r="R68" s="105"/>
    </row>
    <row r="69" s="11" customFormat="true" ht="6.95" hidden="false" customHeight="true" outlineLevel="0" collapsed="false">
      <c r="R69" s="51"/>
    </row>
    <row r="70" s="11" customFormat="true" ht="12.75" hidden="false" customHeight="true" outlineLevel="0" collapsed="false">
      <c r="A70" s="51"/>
      <c r="B70" s="106" t="s">
        <v>212</v>
      </c>
      <c r="C70" s="107" t="n">
        <v>162077.592852401</v>
      </c>
      <c r="D70" s="107" t="n">
        <v>2234.94887985223</v>
      </c>
      <c r="E70" s="107" t="n">
        <v>18005.9039891819</v>
      </c>
      <c r="F70" s="107" t="n">
        <v>117587.297939167</v>
      </c>
      <c r="G70" s="107" t="n">
        <v>0</v>
      </c>
      <c r="H70" s="107" t="n">
        <v>7593.14451227943</v>
      </c>
      <c r="I70" s="107" t="n">
        <v>87742.8748451203</v>
      </c>
      <c r="J70" s="107" t="n">
        <v>0</v>
      </c>
      <c r="K70" s="107" t="n">
        <v>21074.6363363363</v>
      </c>
      <c r="L70" s="107" t="n">
        <v>0</v>
      </c>
      <c r="M70" s="107" t="n">
        <v>1176.64224543081</v>
      </c>
      <c r="N70" s="107" t="n">
        <v>8022.7610456188</v>
      </c>
      <c r="O70" s="107" t="n">
        <v>0</v>
      </c>
      <c r="P70" s="107" t="n">
        <v>16226.6809985813</v>
      </c>
      <c r="R70" s="107"/>
      <c r="T70" s="108"/>
    </row>
    <row r="71" s="11" customFormat="true" ht="27" hidden="false" customHeight="true" outlineLevel="0" collapsed="false">
      <c r="A71" s="51"/>
      <c r="B71" s="109" t="s">
        <v>213</v>
      </c>
      <c r="C71" s="107" t="n">
        <v>3652515.68875847</v>
      </c>
      <c r="D71" s="107" t="n">
        <v>1429264.301036</v>
      </c>
      <c r="E71" s="107" t="n">
        <v>1637777.53260632</v>
      </c>
      <c r="F71" s="107" t="n">
        <v>199113.151357226</v>
      </c>
      <c r="G71" s="107" t="n">
        <v>0</v>
      </c>
      <c r="H71" s="107" t="n">
        <v>1410.17643514644</v>
      </c>
      <c r="I71" s="107" t="n">
        <v>45800.2000776647</v>
      </c>
      <c r="J71" s="107" t="n">
        <v>0</v>
      </c>
      <c r="K71" s="107" t="n">
        <v>43550.3978156408</v>
      </c>
      <c r="L71" s="107" t="n">
        <v>80708.8970282941</v>
      </c>
      <c r="M71" s="107" t="n">
        <v>27643.4800004796</v>
      </c>
      <c r="N71" s="107" t="n">
        <v>652115.176897985</v>
      </c>
      <c r="O71" s="107" t="n">
        <v>267816.4</v>
      </c>
      <c r="P71" s="107" t="n">
        <v>-533570.873139065</v>
      </c>
      <c r="R71" s="107"/>
      <c r="T71" s="108"/>
    </row>
    <row r="72" s="11" customFormat="true" ht="27" hidden="false" customHeight="true" outlineLevel="0" collapsed="false">
      <c r="A72" s="51"/>
      <c r="B72" s="109" t="s">
        <v>214</v>
      </c>
      <c r="C72" s="107" t="n">
        <v>2393845.61659729</v>
      </c>
      <c r="D72" s="107" t="n">
        <v>202689.914681567</v>
      </c>
      <c r="E72" s="107" t="n">
        <v>87538.582809441</v>
      </c>
      <c r="F72" s="107" t="n">
        <v>1197236.9841608</v>
      </c>
      <c r="G72" s="107" t="n">
        <v>4597370</v>
      </c>
      <c r="H72" s="107" t="n">
        <v>-1098057.83973222</v>
      </c>
      <c r="I72" s="107" t="n">
        <v>-875079.63804913</v>
      </c>
      <c r="J72" s="107" t="n">
        <v>-83391.0824654282</v>
      </c>
      <c r="K72" s="107" t="n">
        <v>-1060017.5294801</v>
      </c>
      <c r="L72" s="107" t="n">
        <v>-258835.765908482</v>
      </c>
      <c r="M72" s="107" t="n">
        <v>-24751.1602038473</v>
      </c>
      <c r="N72" s="107" t="n">
        <v>467835.116656682</v>
      </c>
      <c r="O72" s="107" t="n">
        <v>25343.4776546982</v>
      </c>
      <c r="P72" s="107" t="n">
        <v>413201.5406341</v>
      </c>
      <c r="R72" s="107"/>
      <c r="T72" s="108"/>
    </row>
    <row r="73" s="11" customFormat="true" ht="12.75" hidden="false" customHeight="true" outlineLevel="0" collapsed="false">
      <c r="A73" s="51"/>
      <c r="B73" s="106" t="s">
        <v>215</v>
      </c>
      <c r="C73" s="107" t="n">
        <v>800354.49073496</v>
      </c>
      <c r="D73" s="107" t="n">
        <v>422678.054237469</v>
      </c>
      <c r="E73" s="107" t="n">
        <v>2663.46059766019</v>
      </c>
      <c r="F73" s="107" t="n">
        <v>81813.8960790914</v>
      </c>
      <c r="G73" s="107" t="n">
        <v>0</v>
      </c>
      <c r="H73" s="107" t="n">
        <v>3632.27263598326</v>
      </c>
      <c r="I73" s="107" t="n">
        <v>7859.69131807495</v>
      </c>
      <c r="J73" s="107" t="n">
        <v>0</v>
      </c>
      <c r="K73" s="107" t="n">
        <v>24740.4200652568</v>
      </c>
      <c r="L73" s="107" t="n">
        <v>40429.9778093308</v>
      </c>
      <c r="M73" s="107" t="n">
        <v>5151.53425044553</v>
      </c>
      <c r="N73" s="107" t="n">
        <v>93840.4414380761</v>
      </c>
      <c r="O73" s="107" t="n">
        <v>0</v>
      </c>
      <c r="P73" s="107" t="n">
        <v>199358.638382663</v>
      </c>
      <c r="R73" s="107"/>
      <c r="T73" s="108"/>
    </row>
    <row r="74" s="11" customFormat="true" ht="27" hidden="false" customHeight="true" outlineLevel="0" collapsed="false">
      <c r="A74" s="51"/>
      <c r="B74" s="109" t="s">
        <v>216</v>
      </c>
      <c r="C74" s="107" t="n">
        <v>370252.455473766</v>
      </c>
      <c r="D74" s="107" t="n">
        <v>4630.52153901073</v>
      </c>
      <c r="E74" s="107" t="n">
        <v>6449.13931620689</v>
      </c>
      <c r="F74" s="107" t="n">
        <v>97484.3319404312</v>
      </c>
      <c r="G74" s="107" t="n">
        <v>0</v>
      </c>
      <c r="H74" s="107" t="n">
        <v>13033.4488702929</v>
      </c>
      <c r="I74" s="107" t="n">
        <v>27866.1783095385</v>
      </c>
      <c r="J74" s="107" t="n">
        <v>0</v>
      </c>
      <c r="K74" s="107" t="n">
        <v>42402.6879175978</v>
      </c>
      <c r="L74" s="107" t="n">
        <v>3226.53915258108</v>
      </c>
      <c r="M74" s="107" t="n">
        <v>10955.4776904209</v>
      </c>
      <c r="N74" s="107" t="n">
        <v>126653.81583634</v>
      </c>
      <c r="O74" s="107" t="n">
        <v>0</v>
      </c>
      <c r="P74" s="107" t="n">
        <v>135034.646841777</v>
      </c>
      <c r="R74" s="107"/>
      <c r="T74" s="108"/>
    </row>
    <row r="75" s="11" customFormat="true" ht="12.75" hidden="false" customHeight="true" outlineLevel="0" collapsed="false">
      <c r="A75" s="51"/>
      <c r="B75" s="106" t="s">
        <v>217</v>
      </c>
      <c r="C75" s="107" t="n">
        <v>367300.948883981</v>
      </c>
      <c r="D75" s="107" t="n">
        <v>24897.0647804189</v>
      </c>
      <c r="E75" s="107" t="n">
        <v>8943.33688896446</v>
      </c>
      <c r="F75" s="107" t="n">
        <v>81087.194892468</v>
      </c>
      <c r="G75" s="107" t="n">
        <v>0</v>
      </c>
      <c r="H75" s="107" t="n">
        <v>6922.68431799163</v>
      </c>
      <c r="I75" s="107" t="n">
        <v>22570.3435176805</v>
      </c>
      <c r="J75" s="107" t="n">
        <v>0</v>
      </c>
      <c r="K75" s="107" t="n">
        <v>30089.4168222068</v>
      </c>
      <c r="L75" s="107" t="n">
        <v>13905.8888537225</v>
      </c>
      <c r="M75" s="107" t="n">
        <v>7598.86138086668</v>
      </c>
      <c r="N75" s="107" t="n">
        <v>109672.899510704</v>
      </c>
      <c r="O75" s="107" t="n">
        <v>11392.5223453018</v>
      </c>
      <c r="P75" s="107" t="n">
        <v>131307.930466124</v>
      </c>
      <c r="R75" s="107"/>
      <c r="T75" s="108"/>
    </row>
    <row r="76" s="11" customFormat="true" ht="12.75" hidden="false" customHeight="true" outlineLevel="0" collapsed="false">
      <c r="A76" s="51"/>
      <c r="B76" s="106" t="s">
        <v>218</v>
      </c>
      <c r="C76" s="107" t="n">
        <v>257989.965774447</v>
      </c>
      <c r="D76" s="107" t="n">
        <v>7760.51639524443</v>
      </c>
      <c r="E76" s="107" t="n">
        <v>7351.12411630476</v>
      </c>
      <c r="F76" s="107" t="n">
        <v>114858.465333966</v>
      </c>
      <c r="G76" s="107" t="n">
        <v>0</v>
      </c>
      <c r="H76" s="107" t="n">
        <v>3845.93573221757</v>
      </c>
      <c r="I76" s="107" t="n">
        <v>41988.4044211598</v>
      </c>
      <c r="J76" s="107" t="n">
        <v>0</v>
      </c>
      <c r="K76" s="107" t="n">
        <v>43378.889050087</v>
      </c>
      <c r="L76" s="107" t="n">
        <v>16930.6899224964</v>
      </c>
      <c r="M76" s="107" t="n">
        <v>8714.54620800536</v>
      </c>
      <c r="N76" s="107" t="n">
        <v>65765.2427918121</v>
      </c>
      <c r="O76" s="107" t="n">
        <v>0</v>
      </c>
      <c r="P76" s="107" t="n">
        <v>62254.6171371202</v>
      </c>
      <c r="R76" s="107"/>
      <c r="T76" s="108"/>
    </row>
    <row r="77" s="11" customFormat="true" ht="12.75" hidden="false" customHeight="true" outlineLevel="0" collapsed="false">
      <c r="A77" s="51"/>
      <c r="B77" s="106" t="s">
        <v>159</v>
      </c>
      <c r="C77" s="107" t="n">
        <v>313011.895572742</v>
      </c>
      <c r="D77" s="107" t="n">
        <v>2390.44641919045</v>
      </c>
      <c r="E77" s="107" t="n">
        <v>21020.190675213</v>
      </c>
      <c r="F77" s="107" t="n">
        <v>279371.602075088</v>
      </c>
      <c r="G77" s="107" t="n">
        <v>0</v>
      </c>
      <c r="H77" s="107" t="n">
        <v>16080.4637289431</v>
      </c>
      <c r="I77" s="107" t="n">
        <v>84292.014799219</v>
      </c>
      <c r="J77" s="107" t="n">
        <v>0</v>
      </c>
      <c r="K77" s="107" t="n">
        <v>28914.4010534535</v>
      </c>
      <c r="L77" s="107" t="n">
        <v>0</v>
      </c>
      <c r="M77" s="107" t="n">
        <v>150084.722493473</v>
      </c>
      <c r="N77" s="107" t="n">
        <v>5624.49795724877</v>
      </c>
      <c r="O77" s="107" t="n">
        <v>0</v>
      </c>
      <c r="P77" s="107" t="n">
        <v>4605.158446002</v>
      </c>
      <c r="R77" s="107"/>
      <c r="T77" s="108"/>
    </row>
    <row r="78" s="11" customFormat="true" ht="27" hidden="false" customHeight="true" outlineLevel="0" collapsed="false">
      <c r="A78" s="51"/>
      <c r="B78" s="109" t="s">
        <v>219</v>
      </c>
      <c r="C78" s="107" t="n">
        <v>1226117.95840776</v>
      </c>
      <c r="D78" s="107" t="n">
        <v>3015.12900580638</v>
      </c>
      <c r="E78" s="107" t="n">
        <v>319.135707453665</v>
      </c>
      <c r="F78" s="107" t="n">
        <v>948851.511618708</v>
      </c>
      <c r="G78" s="107" t="n">
        <v>0</v>
      </c>
      <c r="H78" s="107" t="n">
        <v>57988.1643179916</v>
      </c>
      <c r="I78" s="107" t="n">
        <v>546984.07921619</v>
      </c>
      <c r="J78" s="107" t="n">
        <v>236814.061401482</v>
      </c>
      <c r="K78" s="107" t="n">
        <v>103771.50932012</v>
      </c>
      <c r="L78" s="107" t="n">
        <v>0</v>
      </c>
      <c r="M78" s="107" t="n">
        <v>3293.69736292428</v>
      </c>
      <c r="N78" s="107" t="n">
        <v>93625.7334646845</v>
      </c>
      <c r="O78" s="107" t="n">
        <v>0</v>
      </c>
      <c r="P78" s="107" t="n">
        <v>180306.448611107</v>
      </c>
      <c r="R78" s="107"/>
      <c r="T78" s="108"/>
    </row>
    <row r="79" s="11" customFormat="true" ht="27" hidden="false" customHeight="true" outlineLevel="0" collapsed="false">
      <c r="A79" s="51"/>
      <c r="B79" s="109" t="s">
        <v>220</v>
      </c>
      <c r="C79" s="107" t="n">
        <v>176935.53786535</v>
      </c>
      <c r="D79" s="107" t="n">
        <v>164.720393992428</v>
      </c>
      <c r="E79" s="107" t="n">
        <v>785.042899702502</v>
      </c>
      <c r="F79" s="107" t="n">
        <v>86052.5738928844</v>
      </c>
      <c r="G79" s="107" t="n">
        <v>0</v>
      </c>
      <c r="H79" s="107" t="n">
        <v>31400.1865754048</v>
      </c>
      <c r="I79" s="107" t="n">
        <v>10258.5451158895</v>
      </c>
      <c r="J79" s="107" t="n">
        <v>0</v>
      </c>
      <c r="K79" s="107" t="n">
        <v>43371.6015801802</v>
      </c>
      <c r="L79" s="107" t="n">
        <v>97.736</v>
      </c>
      <c r="M79" s="107" t="n">
        <v>924.504621409922</v>
      </c>
      <c r="N79" s="107" t="n">
        <v>40399.3127386143</v>
      </c>
      <c r="O79" s="107" t="n">
        <v>5.13270637408569</v>
      </c>
      <c r="P79" s="107" t="n">
        <v>49528.7552337823</v>
      </c>
      <c r="R79" s="107"/>
      <c r="T79" s="108"/>
    </row>
    <row r="80" s="11" customFormat="true" ht="27" hidden="false" customHeight="true" outlineLevel="0" collapsed="false">
      <c r="A80" s="51"/>
      <c r="B80" s="109" t="s">
        <v>221</v>
      </c>
      <c r="C80" s="107" t="n">
        <v>256996.888728778</v>
      </c>
      <c r="D80" s="107" t="n">
        <v>233.790338937962</v>
      </c>
      <c r="E80" s="107" t="n">
        <v>2787.13460446247</v>
      </c>
      <c r="F80" s="107" t="n">
        <v>118410.918976817</v>
      </c>
      <c r="G80" s="107" t="n">
        <v>0</v>
      </c>
      <c r="H80" s="107" t="n">
        <v>9187.51313807531</v>
      </c>
      <c r="I80" s="107" t="n">
        <v>23054.5857266509</v>
      </c>
      <c r="J80" s="107" t="n">
        <v>0</v>
      </c>
      <c r="K80" s="107" t="n">
        <v>83877.0526186187</v>
      </c>
      <c r="L80" s="107" t="n">
        <v>610.85</v>
      </c>
      <c r="M80" s="107" t="n">
        <v>1680.91749347259</v>
      </c>
      <c r="N80" s="107" t="n">
        <v>64381.9436223146</v>
      </c>
      <c r="O80" s="107" t="n">
        <v>7.52351097178683</v>
      </c>
      <c r="P80" s="107" t="n">
        <v>71175.5776752737</v>
      </c>
      <c r="R80" s="107"/>
      <c r="T80" s="108"/>
    </row>
    <row r="81" s="11" customFormat="true" ht="27" hidden="false" customHeight="true" outlineLevel="0" collapsed="false">
      <c r="A81" s="51"/>
      <c r="B81" s="109" t="s">
        <v>222</v>
      </c>
      <c r="C81" s="107" t="n">
        <v>329024.077652282</v>
      </c>
      <c r="D81" s="107" t="n">
        <v>2789.51710453727</v>
      </c>
      <c r="E81" s="107" t="n">
        <v>13561.0753635565</v>
      </c>
      <c r="F81" s="107" t="n">
        <v>146810.315593986</v>
      </c>
      <c r="G81" s="107" t="n">
        <v>0</v>
      </c>
      <c r="H81" s="107" t="n">
        <v>44614.4596436238</v>
      </c>
      <c r="I81" s="107" t="n">
        <v>10258.3202051479</v>
      </c>
      <c r="J81" s="107" t="n">
        <v>15769.1142973038</v>
      </c>
      <c r="K81" s="107" t="n">
        <v>73281.5035777379</v>
      </c>
      <c r="L81" s="107" t="n">
        <v>735.343478527607</v>
      </c>
      <c r="M81" s="107" t="n">
        <v>2151.57439164491</v>
      </c>
      <c r="N81" s="107" t="n">
        <v>62193.8930914241</v>
      </c>
      <c r="O81" s="107" t="n">
        <v>11557.461429713</v>
      </c>
      <c r="P81" s="107" t="n">
        <v>92111.8150690652</v>
      </c>
      <c r="R81" s="107"/>
      <c r="T81" s="108"/>
    </row>
    <row r="82" s="11" customFormat="true" ht="12.75" hidden="false" customHeight="true" outlineLevel="0" collapsed="false">
      <c r="A82" s="110"/>
      <c r="B82" s="106" t="s">
        <v>223</v>
      </c>
      <c r="C82" s="107" t="n">
        <v>0</v>
      </c>
      <c r="D82" s="107" t="n">
        <v>0</v>
      </c>
      <c r="E82" s="107" t="n">
        <v>0</v>
      </c>
      <c r="F82" s="107" t="n">
        <v>0</v>
      </c>
      <c r="G82" s="107" t="n">
        <v>0</v>
      </c>
      <c r="H82" s="107" t="n">
        <v>0</v>
      </c>
      <c r="I82" s="107" t="n">
        <v>0</v>
      </c>
      <c r="J82" s="107" t="n">
        <v>0</v>
      </c>
      <c r="K82" s="107" t="n">
        <v>0</v>
      </c>
      <c r="L82" s="107" t="n">
        <v>0</v>
      </c>
      <c r="M82" s="107" t="n">
        <v>0</v>
      </c>
      <c r="N82" s="107" t="n">
        <v>0</v>
      </c>
      <c r="O82" s="107" t="n">
        <v>0</v>
      </c>
      <c r="P82" s="107" t="n">
        <v>0</v>
      </c>
      <c r="R82" s="107"/>
      <c r="T82" s="111"/>
    </row>
    <row r="83" s="11" customFormat="true" ht="13.5" hidden="false" customHeight="true" outlineLevel="0" collapsed="false">
      <c r="A83" s="112"/>
      <c r="B83" s="82" t="s">
        <v>186</v>
      </c>
      <c r="C83" s="107" t="n">
        <v>10306423.1173022</v>
      </c>
      <c r="D83" s="107" t="n">
        <v>2102748.92481203</v>
      </c>
      <c r="E83" s="107" t="n">
        <v>1807201.65957447</v>
      </c>
      <c r="F83" s="107" t="n">
        <v>3468678.24386063</v>
      </c>
      <c r="G83" s="107" t="n">
        <v>4597370</v>
      </c>
      <c r="H83" s="107" t="n">
        <v>-902349.389824268</v>
      </c>
      <c r="I83" s="107" t="n">
        <v>33595.5995032062</v>
      </c>
      <c r="J83" s="107" t="n">
        <v>169192.093233358</v>
      </c>
      <c r="K83" s="107" t="n">
        <v>-521565.013322863</v>
      </c>
      <c r="L83" s="107" t="n">
        <v>-102189.84366353</v>
      </c>
      <c r="M83" s="107" t="n">
        <v>194624.797934726</v>
      </c>
      <c r="N83" s="107" t="n">
        <v>1790130.83505151</v>
      </c>
      <c r="O83" s="107" t="n">
        <v>316122.517647059</v>
      </c>
      <c r="P83" s="107" t="n">
        <v>821540.936356532</v>
      </c>
      <c r="Q83" s="107" t="n">
        <v>0</v>
      </c>
      <c r="T83" s="113"/>
    </row>
    <row r="84" s="11" customFormat="true" ht="13.5" hidden="false" customHeight="true" outlineLevel="0" collapsed="false">
      <c r="A84" s="112"/>
      <c r="B84" s="78" t="s">
        <v>114</v>
      </c>
      <c r="C84" s="107" t="n">
        <v>3760472.13663087</v>
      </c>
      <c r="D84" s="107" t="n">
        <v>37154.0751879699</v>
      </c>
      <c r="E84" s="107" t="n">
        <v>54029</v>
      </c>
      <c r="F84" s="107" t="n">
        <v>2212255.89488264</v>
      </c>
      <c r="G84" s="107" t="n">
        <v>0</v>
      </c>
      <c r="H84" s="107" t="n">
        <v>1095548.38982427</v>
      </c>
      <c r="I84" s="107" t="n">
        <v>163147.07544607</v>
      </c>
      <c r="J84" s="107" t="n">
        <v>8396.88570269619</v>
      </c>
      <c r="K84" s="107" t="n">
        <v>908897.013322863</v>
      </c>
      <c r="L84" s="107" t="n">
        <v>449.705521472393</v>
      </c>
      <c r="M84" s="107" t="n">
        <v>35816.8250652742</v>
      </c>
      <c r="N84" s="107" t="n">
        <v>789954.220563848</v>
      </c>
      <c r="O84" s="107" t="n">
        <v>44565.8823529412</v>
      </c>
      <c r="P84" s="107" t="n">
        <v>622513.063643468</v>
      </c>
      <c r="R84" s="107"/>
      <c r="T84" s="113"/>
    </row>
    <row r="85" s="11" customFormat="true" ht="13.5" hidden="false" customHeight="true" outlineLevel="0" collapsed="false">
      <c r="A85" s="112"/>
      <c r="B85" s="82" t="s">
        <v>187</v>
      </c>
      <c r="C85" s="107" t="n">
        <v>14066895.2539331</v>
      </c>
      <c r="D85" s="107" t="n">
        <v>2139903</v>
      </c>
      <c r="E85" s="107" t="n">
        <v>1861230.65957447</v>
      </c>
      <c r="F85" s="107" t="n">
        <v>5680934.13874327</v>
      </c>
      <c r="G85" s="107" t="n">
        <v>4597370</v>
      </c>
      <c r="H85" s="107" t="n">
        <v>193199</v>
      </c>
      <c r="I85" s="107" t="n">
        <v>196742.674949277</v>
      </c>
      <c r="J85" s="107" t="n">
        <v>177588.978936054</v>
      </c>
      <c r="K85" s="107" t="n">
        <v>387332</v>
      </c>
      <c r="L85" s="107" t="n">
        <v>-101740.138142057</v>
      </c>
      <c r="M85" s="107" t="n">
        <v>230441.623</v>
      </c>
      <c r="N85" s="107" t="n">
        <v>2580085.05561535</v>
      </c>
      <c r="O85" s="107" t="n">
        <v>360688.4</v>
      </c>
      <c r="P85" s="107" t="n">
        <v>1444054</v>
      </c>
    </row>
    <row r="86" s="11" customFormat="true" ht="6.95" hidden="false" customHeight="true" outlineLevel="0" collapsed="false">
      <c r="A86" s="12"/>
      <c r="B86" s="12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Q86" s="16"/>
      <c r="R86" s="51"/>
    </row>
    <row r="87" s="11" customFormat="true" ht="14.1" hidden="false" customHeight="true" outlineLevel="0" collapsed="false">
      <c r="B87" s="104" t="n">
        <v>1995</v>
      </c>
      <c r="C87" s="104"/>
      <c r="D87" s="104"/>
      <c r="E87" s="104"/>
      <c r="F87" s="104"/>
      <c r="G87" s="104"/>
      <c r="H87" s="16" t="n">
        <v>1995</v>
      </c>
      <c r="I87" s="16"/>
      <c r="J87" s="16"/>
      <c r="K87" s="16"/>
      <c r="L87" s="16"/>
      <c r="M87" s="16"/>
      <c r="N87" s="16"/>
      <c r="O87" s="16"/>
      <c r="P87" s="16"/>
      <c r="Q87" s="16"/>
      <c r="R87" s="105"/>
    </row>
    <row r="88" s="11" customFormat="true" ht="6.95" hidden="false" customHeight="true" outlineLevel="0" collapsed="false">
      <c r="R88" s="51"/>
    </row>
    <row r="89" s="11" customFormat="true" ht="12.75" hidden="false" customHeight="true" outlineLevel="0" collapsed="false">
      <c r="A89" s="51"/>
      <c r="B89" s="106" t="s">
        <v>212</v>
      </c>
      <c r="C89" s="107" t="n">
        <v>159814.578190155</v>
      </c>
      <c r="D89" s="107" t="n">
        <v>2407.47564874792</v>
      </c>
      <c r="E89" s="107" t="n">
        <v>8500.75862068966</v>
      </c>
      <c r="F89" s="107" t="n">
        <v>120546.48450888</v>
      </c>
      <c r="G89" s="107" t="n">
        <v>0</v>
      </c>
      <c r="H89" s="107" t="n">
        <v>9522.38311224304</v>
      </c>
      <c r="I89" s="107" t="n">
        <v>90456.4413966368</v>
      </c>
      <c r="J89" s="107" t="n">
        <v>0</v>
      </c>
      <c r="K89" s="107" t="n">
        <v>20010.25</v>
      </c>
      <c r="L89" s="107" t="n">
        <v>0</v>
      </c>
      <c r="M89" s="107" t="n">
        <v>557.41</v>
      </c>
      <c r="N89" s="107" t="n">
        <v>8913.46454149418</v>
      </c>
      <c r="O89" s="107" t="n">
        <v>0.399999999994179</v>
      </c>
      <c r="P89" s="107" t="n">
        <v>19445.9948703438</v>
      </c>
      <c r="R89" s="107"/>
      <c r="T89" s="108"/>
    </row>
    <row r="90" s="11" customFormat="true" ht="27" hidden="false" customHeight="true" outlineLevel="0" collapsed="false">
      <c r="A90" s="51"/>
      <c r="B90" s="109" t="s">
        <v>213</v>
      </c>
      <c r="C90" s="107" t="n">
        <v>3604350.54689511</v>
      </c>
      <c r="D90" s="107" t="n">
        <v>1342908.45747937</v>
      </c>
      <c r="E90" s="107" t="n">
        <v>1553733.30775795</v>
      </c>
      <c r="F90" s="107" t="n">
        <v>195279.630033523</v>
      </c>
      <c r="G90" s="107" t="n">
        <v>0</v>
      </c>
      <c r="H90" s="107" t="n">
        <v>1437.22483682008</v>
      </c>
      <c r="I90" s="107" t="n">
        <v>47053.5101967025</v>
      </c>
      <c r="J90" s="107" t="n">
        <v>0</v>
      </c>
      <c r="K90" s="107" t="n">
        <v>47507.738</v>
      </c>
      <c r="L90" s="107" t="n">
        <v>70451.157</v>
      </c>
      <c r="M90" s="107" t="n">
        <v>28830</v>
      </c>
      <c r="N90" s="107" t="n">
        <v>741457.055615353</v>
      </c>
      <c r="O90" s="107" t="n">
        <v>152859.9964</v>
      </c>
      <c r="P90" s="107" t="n">
        <v>-381887.900391091</v>
      </c>
      <c r="R90" s="107"/>
      <c r="T90" s="108"/>
    </row>
    <row r="91" s="11" customFormat="true" ht="27" hidden="false" customHeight="true" outlineLevel="0" collapsed="false">
      <c r="A91" s="51"/>
      <c r="B91" s="109" t="s">
        <v>214</v>
      </c>
      <c r="C91" s="107" t="n">
        <v>2310374.1993737</v>
      </c>
      <c r="D91" s="107" t="n">
        <v>194492.246672349</v>
      </c>
      <c r="E91" s="107" t="n">
        <v>74367.4552647892</v>
      </c>
      <c r="F91" s="107" t="n">
        <v>1169457.49343678</v>
      </c>
      <c r="G91" s="107" t="n">
        <v>4399992</v>
      </c>
      <c r="H91" s="107" t="n">
        <v>-1063222.71210042</v>
      </c>
      <c r="I91" s="107" t="n">
        <v>-884640.840807845</v>
      </c>
      <c r="J91" s="107" t="n">
        <v>-92204.6</v>
      </c>
      <c r="K91" s="107" t="n">
        <v>-933512.4945</v>
      </c>
      <c r="L91" s="107" t="n">
        <v>-254520.393154957</v>
      </c>
      <c r="M91" s="107" t="n">
        <v>-2433.46600000002</v>
      </c>
      <c r="N91" s="107" t="n">
        <v>447576.541207015</v>
      </c>
      <c r="O91" s="107" t="n">
        <v>11801</v>
      </c>
      <c r="P91" s="107" t="n">
        <v>412679.462792767</v>
      </c>
      <c r="R91" s="107"/>
      <c r="T91" s="108"/>
    </row>
    <row r="92" s="11" customFormat="true" ht="12.75" hidden="false" customHeight="true" outlineLevel="0" collapsed="false">
      <c r="A92" s="51"/>
      <c r="B92" s="106" t="s">
        <v>215</v>
      </c>
      <c r="C92" s="107" t="n">
        <v>851177.670141267</v>
      </c>
      <c r="D92" s="107" t="n">
        <v>437395.737948431</v>
      </c>
      <c r="E92" s="107" t="n">
        <v>1373.72413793103</v>
      </c>
      <c r="F92" s="107" t="n">
        <v>106124.06031754</v>
      </c>
      <c r="G92" s="107" t="n">
        <v>0</v>
      </c>
      <c r="H92" s="107" t="n">
        <v>3701.94276150628</v>
      </c>
      <c r="I92" s="107" t="n">
        <v>8056.11380603342</v>
      </c>
      <c r="J92" s="107" t="n">
        <v>0</v>
      </c>
      <c r="K92" s="107" t="n">
        <v>26035.48375</v>
      </c>
      <c r="L92" s="107" t="n">
        <v>62412</v>
      </c>
      <c r="M92" s="107" t="n">
        <v>5918.52</v>
      </c>
      <c r="N92" s="107" t="n">
        <v>110414.969299907</v>
      </c>
      <c r="O92" s="107" t="n">
        <v>0</v>
      </c>
      <c r="P92" s="107" t="n">
        <v>195869.178437458</v>
      </c>
      <c r="R92" s="107"/>
      <c r="T92" s="108"/>
    </row>
    <row r="93" s="11" customFormat="true" ht="27" hidden="false" customHeight="true" outlineLevel="0" collapsed="false">
      <c r="A93" s="51"/>
      <c r="B93" s="109" t="s">
        <v>216</v>
      </c>
      <c r="C93" s="107" t="n">
        <v>413229.545524313</v>
      </c>
      <c r="D93" s="107" t="n">
        <v>6062.86833037653</v>
      </c>
      <c r="E93" s="107" t="n">
        <v>4481.13647075379</v>
      </c>
      <c r="F93" s="107" t="n">
        <v>97772.0623849313</v>
      </c>
      <c r="G93" s="107" t="n">
        <v>0</v>
      </c>
      <c r="H93" s="107" t="n">
        <v>13283.4416736402</v>
      </c>
      <c r="I93" s="107" t="n">
        <v>28562.5853123003</v>
      </c>
      <c r="J93" s="107" t="n">
        <v>0</v>
      </c>
      <c r="K93" s="107" t="n">
        <v>46671.0504698405</v>
      </c>
      <c r="L93" s="107" t="n">
        <v>3852.70282448552</v>
      </c>
      <c r="M93" s="107" t="n">
        <v>5402.28210466475</v>
      </c>
      <c r="N93" s="107" t="n">
        <v>145623.628558924</v>
      </c>
      <c r="O93" s="107" t="n">
        <v>4.26174197458563</v>
      </c>
      <c r="P93" s="107" t="n">
        <v>159285.588037353</v>
      </c>
      <c r="R93" s="107"/>
      <c r="T93" s="108"/>
    </row>
    <row r="94" s="11" customFormat="true" ht="12.75" hidden="false" customHeight="true" outlineLevel="0" collapsed="false">
      <c r="A94" s="51"/>
      <c r="B94" s="106" t="s">
        <v>217</v>
      </c>
      <c r="C94" s="107" t="n">
        <v>366996.080782708</v>
      </c>
      <c r="D94" s="107" t="n">
        <v>22801.5930036431</v>
      </c>
      <c r="E94" s="107" t="n">
        <v>4291.33445583945</v>
      </c>
      <c r="F94" s="107" t="n">
        <v>77761.8896600508</v>
      </c>
      <c r="G94" s="107" t="n">
        <v>0</v>
      </c>
      <c r="H94" s="107" t="n">
        <v>7055.46738075314</v>
      </c>
      <c r="I94" s="107" t="n">
        <v>23134.4016782885</v>
      </c>
      <c r="J94" s="107" t="n">
        <v>0</v>
      </c>
      <c r="K94" s="107" t="n">
        <v>31504.1105301595</v>
      </c>
      <c r="L94" s="107" t="n">
        <v>12584.2971755145</v>
      </c>
      <c r="M94" s="107" t="n">
        <v>3483.61289533525</v>
      </c>
      <c r="N94" s="107" t="n">
        <v>111967.528979939</v>
      </c>
      <c r="O94" s="107" t="n">
        <v>10187.7382580254</v>
      </c>
      <c r="P94" s="107" t="n">
        <v>139985.996425209</v>
      </c>
      <c r="R94" s="107"/>
      <c r="T94" s="108"/>
    </row>
    <row r="95" s="11" customFormat="true" ht="12.75" hidden="false" customHeight="true" outlineLevel="0" collapsed="false">
      <c r="A95" s="51"/>
      <c r="B95" s="106" t="s">
        <v>218</v>
      </c>
      <c r="C95" s="107" t="n">
        <v>268477.851410722</v>
      </c>
      <c r="D95" s="107" t="n">
        <v>6418.12421782055</v>
      </c>
      <c r="E95" s="107" t="n">
        <v>5804.72413793103</v>
      </c>
      <c r="F95" s="107" t="n">
        <v>116706.428770084</v>
      </c>
      <c r="G95" s="107" t="n">
        <v>0</v>
      </c>
      <c r="H95" s="107" t="n">
        <v>3919.70410041841</v>
      </c>
      <c r="I95" s="107" t="n">
        <v>43037.7416696652</v>
      </c>
      <c r="J95" s="107" t="n">
        <v>0</v>
      </c>
      <c r="K95" s="107" t="n">
        <v>46234.913</v>
      </c>
      <c r="L95" s="107" t="n">
        <v>19402.995</v>
      </c>
      <c r="M95" s="107" t="n">
        <v>4111.075</v>
      </c>
      <c r="N95" s="107" t="n">
        <v>72688</v>
      </c>
      <c r="O95" s="107" t="n">
        <v>0</v>
      </c>
      <c r="P95" s="107" t="n">
        <v>66860.5742848868</v>
      </c>
      <c r="R95" s="107"/>
      <c r="T95" s="108"/>
    </row>
    <row r="96" s="11" customFormat="true" ht="12.75" hidden="false" customHeight="true" outlineLevel="0" collapsed="false">
      <c r="A96" s="51"/>
      <c r="B96" s="106" t="s">
        <v>159</v>
      </c>
      <c r="C96" s="107" t="n">
        <v>295342.880013481</v>
      </c>
      <c r="D96" s="107" t="n">
        <v>2586.73271075096</v>
      </c>
      <c r="E96" s="107" t="n">
        <v>9923.83204965517</v>
      </c>
      <c r="F96" s="107" t="n">
        <v>271408.8061646</v>
      </c>
      <c r="G96" s="107" t="n">
        <v>0</v>
      </c>
      <c r="H96" s="107" t="n">
        <v>18745.7950038203</v>
      </c>
      <c r="I96" s="107" t="n">
        <v>86488.4431607793</v>
      </c>
      <c r="J96" s="107" t="n">
        <v>0</v>
      </c>
      <c r="K96" s="107" t="n">
        <v>27454.063</v>
      </c>
      <c r="L96" s="107" t="n">
        <v>0</v>
      </c>
      <c r="M96" s="107" t="n">
        <v>138720.505</v>
      </c>
      <c r="N96" s="107" t="n">
        <v>6248.94133336069</v>
      </c>
      <c r="O96" s="107" t="n">
        <v>0</v>
      </c>
      <c r="P96" s="107" t="n">
        <v>5174.56775511462</v>
      </c>
      <c r="R96" s="107"/>
      <c r="T96" s="108"/>
    </row>
    <row r="97" s="11" customFormat="true" ht="27" hidden="false" customHeight="true" outlineLevel="0" collapsed="false">
      <c r="A97" s="51"/>
      <c r="B97" s="109" t="s">
        <v>219</v>
      </c>
      <c r="C97" s="107" t="n">
        <v>1280616.13736016</v>
      </c>
      <c r="D97" s="107" t="n">
        <v>3115.0000597102</v>
      </c>
      <c r="E97" s="107" t="n">
        <v>150.667004441241</v>
      </c>
      <c r="F97" s="107" t="n">
        <v>967982.477293689</v>
      </c>
      <c r="G97" s="107" t="n">
        <v>0</v>
      </c>
      <c r="H97" s="107" t="n">
        <v>59100.4273807531</v>
      </c>
      <c r="I97" s="107" t="n">
        <v>560653.823912936</v>
      </c>
      <c r="J97" s="107" t="n">
        <v>247368.6</v>
      </c>
      <c r="K97" s="107" t="n">
        <v>98530.471</v>
      </c>
      <c r="L97" s="107" t="n">
        <v>0</v>
      </c>
      <c r="M97" s="107" t="n">
        <v>2329.155</v>
      </c>
      <c r="N97" s="107" t="n">
        <v>104020.25570294</v>
      </c>
      <c r="O97" s="107" t="n">
        <v>1504</v>
      </c>
      <c r="P97" s="107" t="n">
        <v>203843.737299376</v>
      </c>
      <c r="R97" s="107"/>
      <c r="T97" s="108"/>
    </row>
    <row r="98" s="11" customFormat="true" ht="27" hidden="false" customHeight="true" outlineLevel="0" collapsed="false">
      <c r="A98" s="51"/>
      <c r="B98" s="109" t="s">
        <v>220</v>
      </c>
      <c r="C98" s="107" t="n">
        <v>188789.424148812</v>
      </c>
      <c r="D98" s="107" t="n">
        <v>177.385574272843</v>
      </c>
      <c r="E98" s="107" t="n">
        <v>313.338452068966</v>
      </c>
      <c r="F98" s="107" t="n">
        <v>85378.5277453387</v>
      </c>
      <c r="G98" s="107" t="n">
        <v>0</v>
      </c>
      <c r="H98" s="107" t="n">
        <v>33117.2164744406</v>
      </c>
      <c r="I98" s="107" t="n">
        <v>10558.8997708981</v>
      </c>
      <c r="J98" s="107" t="n">
        <v>0</v>
      </c>
      <c r="K98" s="107" t="n">
        <v>41181.0945</v>
      </c>
      <c r="L98" s="107" t="n">
        <v>83.352</v>
      </c>
      <c r="M98" s="107" t="n">
        <v>437.965</v>
      </c>
      <c r="N98" s="107" t="n">
        <v>44884.5278512963</v>
      </c>
      <c r="O98" s="107" t="n">
        <v>614</v>
      </c>
      <c r="P98" s="107" t="n">
        <v>57421.6445258348</v>
      </c>
      <c r="R98" s="107"/>
      <c r="T98" s="108"/>
    </row>
    <row r="99" s="11" customFormat="true" ht="27" hidden="false" customHeight="true" outlineLevel="0" collapsed="false">
      <c r="A99" s="51"/>
      <c r="B99" s="109" t="s">
        <v>221</v>
      </c>
      <c r="C99" s="107" t="n">
        <v>269385.782080484</v>
      </c>
      <c r="D99" s="107" t="n">
        <v>252.280199958449</v>
      </c>
      <c r="E99" s="107" t="n">
        <v>1220.73506896552</v>
      </c>
      <c r="F99" s="107" t="n">
        <v>113960.814702747</v>
      </c>
      <c r="G99" s="107" t="n">
        <v>0</v>
      </c>
      <c r="H99" s="107" t="n">
        <v>9363.73757322176</v>
      </c>
      <c r="I99" s="107" t="n">
        <v>23639.0321295251</v>
      </c>
      <c r="J99" s="107" t="n">
        <v>0</v>
      </c>
      <c r="K99" s="107" t="n">
        <v>79640.795</v>
      </c>
      <c r="L99" s="107" t="n">
        <v>520.95</v>
      </c>
      <c r="M99" s="107" t="n">
        <v>796.3</v>
      </c>
      <c r="N99" s="107" t="n">
        <v>71529.7599326313</v>
      </c>
      <c r="O99" s="107" t="n">
        <v>900</v>
      </c>
      <c r="P99" s="107" t="n">
        <v>81522.1921761821</v>
      </c>
      <c r="R99" s="107"/>
      <c r="T99" s="108"/>
    </row>
    <row r="100" s="11" customFormat="true" ht="27" hidden="false" customHeight="true" outlineLevel="0" collapsed="false">
      <c r="A100" s="51"/>
      <c r="B100" s="109" t="s">
        <v>222</v>
      </c>
      <c r="C100" s="107" t="n">
        <v>313932.772946782</v>
      </c>
      <c r="D100" s="107" t="n">
        <v>3065.0981545646</v>
      </c>
      <c r="E100" s="107" t="n">
        <v>4614.64615344828</v>
      </c>
      <c r="F100" s="107" t="n">
        <v>138400.046386159</v>
      </c>
      <c r="G100" s="107" t="n">
        <v>0</v>
      </c>
      <c r="H100" s="107" t="n">
        <v>46075.3519869019</v>
      </c>
      <c r="I100" s="107" t="n">
        <v>10564.0873271504</v>
      </c>
      <c r="J100" s="107" t="n">
        <v>10533.8414343034</v>
      </c>
      <c r="K100" s="107" t="n">
        <v>69580.380110196</v>
      </c>
      <c r="L100" s="107" t="n">
        <v>627.121527607362</v>
      </c>
      <c r="M100" s="107" t="n">
        <v>1019.264</v>
      </c>
      <c r="N100" s="107" t="n">
        <v>63972.3825924927</v>
      </c>
      <c r="O100" s="107" t="n">
        <v>693</v>
      </c>
      <c r="P100" s="107" t="n">
        <v>103187.599660117</v>
      </c>
      <c r="R100" s="107"/>
      <c r="T100" s="108"/>
    </row>
    <row r="101" s="11" customFormat="true" ht="12.75" hidden="false" customHeight="true" outlineLevel="0" collapsed="false">
      <c r="A101" s="110"/>
      <c r="B101" s="106" t="s">
        <v>223</v>
      </c>
      <c r="C101" s="107" t="n">
        <v>0</v>
      </c>
      <c r="D101" s="107" t="n">
        <v>0</v>
      </c>
      <c r="E101" s="107" t="n">
        <v>0</v>
      </c>
      <c r="F101" s="107" t="n">
        <v>0</v>
      </c>
      <c r="G101" s="107" t="n">
        <v>0</v>
      </c>
      <c r="H101" s="107" t="n">
        <v>0</v>
      </c>
      <c r="I101" s="107" t="n">
        <v>0</v>
      </c>
      <c r="J101" s="107" t="n">
        <v>0</v>
      </c>
      <c r="K101" s="107" t="n">
        <v>0</v>
      </c>
      <c r="L101" s="107" t="n">
        <v>0</v>
      </c>
      <c r="M101" s="107" t="n">
        <v>0</v>
      </c>
      <c r="N101" s="107" t="n">
        <v>0</v>
      </c>
      <c r="O101" s="107" t="n">
        <v>0</v>
      </c>
      <c r="P101" s="107" t="n">
        <v>0</v>
      </c>
      <c r="R101" s="107"/>
      <c r="T101" s="111"/>
    </row>
    <row r="102" s="11" customFormat="true" ht="13.5" hidden="false" customHeight="true" outlineLevel="0" collapsed="false">
      <c r="A102" s="112"/>
      <c r="B102" s="82" t="s">
        <v>186</v>
      </c>
      <c r="C102" s="107" t="n">
        <v>10322487.4688677</v>
      </c>
      <c r="D102" s="107" t="n">
        <v>2021683</v>
      </c>
      <c r="E102" s="107" t="n">
        <v>1668775.65957447</v>
      </c>
      <c r="F102" s="107" t="n">
        <v>3460778.72140432</v>
      </c>
      <c r="G102" s="107" t="n">
        <v>4399992</v>
      </c>
      <c r="H102" s="107" t="n">
        <v>-857900.0198159</v>
      </c>
      <c r="I102" s="107" t="n">
        <v>47564.2395530702</v>
      </c>
      <c r="J102" s="107" t="n">
        <v>165697.841434303</v>
      </c>
      <c r="K102" s="107" t="n">
        <v>-399162.145139804</v>
      </c>
      <c r="L102" s="107" t="n">
        <v>-84585.8176273495</v>
      </c>
      <c r="M102" s="107" t="n">
        <v>189172.623</v>
      </c>
      <c r="N102" s="107" t="n">
        <v>1929297.05561535</v>
      </c>
      <c r="O102" s="107" t="n">
        <v>178564.3964</v>
      </c>
      <c r="P102" s="107" t="n">
        <v>1063388.63587355</v>
      </c>
      <c r="Q102" s="107" t="n">
        <v>0</v>
      </c>
      <c r="T102" s="113"/>
    </row>
    <row r="103" s="11" customFormat="true" ht="13.5" hidden="false" customHeight="true" outlineLevel="0" collapsed="false">
      <c r="A103" s="112"/>
      <c r="B103" s="78" t="s">
        <v>114</v>
      </c>
      <c r="C103" s="107" t="n">
        <v>3945618.50374914</v>
      </c>
      <c r="D103" s="107" t="n">
        <v>37959</v>
      </c>
      <c r="E103" s="107" t="n">
        <v>65672</v>
      </c>
      <c r="F103" s="107" t="n">
        <v>2227290.13962269</v>
      </c>
      <c r="G103" s="107" t="n">
        <v>0</v>
      </c>
      <c r="H103" s="107" t="n">
        <v>1108971.0198159</v>
      </c>
      <c r="I103" s="107" t="n">
        <v>167246.2946289</v>
      </c>
      <c r="J103" s="107" t="n">
        <v>5609.15856569662</v>
      </c>
      <c r="K103" s="107" t="n">
        <v>903035.145139804</v>
      </c>
      <c r="L103" s="107" t="n">
        <v>383.521472392638</v>
      </c>
      <c r="M103" s="107" t="n">
        <v>42045</v>
      </c>
      <c r="N103" s="107" t="n">
        <v>882683</v>
      </c>
      <c r="O103" s="107" t="n">
        <v>96148</v>
      </c>
      <c r="P103" s="107" t="n">
        <v>635866.364126448</v>
      </c>
      <c r="R103" s="107"/>
      <c r="T103" s="113"/>
    </row>
    <row r="104" s="11" customFormat="true" ht="13.5" hidden="false" customHeight="true" outlineLevel="0" collapsed="false">
      <c r="A104" s="112"/>
      <c r="B104" s="82" t="s">
        <v>187</v>
      </c>
      <c r="C104" s="107" t="n">
        <v>14268105.9726168</v>
      </c>
      <c r="D104" s="107" t="n">
        <v>2059642</v>
      </c>
      <c r="E104" s="107" t="n">
        <v>1734447.65957447</v>
      </c>
      <c r="F104" s="107" t="n">
        <v>5688068.86102701</v>
      </c>
      <c r="G104" s="107" t="n">
        <v>4399992</v>
      </c>
      <c r="H104" s="107" t="n">
        <v>251071</v>
      </c>
      <c r="I104" s="107" t="n">
        <v>214810.53418197</v>
      </c>
      <c r="J104" s="107" t="n">
        <v>171307</v>
      </c>
      <c r="K104" s="107" t="n">
        <v>503873</v>
      </c>
      <c r="L104" s="107" t="n">
        <v>-84202.2961549569</v>
      </c>
      <c r="M104" s="107" t="n">
        <v>231217.623</v>
      </c>
      <c r="N104" s="107" t="n">
        <v>2811980.05561535</v>
      </c>
      <c r="O104" s="107" t="n">
        <v>274712.3964</v>
      </c>
      <c r="P104" s="107" t="n">
        <v>1699255</v>
      </c>
    </row>
    <row r="105" s="11" customFormat="true" ht="6.95" hidden="false" customHeight="true" outlineLevel="0" collapsed="false">
      <c r="A105" s="12"/>
      <c r="B105" s="12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Q105" s="16"/>
      <c r="R105" s="51"/>
    </row>
    <row r="106" s="11" customFormat="true" ht="14.1" hidden="false" customHeight="true" outlineLevel="0" collapsed="false">
      <c r="B106" s="104" t="n">
        <v>1996</v>
      </c>
      <c r="C106" s="104"/>
      <c r="D106" s="104"/>
      <c r="E106" s="104"/>
      <c r="F106" s="104"/>
      <c r="G106" s="104"/>
      <c r="H106" s="16" t="n">
        <v>1996</v>
      </c>
      <c r="I106" s="16"/>
      <c r="J106" s="16"/>
      <c r="K106" s="16"/>
      <c r="L106" s="16"/>
      <c r="M106" s="16"/>
      <c r="N106" s="16"/>
      <c r="O106" s="16"/>
      <c r="P106" s="16"/>
      <c r="Q106" s="16"/>
      <c r="R106" s="105"/>
    </row>
    <row r="107" s="11" customFormat="true" ht="6.95" hidden="false" customHeight="true" outlineLevel="0" collapsed="false">
      <c r="R107" s="51"/>
    </row>
    <row r="108" s="11" customFormat="true" ht="12.75" hidden="false" customHeight="true" outlineLevel="0" collapsed="false">
      <c r="A108" s="51"/>
      <c r="B108" s="106" t="s">
        <v>212</v>
      </c>
      <c r="C108" s="107" t="n">
        <v>158980.795473806</v>
      </c>
      <c r="D108" s="107" t="n">
        <v>1966.90740500019</v>
      </c>
      <c r="E108" s="107" t="n">
        <v>5877.74983096687</v>
      </c>
      <c r="F108" s="107" t="n">
        <v>120267.206467849</v>
      </c>
      <c r="G108" s="107" t="n">
        <v>0</v>
      </c>
      <c r="H108" s="107" t="n">
        <v>9145.53272694197</v>
      </c>
      <c r="I108" s="107" t="n">
        <v>85595.5637409069</v>
      </c>
      <c r="J108" s="107" t="n">
        <v>0</v>
      </c>
      <c r="K108" s="107" t="n">
        <v>24987.6</v>
      </c>
      <c r="L108" s="107" t="n">
        <v>0</v>
      </c>
      <c r="M108" s="107" t="n">
        <v>538.51</v>
      </c>
      <c r="N108" s="107" t="n">
        <v>11069.255446952</v>
      </c>
      <c r="O108" s="107" t="n">
        <v>0</v>
      </c>
      <c r="P108" s="107" t="n">
        <v>19799.6763230382</v>
      </c>
      <c r="R108" s="107"/>
      <c r="T108" s="108"/>
    </row>
    <row r="109" s="11" customFormat="true" ht="27" hidden="false" customHeight="true" outlineLevel="0" collapsed="false">
      <c r="A109" s="51"/>
      <c r="B109" s="109" t="s">
        <v>213</v>
      </c>
      <c r="C109" s="107" t="n">
        <v>3706208.85410049</v>
      </c>
      <c r="D109" s="107" t="n">
        <v>1386529.4956567</v>
      </c>
      <c r="E109" s="107" t="n">
        <v>1516878.84729051</v>
      </c>
      <c r="F109" s="107" t="n">
        <v>185492.421066238</v>
      </c>
      <c r="G109" s="107" t="n">
        <v>0</v>
      </c>
      <c r="H109" s="107" t="n">
        <v>1436.89456066946</v>
      </c>
      <c r="I109" s="107" t="n">
        <v>46872.6263055682</v>
      </c>
      <c r="J109" s="107" t="n">
        <v>0</v>
      </c>
      <c r="K109" s="107" t="n">
        <v>47607.1072</v>
      </c>
      <c r="L109" s="107" t="n">
        <v>56138.793</v>
      </c>
      <c r="M109" s="107" t="n">
        <v>33437</v>
      </c>
      <c r="N109" s="107" t="n">
        <v>817847.467629998</v>
      </c>
      <c r="O109" s="107" t="n">
        <v>145945</v>
      </c>
      <c r="P109" s="107" t="n">
        <v>-346484.377542961</v>
      </c>
      <c r="R109" s="107"/>
      <c r="T109" s="108"/>
    </row>
    <row r="110" s="11" customFormat="true" ht="27" hidden="false" customHeight="true" outlineLevel="0" collapsed="false">
      <c r="A110" s="51"/>
      <c r="B110" s="109" t="s">
        <v>214</v>
      </c>
      <c r="C110" s="107" t="n">
        <v>2313903.41517703</v>
      </c>
      <c r="D110" s="107" t="n">
        <v>211168.793245735</v>
      </c>
      <c r="E110" s="107" t="n">
        <v>68899.2441920407</v>
      </c>
      <c r="F110" s="107" t="n">
        <v>1171557.7131638</v>
      </c>
      <c r="G110" s="107" t="n">
        <v>4458886</v>
      </c>
      <c r="H110" s="107" t="n">
        <v>-1072464.93054393</v>
      </c>
      <c r="I110" s="107" t="n">
        <v>-904554.770275758</v>
      </c>
      <c r="J110" s="107" t="n">
        <v>-94130.9759349494</v>
      </c>
      <c r="K110" s="107" t="n">
        <v>-1006116.2408</v>
      </c>
      <c r="L110" s="107" t="n">
        <v>-230161.978281562</v>
      </c>
      <c r="M110" s="107" t="n">
        <v>20100.6089999999</v>
      </c>
      <c r="N110" s="107" t="n">
        <v>445999.076454385</v>
      </c>
      <c r="O110" s="107" t="n">
        <v>13247</v>
      </c>
      <c r="P110" s="107" t="n">
        <v>403031.588121072</v>
      </c>
      <c r="R110" s="107"/>
      <c r="T110" s="108"/>
    </row>
    <row r="111" s="11" customFormat="true" ht="12.75" hidden="false" customHeight="true" outlineLevel="0" collapsed="false">
      <c r="A111" s="51"/>
      <c r="B111" s="106" t="s">
        <v>215</v>
      </c>
      <c r="C111" s="107" t="n">
        <v>829813.628997893</v>
      </c>
      <c r="D111" s="107" t="n">
        <v>415000.430714028</v>
      </c>
      <c r="E111" s="107" t="n">
        <v>1127.94658553076</v>
      </c>
      <c r="F111" s="107" t="n">
        <v>104726.688559795</v>
      </c>
      <c r="G111" s="107" t="n">
        <v>0</v>
      </c>
      <c r="H111" s="107" t="n">
        <v>3701.09205020921</v>
      </c>
      <c r="I111" s="107" t="n">
        <v>8033.51050958531</v>
      </c>
      <c r="J111" s="107" t="n">
        <v>0</v>
      </c>
      <c r="K111" s="107" t="n">
        <v>29198.366</v>
      </c>
      <c r="L111" s="107" t="n">
        <v>56764</v>
      </c>
      <c r="M111" s="107" t="n">
        <v>7029.72</v>
      </c>
      <c r="N111" s="107" t="n">
        <v>116818.14604745</v>
      </c>
      <c r="O111" s="107" t="n">
        <v>0</v>
      </c>
      <c r="P111" s="107" t="n">
        <v>192140.417091089</v>
      </c>
      <c r="R111" s="107"/>
      <c r="T111" s="108"/>
    </row>
    <row r="112" s="11" customFormat="true" ht="27" hidden="false" customHeight="true" outlineLevel="0" collapsed="false">
      <c r="A112" s="51"/>
      <c r="B112" s="109" t="s">
        <v>216</v>
      </c>
      <c r="C112" s="107" t="n">
        <v>431904.503258066</v>
      </c>
      <c r="D112" s="107" t="n">
        <v>5014.2490254107</v>
      </c>
      <c r="E112" s="107" t="n">
        <v>2368.26340517414</v>
      </c>
      <c r="F112" s="107" t="n">
        <v>104000.519743237</v>
      </c>
      <c r="G112" s="107" t="n">
        <v>0</v>
      </c>
      <c r="H112" s="107" t="n">
        <v>13280.3891213389</v>
      </c>
      <c r="I112" s="107" t="n">
        <v>28482.4463521661</v>
      </c>
      <c r="J112" s="107" t="n">
        <v>0</v>
      </c>
      <c r="K112" s="107" t="n">
        <v>52685.2863501532</v>
      </c>
      <c r="L112" s="107" t="n">
        <v>3957.61581491359</v>
      </c>
      <c r="M112" s="107" t="n">
        <v>5594.78210466475</v>
      </c>
      <c r="N112" s="107" t="n">
        <v>164239.695689161</v>
      </c>
      <c r="O112" s="107" t="n">
        <v>3.83556777712706</v>
      </c>
      <c r="P112" s="107" t="n">
        <v>156277.939827307</v>
      </c>
      <c r="R112" s="107"/>
      <c r="T112" s="108"/>
    </row>
    <row r="113" s="11" customFormat="true" ht="12.75" hidden="false" customHeight="true" outlineLevel="0" collapsed="false">
      <c r="A113" s="51"/>
      <c r="B113" s="106" t="s">
        <v>217</v>
      </c>
      <c r="C113" s="107" t="n">
        <v>363830.819352363</v>
      </c>
      <c r="D113" s="107" t="n">
        <v>19958.2456950957</v>
      </c>
      <c r="E113" s="107" t="n">
        <v>3462.81185942007</v>
      </c>
      <c r="F113" s="107" t="n">
        <v>79105.0779021501</v>
      </c>
      <c r="G113" s="107" t="n">
        <v>0</v>
      </c>
      <c r="H113" s="107" t="n">
        <v>7053.8460251046</v>
      </c>
      <c r="I113" s="107" t="n">
        <v>23069.4927467771</v>
      </c>
      <c r="J113" s="107" t="n">
        <v>0</v>
      </c>
      <c r="K113" s="107" t="n">
        <v>33771.7920498468</v>
      </c>
      <c r="L113" s="107" t="n">
        <v>12563.3841850864</v>
      </c>
      <c r="M113" s="107" t="n">
        <v>2646.56289533525</v>
      </c>
      <c r="N113" s="107" t="n">
        <v>112080.145228611</v>
      </c>
      <c r="O113" s="107" t="n">
        <v>9765.16443222287</v>
      </c>
      <c r="P113" s="107" t="n">
        <v>139459.374234864</v>
      </c>
      <c r="R113" s="107"/>
      <c r="T113" s="108"/>
    </row>
    <row r="114" s="11" customFormat="true" ht="12.75" hidden="false" customHeight="true" outlineLevel="0" collapsed="false">
      <c r="A114" s="51"/>
      <c r="B114" s="106" t="s">
        <v>218</v>
      </c>
      <c r="C114" s="107" t="n">
        <v>272626.088311384</v>
      </c>
      <c r="D114" s="107" t="n">
        <v>6790.70931557652</v>
      </c>
      <c r="E114" s="107" t="n">
        <v>6665.94658553076</v>
      </c>
      <c r="F114" s="107" t="n">
        <v>115163.799847151</v>
      </c>
      <c r="G114" s="107" t="n">
        <v>0</v>
      </c>
      <c r="H114" s="107" t="n">
        <v>3918.80334728034</v>
      </c>
      <c r="I114" s="107" t="n">
        <v>42916.9892998702</v>
      </c>
      <c r="J114" s="107" t="n">
        <v>0</v>
      </c>
      <c r="K114" s="107" t="n">
        <v>48205.4272</v>
      </c>
      <c r="L114" s="107" t="n">
        <v>16153.255</v>
      </c>
      <c r="M114" s="107" t="n">
        <v>3969.325</v>
      </c>
      <c r="N114" s="107" t="n">
        <v>77034</v>
      </c>
      <c r="O114" s="107" t="n">
        <v>0</v>
      </c>
      <c r="P114" s="107" t="n">
        <v>66971.6325631262</v>
      </c>
      <c r="R114" s="107"/>
      <c r="T114" s="108"/>
    </row>
    <row r="115" s="11" customFormat="true" ht="12.75" hidden="false" customHeight="true" outlineLevel="0" collapsed="false">
      <c r="A115" s="51"/>
      <c r="B115" s="106" t="s">
        <v>159</v>
      </c>
      <c r="C115" s="107" t="n">
        <v>290653.283798486</v>
      </c>
      <c r="D115" s="107" t="n">
        <v>2118.16017745021</v>
      </c>
      <c r="E115" s="107" t="n">
        <v>6861.71726020284</v>
      </c>
      <c r="F115" s="107" t="n">
        <v>268714.852792509</v>
      </c>
      <c r="G115" s="107" t="n">
        <v>0</v>
      </c>
      <c r="H115" s="107" t="n">
        <v>18246.3979534291</v>
      </c>
      <c r="I115" s="107" t="n">
        <v>85450.67763908</v>
      </c>
      <c r="J115" s="107" t="n">
        <v>0</v>
      </c>
      <c r="K115" s="107" t="n">
        <v>34282.9872</v>
      </c>
      <c r="L115" s="107" t="n">
        <v>0</v>
      </c>
      <c r="M115" s="107" t="n">
        <v>130734.79</v>
      </c>
      <c r="N115" s="107" t="n">
        <v>7760.29652330801</v>
      </c>
      <c r="O115" s="107" t="n">
        <v>0</v>
      </c>
      <c r="P115" s="107" t="n">
        <v>5198.25704501559</v>
      </c>
      <c r="R115" s="107"/>
      <c r="T115" s="108"/>
    </row>
    <row r="116" s="11" customFormat="true" ht="27" hidden="false" customHeight="true" outlineLevel="0" collapsed="false">
      <c r="A116" s="51"/>
      <c r="B116" s="109" t="s">
        <v>219</v>
      </c>
      <c r="C116" s="107" t="n">
        <v>1340739.45602087</v>
      </c>
      <c r="D116" s="107" t="n">
        <v>2538.7072255923</v>
      </c>
      <c r="E116" s="107" t="n">
        <v>1336.17693283649</v>
      </c>
      <c r="F116" s="107" t="n">
        <v>998706.172953143</v>
      </c>
      <c r="G116" s="107" t="n">
        <v>0</v>
      </c>
      <c r="H116" s="107" t="n">
        <v>59086.8460251046</v>
      </c>
      <c r="I116" s="107" t="n">
        <v>559080.779528039</v>
      </c>
      <c r="J116" s="107" t="n">
        <v>255296.4</v>
      </c>
      <c r="K116" s="107" t="n">
        <v>123038.9424</v>
      </c>
      <c r="L116" s="107" t="n">
        <v>0</v>
      </c>
      <c r="M116" s="107" t="n">
        <v>2203.205</v>
      </c>
      <c r="N116" s="107" t="n">
        <v>129178.365681824</v>
      </c>
      <c r="O116" s="107" t="n">
        <v>2046</v>
      </c>
      <c r="P116" s="107" t="n">
        <v>206934.033227477</v>
      </c>
      <c r="R116" s="107"/>
      <c r="T116" s="108"/>
    </row>
    <row r="117" s="11" customFormat="true" ht="27" hidden="false" customHeight="true" outlineLevel="0" collapsed="false">
      <c r="A117" s="51"/>
      <c r="B117" s="109" t="s">
        <v>220</v>
      </c>
      <c r="C117" s="107" t="n">
        <v>209832.689646194</v>
      </c>
      <c r="D117" s="107" t="n">
        <v>144.903420837451</v>
      </c>
      <c r="E117" s="107" t="n">
        <v>243.357360351589</v>
      </c>
      <c r="F117" s="107" t="n">
        <v>94969.0678612092</v>
      </c>
      <c r="G117" s="107" t="n">
        <v>0</v>
      </c>
      <c r="H117" s="107" t="n">
        <v>32875.4422639622</v>
      </c>
      <c r="I117" s="107" t="n">
        <v>10140.181797247</v>
      </c>
      <c r="J117" s="107" t="n">
        <v>0</v>
      </c>
      <c r="K117" s="107" t="n">
        <v>51424.4808</v>
      </c>
      <c r="L117" s="107" t="n">
        <v>105.848</v>
      </c>
      <c r="M117" s="107" t="n">
        <v>423.115</v>
      </c>
      <c r="N117" s="107" t="n">
        <v>55740.2009161464</v>
      </c>
      <c r="O117" s="107" t="n">
        <v>664.685475444096</v>
      </c>
      <c r="P117" s="107" t="n">
        <v>58070.4746122052</v>
      </c>
      <c r="R117" s="107"/>
      <c r="T117" s="108"/>
    </row>
    <row r="118" s="11" customFormat="true" ht="27" hidden="false" customHeight="true" outlineLevel="0" collapsed="false">
      <c r="A118" s="51"/>
      <c r="B118" s="109" t="s">
        <v>221</v>
      </c>
      <c r="C118" s="107" t="n">
        <v>306873.990331836</v>
      </c>
      <c r="D118" s="107" t="n">
        <v>206.293539248529</v>
      </c>
      <c r="E118" s="107" t="n">
        <v>888.390194726167</v>
      </c>
      <c r="F118" s="107" t="n">
        <v>133742.483825905</v>
      </c>
      <c r="G118" s="107" t="n">
        <v>0</v>
      </c>
      <c r="H118" s="107" t="n">
        <v>9361.58577405858</v>
      </c>
      <c r="I118" s="107" t="n">
        <v>23499.4000518467</v>
      </c>
      <c r="J118" s="107" t="n">
        <v>0</v>
      </c>
      <c r="K118" s="107" t="n">
        <v>99450.648</v>
      </c>
      <c r="L118" s="107" t="n">
        <v>661.55</v>
      </c>
      <c r="M118" s="107" t="n">
        <v>769.3</v>
      </c>
      <c r="N118" s="107" t="n">
        <v>88829.7901525866</v>
      </c>
      <c r="O118" s="107" t="n">
        <v>974.294670846395</v>
      </c>
      <c r="P118" s="107" t="n">
        <v>82232.737948523</v>
      </c>
      <c r="R118" s="107"/>
      <c r="T118" s="108"/>
    </row>
    <row r="119" s="11" customFormat="true" ht="27" hidden="false" customHeight="true" outlineLevel="0" collapsed="false">
      <c r="A119" s="51"/>
      <c r="B119" s="109" t="s">
        <v>222</v>
      </c>
      <c r="C119" s="107" t="n">
        <v>340705.104917078</v>
      </c>
      <c r="D119" s="107" t="n">
        <v>2528.78188451973</v>
      </c>
      <c r="E119" s="107" t="n">
        <v>3694.46554306964</v>
      </c>
      <c r="F119" s="107" t="n">
        <v>151648.212026778</v>
      </c>
      <c r="G119" s="107" t="n">
        <v>0</v>
      </c>
      <c r="H119" s="107" t="n">
        <v>45937.6463025287</v>
      </c>
      <c r="I119" s="107" t="n">
        <v>10097.4231100684</v>
      </c>
      <c r="J119" s="107" t="n">
        <v>6944.25698716822</v>
      </c>
      <c r="K119" s="107" t="n">
        <v>86887.8053018595</v>
      </c>
      <c r="L119" s="107" t="n">
        <v>796.376325153374</v>
      </c>
      <c r="M119" s="107" t="n">
        <v>984.704</v>
      </c>
      <c r="N119" s="107" t="n">
        <v>78536.0278595752</v>
      </c>
      <c r="O119" s="107" t="n">
        <v>706.019853709509</v>
      </c>
      <c r="P119" s="107" t="n">
        <v>103591.597749425</v>
      </c>
      <c r="R119" s="107"/>
      <c r="T119" s="108"/>
    </row>
    <row r="120" s="11" customFormat="true" ht="12.75" hidden="false" customHeight="true" outlineLevel="0" collapsed="false">
      <c r="A120" s="110"/>
      <c r="B120" s="106" t="s">
        <v>223</v>
      </c>
      <c r="C120" s="107" t="n">
        <v>0</v>
      </c>
      <c r="D120" s="107" t="n">
        <v>0</v>
      </c>
      <c r="E120" s="107" t="n">
        <v>0</v>
      </c>
      <c r="F120" s="107" t="n">
        <v>0</v>
      </c>
      <c r="G120" s="107" t="n">
        <v>0</v>
      </c>
      <c r="H120" s="107" t="n">
        <v>0</v>
      </c>
      <c r="I120" s="107" t="n">
        <v>0</v>
      </c>
      <c r="J120" s="107" t="n">
        <v>0</v>
      </c>
      <c r="K120" s="107" t="n">
        <v>0</v>
      </c>
      <c r="L120" s="107" t="n">
        <v>0</v>
      </c>
      <c r="M120" s="107" t="n">
        <v>0</v>
      </c>
      <c r="N120" s="107" t="n">
        <v>0</v>
      </c>
      <c r="O120" s="107" t="n">
        <v>0</v>
      </c>
      <c r="P120" s="107" t="n">
        <v>0</v>
      </c>
      <c r="R120" s="107"/>
      <c r="T120" s="111"/>
    </row>
    <row r="121" s="11" customFormat="true" ht="13.5" hidden="false" customHeight="true" outlineLevel="0" collapsed="false">
      <c r="A121" s="112"/>
      <c r="B121" s="82" t="s">
        <v>186</v>
      </c>
      <c r="C121" s="107" t="n">
        <v>10566072.6293855</v>
      </c>
      <c r="D121" s="107" t="n">
        <v>2053965.6773052</v>
      </c>
      <c r="E121" s="107" t="n">
        <v>1618304.91704036</v>
      </c>
      <c r="F121" s="107" t="n">
        <v>3528094.21620976</v>
      </c>
      <c r="G121" s="107" t="n">
        <v>4458886</v>
      </c>
      <c r="H121" s="107" t="n">
        <v>-868420.454393305</v>
      </c>
      <c r="I121" s="107" t="n">
        <v>18684.3208053963</v>
      </c>
      <c r="J121" s="107" t="n">
        <v>168109.681052219</v>
      </c>
      <c r="K121" s="107" t="n">
        <v>-374575.79829814</v>
      </c>
      <c r="L121" s="107" t="n">
        <v>-83021.1559564086</v>
      </c>
      <c r="M121" s="107" t="n">
        <v>208431.623</v>
      </c>
      <c r="N121" s="107" t="n">
        <v>2105132.46763</v>
      </c>
      <c r="O121" s="107" t="n">
        <v>173352</v>
      </c>
      <c r="P121" s="107" t="n">
        <v>1087223.35120018</v>
      </c>
      <c r="Q121" s="107" t="n">
        <v>0</v>
      </c>
      <c r="T121" s="113"/>
    </row>
    <row r="122" s="11" customFormat="true" ht="13.5" hidden="false" customHeight="true" outlineLevel="0" collapsed="false">
      <c r="A122" s="112"/>
      <c r="B122" s="78" t="s">
        <v>114</v>
      </c>
      <c r="C122" s="107" t="n">
        <v>4183666.64806218</v>
      </c>
      <c r="D122" s="107" t="n">
        <v>35953</v>
      </c>
      <c r="E122" s="107" t="n">
        <v>69538</v>
      </c>
      <c r="F122" s="107" t="n">
        <v>2284009.79926236</v>
      </c>
      <c r="G122" s="107" t="n">
        <v>0</v>
      </c>
      <c r="H122" s="107" t="n">
        <v>1108716.72719665</v>
      </c>
      <c r="I122" s="107" t="n">
        <v>166582.500079886</v>
      </c>
      <c r="J122" s="107" t="n">
        <v>3697.74301283178</v>
      </c>
      <c r="K122" s="107" t="n">
        <v>957463.798298141</v>
      </c>
      <c r="L122" s="107" t="n">
        <v>487.030674846626</v>
      </c>
      <c r="M122" s="107" t="n">
        <v>47062</v>
      </c>
      <c r="N122" s="107" t="n">
        <v>1039867</v>
      </c>
      <c r="O122" s="107" t="n">
        <v>96464</v>
      </c>
      <c r="P122" s="107" t="n">
        <v>657834.848799818</v>
      </c>
      <c r="R122" s="107"/>
      <c r="T122" s="113"/>
    </row>
    <row r="123" s="11" customFormat="true" ht="13.5" hidden="false" customHeight="true" outlineLevel="0" collapsed="false">
      <c r="A123" s="112"/>
      <c r="B123" s="82" t="s">
        <v>187</v>
      </c>
      <c r="C123" s="107" t="n">
        <v>14749739.2774477</v>
      </c>
      <c r="D123" s="107" t="n">
        <v>2089918.6773052</v>
      </c>
      <c r="E123" s="107" t="n">
        <v>1687842.91704036</v>
      </c>
      <c r="F123" s="107" t="n">
        <v>5812104.01547212</v>
      </c>
      <c r="G123" s="107" t="n">
        <v>4458886</v>
      </c>
      <c r="H123" s="107" t="n">
        <v>240296.272803347</v>
      </c>
      <c r="I123" s="107" t="n">
        <v>185266.820885282</v>
      </c>
      <c r="J123" s="107" t="n">
        <v>171807.424065051</v>
      </c>
      <c r="K123" s="107" t="n">
        <v>582888</v>
      </c>
      <c r="L123" s="107" t="n">
        <v>-82534.125281562</v>
      </c>
      <c r="M123" s="107" t="n">
        <v>255493.623</v>
      </c>
      <c r="N123" s="107" t="n">
        <v>3144999.46763</v>
      </c>
      <c r="O123" s="107" t="n">
        <v>269816</v>
      </c>
      <c r="P123" s="107" t="n">
        <v>1745058.2</v>
      </c>
    </row>
    <row r="124" s="11" customFormat="true" ht="6.95" hidden="false" customHeight="true" outlineLevel="0" collapsed="false">
      <c r="A124" s="12"/>
      <c r="B124" s="12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Q124" s="16"/>
      <c r="R124" s="51"/>
    </row>
    <row r="125" s="11" customFormat="true" ht="14.1" hidden="false" customHeight="true" outlineLevel="0" collapsed="false">
      <c r="B125" s="104" t="n">
        <v>1997</v>
      </c>
      <c r="C125" s="104"/>
      <c r="D125" s="104"/>
      <c r="E125" s="104"/>
      <c r="F125" s="104"/>
      <c r="G125" s="104"/>
      <c r="H125" s="16" t="n">
        <v>1997</v>
      </c>
      <c r="I125" s="16"/>
      <c r="J125" s="16"/>
      <c r="K125" s="16"/>
      <c r="L125" s="16"/>
      <c r="M125" s="16"/>
      <c r="N125" s="16"/>
      <c r="O125" s="16"/>
      <c r="P125" s="16"/>
      <c r="Q125" s="16"/>
      <c r="R125" s="105"/>
    </row>
    <row r="126" s="11" customFormat="true" ht="6.95" hidden="false" customHeight="true" outlineLevel="0" collapsed="false">
      <c r="R126" s="51"/>
    </row>
    <row r="127" s="11" customFormat="true" ht="12.75" hidden="false" customHeight="true" outlineLevel="0" collapsed="false">
      <c r="A127" s="51"/>
      <c r="B127" s="106" t="s">
        <v>212</v>
      </c>
      <c r="C127" s="107" t="n">
        <v>154649.033074659</v>
      </c>
      <c r="D127" s="107" t="n">
        <v>3031.25884267145</v>
      </c>
      <c r="E127" s="107" t="n">
        <v>7171.29682217715</v>
      </c>
      <c r="F127" s="107" t="n">
        <v>113849.548894061</v>
      </c>
      <c r="G127" s="107" t="n">
        <v>0</v>
      </c>
      <c r="H127" s="107" t="n">
        <v>9207.7860229216</v>
      </c>
      <c r="I127" s="107" t="n">
        <v>85667.6128711392</v>
      </c>
      <c r="J127" s="107" t="n">
        <v>0</v>
      </c>
      <c r="K127" s="107" t="n">
        <v>18348</v>
      </c>
      <c r="L127" s="107" t="n">
        <v>0</v>
      </c>
      <c r="M127" s="107" t="n">
        <v>626.15</v>
      </c>
      <c r="N127" s="107" t="n">
        <v>10605.3658315638</v>
      </c>
      <c r="O127" s="107" t="n">
        <v>0.399999999994179</v>
      </c>
      <c r="P127" s="107" t="n">
        <v>19991.1626841863</v>
      </c>
      <c r="R127" s="107"/>
      <c r="T127" s="108"/>
    </row>
    <row r="128" s="11" customFormat="true" ht="27" hidden="false" customHeight="true" outlineLevel="0" collapsed="false">
      <c r="A128" s="51"/>
      <c r="B128" s="109" t="s">
        <v>213</v>
      </c>
      <c r="C128" s="107" t="n">
        <v>3683663.10904013</v>
      </c>
      <c r="D128" s="107" t="n">
        <v>1335905.40836507</v>
      </c>
      <c r="E128" s="107" t="n">
        <v>1463483.76436144</v>
      </c>
      <c r="F128" s="107" t="n">
        <v>165999.433750305</v>
      </c>
      <c r="G128" s="107" t="n">
        <v>0</v>
      </c>
      <c r="H128" s="107" t="n">
        <v>1434.49094560669</v>
      </c>
      <c r="I128" s="107" t="n">
        <v>47358.7058046981</v>
      </c>
      <c r="J128" s="107" t="n">
        <v>0</v>
      </c>
      <c r="K128" s="107" t="n">
        <v>40017.056</v>
      </c>
      <c r="L128" s="107" t="n">
        <v>41462.181</v>
      </c>
      <c r="M128" s="107" t="n">
        <v>35727</v>
      </c>
      <c r="N128" s="107" t="n">
        <v>787628.467629998</v>
      </c>
      <c r="O128" s="107" t="n">
        <v>155631.78852</v>
      </c>
      <c r="P128" s="107" t="n">
        <v>-224985.753586672</v>
      </c>
      <c r="R128" s="107"/>
      <c r="T128" s="108"/>
    </row>
    <row r="129" s="11" customFormat="true" ht="27" hidden="false" customHeight="true" outlineLevel="0" collapsed="false">
      <c r="A129" s="51"/>
      <c r="B129" s="109" t="s">
        <v>214</v>
      </c>
      <c r="C129" s="107" t="n">
        <v>2321589.57606664</v>
      </c>
      <c r="D129" s="107" t="n">
        <v>204744.58053698</v>
      </c>
      <c r="E129" s="107" t="n">
        <v>60989.8321921065</v>
      </c>
      <c r="F129" s="107" t="n">
        <v>1196324.26004744</v>
      </c>
      <c r="G129" s="107" t="n">
        <v>4329882</v>
      </c>
      <c r="H129" s="107" t="n">
        <v>-1052151.78323013</v>
      </c>
      <c r="I129" s="107" t="n">
        <v>-888053.518431172</v>
      </c>
      <c r="J129" s="107" t="n">
        <v>-108070.551996086</v>
      </c>
      <c r="K129" s="107" t="n">
        <v>-954513.984</v>
      </c>
      <c r="L129" s="107" t="n">
        <v>-217530.07215232</v>
      </c>
      <c r="M129" s="107" t="n">
        <v>86762.1698571428</v>
      </c>
      <c r="N129" s="107" t="n">
        <v>434486.917268252</v>
      </c>
      <c r="O129" s="107" t="n">
        <v>13986</v>
      </c>
      <c r="P129" s="107" t="n">
        <v>411057.986021863</v>
      </c>
      <c r="R129" s="107"/>
      <c r="T129" s="108"/>
    </row>
    <row r="130" s="11" customFormat="true" ht="12.75" hidden="false" customHeight="true" outlineLevel="0" collapsed="false">
      <c r="A130" s="51"/>
      <c r="B130" s="106" t="s">
        <v>215</v>
      </c>
      <c r="C130" s="107" t="n">
        <v>859636.369115746</v>
      </c>
      <c r="D130" s="107" t="n">
        <v>435267.76733721</v>
      </c>
      <c r="E130" s="107" t="n">
        <v>1536.79580797836</v>
      </c>
      <c r="F130" s="107" t="n">
        <v>102812.514177098</v>
      </c>
      <c r="G130" s="107" t="n">
        <v>0</v>
      </c>
      <c r="H130" s="107" t="n">
        <v>3694.90092050209</v>
      </c>
      <c r="I130" s="107" t="n">
        <v>8102.63325659598</v>
      </c>
      <c r="J130" s="107" t="n">
        <v>0</v>
      </c>
      <c r="K130" s="107" t="n">
        <v>24495.18</v>
      </c>
      <c r="L130" s="107" t="n">
        <v>59597</v>
      </c>
      <c r="M130" s="107" t="n">
        <v>6922.8</v>
      </c>
      <c r="N130" s="107" t="n">
        <v>118922.320368788</v>
      </c>
      <c r="O130" s="107" t="n">
        <v>0</v>
      </c>
      <c r="P130" s="107" t="n">
        <v>201096.971424672</v>
      </c>
      <c r="R130" s="107"/>
      <c r="T130" s="108"/>
    </row>
    <row r="131" s="11" customFormat="true" ht="27" hidden="false" customHeight="true" outlineLevel="0" collapsed="false">
      <c r="A131" s="51"/>
      <c r="B131" s="109" t="s">
        <v>216</v>
      </c>
      <c r="C131" s="107" t="n">
        <v>411256.742620344</v>
      </c>
      <c r="D131" s="107" t="n">
        <v>4107.14433513443</v>
      </c>
      <c r="E131" s="107" t="n">
        <v>724.372127646907</v>
      </c>
      <c r="F131" s="107" t="n">
        <v>89791.1911156244</v>
      </c>
      <c r="G131" s="107" t="n">
        <v>0</v>
      </c>
      <c r="H131" s="107" t="n">
        <v>13258.1738912134</v>
      </c>
      <c r="I131" s="107" t="n">
        <v>28727.5179097494</v>
      </c>
      <c r="J131" s="107" t="n">
        <v>0</v>
      </c>
      <c r="K131" s="107" t="n">
        <v>39459.5595847882</v>
      </c>
      <c r="L131" s="107" t="n">
        <v>3267.16966445801</v>
      </c>
      <c r="M131" s="107" t="n">
        <v>5078.77006541547</v>
      </c>
      <c r="N131" s="107" t="n">
        <v>159570.796461984</v>
      </c>
      <c r="O131" s="107" t="n">
        <v>3.4093935796685</v>
      </c>
      <c r="P131" s="107" t="n">
        <v>157059.829186375</v>
      </c>
      <c r="R131" s="107"/>
      <c r="T131" s="108"/>
    </row>
    <row r="132" s="11" customFormat="true" ht="12.75" hidden="false" customHeight="true" outlineLevel="0" collapsed="false">
      <c r="A132" s="51"/>
      <c r="B132" s="106" t="s">
        <v>217</v>
      </c>
      <c r="C132" s="107" t="n">
        <v>358289.6223752</v>
      </c>
      <c r="D132" s="107" t="n">
        <v>19281.1181498661</v>
      </c>
      <c r="E132" s="107" t="n">
        <v>4600.6654915013</v>
      </c>
      <c r="F132" s="107" t="n">
        <v>69312.2937647982</v>
      </c>
      <c r="G132" s="107" t="n">
        <v>0</v>
      </c>
      <c r="H132" s="107" t="n">
        <v>7042.04646025105</v>
      </c>
      <c r="I132" s="107" t="n">
        <v>23267.9896192088</v>
      </c>
      <c r="J132" s="107" t="n">
        <v>0</v>
      </c>
      <c r="K132" s="107" t="n">
        <v>26695.2724152118</v>
      </c>
      <c r="L132" s="107" t="n">
        <v>11119.830335542</v>
      </c>
      <c r="M132" s="107" t="n">
        <v>1187.15493458453</v>
      </c>
      <c r="N132" s="107" t="n">
        <v>114086.259925044</v>
      </c>
      <c r="O132" s="107" t="n">
        <v>9763.59060642033</v>
      </c>
      <c r="P132" s="107" t="n">
        <v>141245.69443757</v>
      </c>
      <c r="R132" s="107"/>
      <c r="T132" s="108"/>
    </row>
    <row r="133" s="11" customFormat="true" ht="12.75" hidden="false" customHeight="true" outlineLevel="0" collapsed="false">
      <c r="A133" s="51"/>
      <c r="B133" s="106" t="s">
        <v>218</v>
      </c>
      <c r="C133" s="107" t="n">
        <v>265036.546753107</v>
      </c>
      <c r="D133" s="107" t="n">
        <v>7137.23202051029</v>
      </c>
      <c r="E133" s="107" t="n">
        <v>5545.79580797837</v>
      </c>
      <c r="F133" s="107" t="n">
        <v>107391.62405133</v>
      </c>
      <c r="G133" s="107" t="n">
        <v>0</v>
      </c>
      <c r="H133" s="107" t="n">
        <v>3912.2480334728</v>
      </c>
      <c r="I133" s="107" t="n">
        <v>43286.2600178577</v>
      </c>
      <c r="J133" s="107" t="n">
        <v>0</v>
      </c>
      <c r="K133" s="107" t="n">
        <v>40433.656</v>
      </c>
      <c r="L133" s="107" t="n">
        <v>15435.835</v>
      </c>
      <c r="M133" s="107" t="n">
        <v>4323.625</v>
      </c>
      <c r="N133" s="107" t="n">
        <v>77940</v>
      </c>
      <c r="O133" s="107" t="n">
        <v>0</v>
      </c>
      <c r="P133" s="107" t="n">
        <v>67021.8948732882</v>
      </c>
      <c r="R133" s="107"/>
      <c r="T133" s="108"/>
    </row>
    <row r="134" s="11" customFormat="true" ht="12.75" hidden="false" customHeight="true" outlineLevel="0" collapsed="false">
      <c r="A134" s="51"/>
      <c r="B134" s="106" t="s">
        <v>159</v>
      </c>
      <c r="C134" s="107" t="n">
        <v>293731.4025407</v>
      </c>
      <c r="D134" s="107" t="n">
        <v>2756.01819305538</v>
      </c>
      <c r="E134" s="107" t="n">
        <v>8371.81108381339</v>
      </c>
      <c r="F134" s="107" t="n">
        <v>270024.430912303</v>
      </c>
      <c r="G134" s="107" t="n">
        <v>0</v>
      </c>
      <c r="H134" s="107" t="n">
        <v>18318.3548273604</v>
      </c>
      <c r="I134" s="107" t="n">
        <v>86071.250084943</v>
      </c>
      <c r="J134" s="107" t="n">
        <v>0</v>
      </c>
      <c r="K134" s="107" t="n">
        <v>25173.456</v>
      </c>
      <c r="L134" s="107" t="n">
        <v>0</v>
      </c>
      <c r="M134" s="107" t="n">
        <v>140461.37</v>
      </c>
      <c r="N134" s="107" t="n">
        <v>7435.07853671909</v>
      </c>
      <c r="O134" s="107" t="n">
        <v>0</v>
      </c>
      <c r="P134" s="107" t="n">
        <v>5144.06381480845</v>
      </c>
      <c r="R134" s="107"/>
      <c r="T134" s="108"/>
    </row>
    <row r="135" s="11" customFormat="true" ht="27" hidden="false" customHeight="true" outlineLevel="0" collapsed="false">
      <c r="A135" s="51"/>
      <c r="B135" s="109" t="s">
        <v>219</v>
      </c>
      <c r="C135" s="107" t="n">
        <v>1319312.04237231</v>
      </c>
      <c r="D135" s="107" t="n">
        <v>2812.18244293428</v>
      </c>
      <c r="E135" s="107" t="n">
        <v>925.103692548885</v>
      </c>
      <c r="F135" s="107" t="n">
        <v>979901.454769902</v>
      </c>
      <c r="G135" s="107" t="n">
        <v>0</v>
      </c>
      <c r="H135" s="107" t="n">
        <v>58988.0064602511</v>
      </c>
      <c r="I135" s="107" t="n">
        <v>563891.279151551</v>
      </c>
      <c r="J135" s="107" t="n">
        <v>264438.7921581</v>
      </c>
      <c r="K135" s="107" t="n">
        <v>90345.552</v>
      </c>
      <c r="L135" s="107" t="n">
        <v>0</v>
      </c>
      <c r="M135" s="107" t="n">
        <v>2237.825</v>
      </c>
      <c r="N135" s="107" t="n">
        <v>123764.767390611</v>
      </c>
      <c r="O135" s="107" t="n">
        <v>3652</v>
      </c>
      <c r="P135" s="107" t="n">
        <v>208256.534076319</v>
      </c>
      <c r="R135" s="107"/>
      <c r="T135" s="108"/>
    </row>
    <row r="136" s="11" customFormat="true" ht="27" hidden="false" customHeight="true" outlineLevel="0" collapsed="false">
      <c r="A136" s="51"/>
      <c r="B136" s="109" t="s">
        <v>220</v>
      </c>
      <c r="C136" s="107" t="n">
        <v>193953.80284114</v>
      </c>
      <c r="D136" s="107" t="n">
        <v>277.822238098099</v>
      </c>
      <c r="E136" s="107" t="n">
        <v>171.092722609872</v>
      </c>
      <c r="F136" s="107" t="n">
        <v>81355.0090139538</v>
      </c>
      <c r="G136" s="107" t="n">
        <v>0</v>
      </c>
      <c r="H136" s="107" t="n">
        <v>32868.9186074222</v>
      </c>
      <c r="I136" s="107" t="n">
        <v>10171.3154065316</v>
      </c>
      <c r="J136" s="107" t="n">
        <v>0</v>
      </c>
      <c r="K136" s="107" t="n">
        <v>37760.184</v>
      </c>
      <c r="L136" s="107" t="n">
        <v>62.616</v>
      </c>
      <c r="M136" s="107" t="n">
        <v>491.975</v>
      </c>
      <c r="N136" s="107" t="n">
        <v>53404.2443119671</v>
      </c>
      <c r="O136" s="107" t="n">
        <v>700.293625914316</v>
      </c>
      <c r="P136" s="107" t="n">
        <v>58045.3409285973</v>
      </c>
      <c r="R136" s="107"/>
      <c r="T136" s="108"/>
    </row>
    <row r="137" s="11" customFormat="true" ht="27" hidden="false" customHeight="true" outlineLevel="0" collapsed="false">
      <c r="A137" s="51"/>
      <c r="B137" s="109" t="s">
        <v>221</v>
      </c>
      <c r="C137" s="107" t="n">
        <v>276447.707045671</v>
      </c>
      <c r="D137" s="107" t="n">
        <v>208.61049842029</v>
      </c>
      <c r="E137" s="107" t="n">
        <v>875.039060851927</v>
      </c>
      <c r="F137" s="107" t="n">
        <v>107347.839334897</v>
      </c>
      <c r="G137" s="107" t="n">
        <v>0</v>
      </c>
      <c r="H137" s="107" t="n">
        <v>9345.92585774059</v>
      </c>
      <c r="I137" s="107" t="n">
        <v>23691.023477156</v>
      </c>
      <c r="J137" s="107" t="n">
        <v>0</v>
      </c>
      <c r="K137" s="107" t="n">
        <v>73025.04</v>
      </c>
      <c r="L137" s="107" t="n">
        <v>391.35</v>
      </c>
      <c r="M137" s="107" t="n">
        <v>894.5</v>
      </c>
      <c r="N137" s="107" t="n">
        <v>85107.117260414</v>
      </c>
      <c r="O137" s="107" t="n">
        <v>1026.48902821317</v>
      </c>
      <c r="P137" s="107" t="n">
        <v>81882.611862875</v>
      </c>
      <c r="R137" s="107"/>
      <c r="T137" s="108"/>
    </row>
    <row r="138" s="11" customFormat="true" ht="27" hidden="false" customHeight="true" outlineLevel="0" collapsed="false">
      <c r="A138" s="51"/>
      <c r="B138" s="109" t="s">
        <v>222</v>
      </c>
      <c r="C138" s="107" t="n">
        <v>316717.479522638</v>
      </c>
      <c r="D138" s="107" t="n">
        <v>3390.11034910924</v>
      </c>
      <c r="E138" s="107" t="n">
        <v>4502.34786970926</v>
      </c>
      <c r="F138" s="107" t="n">
        <v>130485.876648756</v>
      </c>
      <c r="G138" s="107" t="n">
        <v>0</v>
      </c>
      <c r="H138" s="107" t="n">
        <v>45887.1147347644</v>
      </c>
      <c r="I138" s="107" t="n">
        <v>10121.2760227639</v>
      </c>
      <c r="J138" s="107" t="n">
        <v>9061.07428338827</v>
      </c>
      <c r="K138" s="107" t="n">
        <v>63800.3430372872</v>
      </c>
      <c r="L138" s="107" t="n">
        <v>471.108570552147</v>
      </c>
      <c r="M138" s="107" t="n">
        <v>1144.96</v>
      </c>
      <c r="N138" s="107" t="n">
        <v>75174.1326446577</v>
      </c>
      <c r="O138" s="107" t="n">
        <v>756.217345872518</v>
      </c>
      <c r="P138" s="107" t="n">
        <v>102408.794664534</v>
      </c>
      <c r="R138" s="107"/>
      <c r="T138" s="108"/>
    </row>
    <row r="139" s="11" customFormat="true" ht="12.75" hidden="false" customHeight="true" outlineLevel="0" collapsed="false">
      <c r="A139" s="110"/>
      <c r="B139" s="106" t="s">
        <v>223</v>
      </c>
      <c r="C139" s="107" t="n">
        <v>0</v>
      </c>
      <c r="D139" s="107" t="n">
        <v>0</v>
      </c>
      <c r="E139" s="107" t="n">
        <v>0</v>
      </c>
      <c r="F139" s="107" t="n">
        <v>0</v>
      </c>
      <c r="G139" s="107" t="n">
        <v>0</v>
      </c>
      <c r="H139" s="107" t="n">
        <v>0</v>
      </c>
      <c r="I139" s="107" t="n">
        <v>0</v>
      </c>
      <c r="J139" s="107" t="n">
        <v>0</v>
      </c>
      <c r="K139" s="107" t="n">
        <v>0</v>
      </c>
      <c r="L139" s="107" t="n">
        <v>0</v>
      </c>
      <c r="M139" s="107" t="n">
        <v>0</v>
      </c>
      <c r="N139" s="107" t="n">
        <v>0</v>
      </c>
      <c r="O139" s="107" t="n">
        <v>0</v>
      </c>
      <c r="P139" s="107" t="n">
        <v>0</v>
      </c>
      <c r="R139" s="107"/>
      <c r="T139" s="111"/>
    </row>
    <row r="140" s="11" customFormat="true" ht="13.5" hidden="false" customHeight="true" outlineLevel="0" collapsed="false">
      <c r="A140" s="112"/>
      <c r="B140" s="82" t="s">
        <v>186</v>
      </c>
      <c r="C140" s="107" t="n">
        <v>10454283.4333683</v>
      </c>
      <c r="D140" s="107" t="n">
        <v>2018919.25330906</v>
      </c>
      <c r="E140" s="107" t="n">
        <v>1558897.91704036</v>
      </c>
      <c r="F140" s="107" t="n">
        <v>3414595.47648047</v>
      </c>
      <c r="G140" s="107" t="n">
        <v>4329882</v>
      </c>
      <c r="H140" s="107" t="n">
        <v>-848193.816468619</v>
      </c>
      <c r="I140" s="107" t="n">
        <v>42303.3451910229</v>
      </c>
      <c r="J140" s="107" t="n">
        <v>165429.314445402</v>
      </c>
      <c r="K140" s="107" t="n">
        <v>-474960.684962713</v>
      </c>
      <c r="L140" s="107" t="n">
        <v>-85722.9815817681</v>
      </c>
      <c r="M140" s="107" t="n">
        <v>285858.299857143</v>
      </c>
      <c r="N140" s="107" t="n">
        <v>2048125.46763</v>
      </c>
      <c r="O140" s="107" t="n">
        <v>185520.18852</v>
      </c>
      <c r="P140" s="107" t="n">
        <v>1228225.13038842</v>
      </c>
      <c r="Q140" s="107" t="n">
        <v>0</v>
      </c>
      <c r="T140" s="113"/>
    </row>
    <row r="141" s="11" customFormat="true" ht="13.5" hidden="false" customHeight="true" outlineLevel="0" collapsed="false">
      <c r="A141" s="112"/>
      <c r="B141" s="78" t="s">
        <v>114</v>
      </c>
      <c r="C141" s="107" t="n">
        <v>3718816.04409368</v>
      </c>
      <c r="D141" s="107" t="n">
        <v>40585.6842105263</v>
      </c>
      <c r="E141" s="107" t="n">
        <v>88801.5</v>
      </c>
      <c r="F141" s="107" t="n">
        <v>2244551.80128711</v>
      </c>
      <c r="G141" s="107" t="n">
        <v>0</v>
      </c>
      <c r="H141" s="107" t="n">
        <v>1152730.78266109</v>
      </c>
      <c r="I141" s="107" t="n">
        <v>150766.62540665</v>
      </c>
      <c r="J141" s="107" t="n">
        <v>5368.71145379288</v>
      </c>
      <c r="K141" s="107" t="n">
        <v>901783.246369635</v>
      </c>
      <c r="L141" s="107" t="n">
        <v>297.533742331288</v>
      </c>
      <c r="M141" s="107" t="n">
        <v>33604.9016536118</v>
      </c>
      <c r="N141" s="107" t="n">
        <v>688874.535655058</v>
      </c>
      <c r="O141" s="107" t="n">
        <v>30136.7647058824</v>
      </c>
      <c r="P141" s="107" t="n">
        <v>625865.758235099</v>
      </c>
      <c r="R141" s="107"/>
      <c r="T141" s="113"/>
    </row>
    <row r="142" s="11" customFormat="true" ht="13.5" hidden="false" customHeight="true" outlineLevel="0" collapsed="false">
      <c r="A142" s="112"/>
      <c r="B142" s="82" t="s">
        <v>187</v>
      </c>
      <c r="C142" s="107" t="n">
        <v>14173099.477462</v>
      </c>
      <c r="D142" s="107" t="n">
        <v>2059504.93751958</v>
      </c>
      <c r="E142" s="107" t="n">
        <v>1647699.41704036</v>
      </c>
      <c r="F142" s="107" t="n">
        <v>5659147.27776758</v>
      </c>
      <c r="G142" s="107" t="n">
        <v>4329882</v>
      </c>
      <c r="H142" s="107" t="n">
        <v>304536.966192469</v>
      </c>
      <c r="I142" s="107" t="n">
        <v>193069.970597673</v>
      </c>
      <c r="J142" s="107" t="n">
        <v>170798.025899194</v>
      </c>
      <c r="K142" s="107" t="n">
        <v>426822.561406922</v>
      </c>
      <c r="L142" s="107" t="n">
        <v>-85425.4478394368</v>
      </c>
      <c r="M142" s="107" t="n">
        <v>319463.201510755</v>
      </c>
      <c r="N142" s="107" t="n">
        <v>2737000.00328506</v>
      </c>
      <c r="O142" s="107" t="n">
        <v>215656.953225882</v>
      </c>
      <c r="P142" s="107" t="n">
        <v>1854090.88862352</v>
      </c>
    </row>
    <row r="143" s="11" customFormat="true" ht="6.95" hidden="false" customHeight="true" outlineLevel="0" collapsed="false">
      <c r="A143" s="12"/>
      <c r="B143" s="12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Q143" s="16"/>
      <c r="R143" s="51"/>
    </row>
    <row r="144" s="11" customFormat="true" ht="14.1" hidden="false" customHeight="true" outlineLevel="0" collapsed="false">
      <c r="B144" s="104" t="n">
        <v>1998</v>
      </c>
      <c r="C144" s="104"/>
      <c r="D144" s="104"/>
      <c r="E144" s="104"/>
      <c r="F144" s="104"/>
      <c r="G144" s="104"/>
      <c r="H144" s="16" t="n">
        <v>1998</v>
      </c>
      <c r="I144" s="16"/>
      <c r="J144" s="16"/>
      <c r="K144" s="16"/>
      <c r="L144" s="16"/>
      <c r="M144" s="16"/>
      <c r="N144" s="16"/>
      <c r="O144" s="16"/>
      <c r="P144" s="16"/>
      <c r="Q144" s="16"/>
      <c r="R144" s="105"/>
    </row>
    <row r="145" s="11" customFormat="true" ht="6.95" hidden="false" customHeight="true" outlineLevel="0" collapsed="false">
      <c r="R145" s="51"/>
    </row>
    <row r="146" s="11" customFormat="true" ht="12.75" hidden="false" customHeight="true" outlineLevel="0" collapsed="false">
      <c r="A146" s="51"/>
      <c r="B146" s="106" t="s">
        <v>212</v>
      </c>
      <c r="C146" s="107" t="n">
        <v>147696.285440955</v>
      </c>
      <c r="D146" s="107" t="n">
        <v>1079.82747529971</v>
      </c>
      <c r="E146" s="107" t="n">
        <v>2126.34077079108</v>
      </c>
      <c r="F146" s="107" t="n">
        <v>114111.092355985</v>
      </c>
      <c r="G146" s="107" t="n">
        <v>0</v>
      </c>
      <c r="H146" s="107" t="n">
        <v>9040.28592759687</v>
      </c>
      <c r="I146" s="107" t="n">
        <v>85711.5264283882</v>
      </c>
      <c r="J146" s="107" t="n">
        <v>0</v>
      </c>
      <c r="K146" s="107" t="n">
        <v>18795.15</v>
      </c>
      <c r="L146" s="107" t="n">
        <v>0</v>
      </c>
      <c r="M146" s="107" t="n">
        <v>564.13</v>
      </c>
      <c r="N146" s="107" t="n">
        <v>10665.1343273411</v>
      </c>
      <c r="O146" s="107" t="n">
        <v>0</v>
      </c>
      <c r="P146" s="107" t="n">
        <v>19713.8905115382</v>
      </c>
      <c r="R146" s="107"/>
      <c r="T146" s="108"/>
    </row>
    <row r="147" s="11" customFormat="true" ht="27" hidden="false" customHeight="true" outlineLevel="0" collapsed="false">
      <c r="A147" s="51"/>
      <c r="B147" s="109" t="s">
        <v>213</v>
      </c>
      <c r="C147" s="107" t="n">
        <v>3671210.98490696</v>
      </c>
      <c r="D147" s="107" t="n">
        <v>1454570.45961396</v>
      </c>
      <c r="E147" s="107" t="n">
        <v>1407668.26766929</v>
      </c>
      <c r="F147" s="107" t="n">
        <v>156256.100126117</v>
      </c>
      <c r="G147" s="107" t="n">
        <v>0</v>
      </c>
      <c r="H147" s="107" t="n">
        <v>1437.63133054393</v>
      </c>
      <c r="I147" s="107" t="n">
        <v>48975.4979955733</v>
      </c>
      <c r="J147" s="107" t="n">
        <v>0</v>
      </c>
      <c r="K147" s="107" t="n">
        <v>34963.2508</v>
      </c>
      <c r="L147" s="107" t="n">
        <v>38852.72</v>
      </c>
      <c r="M147" s="107" t="n">
        <v>32027</v>
      </c>
      <c r="N147" s="107" t="n">
        <v>798620.467629998</v>
      </c>
      <c r="O147" s="107" t="n">
        <v>178802.9948</v>
      </c>
      <c r="P147" s="107" t="n">
        <v>-324707.304932398</v>
      </c>
      <c r="R147" s="107"/>
      <c r="T147" s="108"/>
    </row>
    <row r="148" s="11" customFormat="true" ht="27" hidden="false" customHeight="true" outlineLevel="0" collapsed="false">
      <c r="A148" s="51"/>
      <c r="B148" s="109" t="s">
        <v>214</v>
      </c>
      <c r="C148" s="107" t="n">
        <v>2327109.27002073</v>
      </c>
      <c r="D148" s="107" t="n">
        <v>144082.876036375</v>
      </c>
      <c r="E148" s="107" t="n">
        <v>55086.9739146786</v>
      </c>
      <c r="F148" s="107" t="n">
        <v>1252175.47638324</v>
      </c>
      <c r="G148" s="107" t="n">
        <v>4630846</v>
      </c>
      <c r="H148" s="107" t="n">
        <v>-1103564.60391632</v>
      </c>
      <c r="I148" s="107" t="n">
        <v>-983624.283064422</v>
      </c>
      <c r="J148" s="107" t="n">
        <v>-107823.86464084</v>
      </c>
      <c r="K148" s="107" t="n">
        <v>-946741.0587</v>
      </c>
      <c r="L148" s="107" t="n">
        <v>-338166.99115232</v>
      </c>
      <c r="M148" s="107" t="n">
        <v>101250.277857143</v>
      </c>
      <c r="N148" s="107" t="n">
        <v>443130.295210946</v>
      </c>
      <c r="O148" s="107" t="n">
        <v>14475</v>
      </c>
      <c r="P148" s="107" t="n">
        <v>418158.648475488</v>
      </c>
      <c r="R148" s="107"/>
      <c r="T148" s="108"/>
    </row>
    <row r="149" s="11" customFormat="true" ht="12.75" hidden="false" customHeight="true" outlineLevel="0" collapsed="false">
      <c r="A149" s="51"/>
      <c r="B149" s="106" t="s">
        <v>215</v>
      </c>
      <c r="C149" s="107" t="n">
        <v>863165.973356123</v>
      </c>
      <c r="D149" s="107" t="n">
        <v>435605.996956154</v>
      </c>
      <c r="E149" s="107" t="n">
        <v>1571.68356997972</v>
      </c>
      <c r="F149" s="107" t="n">
        <v>101596.796747007</v>
      </c>
      <c r="G149" s="107" t="n">
        <v>0</v>
      </c>
      <c r="H149" s="107" t="n">
        <v>3702.98979079498</v>
      </c>
      <c r="I149" s="107" t="n">
        <v>8423.04170621192</v>
      </c>
      <c r="J149" s="107" t="n">
        <v>0</v>
      </c>
      <c r="K149" s="107" t="n">
        <v>24437.40525</v>
      </c>
      <c r="L149" s="107" t="n">
        <v>58603</v>
      </c>
      <c r="M149" s="107" t="n">
        <v>6430.36</v>
      </c>
      <c r="N149" s="107" t="n">
        <v>119521.110106818</v>
      </c>
      <c r="O149" s="107" t="n">
        <v>0</v>
      </c>
      <c r="P149" s="107" t="n">
        <v>204870.385976164</v>
      </c>
      <c r="R149" s="107"/>
      <c r="T149" s="108"/>
    </row>
    <row r="150" s="11" customFormat="true" ht="27" hidden="false" customHeight="true" outlineLevel="0" collapsed="false">
      <c r="A150" s="51"/>
      <c r="B150" s="109" t="s">
        <v>216</v>
      </c>
      <c r="C150" s="107" t="n">
        <v>410008.099973062</v>
      </c>
      <c r="D150" s="107" t="n">
        <v>2720.29815985646</v>
      </c>
      <c r="E150" s="107" t="n">
        <v>362.044066789101</v>
      </c>
      <c r="F150" s="107" t="n">
        <v>88216.5265039356</v>
      </c>
      <c r="G150" s="107" t="n">
        <v>0</v>
      </c>
      <c r="H150" s="107" t="n">
        <v>13287.1986610879</v>
      </c>
      <c r="I150" s="107" t="n">
        <v>29863.5115038423</v>
      </c>
      <c r="J150" s="107" t="n">
        <v>0</v>
      </c>
      <c r="K150" s="107" t="n">
        <v>37802.7964962328</v>
      </c>
      <c r="L150" s="107" t="n">
        <v>2567.75379044033</v>
      </c>
      <c r="M150" s="107" t="n">
        <v>4695.26605233238</v>
      </c>
      <c r="N150" s="107" t="n">
        <v>156442.549343247</v>
      </c>
      <c r="O150" s="107" t="n">
        <v>3.4093935796685</v>
      </c>
      <c r="P150" s="107" t="n">
        <v>162263.272505654</v>
      </c>
      <c r="R150" s="107"/>
      <c r="T150" s="108"/>
    </row>
    <row r="151" s="11" customFormat="true" ht="12.75" hidden="false" customHeight="true" outlineLevel="0" collapsed="false">
      <c r="A151" s="51"/>
      <c r="B151" s="106" t="s">
        <v>217</v>
      </c>
      <c r="C151" s="107" t="n">
        <v>354182.726963835</v>
      </c>
      <c r="D151" s="107" t="n">
        <v>14829.8864055</v>
      </c>
      <c r="E151" s="107" t="n">
        <v>3923.83875950315</v>
      </c>
      <c r="F151" s="107" t="n">
        <v>67957.4471843909</v>
      </c>
      <c r="G151" s="107" t="n">
        <v>0</v>
      </c>
      <c r="H151" s="107" t="n">
        <v>7057.46289539749</v>
      </c>
      <c r="I151" s="107" t="n">
        <v>24188.0930279989</v>
      </c>
      <c r="J151" s="107" t="n">
        <v>0</v>
      </c>
      <c r="K151" s="107" t="n">
        <v>25970.1761037672</v>
      </c>
      <c r="L151" s="107" t="n">
        <v>9870.24620955967</v>
      </c>
      <c r="M151" s="107" t="n">
        <v>871.468947667625</v>
      </c>
      <c r="N151" s="107" t="n">
        <v>110950.717441953</v>
      </c>
      <c r="O151" s="107" t="n">
        <v>13863.5906064203</v>
      </c>
      <c r="P151" s="107" t="n">
        <v>142657.246566068</v>
      </c>
      <c r="R151" s="107"/>
      <c r="T151" s="108"/>
    </row>
    <row r="152" s="11" customFormat="true" ht="12.75" hidden="false" customHeight="true" outlineLevel="0" collapsed="false">
      <c r="A152" s="51"/>
      <c r="B152" s="106" t="s">
        <v>218</v>
      </c>
      <c r="C152" s="107" t="n">
        <v>264707.152141477</v>
      </c>
      <c r="D152" s="107" t="n">
        <v>6486.70822827593</v>
      </c>
      <c r="E152" s="107" t="n">
        <v>5437.68356997972</v>
      </c>
      <c r="F152" s="107" t="n">
        <v>106942.304292423</v>
      </c>
      <c r="G152" s="107" t="n">
        <v>0</v>
      </c>
      <c r="H152" s="107" t="n">
        <v>3920.81271966527</v>
      </c>
      <c r="I152" s="107" t="n">
        <v>44997.9607727578</v>
      </c>
      <c r="J152" s="107" t="n">
        <v>0</v>
      </c>
      <c r="K152" s="107" t="n">
        <v>38936.8558</v>
      </c>
      <c r="L152" s="107" t="n">
        <v>14832.2</v>
      </c>
      <c r="M152" s="107" t="n">
        <v>4254.475</v>
      </c>
      <c r="N152" s="107" t="n">
        <v>77603</v>
      </c>
      <c r="O152" s="107" t="n">
        <v>0</v>
      </c>
      <c r="P152" s="107" t="n">
        <v>68237.4560507987</v>
      </c>
      <c r="R152" s="107"/>
      <c r="T152" s="108"/>
    </row>
    <row r="153" s="11" customFormat="true" ht="12.75" hidden="false" customHeight="true" outlineLevel="0" collapsed="false">
      <c r="A153" s="51"/>
      <c r="B153" s="106" t="s">
        <v>159</v>
      </c>
      <c r="C153" s="107" t="n">
        <v>294399.304149906</v>
      </c>
      <c r="D153" s="107" t="n">
        <v>1150.60265232602</v>
      </c>
      <c r="E153" s="107" t="n">
        <v>2482.30183107505</v>
      </c>
      <c r="F153" s="107" t="n">
        <v>278183.901023017</v>
      </c>
      <c r="G153" s="107" t="n">
        <v>0</v>
      </c>
      <c r="H153" s="107" t="n">
        <v>18110.4810056394</v>
      </c>
      <c r="I153" s="107" t="n">
        <v>88897.7642173774</v>
      </c>
      <c r="J153" s="107" t="n">
        <v>0</v>
      </c>
      <c r="K153" s="107" t="n">
        <v>25786.9458</v>
      </c>
      <c r="L153" s="107" t="n">
        <v>0</v>
      </c>
      <c r="M153" s="107" t="n">
        <v>145388.71</v>
      </c>
      <c r="N153" s="107" t="n">
        <v>7476.98029354521</v>
      </c>
      <c r="O153" s="107" t="n">
        <v>0</v>
      </c>
      <c r="P153" s="107" t="n">
        <v>5105.5183499425</v>
      </c>
      <c r="R153" s="107"/>
      <c r="T153" s="108"/>
    </row>
    <row r="154" s="11" customFormat="true" ht="27" hidden="false" customHeight="true" outlineLevel="0" collapsed="false">
      <c r="A154" s="51"/>
      <c r="B154" s="109" t="s">
        <v>219</v>
      </c>
      <c r="C154" s="107" t="n">
        <v>1346897.50558561</v>
      </c>
      <c r="D154" s="107" t="n">
        <v>1401.16836176185</v>
      </c>
      <c r="E154" s="107" t="n">
        <v>586.687153423771</v>
      </c>
      <c r="F154" s="107" t="n">
        <v>1012566.45712591</v>
      </c>
      <c r="G154" s="107" t="n">
        <v>0</v>
      </c>
      <c r="H154" s="107" t="n">
        <v>59117.1428953975</v>
      </c>
      <c r="I154" s="107" t="n">
        <v>586189.651147818</v>
      </c>
      <c r="J154" s="107" t="n">
        <v>272456.429482692</v>
      </c>
      <c r="K154" s="107" t="n">
        <v>92547.3186</v>
      </c>
      <c r="L154" s="107" t="n">
        <v>0</v>
      </c>
      <c r="M154" s="107" t="n">
        <v>2255.915</v>
      </c>
      <c r="N154" s="107" t="n">
        <v>124462.266571182</v>
      </c>
      <c r="O154" s="107" t="n">
        <v>4081</v>
      </c>
      <c r="P154" s="107" t="n">
        <v>203799.926373341</v>
      </c>
      <c r="R154" s="107"/>
      <c r="T154" s="108"/>
    </row>
    <row r="155" s="11" customFormat="true" ht="27" hidden="false" customHeight="true" outlineLevel="0" collapsed="false">
      <c r="A155" s="51"/>
      <c r="B155" s="109" t="s">
        <v>220</v>
      </c>
      <c r="C155" s="107" t="n">
        <v>194330.295605857</v>
      </c>
      <c r="D155" s="107" t="n">
        <v>79.6042058322417</v>
      </c>
      <c r="E155" s="107" t="n">
        <v>95.1073811967546</v>
      </c>
      <c r="F155" s="107" t="n">
        <v>82264.3064222508</v>
      </c>
      <c r="G155" s="107" t="n">
        <v>0</v>
      </c>
      <c r="H155" s="107" t="n">
        <v>32823.5890813171</v>
      </c>
      <c r="I155" s="107" t="n">
        <v>10291.1336409337</v>
      </c>
      <c r="J155" s="107" t="n">
        <v>0</v>
      </c>
      <c r="K155" s="107" t="n">
        <v>38680.4187</v>
      </c>
      <c r="L155" s="107" t="n">
        <v>25.92</v>
      </c>
      <c r="M155" s="107" t="n">
        <v>443.245</v>
      </c>
      <c r="N155" s="107" t="n">
        <v>53705.2137835862</v>
      </c>
      <c r="O155" s="107" t="n">
        <v>761.565308254964</v>
      </c>
      <c r="P155" s="107" t="n">
        <v>57424.4985047364</v>
      </c>
      <c r="R155" s="107"/>
      <c r="T155" s="108"/>
    </row>
    <row r="156" s="11" customFormat="true" ht="27" hidden="false" customHeight="true" outlineLevel="0" collapsed="false">
      <c r="A156" s="51"/>
      <c r="B156" s="109" t="s">
        <v>221</v>
      </c>
      <c r="C156" s="107" t="n">
        <v>277969.172295627</v>
      </c>
      <c r="D156" s="107" t="n">
        <v>112.793178120012</v>
      </c>
      <c r="E156" s="107" t="n">
        <v>333.121432048682</v>
      </c>
      <c r="F156" s="107" t="n">
        <v>109713.633568719</v>
      </c>
      <c r="G156" s="107" t="n">
        <v>0</v>
      </c>
      <c r="H156" s="107" t="n">
        <v>9366.3859414226</v>
      </c>
      <c r="I156" s="107" t="n">
        <v>24574.6506272966</v>
      </c>
      <c r="J156" s="107" t="n">
        <v>0</v>
      </c>
      <c r="K156" s="107" t="n">
        <v>74804.697</v>
      </c>
      <c r="L156" s="107" t="n">
        <v>162</v>
      </c>
      <c r="M156" s="107" t="n">
        <v>805.9</v>
      </c>
      <c r="N156" s="107" t="n">
        <v>85586.7541215455</v>
      </c>
      <c r="O156" s="107" t="n">
        <v>1116.30094043887</v>
      </c>
      <c r="P156" s="107" t="n">
        <v>81106.5690547545</v>
      </c>
      <c r="R156" s="107"/>
      <c r="T156" s="108"/>
    </row>
    <row r="157" s="11" customFormat="true" ht="27" hidden="false" customHeight="true" outlineLevel="0" collapsed="false">
      <c r="A157" s="51"/>
      <c r="B157" s="109" t="s">
        <v>222</v>
      </c>
      <c r="C157" s="107" t="n">
        <v>317396.834484512</v>
      </c>
      <c r="D157" s="107" t="n">
        <v>1325.45603173942</v>
      </c>
      <c r="E157" s="107" t="n">
        <v>5319.86692160244</v>
      </c>
      <c r="F157" s="107" t="n">
        <v>132819.029137838</v>
      </c>
      <c r="G157" s="107" t="n">
        <v>0</v>
      </c>
      <c r="H157" s="107" t="n">
        <v>45923.9011235219</v>
      </c>
      <c r="I157" s="107" t="n">
        <v>10204.3278889283</v>
      </c>
      <c r="J157" s="107" t="n">
        <v>10109.0424022937</v>
      </c>
      <c r="K157" s="107" t="n">
        <v>65355.189526775</v>
      </c>
      <c r="L157" s="107" t="n">
        <v>195.016196319018</v>
      </c>
      <c r="M157" s="107" t="n">
        <v>1031.552</v>
      </c>
      <c r="N157" s="107" t="n">
        <v>75452.978799837</v>
      </c>
      <c r="O157" s="107" t="n">
        <v>805.133751306165</v>
      </c>
      <c r="P157" s="107" t="n">
        <v>101674.369842189</v>
      </c>
      <c r="R157" s="107"/>
      <c r="T157" s="108"/>
    </row>
    <row r="158" s="11" customFormat="true" ht="12.75" hidden="false" customHeight="true" outlineLevel="0" collapsed="false">
      <c r="A158" s="110"/>
      <c r="B158" s="106" t="s">
        <v>223</v>
      </c>
      <c r="C158" s="107" t="n">
        <v>0</v>
      </c>
      <c r="D158" s="107" t="n">
        <v>0</v>
      </c>
      <c r="E158" s="107" t="n">
        <v>0</v>
      </c>
      <c r="F158" s="107" t="n">
        <v>0</v>
      </c>
      <c r="G158" s="107" t="n">
        <v>0</v>
      </c>
      <c r="H158" s="107" t="n">
        <v>0</v>
      </c>
      <c r="I158" s="107" t="n">
        <v>0</v>
      </c>
      <c r="J158" s="107" t="n">
        <v>0</v>
      </c>
      <c r="K158" s="107" t="n">
        <v>0</v>
      </c>
      <c r="L158" s="107" t="n">
        <v>0</v>
      </c>
      <c r="M158" s="107" t="n">
        <v>0</v>
      </c>
      <c r="N158" s="107" t="n">
        <v>0</v>
      </c>
      <c r="O158" s="107" t="n">
        <v>0</v>
      </c>
      <c r="P158" s="107" t="n">
        <v>0</v>
      </c>
      <c r="R158" s="107"/>
      <c r="T158" s="111"/>
    </row>
    <row r="159" s="11" customFormat="true" ht="13.5" hidden="false" customHeight="true" outlineLevel="0" collapsed="false">
      <c r="A159" s="112"/>
      <c r="B159" s="82" t="s">
        <v>186</v>
      </c>
      <c r="C159" s="107" t="n">
        <v>10469073.6049247</v>
      </c>
      <c r="D159" s="107" t="n">
        <v>2063445.6773052</v>
      </c>
      <c r="E159" s="107" t="n">
        <v>1484993.91704036</v>
      </c>
      <c r="F159" s="107" t="n">
        <v>3502803.07087083</v>
      </c>
      <c r="G159" s="107" t="n">
        <v>4630846</v>
      </c>
      <c r="H159" s="107" t="n">
        <v>-899776.722543933</v>
      </c>
      <c r="I159" s="107" t="n">
        <v>-21307.124107296</v>
      </c>
      <c r="J159" s="107" t="n">
        <v>174741.607244146</v>
      </c>
      <c r="K159" s="107" t="n">
        <v>-468660.854623225</v>
      </c>
      <c r="L159" s="107" t="n">
        <v>-213058.134956001</v>
      </c>
      <c r="M159" s="107" t="n">
        <v>300018.299857143</v>
      </c>
      <c r="N159" s="107" t="n">
        <v>2063617.46763</v>
      </c>
      <c r="O159" s="107" t="n">
        <v>213908.9948</v>
      </c>
      <c r="P159" s="107" t="n">
        <v>1140304.47727828</v>
      </c>
      <c r="Q159" s="107" t="n">
        <v>0</v>
      </c>
      <c r="T159" s="113"/>
    </row>
    <row r="160" s="11" customFormat="true" ht="13.5" hidden="false" customHeight="true" outlineLevel="0" collapsed="false">
      <c r="A160" s="112"/>
      <c r="B160" s="78" t="s">
        <v>114</v>
      </c>
      <c r="C160" s="107" t="n">
        <v>4083973.2308177</v>
      </c>
      <c r="D160" s="107" t="n">
        <v>23877</v>
      </c>
      <c r="E160" s="107" t="n">
        <v>29009</v>
      </c>
      <c r="F160" s="107" t="n">
        <v>2276484.50809597</v>
      </c>
      <c r="G160" s="107" t="n">
        <v>0</v>
      </c>
      <c r="H160" s="107" t="n">
        <v>1109283.99534728</v>
      </c>
      <c r="I160" s="107" t="n">
        <v>174489.436724082</v>
      </c>
      <c r="J160" s="107" t="n">
        <v>5382.95759770625</v>
      </c>
      <c r="K160" s="107" t="n">
        <v>946813.854623225</v>
      </c>
      <c r="L160" s="107" t="n">
        <v>119.263803680982</v>
      </c>
      <c r="M160" s="107" t="n">
        <v>40395</v>
      </c>
      <c r="N160" s="107" t="n">
        <v>967567</v>
      </c>
      <c r="O160" s="107" t="n">
        <v>165262</v>
      </c>
      <c r="P160" s="107" t="n">
        <v>621773.722721724</v>
      </c>
      <c r="R160" s="107"/>
      <c r="T160" s="113"/>
    </row>
    <row r="161" s="11" customFormat="true" ht="13.5" hidden="false" customHeight="true" outlineLevel="0" collapsed="false">
      <c r="A161" s="112"/>
      <c r="B161" s="82" t="s">
        <v>187</v>
      </c>
      <c r="C161" s="107" t="n">
        <v>14553046.8357424</v>
      </c>
      <c r="D161" s="107" t="n">
        <v>2087322.6773052</v>
      </c>
      <c r="E161" s="107" t="n">
        <v>1514002.91704036</v>
      </c>
      <c r="F161" s="107" t="n">
        <v>5779287.57896681</v>
      </c>
      <c r="G161" s="107" t="n">
        <v>4630846</v>
      </c>
      <c r="H161" s="107" t="n">
        <v>209507.272803347</v>
      </c>
      <c r="I161" s="107" t="n">
        <v>153182.312616786</v>
      </c>
      <c r="J161" s="107" t="n">
        <v>180124.564841852</v>
      </c>
      <c r="K161" s="107" t="n">
        <v>478153</v>
      </c>
      <c r="L161" s="107" t="n">
        <v>-212938.87115232</v>
      </c>
      <c r="M161" s="107" t="n">
        <v>340413.299857143</v>
      </c>
      <c r="N161" s="107" t="n">
        <v>3031184.46763</v>
      </c>
      <c r="O161" s="107" t="n">
        <v>379170.9948</v>
      </c>
      <c r="P161" s="107" t="n">
        <v>1762078.2</v>
      </c>
    </row>
    <row r="162" s="11" customFormat="true" ht="6.95" hidden="false" customHeight="true" outlineLevel="0" collapsed="false">
      <c r="A162" s="12"/>
      <c r="B162" s="12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Q162" s="16"/>
      <c r="R162" s="51"/>
    </row>
    <row r="163" s="11" customFormat="true" ht="14.1" hidden="false" customHeight="true" outlineLevel="0" collapsed="false">
      <c r="B163" s="104" t="n">
        <v>1999</v>
      </c>
      <c r="C163" s="104"/>
      <c r="D163" s="104"/>
      <c r="E163" s="104"/>
      <c r="F163" s="104"/>
      <c r="G163" s="104"/>
      <c r="H163" s="16" t="n">
        <v>1999</v>
      </c>
      <c r="I163" s="16"/>
      <c r="J163" s="16"/>
      <c r="K163" s="16"/>
      <c r="L163" s="16"/>
      <c r="M163" s="16"/>
      <c r="N163" s="16"/>
      <c r="O163" s="16"/>
      <c r="P163" s="16"/>
      <c r="Q163" s="16"/>
      <c r="R163" s="105"/>
    </row>
    <row r="164" s="11" customFormat="true" ht="6.95" hidden="false" customHeight="true" outlineLevel="0" collapsed="false">
      <c r="R164" s="51"/>
    </row>
    <row r="165" s="11" customFormat="true" ht="12.75" hidden="false" customHeight="true" outlineLevel="0" collapsed="false">
      <c r="A165" s="51"/>
      <c r="B165" s="106" t="s">
        <v>212</v>
      </c>
      <c r="C165" s="107" t="n">
        <v>159126.070497874</v>
      </c>
      <c r="D165" s="107" t="n">
        <v>1386.29759392491</v>
      </c>
      <c r="E165" s="107" t="n">
        <v>4612.7806103728</v>
      </c>
      <c r="F165" s="107" t="n">
        <v>119821.02710339</v>
      </c>
      <c r="G165" s="107" t="n">
        <v>0</v>
      </c>
      <c r="H165" s="107" t="n">
        <v>8742.27581625895</v>
      </c>
      <c r="I165" s="107" t="n">
        <v>93886.7361422415</v>
      </c>
      <c r="J165" s="107" t="n">
        <v>0</v>
      </c>
      <c r="K165" s="107" t="n">
        <v>16879.1825566481</v>
      </c>
      <c r="L165" s="107" t="n">
        <v>0</v>
      </c>
      <c r="M165" s="107" t="n">
        <v>312.832588241614</v>
      </c>
      <c r="N165" s="107" t="n">
        <v>10703.7927548799</v>
      </c>
      <c r="O165" s="107" t="n">
        <v>0</v>
      </c>
      <c r="P165" s="107" t="n">
        <v>22602.1724353067</v>
      </c>
      <c r="R165" s="107"/>
      <c r="T165" s="108"/>
    </row>
    <row r="166" s="11" customFormat="true" ht="27" hidden="false" customHeight="true" outlineLevel="0" collapsed="false">
      <c r="A166" s="51"/>
      <c r="B166" s="109" t="s">
        <v>213</v>
      </c>
      <c r="C166" s="107" t="n">
        <v>3167963.54825465</v>
      </c>
      <c r="D166" s="107" t="n">
        <v>1189543.68799754</v>
      </c>
      <c r="E166" s="107" t="n">
        <v>1303459.69514912</v>
      </c>
      <c r="F166" s="107" t="n">
        <v>182794.182191453</v>
      </c>
      <c r="G166" s="107" t="n">
        <v>0</v>
      </c>
      <c r="H166" s="107" t="n">
        <v>1373.53710749389</v>
      </c>
      <c r="I166" s="107" t="n">
        <v>51226.6385859849</v>
      </c>
      <c r="J166" s="107" t="n">
        <v>0</v>
      </c>
      <c r="K166" s="107" t="n">
        <v>45261.8694312601</v>
      </c>
      <c r="L166" s="107" t="n">
        <v>52639.6016424976</v>
      </c>
      <c r="M166" s="107" t="n">
        <v>32292.5354242162</v>
      </c>
      <c r="N166" s="107" t="n">
        <v>801573.223522653</v>
      </c>
      <c r="O166" s="107" t="n">
        <v>181101.777805067</v>
      </c>
      <c r="P166" s="107" t="n">
        <v>-490509.018411183</v>
      </c>
      <c r="R166" s="107"/>
      <c r="T166" s="108"/>
    </row>
    <row r="167" s="11" customFormat="true" ht="27" hidden="false" customHeight="true" outlineLevel="0" collapsed="false">
      <c r="A167" s="51"/>
      <c r="B167" s="109" t="s">
        <v>214</v>
      </c>
      <c r="C167" s="107" t="n">
        <v>2370940.80768617</v>
      </c>
      <c r="D167" s="107" t="n">
        <v>281170.430385073</v>
      </c>
      <c r="E167" s="107" t="n">
        <v>74660.6134758327</v>
      </c>
      <c r="F167" s="107" t="n">
        <v>1120460.84406424</v>
      </c>
      <c r="G167" s="107" t="n">
        <v>4587124.37896758</v>
      </c>
      <c r="H167" s="107" t="n">
        <v>-1162344.58769405</v>
      </c>
      <c r="I167" s="107" t="n">
        <v>-1041764.23626673</v>
      </c>
      <c r="J167" s="107" t="n">
        <v>-187947.482398589</v>
      </c>
      <c r="K167" s="107" t="n">
        <v>-1007915.8429735</v>
      </c>
      <c r="L167" s="107" t="n">
        <v>-191305.538053496</v>
      </c>
      <c r="M167" s="107" t="n">
        <v>124614.152483021</v>
      </c>
      <c r="N167" s="107" t="n">
        <v>426395.848156249</v>
      </c>
      <c r="O167" s="107" t="n">
        <v>16992.3026227714</v>
      </c>
      <c r="P167" s="107" t="n">
        <v>451260.768982006</v>
      </c>
      <c r="R167" s="107"/>
      <c r="T167" s="108"/>
    </row>
    <row r="168" s="11" customFormat="true" ht="12.75" hidden="false" customHeight="true" outlineLevel="0" collapsed="false">
      <c r="A168" s="51"/>
      <c r="B168" s="106" t="s">
        <v>215</v>
      </c>
      <c r="C168" s="107" t="n">
        <v>757462.055025971</v>
      </c>
      <c r="D168" s="107" t="n">
        <v>378785.163084701</v>
      </c>
      <c r="E168" s="107" t="n">
        <v>965.477828491671</v>
      </c>
      <c r="F168" s="107" t="n">
        <v>48964.4743959481</v>
      </c>
      <c r="G168" s="107" t="n">
        <v>0</v>
      </c>
      <c r="H168" s="107" t="n">
        <v>3537.89861021155</v>
      </c>
      <c r="I168" s="107" t="n">
        <v>8811.67257443859</v>
      </c>
      <c r="J168" s="107" t="n">
        <v>0</v>
      </c>
      <c r="K168" s="107" t="n">
        <v>23629.6006075666</v>
      </c>
      <c r="L168" s="107" t="n">
        <v>6718.74819886639</v>
      </c>
      <c r="M168" s="107" t="n">
        <v>6266.55440486499</v>
      </c>
      <c r="N168" s="107" t="n">
        <v>108168.582929779</v>
      </c>
      <c r="O168" s="107" t="n">
        <v>0</v>
      </c>
      <c r="P168" s="107" t="n">
        <v>220578.356787051</v>
      </c>
      <c r="R168" s="107"/>
      <c r="T168" s="108"/>
    </row>
    <row r="169" s="11" customFormat="true" ht="27" hidden="false" customHeight="true" outlineLevel="0" collapsed="false">
      <c r="A169" s="51"/>
      <c r="B169" s="109" t="s">
        <v>216</v>
      </c>
      <c r="C169" s="107" t="n">
        <v>433564.88203286</v>
      </c>
      <c r="D169" s="107" t="n">
        <v>3574.76165167589</v>
      </c>
      <c r="E169" s="107" t="n">
        <v>3040.05532263142</v>
      </c>
      <c r="F169" s="107" t="n">
        <v>91903.2128694833</v>
      </c>
      <c r="G169" s="107" t="n">
        <v>0</v>
      </c>
      <c r="H169" s="107" t="n">
        <v>12694.8126601708</v>
      </c>
      <c r="I169" s="107" t="n">
        <v>31241.3845821005</v>
      </c>
      <c r="J169" s="107" t="n">
        <v>0</v>
      </c>
      <c r="K169" s="107" t="n">
        <v>44248.446043444</v>
      </c>
      <c r="L169" s="107" t="n">
        <v>468.434643933757</v>
      </c>
      <c r="M169" s="107" t="n">
        <v>3250.13493983424</v>
      </c>
      <c r="N169" s="107" t="n">
        <v>159002.520474536</v>
      </c>
      <c r="O169" s="107" t="n">
        <v>4.61707122297294</v>
      </c>
      <c r="P169" s="107" t="n">
        <v>176039.71464331</v>
      </c>
      <c r="R169" s="107"/>
      <c r="T169" s="108"/>
    </row>
    <row r="170" s="11" customFormat="true" ht="12.75" hidden="false" customHeight="true" outlineLevel="0" collapsed="false">
      <c r="A170" s="51"/>
      <c r="B170" s="106" t="s">
        <v>217</v>
      </c>
      <c r="C170" s="107" t="n">
        <v>356980.67843955</v>
      </c>
      <c r="D170" s="107" t="n">
        <v>10618.5209771736</v>
      </c>
      <c r="E170" s="107" t="n">
        <v>3364.42037531395</v>
      </c>
      <c r="F170" s="107" t="n">
        <v>63130.2456200925</v>
      </c>
      <c r="G170" s="107" t="n">
        <v>0</v>
      </c>
      <c r="H170" s="107" t="n">
        <v>6742.8185276973</v>
      </c>
      <c r="I170" s="107" t="n">
        <v>25304.10787419</v>
      </c>
      <c r="J170" s="107" t="n">
        <v>0</v>
      </c>
      <c r="K170" s="107" t="n">
        <v>27569.993815929</v>
      </c>
      <c r="L170" s="107" t="n">
        <v>1487.0378208938</v>
      </c>
      <c r="M170" s="107" t="n">
        <v>2026.28758138245</v>
      </c>
      <c r="N170" s="107" t="n">
        <v>108592.584054488</v>
      </c>
      <c r="O170" s="107" t="n">
        <v>12575.8968461887</v>
      </c>
      <c r="P170" s="107" t="n">
        <v>158699.010566292</v>
      </c>
      <c r="R170" s="107"/>
      <c r="T170" s="108"/>
    </row>
    <row r="171" s="11" customFormat="true" ht="12.75" hidden="false" customHeight="true" outlineLevel="0" collapsed="false">
      <c r="A171" s="51"/>
      <c r="B171" s="106" t="s">
        <v>218</v>
      </c>
      <c r="C171" s="107" t="n">
        <v>258701.87343679</v>
      </c>
      <c r="D171" s="107" t="n">
        <v>4398.63263630375</v>
      </c>
      <c r="E171" s="107" t="n">
        <v>8846.41516638015</v>
      </c>
      <c r="F171" s="107" t="n">
        <v>94735.5732008998</v>
      </c>
      <c r="G171" s="107" t="n">
        <v>0</v>
      </c>
      <c r="H171" s="107" t="n">
        <v>3746.01029316517</v>
      </c>
      <c r="I171" s="107" t="n">
        <v>47074.1224698618</v>
      </c>
      <c r="J171" s="107" t="n">
        <v>0</v>
      </c>
      <c r="K171" s="107" t="n">
        <v>39697.6250188969</v>
      </c>
      <c r="L171" s="107" t="n">
        <v>1911.94512256148</v>
      </c>
      <c r="M171" s="107" t="n">
        <v>2305.87029641444</v>
      </c>
      <c r="N171" s="107" t="n">
        <v>74685.4617877462</v>
      </c>
      <c r="O171" s="107" t="n">
        <v>0</v>
      </c>
      <c r="P171" s="107" t="n">
        <v>76035.7906454598</v>
      </c>
      <c r="R171" s="107"/>
      <c r="T171" s="108"/>
    </row>
    <row r="172" s="11" customFormat="true" ht="12.75" hidden="false" customHeight="true" outlineLevel="0" collapsed="false">
      <c r="A172" s="51"/>
      <c r="B172" s="106" t="s">
        <v>159</v>
      </c>
      <c r="C172" s="107" t="n">
        <v>280267.037066364</v>
      </c>
      <c r="D172" s="107" t="n">
        <v>1406.46841926777</v>
      </c>
      <c r="E172" s="107" t="n">
        <v>5384.9852821173</v>
      </c>
      <c r="F172" s="107" t="n">
        <v>260291.909073995</v>
      </c>
      <c r="G172" s="107" t="n">
        <v>0</v>
      </c>
      <c r="H172" s="107" t="n">
        <v>17441.8536705011</v>
      </c>
      <c r="I172" s="107" t="n">
        <v>93727.8157190513</v>
      </c>
      <c r="J172" s="107" t="n">
        <v>0</v>
      </c>
      <c r="K172" s="107" t="n">
        <v>23158.2384677213</v>
      </c>
      <c r="L172" s="107" t="n">
        <v>0</v>
      </c>
      <c r="M172" s="107" t="n">
        <v>125964.001216722</v>
      </c>
      <c r="N172" s="107" t="n">
        <v>7504.0824651649</v>
      </c>
      <c r="O172" s="107" t="n">
        <v>0</v>
      </c>
      <c r="P172" s="107" t="n">
        <v>5679.59182581868</v>
      </c>
      <c r="R172" s="107"/>
      <c r="T172" s="108"/>
    </row>
    <row r="173" s="11" customFormat="true" ht="27" hidden="false" customHeight="true" outlineLevel="0" collapsed="false">
      <c r="A173" s="51"/>
      <c r="B173" s="109" t="s">
        <v>219</v>
      </c>
      <c r="C173" s="107" t="n">
        <v>1413902.5413965</v>
      </c>
      <c r="D173" s="107" t="n">
        <v>1770.47438298235</v>
      </c>
      <c r="E173" s="107" t="n">
        <v>1130.2382464031</v>
      </c>
      <c r="F173" s="107" t="n">
        <v>1049690.54117149</v>
      </c>
      <c r="G173" s="107" t="n">
        <v>0</v>
      </c>
      <c r="H173" s="107" t="n">
        <v>56481.5107536126</v>
      </c>
      <c r="I173" s="107" t="n">
        <v>613235.86568847</v>
      </c>
      <c r="J173" s="107" t="n">
        <v>291029.761186538</v>
      </c>
      <c r="K173" s="107" t="n">
        <v>83113.0949089354</v>
      </c>
      <c r="L173" s="107" t="n">
        <v>0</v>
      </c>
      <c r="M173" s="107" t="n">
        <v>5830.30863393458</v>
      </c>
      <c r="N173" s="107" t="n">
        <v>124913.410960542</v>
      </c>
      <c r="O173" s="107" t="n">
        <v>2634.99647451482</v>
      </c>
      <c r="P173" s="107" t="n">
        <v>233762.880160571</v>
      </c>
      <c r="R173" s="107"/>
      <c r="T173" s="108"/>
    </row>
    <row r="174" s="11" customFormat="true" ht="27" hidden="false" customHeight="true" outlineLevel="0" collapsed="false">
      <c r="A174" s="51"/>
      <c r="B174" s="109" t="s">
        <v>220</v>
      </c>
      <c r="C174" s="107" t="n">
        <v>197546.461575727</v>
      </c>
      <c r="D174" s="107" t="n">
        <v>102.500074447576</v>
      </c>
      <c r="E174" s="107" t="n">
        <v>339.182969367201</v>
      </c>
      <c r="F174" s="107" t="n">
        <v>77543.9435842415</v>
      </c>
      <c r="G174" s="107" t="n">
        <v>0</v>
      </c>
      <c r="H174" s="107" t="n">
        <v>31425.854833626</v>
      </c>
      <c r="I174" s="107" t="n">
        <v>11122.4055456218</v>
      </c>
      <c r="J174" s="107" t="n">
        <v>0</v>
      </c>
      <c r="K174" s="107" t="n">
        <v>34737.3577015819</v>
      </c>
      <c r="L174" s="107" t="n">
        <v>12.5284697934185</v>
      </c>
      <c r="M174" s="107" t="n">
        <v>245.797033618411</v>
      </c>
      <c r="N174" s="107" t="n">
        <v>53899.8816660322</v>
      </c>
      <c r="O174" s="107" t="n">
        <v>800.116269435267</v>
      </c>
      <c r="P174" s="107" t="n">
        <v>64860.8370122034</v>
      </c>
      <c r="R174" s="107"/>
      <c r="T174" s="108"/>
    </row>
    <row r="175" s="11" customFormat="true" ht="27" hidden="false" customHeight="true" outlineLevel="0" collapsed="false">
      <c r="A175" s="51"/>
      <c r="B175" s="109" t="s">
        <v>221</v>
      </c>
      <c r="C175" s="107" t="n">
        <v>281666.345853137</v>
      </c>
      <c r="D175" s="107" t="n">
        <v>142.145024507283</v>
      </c>
      <c r="E175" s="107" t="n">
        <v>943.207788694636</v>
      </c>
      <c r="F175" s="107" t="n">
        <v>102428.813516181</v>
      </c>
      <c r="G175" s="107" t="n">
        <v>0</v>
      </c>
      <c r="H175" s="107" t="n">
        <v>8948.80236700568</v>
      </c>
      <c r="I175" s="107" t="n">
        <v>25775.657940019</v>
      </c>
      <c r="J175" s="107" t="n">
        <v>0</v>
      </c>
      <c r="K175" s="107" t="n">
        <v>67179.1465754596</v>
      </c>
      <c r="L175" s="107" t="n">
        <v>78.3029362088659</v>
      </c>
      <c r="M175" s="107" t="n">
        <v>446.903697488019</v>
      </c>
      <c r="N175" s="107" t="n">
        <v>85896.984563182</v>
      </c>
      <c r="O175" s="107" t="n">
        <v>1172.80886399306</v>
      </c>
      <c r="P175" s="107" t="n">
        <v>91082.3860965793</v>
      </c>
      <c r="R175" s="107"/>
      <c r="T175" s="108"/>
    </row>
    <row r="176" s="11" customFormat="true" ht="27" hidden="false" customHeight="true" outlineLevel="0" collapsed="false">
      <c r="A176" s="51"/>
      <c r="B176" s="109" t="s">
        <v>222</v>
      </c>
      <c r="C176" s="107" t="n">
        <v>318915.588438495</v>
      </c>
      <c r="D176" s="107" t="n">
        <v>1339.37330223416</v>
      </c>
      <c r="E176" s="107" t="n">
        <v>5491.8664728827</v>
      </c>
      <c r="F176" s="107" t="n">
        <v>122305.517702521</v>
      </c>
      <c r="G176" s="107" t="n">
        <v>0</v>
      </c>
      <c r="H176" s="107" t="n">
        <v>43912.1029159269</v>
      </c>
      <c r="I176" s="107" t="n">
        <v>11075.5050591308</v>
      </c>
      <c r="J176" s="107" t="n">
        <v>7958.69483964613</v>
      </c>
      <c r="K176" s="107" t="n">
        <v>58692.9167921924</v>
      </c>
      <c r="L176" s="107" t="n">
        <v>94.2613628398998</v>
      </c>
      <c r="M176" s="107" t="n">
        <v>572.036732784665</v>
      </c>
      <c r="N176" s="107" t="n">
        <v>75972.7475500552</v>
      </c>
      <c r="O176" s="107" t="n">
        <v>872.838822678512</v>
      </c>
      <c r="P176" s="107" t="n">
        <v>112933.244588124</v>
      </c>
      <c r="R176" s="107"/>
      <c r="T176" s="108"/>
    </row>
    <row r="177" s="11" customFormat="true" ht="12.75" hidden="false" customHeight="true" outlineLevel="0" collapsed="false">
      <c r="A177" s="110"/>
      <c r="B177" s="106" t="s">
        <v>223</v>
      </c>
      <c r="C177" s="107" t="n">
        <v>0</v>
      </c>
      <c r="D177" s="107" t="n">
        <v>0</v>
      </c>
      <c r="E177" s="107" t="n">
        <v>0</v>
      </c>
      <c r="F177" s="107" t="n">
        <v>0</v>
      </c>
      <c r="G177" s="107" t="n">
        <v>0</v>
      </c>
      <c r="H177" s="107" t="n">
        <v>0</v>
      </c>
      <c r="I177" s="107" t="n">
        <v>0</v>
      </c>
      <c r="J177" s="107" t="n">
        <v>0</v>
      </c>
      <c r="K177" s="107" t="n">
        <v>0</v>
      </c>
      <c r="L177" s="107" t="n">
        <v>0</v>
      </c>
      <c r="M177" s="107" t="n">
        <v>0</v>
      </c>
      <c r="N177" s="107" t="n">
        <v>0</v>
      </c>
      <c r="O177" s="107" t="n">
        <v>0</v>
      </c>
      <c r="P177" s="107" t="n">
        <v>0</v>
      </c>
      <c r="R177" s="107"/>
      <c r="T177" s="111"/>
    </row>
    <row r="178" s="11" customFormat="true" ht="13.5" hidden="false" customHeight="true" outlineLevel="0" collapsed="false">
      <c r="A178" s="112"/>
      <c r="B178" s="82" t="s">
        <v>186</v>
      </c>
      <c r="C178" s="107" t="n">
        <v>9997037.88970409</v>
      </c>
      <c r="D178" s="107" t="n">
        <v>1874238.45552983</v>
      </c>
      <c r="E178" s="107" t="n">
        <v>1412238.93868761</v>
      </c>
      <c r="F178" s="107" t="n">
        <v>3334070.28449393</v>
      </c>
      <c r="G178" s="107" t="n">
        <v>4587124.37896758</v>
      </c>
      <c r="H178" s="107" t="n">
        <v>-967297.110138376</v>
      </c>
      <c r="I178" s="107" t="n">
        <v>-29282.3240856222</v>
      </c>
      <c r="J178" s="107" t="n">
        <v>111040.973627595</v>
      </c>
      <c r="K178" s="107" t="n">
        <v>-543748.371053862</v>
      </c>
      <c r="L178" s="107" t="n">
        <v>-127894.677855901</v>
      </c>
      <c r="M178" s="107" t="n">
        <v>304127.415032522</v>
      </c>
      <c r="N178" s="107" t="n">
        <v>2037309.12088531</v>
      </c>
      <c r="O178" s="107" t="n">
        <v>216155.354775872</v>
      </c>
      <c r="P178" s="107" t="n">
        <v>1123025.73533154</v>
      </c>
      <c r="Q178" s="107" t="n">
        <v>0</v>
      </c>
      <c r="T178" s="113"/>
    </row>
    <row r="179" s="11" customFormat="true" ht="13.5" hidden="false" customHeight="true" outlineLevel="0" collapsed="false">
      <c r="A179" s="112"/>
      <c r="B179" s="78" t="s">
        <v>114</v>
      </c>
      <c r="C179" s="107" t="n">
        <v>4227021.40805038</v>
      </c>
      <c r="D179" s="107" t="n">
        <v>31007.2394766225</v>
      </c>
      <c r="E179" s="107" t="n">
        <v>54583.2041236278</v>
      </c>
      <c r="F179" s="107" t="n">
        <v>2279659.59296335</v>
      </c>
      <c r="G179" s="107" t="n">
        <v>0</v>
      </c>
      <c r="H179" s="107" t="n">
        <v>1059829.72459321</v>
      </c>
      <c r="I179" s="107" t="n">
        <v>182718.432444189</v>
      </c>
      <c r="J179" s="107" t="n">
        <v>4237.92038355462</v>
      </c>
      <c r="K179" s="107" t="n">
        <v>1005202.78409151</v>
      </c>
      <c r="L179" s="107" t="n">
        <v>57.6463334053001</v>
      </c>
      <c r="M179" s="107" t="n">
        <v>27613.0851174849</v>
      </c>
      <c r="N179" s="107" t="n">
        <v>1005619.4974405</v>
      </c>
      <c r="O179" s="107" t="n">
        <v>123825.596894254</v>
      </c>
      <c r="P179" s="107" t="n">
        <v>732326.277152024</v>
      </c>
      <c r="R179" s="107"/>
      <c r="T179" s="113"/>
    </row>
    <row r="180" s="11" customFormat="true" ht="13.5" hidden="false" customHeight="true" outlineLevel="0" collapsed="false">
      <c r="A180" s="112"/>
      <c r="B180" s="82" t="s">
        <v>187</v>
      </c>
      <c r="C180" s="107" t="n">
        <v>14224059.2977545</v>
      </c>
      <c r="D180" s="107" t="n">
        <v>1905245.69500645</v>
      </c>
      <c r="E180" s="107" t="n">
        <v>1466822.14281123</v>
      </c>
      <c r="F180" s="107" t="n">
        <v>5613729.87745729</v>
      </c>
      <c r="G180" s="107" t="n">
        <v>4587124.37896758</v>
      </c>
      <c r="H180" s="107" t="n">
        <v>92532.6144548318</v>
      </c>
      <c r="I180" s="107" t="n">
        <v>153436.108358567</v>
      </c>
      <c r="J180" s="107" t="n">
        <v>115278.89401115</v>
      </c>
      <c r="K180" s="107" t="n">
        <v>461454.413037651</v>
      </c>
      <c r="L180" s="107" t="n">
        <v>-127837.031522496</v>
      </c>
      <c r="M180" s="107" t="n">
        <v>331740.500150007</v>
      </c>
      <c r="N180" s="107" t="n">
        <v>3042928.6183258</v>
      </c>
      <c r="O180" s="107" t="n">
        <v>339980.951670125</v>
      </c>
      <c r="P180" s="107" t="n">
        <v>1855352.01248356</v>
      </c>
    </row>
    <row r="181" s="11" customFormat="true" ht="12.75" hidden="false" customHeight="true" outlineLevel="0" collapsed="false"/>
    <row r="182" s="11" customFormat="true" ht="12.75" hidden="false" customHeight="true" outlineLevel="0" collapsed="false"/>
    <row r="183" s="11" customFormat="true" ht="12.75" hidden="false" customHeight="true" outlineLevel="0" collapsed="false"/>
    <row r="184" s="11" customFormat="true" ht="12.75" hidden="false" customHeight="true" outlineLevel="0" collapsed="false"/>
    <row r="185" s="11" customFormat="true" ht="12.75" hidden="false" customHeight="true" outlineLevel="0" collapsed="false"/>
    <row r="186" s="11" customFormat="true" ht="12.75" hidden="false" customHeight="true" outlineLevel="0" collapsed="false"/>
    <row r="187" s="11" customFormat="true" ht="12.75" hidden="false" customHeight="true" outlineLevel="0" collapsed="false"/>
    <row r="188" s="11" customFormat="true" ht="12.75" hidden="false" customHeight="true" outlineLevel="0" collapsed="false"/>
    <row r="189" s="11" customFormat="true" ht="12.75" hidden="false" customHeight="true" outlineLevel="0" collapsed="false"/>
    <row r="190" s="11" customFormat="true" ht="12.75" hidden="false" customHeight="true" outlineLevel="0" collapsed="false"/>
    <row r="191" s="11" customFormat="true" ht="12.75" hidden="false" customHeight="true" outlineLevel="0" collapsed="false"/>
    <row r="192" s="11" customFormat="true" ht="12.75" hidden="false" customHeight="true" outlineLevel="0" collapsed="false"/>
    <row r="193" s="11" customFormat="true" ht="12.75" hidden="false" customHeight="true" outlineLevel="0" collapsed="false"/>
    <row r="194" s="11" customFormat="true" ht="12.75" hidden="false" customHeight="true" outlineLevel="0" collapsed="false"/>
    <row r="195" s="11" customFormat="true" ht="12.75" hidden="false" customHeight="true" outlineLevel="0" collapsed="false"/>
    <row r="196" s="11" customFormat="true" ht="12.75" hidden="false" customHeight="true" outlineLevel="0" collapsed="false"/>
    <row r="197" s="11" customFormat="true" ht="12.75" hidden="false" customHeight="true" outlineLevel="0" collapsed="false"/>
    <row r="198" s="11" customFormat="true" ht="12.75" hidden="false" customHeight="true" outlineLevel="0" collapsed="false"/>
    <row r="199" s="11" customFormat="true" ht="12.75" hidden="false" customHeight="true" outlineLevel="0" collapsed="false"/>
    <row r="200" s="11" customFormat="tru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</sheetData>
  <mergeCells count="37">
    <mergeCell ref="B2:G2"/>
    <mergeCell ref="H2:P2"/>
    <mergeCell ref="B3:G3"/>
    <mergeCell ref="H3:P3"/>
    <mergeCell ref="B4:G4"/>
    <mergeCell ref="H4:P4"/>
    <mergeCell ref="B5:G5"/>
    <mergeCell ref="H5:P5"/>
    <mergeCell ref="B6:G6"/>
    <mergeCell ref="H6:P6"/>
    <mergeCell ref="B8:B9"/>
    <mergeCell ref="C8:C9"/>
    <mergeCell ref="D8:D9"/>
    <mergeCell ref="E8:E9"/>
    <mergeCell ref="F8:G8"/>
    <mergeCell ref="H8:M8"/>
    <mergeCell ref="N8:N9"/>
    <mergeCell ref="O8:O9"/>
    <mergeCell ref="P8:P9"/>
    <mergeCell ref="B11:G11"/>
    <mergeCell ref="H11:Q11"/>
    <mergeCell ref="B30:G30"/>
    <mergeCell ref="H30:Q30"/>
    <mergeCell ref="B49:G49"/>
    <mergeCell ref="H49:Q49"/>
    <mergeCell ref="B68:G68"/>
    <mergeCell ref="H68:Q68"/>
    <mergeCell ref="B87:G87"/>
    <mergeCell ref="H87:Q87"/>
    <mergeCell ref="B106:G106"/>
    <mergeCell ref="H106:Q106"/>
    <mergeCell ref="B125:G125"/>
    <mergeCell ref="H125:Q125"/>
    <mergeCell ref="B144:G144"/>
    <mergeCell ref="H144:Q144"/>
    <mergeCell ref="B163:G163"/>
    <mergeCell ref="H163:Q163"/>
  </mergeCells>
  <printOptions headings="false" gridLines="false" gridLinesSet="true" horizontalCentered="false" verticalCentered="false"/>
  <pageMargins left="0.7875" right="0.590277777777778" top="0.7875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, Teil 2</oddFooter>
  </headerFooter>
  <rowBreaks count="2" manualBreakCount="2">
    <brk id="66" man="true" max="16383" min="0"/>
    <brk id="123" man="true" max="16383" min="0"/>
  </rowBreaks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1" zeroHeight="false" outlineLevelRow="0" outlineLevelCol="0"/>
  <cols>
    <col collapsed="false" customWidth="true" hidden="false" outlineLevel="0" max="1" min="1" style="114" width="6.56"/>
    <col collapsed="false" customWidth="true" hidden="false" outlineLevel="0" max="2" min="2" style="114" width="63.7"/>
    <col collapsed="false" customWidth="true" hidden="false" outlineLevel="0" max="7" min="3" style="114" width="10.13"/>
    <col collapsed="false" customWidth="true" hidden="false" outlineLevel="0" max="8" min="8" style="114" width="65.7"/>
    <col collapsed="false" customWidth="true" hidden="false" outlineLevel="0" max="12" min="9" style="114" width="12.42"/>
    <col collapsed="false" customWidth="false" hidden="false" outlineLevel="0" max="257" min="13" style="114" width="12.56"/>
  </cols>
  <sheetData>
    <row r="1" customFormat="false" ht="14.1" hidden="false" customHeight="true" outlineLevel="0" collapsed="false"/>
    <row r="2" customFormat="false" ht="14.1" hidden="false" customHeight="true" outlineLevel="0" collapsed="false">
      <c r="B2" s="115" t="s">
        <v>88</v>
      </c>
      <c r="C2" s="115"/>
      <c r="D2" s="115"/>
      <c r="E2" s="115"/>
      <c r="F2" s="115"/>
      <c r="G2" s="115"/>
      <c r="H2" s="115" t="s">
        <v>88</v>
      </c>
      <c r="I2" s="115"/>
      <c r="J2" s="115"/>
      <c r="K2" s="115"/>
      <c r="L2" s="115"/>
    </row>
    <row r="3" customFormat="false" ht="14.1" hidden="false" customHeight="true" outlineLevel="0" collapsed="false">
      <c r="B3" s="115" t="s">
        <v>122</v>
      </c>
      <c r="C3" s="115"/>
      <c r="D3" s="115"/>
      <c r="E3" s="115"/>
      <c r="F3" s="115"/>
      <c r="G3" s="115"/>
      <c r="H3" s="115" t="s">
        <v>122</v>
      </c>
      <c r="I3" s="115"/>
      <c r="J3" s="115"/>
      <c r="K3" s="115"/>
      <c r="L3" s="115"/>
    </row>
    <row r="4" customFormat="false" ht="14.1" hidden="false" customHeight="true" outlineLevel="0" collapsed="false">
      <c r="B4" s="116" t="s">
        <v>224</v>
      </c>
      <c r="C4" s="116"/>
      <c r="D4" s="116"/>
      <c r="E4" s="116"/>
      <c r="F4" s="116"/>
      <c r="G4" s="116"/>
      <c r="H4" s="116" t="s">
        <v>224</v>
      </c>
      <c r="I4" s="116"/>
      <c r="J4" s="116"/>
      <c r="K4" s="116"/>
      <c r="L4" s="116"/>
    </row>
    <row r="5" customFormat="false" ht="14.1" hidden="false" customHeight="true" outlineLevel="0" collapsed="false">
      <c r="B5" s="115" t="s">
        <v>225</v>
      </c>
      <c r="C5" s="115"/>
      <c r="D5" s="115"/>
      <c r="E5" s="115"/>
      <c r="F5" s="115"/>
      <c r="G5" s="115"/>
      <c r="H5" s="115" t="s">
        <v>225</v>
      </c>
      <c r="I5" s="115"/>
      <c r="J5" s="115"/>
      <c r="K5" s="115"/>
      <c r="L5" s="115"/>
    </row>
    <row r="6" customFormat="false" ht="14.1" hidden="false" customHeight="true" outlineLevel="0" collapsed="false">
      <c r="B6" s="117" t="s">
        <v>196</v>
      </c>
      <c r="C6" s="117"/>
      <c r="D6" s="117"/>
      <c r="E6" s="117"/>
      <c r="F6" s="117"/>
      <c r="G6" s="117"/>
      <c r="H6" s="117" t="s">
        <v>196</v>
      </c>
      <c r="I6" s="117"/>
      <c r="J6" s="117"/>
      <c r="K6" s="117"/>
      <c r="L6" s="117"/>
    </row>
    <row r="7" customFormat="false" ht="14.1" hidden="false" customHeight="true" outlineLevel="0" collapsed="false"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</row>
    <row r="8" customFormat="false" ht="21.75" hidden="false" customHeight="true" outlineLevel="0" collapsed="false">
      <c r="B8" s="119" t="s">
        <v>226</v>
      </c>
      <c r="C8" s="120" t="n">
        <v>1991</v>
      </c>
      <c r="D8" s="120" t="n">
        <v>1992</v>
      </c>
      <c r="E8" s="120" t="n">
        <v>1993</v>
      </c>
      <c r="F8" s="120" t="n">
        <v>1994</v>
      </c>
      <c r="G8" s="120" t="n">
        <v>1995</v>
      </c>
      <c r="H8" s="119" t="s">
        <v>226</v>
      </c>
      <c r="I8" s="120" t="n">
        <v>1996</v>
      </c>
      <c r="J8" s="120" t="n">
        <v>1997</v>
      </c>
      <c r="K8" s="120" t="n">
        <v>1998</v>
      </c>
      <c r="L8" s="120" t="n">
        <v>1999</v>
      </c>
    </row>
    <row r="9" customFormat="false" ht="21.75" hidden="false" customHeight="true" outlineLevel="0" collapsed="false">
      <c r="A9" s="121"/>
      <c r="B9" s="122" t="s">
        <v>126</v>
      </c>
      <c r="C9" s="123" t="n">
        <v>385273.492120545</v>
      </c>
      <c r="D9" s="123" t="n">
        <v>340005.463778108</v>
      </c>
      <c r="E9" s="123" t="n">
        <v>328200.563796151</v>
      </c>
      <c r="F9" s="123" t="n">
        <v>306701.844231525</v>
      </c>
      <c r="G9" s="123" t="n">
        <v>289704.16003953</v>
      </c>
      <c r="H9" s="122" t="s">
        <v>126</v>
      </c>
      <c r="I9" s="123" t="n">
        <v>289407.417398074</v>
      </c>
      <c r="J9" s="123" t="n">
        <v>277103.307344537</v>
      </c>
      <c r="K9" s="123" t="n">
        <v>264263.130605364</v>
      </c>
      <c r="L9" s="123" t="n">
        <v>271210.564909136</v>
      </c>
    </row>
    <row r="10" customFormat="false" ht="14.1" hidden="false" customHeight="true" outlineLevel="0" collapsed="false">
      <c r="A10" s="121"/>
      <c r="B10" s="122" t="s">
        <v>127</v>
      </c>
      <c r="C10" s="123" t="n">
        <v>22913.268222465</v>
      </c>
      <c r="D10" s="123" t="n">
        <v>19785.6635838083</v>
      </c>
      <c r="E10" s="123" t="n">
        <v>20498.1241707013</v>
      </c>
      <c r="F10" s="123" t="n">
        <v>19630.306859392</v>
      </c>
      <c r="G10" s="123" t="n">
        <v>17891.548739357</v>
      </c>
      <c r="H10" s="122" t="s">
        <v>127</v>
      </c>
      <c r="I10" s="123" t="n">
        <v>20735.7913987215</v>
      </c>
      <c r="J10" s="123" t="n">
        <v>17458.4362321376</v>
      </c>
      <c r="K10" s="123" t="n">
        <v>16837.496743877</v>
      </c>
      <c r="L10" s="123" t="n">
        <v>15190.0736313734</v>
      </c>
    </row>
    <row r="11" customFormat="false" ht="14.1" hidden="false" customHeight="true" outlineLevel="0" collapsed="false">
      <c r="A11" s="121"/>
      <c r="B11" s="122" t="s">
        <v>128</v>
      </c>
      <c r="C11" s="123" t="n">
        <v>1750.69191680058</v>
      </c>
      <c r="D11" s="123" t="n">
        <v>2125.88222729164</v>
      </c>
      <c r="E11" s="123" t="n">
        <v>2247.68235230057</v>
      </c>
      <c r="F11" s="123" t="n">
        <v>1931.20101892446</v>
      </c>
      <c r="G11" s="123" t="n">
        <v>2163.87260526713</v>
      </c>
      <c r="H11" s="122" t="s">
        <v>128</v>
      </c>
      <c r="I11" s="123" t="n">
        <v>2446.16991321523</v>
      </c>
      <c r="J11" s="123" t="n">
        <v>2551.37708883663</v>
      </c>
      <c r="K11" s="123" t="n">
        <v>2492.13563002942</v>
      </c>
      <c r="L11" s="123" t="n">
        <v>1888.29704859072</v>
      </c>
    </row>
    <row r="12" customFormat="false" ht="14.1" hidden="false" customHeight="true" outlineLevel="0" collapsed="false">
      <c r="A12" s="121"/>
      <c r="B12" s="122" t="s">
        <v>129</v>
      </c>
      <c r="C12" s="123" t="n">
        <v>222961.967367002</v>
      </c>
      <c r="D12" s="123" t="n">
        <v>200729.314543106</v>
      </c>
      <c r="E12" s="123" t="n">
        <v>174854.116512899</v>
      </c>
      <c r="F12" s="123" t="n">
        <v>156904.830506018</v>
      </c>
      <c r="G12" s="123" t="n">
        <v>135707.222488104</v>
      </c>
      <c r="H12" s="122" t="s">
        <v>129</v>
      </c>
      <c r="I12" s="123" t="n">
        <v>134050.792228707</v>
      </c>
      <c r="J12" s="123" t="n">
        <v>128634.93319525</v>
      </c>
      <c r="K12" s="123" t="n">
        <v>115800.588515638</v>
      </c>
      <c r="L12" s="123" t="n">
        <v>116805.468250247</v>
      </c>
    </row>
    <row r="13" customFormat="false" ht="14.1" hidden="false" customHeight="true" outlineLevel="0" collapsed="false">
      <c r="A13" s="121"/>
      <c r="B13" s="122" t="s">
        <v>130</v>
      </c>
      <c r="C13" s="123" t="n">
        <v>115300.125182434</v>
      </c>
      <c r="D13" s="123" t="n">
        <v>111983.691618709</v>
      </c>
      <c r="E13" s="123" t="n">
        <v>156151.454352883</v>
      </c>
      <c r="F13" s="123" t="n">
        <v>93213.9356159162</v>
      </c>
      <c r="G13" s="123" t="n">
        <v>143353.453891223</v>
      </c>
      <c r="H13" s="122" t="s">
        <v>130</v>
      </c>
      <c r="I13" s="123" t="n">
        <v>176569.609453908</v>
      </c>
      <c r="J13" s="123" t="n">
        <v>154105.90593645</v>
      </c>
      <c r="K13" s="123" t="n">
        <v>144978.103023563</v>
      </c>
      <c r="L13" s="123" t="n">
        <v>170307.360103957</v>
      </c>
    </row>
    <row r="14" customFormat="false" ht="14.1" hidden="false" customHeight="true" outlineLevel="0" collapsed="false">
      <c r="A14" s="121"/>
      <c r="B14" s="122" t="s">
        <v>131</v>
      </c>
      <c r="C14" s="123" t="n">
        <v>0</v>
      </c>
      <c r="D14" s="123" t="n">
        <v>0</v>
      </c>
      <c r="E14" s="123" t="n">
        <v>0</v>
      </c>
      <c r="F14" s="123" t="n">
        <v>0</v>
      </c>
      <c r="G14" s="123" t="n">
        <v>0</v>
      </c>
      <c r="H14" s="122" t="s">
        <v>131</v>
      </c>
      <c r="I14" s="123" t="n">
        <v>0</v>
      </c>
      <c r="J14" s="123" t="n">
        <v>0</v>
      </c>
      <c r="K14" s="123" t="n">
        <v>0</v>
      </c>
      <c r="L14" s="123" t="n">
        <v>0</v>
      </c>
    </row>
    <row r="15" customFormat="false" ht="14.1" hidden="false" customHeight="true" outlineLevel="0" collapsed="false">
      <c r="A15" s="124"/>
      <c r="B15" s="122" t="s">
        <v>227</v>
      </c>
      <c r="C15" s="123" t="n">
        <v>114198.510486811</v>
      </c>
      <c r="D15" s="123" t="n">
        <v>104835.631320807</v>
      </c>
      <c r="E15" s="123" t="n">
        <v>93024.9360656993</v>
      </c>
      <c r="F15" s="123" t="n">
        <v>96568.0910702686</v>
      </c>
      <c r="G15" s="123" t="n">
        <v>92565.8529096431</v>
      </c>
      <c r="H15" s="122" t="s">
        <v>227</v>
      </c>
      <c r="I15" s="123" t="n">
        <v>84527.985249017</v>
      </c>
      <c r="J15" s="123" t="n">
        <v>70812.2893909014</v>
      </c>
      <c r="K15" s="123" t="n">
        <v>68540.965889851</v>
      </c>
      <c r="L15" s="123" t="n">
        <v>78515.3745432276</v>
      </c>
    </row>
    <row r="16" customFormat="false" ht="14.1" hidden="false" customHeight="true" outlineLevel="0" collapsed="false">
      <c r="A16" s="121"/>
      <c r="B16" s="122" t="s">
        <v>134</v>
      </c>
      <c r="C16" s="123" t="n">
        <v>718452.979927741</v>
      </c>
      <c r="D16" s="123" t="n">
        <v>682538.760880646</v>
      </c>
      <c r="E16" s="123" t="n">
        <v>687727.610336195</v>
      </c>
      <c r="F16" s="123" t="n">
        <v>676832.265390925</v>
      </c>
      <c r="G16" s="123" t="n">
        <v>687757.00898629</v>
      </c>
      <c r="H16" s="122" t="s">
        <v>134</v>
      </c>
      <c r="I16" s="123" t="n">
        <v>681908.593456252</v>
      </c>
      <c r="J16" s="123" t="n">
        <v>665963.315969957</v>
      </c>
      <c r="K16" s="123" t="n">
        <v>623060.53026844</v>
      </c>
      <c r="L16" s="123" t="n">
        <v>641963.459367298</v>
      </c>
    </row>
    <row r="17" customFormat="false" ht="14.1" hidden="false" customHeight="true" outlineLevel="0" collapsed="false">
      <c r="A17" s="121"/>
      <c r="B17" s="122" t="s">
        <v>135</v>
      </c>
      <c r="C17" s="123" t="n">
        <v>12106.0546526738</v>
      </c>
      <c r="D17" s="123" t="n">
        <v>12031.5085636686</v>
      </c>
      <c r="E17" s="123" t="n">
        <v>9462.09665846809</v>
      </c>
      <c r="F17" s="123" t="n">
        <v>10562.070309316</v>
      </c>
      <c r="G17" s="123" t="n">
        <v>14526.9040867624</v>
      </c>
      <c r="H17" s="122" t="s">
        <v>135</v>
      </c>
      <c r="I17" s="123" t="n">
        <v>10872.7483250283</v>
      </c>
      <c r="J17" s="123" t="n">
        <v>9209.2726338929</v>
      </c>
      <c r="K17" s="123" t="n">
        <v>10210.4885688441</v>
      </c>
      <c r="L17" s="123" t="n">
        <v>8317.2708617216</v>
      </c>
    </row>
    <row r="18" customFormat="false" ht="14.1" hidden="false" customHeight="true" outlineLevel="0" collapsed="false">
      <c r="A18" s="121"/>
      <c r="B18" s="122" t="s">
        <v>136</v>
      </c>
      <c r="C18" s="123" t="n">
        <v>141835.900577609</v>
      </c>
      <c r="D18" s="123" t="n">
        <v>126550.335100789</v>
      </c>
      <c r="E18" s="123" t="n">
        <v>120259.837329275</v>
      </c>
      <c r="F18" s="123" t="n">
        <v>117409.347222438</v>
      </c>
      <c r="G18" s="123" t="n">
        <v>128058.383952493</v>
      </c>
      <c r="H18" s="122" t="s">
        <v>136</v>
      </c>
      <c r="I18" s="123" t="n">
        <v>122685.834849082</v>
      </c>
      <c r="J18" s="123" t="n">
        <v>123113.332953017</v>
      </c>
      <c r="K18" s="123" t="n">
        <v>116734.383068443</v>
      </c>
      <c r="L18" s="123" t="n">
        <v>117952.457020901</v>
      </c>
    </row>
    <row r="19" customFormat="false" ht="14.1" hidden="false" customHeight="true" outlineLevel="0" collapsed="false">
      <c r="A19" s="121"/>
      <c r="B19" s="122" t="s">
        <v>137</v>
      </c>
      <c r="C19" s="123" t="n">
        <v>44145.0021579779</v>
      </c>
      <c r="D19" s="123" t="n">
        <v>31881.6731193618</v>
      </c>
      <c r="E19" s="123" t="n">
        <v>36623.4253504486</v>
      </c>
      <c r="F19" s="123" t="n">
        <v>32981.8758801154</v>
      </c>
      <c r="G19" s="123" t="n">
        <v>41458.79549693</v>
      </c>
      <c r="H19" s="122" t="s">
        <v>137</v>
      </c>
      <c r="I19" s="123" t="n">
        <v>38652.1431836473</v>
      </c>
      <c r="J19" s="123" t="n">
        <v>41111.0814912235</v>
      </c>
      <c r="K19" s="123" t="n">
        <v>41404.6256096124</v>
      </c>
      <c r="L19" s="123" t="n">
        <v>44857.1599060174</v>
      </c>
    </row>
    <row r="20" customFormat="false" ht="14.1" hidden="false" customHeight="true" outlineLevel="0" collapsed="false">
      <c r="A20" s="121"/>
      <c r="B20" s="122" t="s">
        <v>138</v>
      </c>
      <c r="C20" s="123" t="n">
        <v>19472.4002006292</v>
      </c>
      <c r="D20" s="123" t="n">
        <v>16605.6396719336</v>
      </c>
      <c r="E20" s="123" t="n">
        <v>17745.0926809291</v>
      </c>
      <c r="F20" s="123" t="n">
        <v>14437.4584270107</v>
      </c>
      <c r="G20" s="123" t="n">
        <v>14988.0569593424</v>
      </c>
      <c r="H20" s="122" t="s">
        <v>138</v>
      </c>
      <c r="I20" s="123" t="n">
        <v>13494.8340451315</v>
      </c>
      <c r="J20" s="123" t="n">
        <v>13512.5650810652</v>
      </c>
      <c r="K20" s="123" t="n">
        <v>13514.9798379654</v>
      </c>
      <c r="L20" s="123" t="n">
        <v>14172.6128582603</v>
      </c>
    </row>
    <row r="21" customFormat="false" ht="14.1" hidden="false" customHeight="true" outlineLevel="0" collapsed="false">
      <c r="A21" s="121"/>
      <c r="B21" s="122" t="s">
        <v>139</v>
      </c>
      <c r="C21" s="123" t="n">
        <v>101470.870021727</v>
      </c>
      <c r="D21" s="123" t="n">
        <v>99373.728786795</v>
      </c>
      <c r="E21" s="123" t="n">
        <v>102891.949765704</v>
      </c>
      <c r="F21" s="123" t="n">
        <v>108402.231824713</v>
      </c>
      <c r="G21" s="123" t="n">
        <v>117741.636721156</v>
      </c>
      <c r="H21" s="122" t="s">
        <v>139</v>
      </c>
      <c r="I21" s="123" t="n">
        <v>114516.07722188</v>
      </c>
      <c r="J21" s="123" t="n">
        <v>110037.27670877</v>
      </c>
      <c r="K21" s="123" t="n">
        <v>108419.313603998</v>
      </c>
      <c r="L21" s="123" t="n">
        <v>104707.00358937</v>
      </c>
    </row>
    <row r="22" customFormat="false" ht="14.1" hidden="false" customHeight="true" outlineLevel="0" collapsed="false">
      <c r="A22" s="121"/>
      <c r="B22" s="122" t="s">
        <v>140</v>
      </c>
      <c r="C22" s="123" t="n">
        <v>351155.396217596</v>
      </c>
      <c r="D22" s="123" t="n">
        <v>354896.53407815</v>
      </c>
      <c r="E22" s="123" t="n">
        <v>375765.702142201</v>
      </c>
      <c r="F22" s="123" t="n">
        <v>357104.483355199</v>
      </c>
      <c r="G22" s="123" t="n">
        <v>322095.486568316</v>
      </c>
      <c r="H22" s="122" t="s">
        <v>140</v>
      </c>
      <c r="I22" s="123" t="n">
        <v>309122.818719232</v>
      </c>
      <c r="J22" s="123" t="n">
        <v>315258.608493106</v>
      </c>
      <c r="K22" s="123" t="n">
        <v>294968.283990357</v>
      </c>
      <c r="L22" s="123" t="n">
        <v>283562.611247932</v>
      </c>
    </row>
    <row r="23" customFormat="false" ht="14.1" hidden="false" customHeight="true" outlineLevel="0" collapsed="false">
      <c r="A23" s="121"/>
      <c r="B23" s="122" t="s">
        <v>141</v>
      </c>
      <c r="C23" s="123" t="n">
        <v>206386.513556935</v>
      </c>
      <c r="D23" s="123" t="n">
        <v>199297.052849339</v>
      </c>
      <c r="E23" s="123" t="n">
        <v>199602.258101564</v>
      </c>
      <c r="F23" s="123" t="n">
        <v>194978.530785174</v>
      </c>
      <c r="G23" s="123" t="n">
        <v>188702.839347098</v>
      </c>
      <c r="H23" s="122" t="s">
        <v>141</v>
      </c>
      <c r="I23" s="123" t="n">
        <v>195648.808119825</v>
      </c>
      <c r="J23" s="123" t="n">
        <v>182384.832029906</v>
      </c>
      <c r="K23" s="123" t="n">
        <v>179635.961220252</v>
      </c>
      <c r="L23" s="123" t="n">
        <v>172061.202908954</v>
      </c>
    </row>
    <row r="24" customFormat="false" ht="14.1" hidden="false" customHeight="true" outlineLevel="0" collapsed="false">
      <c r="A24" s="121"/>
      <c r="B24" s="122" t="s">
        <v>142</v>
      </c>
      <c r="C24" s="123" t="n">
        <v>505848.679723365</v>
      </c>
      <c r="D24" s="123" t="n">
        <v>464825.656363701</v>
      </c>
      <c r="E24" s="123" t="n">
        <v>495880.414879567</v>
      </c>
      <c r="F24" s="123" t="n">
        <v>514647.17013324</v>
      </c>
      <c r="G24" s="123" t="n">
        <v>527868.297013915</v>
      </c>
      <c r="H24" s="122" t="s">
        <v>142</v>
      </c>
      <c r="I24" s="123" t="n">
        <v>515661.286954547</v>
      </c>
      <c r="J24" s="123" t="n">
        <v>468776.675453101</v>
      </c>
      <c r="K24" s="123" t="n">
        <v>514114.177147297</v>
      </c>
      <c r="L24" s="123" t="n">
        <v>490351.983493583</v>
      </c>
    </row>
    <row r="25" customFormat="false" ht="14.1" hidden="false" customHeight="true" outlineLevel="0" collapsed="false">
      <c r="A25" s="121"/>
      <c r="B25" s="122" t="s">
        <v>143</v>
      </c>
      <c r="C25" s="123" t="n">
        <v>1836584.34285634</v>
      </c>
      <c r="D25" s="123" t="n">
        <v>1815934.71750813</v>
      </c>
      <c r="E25" s="123" t="n">
        <v>1746203.26804977</v>
      </c>
      <c r="F25" s="123" t="n">
        <v>1828960.56707531</v>
      </c>
      <c r="G25" s="123" t="n">
        <v>1734092.18369078</v>
      </c>
      <c r="H25" s="122" t="s">
        <v>143</v>
      </c>
      <c r="I25" s="123" t="n">
        <v>1747597.10094745</v>
      </c>
      <c r="J25" s="123" t="n">
        <v>1790989.10997552</v>
      </c>
      <c r="K25" s="123" t="n">
        <v>1757833.16581041</v>
      </c>
      <c r="L25" s="123" t="n">
        <v>1782518.12661196</v>
      </c>
    </row>
    <row r="26" customFormat="false" ht="14.1" hidden="false" customHeight="true" outlineLevel="0" collapsed="false">
      <c r="A26" s="121"/>
      <c r="B26" s="122" t="s">
        <v>144</v>
      </c>
      <c r="C26" s="123" t="n">
        <v>330763.802032506</v>
      </c>
      <c r="D26" s="123" t="n">
        <v>350625.730413915</v>
      </c>
      <c r="E26" s="123" t="n">
        <v>331000.42172849</v>
      </c>
      <c r="F26" s="123" t="n">
        <v>318441.254086245</v>
      </c>
      <c r="G26" s="123" t="n">
        <v>320639.658370792</v>
      </c>
      <c r="H26" s="122" t="s">
        <v>144</v>
      </c>
      <c r="I26" s="123" t="n">
        <v>324320.40763657</v>
      </c>
      <c r="J26" s="123" t="n">
        <v>328672.220768092</v>
      </c>
      <c r="K26" s="123" t="n">
        <v>310092.59825339</v>
      </c>
      <c r="L26" s="123" t="n">
        <v>298003.79657006</v>
      </c>
    </row>
    <row r="27" customFormat="false" ht="14.1" hidden="false" customHeight="true" outlineLevel="0" collapsed="false">
      <c r="A27" s="121"/>
      <c r="B27" s="122" t="s">
        <v>145</v>
      </c>
      <c r="C27" s="123" t="n">
        <v>510216.86193141</v>
      </c>
      <c r="D27" s="123" t="n">
        <v>510435.28238644</v>
      </c>
      <c r="E27" s="123" t="n">
        <v>529507.678214962</v>
      </c>
      <c r="F27" s="123" t="n">
        <v>545741.077423178</v>
      </c>
      <c r="G27" s="123" t="n">
        <v>572066.861557009</v>
      </c>
      <c r="H27" s="122" t="s">
        <v>145</v>
      </c>
      <c r="I27" s="123" t="n">
        <v>563308.459991835</v>
      </c>
      <c r="J27" s="123" t="n">
        <v>556547.770137652</v>
      </c>
      <c r="K27" s="123" t="n">
        <v>536989.39685521</v>
      </c>
      <c r="L27" s="123" t="n">
        <v>527019.813290573</v>
      </c>
    </row>
    <row r="28" customFormat="false" ht="14.1" hidden="false" customHeight="true" outlineLevel="0" collapsed="false">
      <c r="A28" s="121"/>
      <c r="B28" s="122" t="s">
        <v>146</v>
      </c>
      <c r="C28" s="123" t="n">
        <v>1056518.53317179</v>
      </c>
      <c r="D28" s="123" t="n">
        <v>975658.252695293</v>
      </c>
      <c r="E28" s="123" t="n">
        <v>899101.710811747</v>
      </c>
      <c r="F28" s="123" t="n">
        <v>914566.04630167</v>
      </c>
      <c r="G28" s="123" t="n">
        <v>1000446.12284984</v>
      </c>
      <c r="H28" s="122" t="s">
        <v>146</v>
      </c>
      <c r="I28" s="123" t="n">
        <v>961246.550587683</v>
      </c>
      <c r="J28" s="123" t="n">
        <v>1016610.26489467</v>
      </c>
      <c r="K28" s="123" t="n">
        <v>1005493.68756184</v>
      </c>
      <c r="L28" s="123" t="n">
        <v>906738.881548429</v>
      </c>
    </row>
    <row r="29" customFormat="false" ht="14.1" hidden="false" customHeight="true" outlineLevel="0" collapsed="false">
      <c r="A29" s="121"/>
      <c r="B29" s="122" t="s">
        <v>147</v>
      </c>
      <c r="C29" s="123" t="n">
        <v>510509.670999193</v>
      </c>
      <c r="D29" s="123" t="n">
        <v>485630.272614696</v>
      </c>
      <c r="E29" s="123" t="n">
        <v>452643.065956495</v>
      </c>
      <c r="F29" s="123" t="n">
        <v>456086.322294922</v>
      </c>
      <c r="G29" s="123" t="n">
        <v>467406.478776477</v>
      </c>
      <c r="H29" s="122" t="s">
        <v>147</v>
      </c>
      <c r="I29" s="123" t="n">
        <v>476518.174181371</v>
      </c>
      <c r="J29" s="123" t="n">
        <v>459835.342304788</v>
      </c>
      <c r="K29" s="123" t="n">
        <v>459335.809923232</v>
      </c>
      <c r="L29" s="123" t="n">
        <v>432909.574487031</v>
      </c>
    </row>
    <row r="30" customFormat="false" ht="14.1" hidden="false" customHeight="true" outlineLevel="0" collapsed="false">
      <c r="A30" s="121"/>
      <c r="B30" s="122" t="s">
        <v>148</v>
      </c>
      <c r="C30" s="123" t="n">
        <v>627341.748262808</v>
      </c>
      <c r="D30" s="123" t="n">
        <v>553744.91497912</v>
      </c>
      <c r="E30" s="123" t="n">
        <v>488706.930439411</v>
      </c>
      <c r="F30" s="123" t="n">
        <v>454502.495090322</v>
      </c>
      <c r="G30" s="123" t="n">
        <v>495613.447982721</v>
      </c>
      <c r="H30" s="122" t="s">
        <v>148</v>
      </c>
      <c r="I30" s="123" t="n">
        <v>503421.113594042</v>
      </c>
      <c r="J30" s="123" t="n">
        <v>493339.501114233</v>
      </c>
      <c r="K30" s="123" t="n">
        <v>486946.788998341</v>
      </c>
      <c r="L30" s="123" t="n">
        <v>472500.235448874</v>
      </c>
    </row>
    <row r="31" customFormat="false" ht="14.1" hidden="false" customHeight="true" outlineLevel="0" collapsed="false">
      <c r="A31" s="121"/>
      <c r="B31" s="122" t="s">
        <v>149</v>
      </c>
      <c r="C31" s="123" t="n">
        <v>23718.3951207799</v>
      </c>
      <c r="D31" s="123" t="n">
        <v>23934.4048080524</v>
      </c>
      <c r="E31" s="123" t="n">
        <v>22149.5231661205</v>
      </c>
      <c r="F31" s="123" t="n">
        <v>21861.6528779863</v>
      </c>
      <c r="G31" s="123" t="n">
        <v>24626.5859830801</v>
      </c>
      <c r="H31" s="122" t="s">
        <v>149</v>
      </c>
      <c r="I31" s="123" t="n">
        <v>24847.5002826557</v>
      </c>
      <c r="J31" s="123" t="n">
        <v>25734.0100030472</v>
      </c>
      <c r="K31" s="123" t="n">
        <v>25864.4051981969</v>
      </c>
      <c r="L31" s="123" t="n">
        <v>26001.0809236975</v>
      </c>
    </row>
    <row r="32" customFormat="false" ht="14.1" hidden="false" customHeight="true" outlineLevel="0" collapsed="false">
      <c r="A32" s="121"/>
      <c r="B32" s="122" t="s">
        <v>150</v>
      </c>
      <c r="C32" s="123" t="n">
        <v>210530.163629688</v>
      </c>
      <c r="D32" s="123" t="n">
        <v>195852.652630677</v>
      </c>
      <c r="E32" s="123" t="n">
        <v>203886.972830887</v>
      </c>
      <c r="F32" s="123" t="n">
        <v>204221.401553747</v>
      </c>
      <c r="G32" s="123" t="n">
        <v>198155.540572287</v>
      </c>
      <c r="H32" s="122" t="s">
        <v>150</v>
      </c>
      <c r="I32" s="123" t="n">
        <v>197049.588720137</v>
      </c>
      <c r="J32" s="123" t="n">
        <v>198176.310270003</v>
      </c>
      <c r="K32" s="123" t="n">
        <v>202392.4751698</v>
      </c>
      <c r="L32" s="123" t="n">
        <v>191072.291451718</v>
      </c>
    </row>
    <row r="33" customFormat="false" ht="14.1" hidden="false" customHeight="true" outlineLevel="0" collapsed="false">
      <c r="A33" s="121"/>
      <c r="B33" s="122" t="s">
        <v>151</v>
      </c>
      <c r="C33" s="123" t="n">
        <v>78241.4054315869</v>
      </c>
      <c r="D33" s="123" t="n">
        <v>75164.237945463</v>
      </c>
      <c r="E33" s="123" t="n">
        <v>77183.8508672552</v>
      </c>
      <c r="F33" s="123" t="n">
        <v>78455.2031535782</v>
      </c>
      <c r="G33" s="123" t="n">
        <v>86909.4580271423</v>
      </c>
      <c r="H33" s="122" t="s">
        <v>151</v>
      </c>
      <c r="I33" s="123" t="n">
        <v>87765.2972750636</v>
      </c>
      <c r="J33" s="123" t="n">
        <v>86329.2934361344</v>
      </c>
      <c r="K33" s="123" t="n">
        <v>88446.9618385102</v>
      </c>
      <c r="L33" s="123" t="n">
        <v>87429.2378744161</v>
      </c>
    </row>
    <row r="34" customFormat="false" ht="14.1" hidden="false" customHeight="true" outlineLevel="0" collapsed="false">
      <c r="A34" s="121"/>
      <c r="B34" s="122" t="s">
        <v>152</v>
      </c>
      <c r="C34" s="123" t="n">
        <v>99595.0897210116</v>
      </c>
      <c r="D34" s="123" t="n">
        <v>96812.0122669642</v>
      </c>
      <c r="E34" s="123" t="n">
        <v>93809.4189265997</v>
      </c>
      <c r="F34" s="123" t="n">
        <v>90561.6894748049</v>
      </c>
      <c r="G34" s="123" t="n">
        <v>85745.5831579256</v>
      </c>
      <c r="H34" s="122" t="s">
        <v>152</v>
      </c>
      <c r="I34" s="123" t="n">
        <v>91409.8345323483</v>
      </c>
      <c r="J34" s="123" t="n">
        <v>91999.7780024619</v>
      </c>
      <c r="K34" s="123" t="n">
        <v>91794.3647030387</v>
      </c>
      <c r="L34" s="123" t="n">
        <v>84777.8313169534</v>
      </c>
    </row>
    <row r="35" customFormat="false" ht="14.1" hidden="false" customHeight="true" outlineLevel="0" collapsed="false">
      <c r="A35" s="121"/>
      <c r="B35" s="122" t="s">
        <v>153</v>
      </c>
      <c r="C35" s="123" t="n">
        <v>616901.321946596</v>
      </c>
      <c r="D35" s="123" t="n">
        <v>606708.878000175</v>
      </c>
      <c r="E35" s="123" t="n">
        <v>510359.345610277</v>
      </c>
      <c r="F35" s="123" t="n">
        <v>488613.762083518</v>
      </c>
      <c r="G35" s="123" t="n">
        <v>552640.156448998</v>
      </c>
      <c r="H35" s="122" t="s">
        <v>153</v>
      </c>
      <c r="I35" s="123" t="n">
        <v>629837.097728938</v>
      </c>
      <c r="J35" s="123" t="n">
        <v>608101.367284986</v>
      </c>
      <c r="K35" s="123" t="n">
        <v>661618.069955317</v>
      </c>
      <c r="L35" s="123" t="n">
        <v>610774.012897276</v>
      </c>
    </row>
    <row r="36" customFormat="false" ht="14.1" hidden="false" customHeight="true" outlineLevel="0" collapsed="false">
      <c r="A36" s="121"/>
      <c r="B36" s="122" t="s">
        <v>154</v>
      </c>
      <c r="C36" s="123" t="n">
        <v>55139.5095798614</v>
      </c>
      <c r="D36" s="123" t="n">
        <v>70235.3607701034</v>
      </c>
      <c r="E36" s="123" t="n">
        <v>60549.954138311</v>
      </c>
      <c r="F36" s="123" t="n">
        <v>66512.8218661083</v>
      </c>
      <c r="G36" s="123" t="n">
        <v>76995.3681495949</v>
      </c>
      <c r="H36" s="122" t="s">
        <v>154</v>
      </c>
      <c r="I36" s="123" t="n">
        <v>86312.0190190778</v>
      </c>
      <c r="J36" s="123" t="n">
        <v>73911.131088022</v>
      </c>
      <c r="K36" s="123" t="n">
        <v>77760.9692923416</v>
      </c>
      <c r="L36" s="123" t="n">
        <v>79953.2933883332</v>
      </c>
    </row>
    <row r="37" customFormat="false" ht="14.1" hidden="false" customHeight="true" outlineLevel="0" collapsed="false">
      <c r="A37" s="121"/>
      <c r="B37" s="122" t="s">
        <v>155</v>
      </c>
      <c r="C37" s="123" t="n">
        <v>140012.688339458</v>
      </c>
      <c r="D37" s="123" t="n">
        <v>137587.860616848</v>
      </c>
      <c r="E37" s="123" t="n">
        <v>133012.665993892</v>
      </c>
      <c r="F37" s="123" t="n">
        <v>123966.544892999</v>
      </c>
      <c r="G37" s="123" t="n">
        <v>127350.830143537</v>
      </c>
      <c r="H37" s="122" t="s">
        <v>155</v>
      </c>
      <c r="I37" s="123" t="n">
        <v>124618.810429029</v>
      </c>
      <c r="J37" s="123" t="n">
        <v>125188.680065316</v>
      </c>
      <c r="K37" s="123" t="n">
        <v>124252.10504087</v>
      </c>
      <c r="L37" s="123" t="n">
        <v>121390.212868981</v>
      </c>
    </row>
    <row r="38" customFormat="false" ht="14.1" hidden="false" customHeight="true" outlineLevel="0" collapsed="false">
      <c r="A38" s="121"/>
      <c r="B38" s="122" t="s">
        <v>156</v>
      </c>
      <c r="C38" s="123" t="n">
        <v>9573.66478409977</v>
      </c>
      <c r="D38" s="123" t="n">
        <v>9660.30919381939</v>
      </c>
      <c r="E38" s="123" t="n">
        <v>10790.153316451</v>
      </c>
      <c r="F38" s="123" t="n">
        <v>11861.7708637228</v>
      </c>
      <c r="G38" s="123" t="n">
        <v>11212.9762781178</v>
      </c>
      <c r="H38" s="122" t="s">
        <v>156</v>
      </c>
      <c r="I38" s="123" t="n">
        <v>12178.2723520995</v>
      </c>
      <c r="J38" s="123" t="n">
        <v>12916.5065893909</v>
      </c>
      <c r="K38" s="123" t="n">
        <v>13155.5422483984</v>
      </c>
      <c r="L38" s="123" t="n">
        <v>12956.017165283</v>
      </c>
    </row>
    <row r="39" customFormat="false" ht="14.1" hidden="false" customHeight="true" outlineLevel="0" collapsed="false">
      <c r="A39" s="121"/>
      <c r="B39" s="122" t="s">
        <v>157</v>
      </c>
      <c r="C39" s="123" t="n">
        <v>3719107.56158413</v>
      </c>
      <c r="D39" s="123" t="n">
        <v>3671508.31007981</v>
      </c>
      <c r="E39" s="123" t="n">
        <v>3577928.19357649</v>
      </c>
      <c r="F39" s="123" t="n">
        <v>3543544.49457441</v>
      </c>
      <c r="G39" s="123" t="n">
        <v>3435439.14136807</v>
      </c>
      <c r="H39" s="122" t="s">
        <v>157</v>
      </c>
      <c r="I39" s="123" t="n">
        <v>3520968.91950357</v>
      </c>
      <c r="J39" s="123" t="n">
        <v>3524026.37857687</v>
      </c>
      <c r="K39" s="123" t="n">
        <v>3516296.5461906</v>
      </c>
      <c r="L39" s="123" t="n">
        <v>2980942.93583183</v>
      </c>
    </row>
    <row r="40" customFormat="false" ht="14.1" hidden="false" customHeight="true" outlineLevel="0" collapsed="false">
      <c r="A40" s="121"/>
      <c r="B40" s="122" t="s">
        <v>158</v>
      </c>
      <c r="C40" s="123" t="n">
        <v>86510.5834940016</v>
      </c>
      <c r="D40" s="123" t="n">
        <v>86600.2695116085</v>
      </c>
      <c r="E40" s="123" t="n">
        <v>81373.2094644616</v>
      </c>
      <c r="F40" s="123" t="n">
        <v>78532.7259080543</v>
      </c>
      <c r="G40" s="123" t="n">
        <v>54287.3569754646</v>
      </c>
      <c r="H40" s="122" t="s">
        <v>158</v>
      </c>
      <c r="I40" s="123" t="n">
        <v>68521.7772545322</v>
      </c>
      <c r="J40" s="123" t="n">
        <v>66720.6448665822</v>
      </c>
      <c r="K40" s="123" t="n">
        <v>59839.8391080227</v>
      </c>
      <c r="L40" s="123" t="n">
        <v>49795.1338336291</v>
      </c>
    </row>
    <row r="41" customFormat="false" ht="14.1" hidden="false" customHeight="true" outlineLevel="0" collapsed="false">
      <c r="A41" s="121"/>
      <c r="B41" s="122" t="s">
        <v>159</v>
      </c>
      <c r="C41" s="123" t="n">
        <v>1016080.38738722</v>
      </c>
      <c r="D41" s="123" t="n">
        <v>1058285.43611669</v>
      </c>
      <c r="E41" s="123" t="n">
        <v>1083787.242477</v>
      </c>
      <c r="F41" s="123" t="n">
        <v>1122073.07079346</v>
      </c>
      <c r="G41" s="123" t="n">
        <v>1093910.72066609</v>
      </c>
      <c r="H41" s="122" t="s">
        <v>159</v>
      </c>
      <c r="I41" s="123" t="n">
        <v>1076360.49614393</v>
      </c>
      <c r="J41" s="123" t="n">
        <v>1037684.44095925</v>
      </c>
      <c r="K41" s="123" t="n">
        <v>974958.157271345</v>
      </c>
      <c r="L41" s="123" t="n">
        <v>942746.469695</v>
      </c>
    </row>
    <row r="42" customFormat="false" ht="14.1" hidden="false" customHeight="true" outlineLevel="0" collapsed="false">
      <c r="A42" s="121"/>
      <c r="B42" s="122" t="s">
        <v>160</v>
      </c>
      <c r="C42" s="123" t="n">
        <v>186821.562872445</v>
      </c>
      <c r="D42" s="123" t="n">
        <v>186679.37302952</v>
      </c>
      <c r="E42" s="123" t="n">
        <v>175718.562288424</v>
      </c>
      <c r="F42" s="123" t="n">
        <v>167941.327335655</v>
      </c>
      <c r="G42" s="123" t="n">
        <v>166936.035882309</v>
      </c>
      <c r="H42" s="122" t="s">
        <v>160</v>
      </c>
      <c r="I42" s="123" t="n">
        <v>177464.175907961</v>
      </c>
      <c r="J42" s="123" t="n">
        <v>179219.762785151</v>
      </c>
      <c r="K42" s="123" t="n">
        <v>189290.214068499</v>
      </c>
      <c r="L42" s="123" t="n">
        <v>175122.059061853</v>
      </c>
    </row>
    <row r="43" customFormat="false" ht="14.1" hidden="false" customHeight="true" outlineLevel="0" collapsed="false">
      <c r="A43" s="121"/>
      <c r="B43" s="122" t="s">
        <v>161</v>
      </c>
      <c r="C43" s="123" t="n">
        <v>446525.327587441</v>
      </c>
      <c r="D43" s="123" t="n">
        <v>417153.76773106</v>
      </c>
      <c r="E43" s="123" t="n">
        <v>392970.411282711</v>
      </c>
      <c r="F43" s="123" t="n">
        <v>414436.077275585</v>
      </c>
      <c r="G43" s="123" t="n">
        <v>355765.260775972</v>
      </c>
      <c r="H43" s="122" t="s">
        <v>161</v>
      </c>
      <c r="I43" s="123" t="n">
        <v>391595.366352055</v>
      </c>
      <c r="J43" s="123" t="n">
        <v>386540.688530471</v>
      </c>
      <c r="K43" s="123" t="n">
        <v>400895.107666027</v>
      </c>
      <c r="L43" s="123" t="n">
        <v>388742.807253503</v>
      </c>
    </row>
    <row r="44" customFormat="false" ht="14.1" hidden="false" customHeight="true" outlineLevel="0" collapsed="false">
      <c r="A44" s="121"/>
      <c r="B44" s="122" t="s">
        <v>162</v>
      </c>
      <c r="C44" s="123" t="n">
        <v>482119.764159629</v>
      </c>
      <c r="D44" s="123" t="n">
        <v>476403.932357312</v>
      </c>
      <c r="E44" s="123" t="n">
        <v>480995.431496419</v>
      </c>
      <c r="F44" s="123" t="n">
        <v>457318.656946648</v>
      </c>
      <c r="G44" s="123" t="n">
        <v>455569.417839768</v>
      </c>
      <c r="H44" s="122" t="s">
        <v>162</v>
      </c>
      <c r="I44" s="123" t="n">
        <v>477912.354857059</v>
      </c>
      <c r="J44" s="123" t="n">
        <v>451577.60888101</v>
      </c>
      <c r="K44" s="123" t="n">
        <v>445080.132467917</v>
      </c>
      <c r="L44" s="123" t="n">
        <v>423875.605433495</v>
      </c>
    </row>
    <row r="45" customFormat="false" ht="14.1" hidden="false" customHeight="true" outlineLevel="0" collapsed="false">
      <c r="A45" s="121"/>
      <c r="B45" s="122" t="s">
        <v>163</v>
      </c>
      <c r="C45" s="123" t="n">
        <v>286444.674006941</v>
      </c>
      <c r="D45" s="123" t="n">
        <v>289364.284540547</v>
      </c>
      <c r="E45" s="123" t="n">
        <v>295694.676113424</v>
      </c>
      <c r="F45" s="123" t="n">
        <v>283220.148405556</v>
      </c>
      <c r="G45" s="123" t="n">
        <v>267839.854770283</v>
      </c>
      <c r="H45" s="122" t="s">
        <v>163</v>
      </c>
      <c r="I45" s="123" t="n">
        <v>271747.961866294</v>
      </c>
      <c r="J45" s="123" t="n">
        <v>251969.489782439</v>
      </c>
      <c r="K45" s="123" t="n">
        <v>246046.146924872</v>
      </c>
      <c r="L45" s="123" t="n">
        <v>235983.805685733</v>
      </c>
    </row>
    <row r="46" customFormat="false" ht="14.1" hidden="false" customHeight="true" outlineLevel="0" collapsed="false">
      <c r="A46" s="121"/>
      <c r="B46" s="122" t="s">
        <v>164</v>
      </c>
      <c r="C46" s="123" t="n">
        <v>418771.430997471</v>
      </c>
      <c r="D46" s="123" t="n">
        <v>450391.0025228</v>
      </c>
      <c r="E46" s="123" t="n">
        <v>450019.433658184</v>
      </c>
      <c r="F46" s="123" t="n">
        <v>469632.467446375</v>
      </c>
      <c r="G46" s="123" t="n">
        <v>499775.045094039</v>
      </c>
      <c r="H46" s="122" t="s">
        <v>164</v>
      </c>
      <c r="I46" s="123" t="n">
        <v>516200.775140952</v>
      </c>
      <c r="J46" s="123" t="n">
        <v>513755.063118948</v>
      </c>
      <c r="K46" s="123" t="n">
        <v>516256.270632161</v>
      </c>
      <c r="L46" s="123" t="n">
        <v>520681.628685739</v>
      </c>
    </row>
    <row r="47" customFormat="false" ht="14.1" hidden="false" customHeight="true" outlineLevel="0" collapsed="false">
      <c r="A47" s="121"/>
      <c r="B47" s="122" t="s">
        <v>165</v>
      </c>
      <c r="C47" s="123" t="n">
        <v>28320.6514330193</v>
      </c>
      <c r="D47" s="123" t="n">
        <v>29884.4755678231</v>
      </c>
      <c r="E47" s="123" t="n">
        <v>29433.4989333828</v>
      </c>
      <c r="F47" s="123" t="n">
        <v>31387.3260414176</v>
      </c>
      <c r="G47" s="123" t="n">
        <v>35397.7041763378</v>
      </c>
      <c r="H47" s="122" t="s">
        <v>165</v>
      </c>
      <c r="I47" s="123" t="n">
        <v>30971.5797136934</v>
      </c>
      <c r="J47" s="123" t="n">
        <v>31922.4895437079</v>
      </c>
      <c r="K47" s="123" t="n">
        <v>32324.8969809503</v>
      </c>
      <c r="L47" s="123" t="n">
        <v>34208.5317961669</v>
      </c>
    </row>
    <row r="48" customFormat="false" ht="14.1" hidden="false" customHeight="true" outlineLevel="0" collapsed="false">
      <c r="A48" s="121"/>
      <c r="B48" s="122" t="s">
        <v>166</v>
      </c>
      <c r="C48" s="123" t="n">
        <v>231293.864627621</v>
      </c>
      <c r="D48" s="123" t="n">
        <v>260593.558338949</v>
      </c>
      <c r="E48" s="123" t="n">
        <v>279725.409267776</v>
      </c>
      <c r="F48" s="123" t="n">
        <v>281893.17596127</v>
      </c>
      <c r="G48" s="123" t="n">
        <v>280966.955217356</v>
      </c>
      <c r="H48" s="122" t="s">
        <v>166</v>
      </c>
      <c r="I48" s="123" t="n">
        <v>282502.114487691</v>
      </c>
      <c r="J48" s="123" t="n">
        <v>285151.636119802</v>
      </c>
      <c r="K48" s="123" t="n">
        <v>298440.096286652</v>
      </c>
      <c r="L48" s="123" t="n">
        <v>318428.901936911</v>
      </c>
    </row>
    <row r="49" customFormat="false" ht="14.1" hidden="false" customHeight="true" outlineLevel="0" collapsed="false">
      <c r="A49" s="121"/>
      <c r="B49" s="122" t="s">
        <v>167</v>
      </c>
      <c r="C49" s="123" t="n">
        <v>142912.839664832</v>
      </c>
      <c r="D49" s="123" t="n">
        <v>147662.92147224</v>
      </c>
      <c r="E49" s="123" t="n">
        <v>152440.525800527</v>
      </c>
      <c r="F49" s="123" t="n">
        <v>151953.994954639</v>
      </c>
      <c r="G49" s="123" t="n">
        <v>157075.564278595</v>
      </c>
      <c r="H49" s="122" t="s">
        <v>167</v>
      </c>
      <c r="I49" s="123" t="n">
        <v>151276.376416637</v>
      </c>
      <c r="J49" s="123" t="n">
        <v>150313.57953108</v>
      </c>
      <c r="K49" s="123" t="n">
        <v>154080.193998743</v>
      </c>
      <c r="L49" s="123" t="n">
        <v>156183.295602186</v>
      </c>
    </row>
    <row r="50" customFormat="false" ht="14.1" hidden="false" customHeight="true" outlineLevel="0" collapsed="false">
      <c r="A50" s="121"/>
      <c r="B50" s="122" t="s">
        <v>168</v>
      </c>
      <c r="C50" s="123" t="n">
        <v>80428.3182904706</v>
      </c>
      <c r="D50" s="123" t="n">
        <v>79386.3025163793</v>
      </c>
      <c r="E50" s="123" t="n">
        <v>76867.9436767271</v>
      </c>
      <c r="F50" s="123" t="n">
        <v>76647.0476057518</v>
      </c>
      <c r="G50" s="123" t="n">
        <v>74826.3055210128</v>
      </c>
      <c r="H50" s="122" t="s">
        <v>168</v>
      </c>
      <c r="I50" s="123" t="n">
        <v>87625.1506171374</v>
      </c>
      <c r="J50" s="123" t="n">
        <v>86696.7647836652</v>
      </c>
      <c r="K50" s="123" t="n">
        <v>92606.922539161</v>
      </c>
      <c r="L50" s="123" t="n">
        <v>123250.378507077</v>
      </c>
    </row>
    <row r="51" customFormat="false" ht="14.1" hidden="false" customHeight="true" outlineLevel="0" collapsed="false">
      <c r="A51" s="121"/>
      <c r="B51" s="122" t="s">
        <v>169</v>
      </c>
      <c r="C51" s="123" t="n">
        <v>74227.80837604</v>
      </c>
      <c r="D51" s="123" t="n">
        <v>73696.6812189379</v>
      </c>
      <c r="E51" s="123" t="n">
        <v>75023.2818457359</v>
      </c>
      <c r="F51" s="123" t="n">
        <v>79067.1215459817</v>
      </c>
      <c r="G51" s="123" t="n">
        <v>81003.1754557252</v>
      </c>
      <c r="H51" s="122" t="s">
        <v>169</v>
      </c>
      <c r="I51" s="123" t="n">
        <v>87242.6039411914</v>
      </c>
      <c r="J51" s="123" t="n">
        <v>84113.3748118962</v>
      </c>
      <c r="K51" s="123" t="n">
        <v>87493.7995782284</v>
      </c>
      <c r="L51" s="123" t="n">
        <v>84469.500177181</v>
      </c>
    </row>
    <row r="52" customFormat="false" ht="14.1" hidden="false" customHeight="true" outlineLevel="0" collapsed="false">
      <c r="A52" s="121"/>
      <c r="B52" s="122" t="s">
        <v>170</v>
      </c>
      <c r="C52" s="123" t="n">
        <v>62205.4540985746</v>
      </c>
      <c r="D52" s="123" t="n">
        <v>61353.3937126106</v>
      </c>
      <c r="E52" s="123" t="n">
        <v>65301.4243935374</v>
      </c>
      <c r="F52" s="123" t="n">
        <v>64822.4239838864</v>
      </c>
      <c r="G52" s="123" t="n">
        <v>62691.4869576529</v>
      </c>
      <c r="H52" s="122" t="s">
        <v>170</v>
      </c>
      <c r="I52" s="123" t="n">
        <v>66230.1531260269</v>
      </c>
      <c r="J52" s="123" t="n">
        <v>62597.8565411825</v>
      </c>
      <c r="K52" s="123" t="n">
        <v>62882.3595517252</v>
      </c>
      <c r="L52" s="123" t="n">
        <v>61785.8493129048</v>
      </c>
    </row>
    <row r="53" customFormat="false" ht="14.1" hidden="false" customHeight="true" outlineLevel="0" collapsed="false">
      <c r="A53" s="121"/>
      <c r="B53" s="122" t="s">
        <v>171</v>
      </c>
      <c r="C53" s="123" t="n">
        <v>11595.1785917257</v>
      </c>
      <c r="D53" s="123" t="n">
        <v>11333.4499413006</v>
      </c>
      <c r="E53" s="123" t="n">
        <v>11542.9051075173</v>
      </c>
      <c r="F53" s="123" t="n">
        <v>11482.0900700919</v>
      </c>
      <c r="G53" s="123" t="n">
        <v>12259.6412168392</v>
      </c>
      <c r="H53" s="122" t="s">
        <v>171</v>
      </c>
      <c r="I53" s="123" t="n">
        <v>12240.0404002278</v>
      </c>
      <c r="J53" s="123" t="n">
        <v>12497.6758693492</v>
      </c>
      <c r="K53" s="123" t="n">
        <v>13179.5831075495</v>
      </c>
      <c r="L53" s="123" t="n">
        <v>12014.6794398528</v>
      </c>
    </row>
    <row r="54" customFormat="false" ht="14.1" hidden="false" customHeight="true" outlineLevel="0" collapsed="false">
      <c r="A54" s="121"/>
      <c r="B54" s="122" t="s">
        <v>172</v>
      </c>
      <c r="C54" s="123" t="n">
        <v>180023.55151061</v>
      </c>
      <c r="D54" s="123" t="n">
        <v>188771.768000284</v>
      </c>
      <c r="E54" s="123" t="n">
        <v>207387.52777073</v>
      </c>
      <c r="F54" s="123" t="n">
        <v>208597.471667345</v>
      </c>
      <c r="G54" s="123" t="n">
        <v>200403.464035707</v>
      </c>
      <c r="H54" s="122" t="s">
        <v>172</v>
      </c>
      <c r="I54" s="123" t="n">
        <v>240739.757762781</v>
      </c>
      <c r="J54" s="123" t="n">
        <v>229020.869573101</v>
      </c>
      <c r="K54" s="123" t="n">
        <v>220631.930570896</v>
      </c>
      <c r="L54" s="123" t="n">
        <v>217960.769623204</v>
      </c>
    </row>
    <row r="55" customFormat="false" ht="14.1" hidden="false" customHeight="true" outlineLevel="0" collapsed="false">
      <c r="A55" s="121"/>
      <c r="B55" s="122" t="s">
        <v>173</v>
      </c>
      <c r="C55" s="123" t="n">
        <v>20248.226206199</v>
      </c>
      <c r="D55" s="123" t="n">
        <v>20158.5709879695</v>
      </c>
      <c r="E55" s="123" t="n">
        <v>19813.9722697555</v>
      </c>
      <c r="F55" s="123" t="n">
        <v>19530.4584284985</v>
      </c>
      <c r="G55" s="123" t="n">
        <v>18720.0820120483</v>
      </c>
      <c r="H55" s="122" t="s">
        <v>173</v>
      </c>
      <c r="I55" s="123" t="n">
        <v>18941.03600535</v>
      </c>
      <c r="J55" s="123" t="n">
        <v>18258.4155880776</v>
      </c>
      <c r="K55" s="123" t="n">
        <v>17872.9203551343</v>
      </c>
      <c r="L55" s="123" t="n">
        <v>18114.9100700446</v>
      </c>
    </row>
    <row r="56" customFormat="false" ht="14.1" hidden="false" customHeight="true" outlineLevel="0" collapsed="false">
      <c r="A56" s="121"/>
      <c r="B56" s="122" t="s">
        <v>174</v>
      </c>
      <c r="C56" s="123" t="n">
        <v>28059.8967232521</v>
      </c>
      <c r="D56" s="123" t="n">
        <v>28306.1308693889</v>
      </c>
      <c r="E56" s="123" t="n">
        <v>29979.2365912748</v>
      </c>
      <c r="F56" s="123" t="n">
        <v>30205.6387486712</v>
      </c>
      <c r="G56" s="123" t="n">
        <v>28304.702661897</v>
      </c>
      <c r="H56" s="122" t="s">
        <v>174</v>
      </c>
      <c r="I56" s="123" t="n">
        <v>33553.6586775355</v>
      </c>
      <c r="J56" s="123" t="n">
        <v>32420.87603822</v>
      </c>
      <c r="K56" s="123" t="n">
        <v>32047.8245777716</v>
      </c>
      <c r="L56" s="123" t="n">
        <v>34906.3665408492</v>
      </c>
    </row>
    <row r="57" customFormat="false" ht="14.1" hidden="false" customHeight="true" outlineLevel="0" collapsed="false">
      <c r="A57" s="121"/>
      <c r="B57" s="122" t="s">
        <v>175</v>
      </c>
      <c r="C57" s="123" t="n">
        <v>44390.7707709127</v>
      </c>
      <c r="D57" s="123" t="n">
        <v>42850.2486492548</v>
      </c>
      <c r="E57" s="123" t="n">
        <v>43170.4134746467</v>
      </c>
      <c r="F57" s="123" t="n">
        <v>41998.5607472022</v>
      </c>
      <c r="G57" s="123" t="n">
        <v>43651.5920806969</v>
      </c>
      <c r="H57" s="122" t="s">
        <v>175</v>
      </c>
      <c r="I57" s="123" t="n">
        <v>46942.3163173049</v>
      </c>
      <c r="J57" s="123" t="n">
        <v>44925.7654698924</v>
      </c>
      <c r="K57" s="123" t="n">
        <v>43019.4045782046</v>
      </c>
      <c r="L57" s="123" t="n">
        <v>41810.1413790894</v>
      </c>
    </row>
    <row r="58" customFormat="false" ht="14.1" hidden="false" customHeight="true" outlineLevel="0" collapsed="false">
      <c r="A58" s="121"/>
      <c r="B58" s="122" t="s">
        <v>176</v>
      </c>
      <c r="C58" s="123" t="n">
        <v>223312.6842228</v>
      </c>
      <c r="D58" s="123" t="n">
        <v>224387.878771995</v>
      </c>
      <c r="E58" s="123" t="n">
        <v>234925.669485181</v>
      </c>
      <c r="F58" s="123" t="n">
        <v>226769.192380148</v>
      </c>
      <c r="G58" s="123" t="n">
        <v>225908.16148472</v>
      </c>
      <c r="H58" s="122" t="s">
        <v>176</v>
      </c>
      <c r="I58" s="123" t="n">
        <v>242671.10283628</v>
      </c>
      <c r="J58" s="123" t="n">
        <v>229000.339746711</v>
      </c>
      <c r="K58" s="123" t="n">
        <v>222791.063288038</v>
      </c>
      <c r="L58" s="123" t="n">
        <v>223507.614757354</v>
      </c>
    </row>
    <row r="59" customFormat="false" ht="14.1" hidden="false" customHeight="true" outlineLevel="0" collapsed="false">
      <c r="A59" s="121"/>
      <c r="B59" s="122" t="s">
        <v>177</v>
      </c>
      <c r="C59" s="123" t="n">
        <v>622074.152933986</v>
      </c>
      <c r="D59" s="123" t="n">
        <v>574759.527047145</v>
      </c>
      <c r="E59" s="123" t="n">
        <v>556545.301707314</v>
      </c>
      <c r="F59" s="123" t="n">
        <v>497684.413005031</v>
      </c>
      <c r="G59" s="123" t="n">
        <v>829332.57262614</v>
      </c>
      <c r="H59" s="122" t="s">
        <v>177</v>
      </c>
      <c r="I59" s="123" t="n">
        <v>484346.238753688</v>
      </c>
      <c r="J59" s="123" t="n">
        <v>456714.551010174</v>
      </c>
      <c r="K59" s="123" t="n">
        <v>449724.354231708</v>
      </c>
      <c r="L59" s="123" t="n">
        <v>435311.161473611</v>
      </c>
    </row>
    <row r="60" customFormat="false" ht="14.1" hidden="false" customHeight="true" outlineLevel="0" collapsed="false">
      <c r="A60" s="121"/>
      <c r="B60" s="122" t="s">
        <v>178</v>
      </c>
      <c r="C60" s="123" t="n">
        <v>219637.503967995</v>
      </c>
      <c r="D60" s="123" t="n">
        <v>220387.17449112</v>
      </c>
      <c r="E60" s="123" t="n">
        <v>215776.499731748</v>
      </c>
      <c r="F60" s="123" t="n">
        <v>203684.242757712</v>
      </c>
      <c r="G60" s="123" t="n">
        <v>201373.261328752</v>
      </c>
      <c r="H60" s="122" t="s">
        <v>178</v>
      </c>
      <c r="I60" s="123" t="n">
        <v>214288.517155145</v>
      </c>
      <c r="J60" s="123" t="n">
        <v>200393.143468421</v>
      </c>
      <c r="K60" s="123" t="n">
        <v>193311.865280625</v>
      </c>
      <c r="L60" s="123" t="n">
        <v>181267.297611822</v>
      </c>
    </row>
    <row r="61" customFormat="false" ht="14.1" hidden="false" customHeight="true" outlineLevel="0" collapsed="false">
      <c r="A61" s="121"/>
      <c r="B61" s="122" t="s">
        <v>179</v>
      </c>
      <c r="C61" s="123" t="n">
        <v>388891.026360571</v>
      </c>
      <c r="D61" s="123" t="n">
        <v>382035.39424782</v>
      </c>
      <c r="E61" s="123" t="n">
        <v>386131.282914395</v>
      </c>
      <c r="F61" s="123" t="n">
        <v>375397.836672026</v>
      </c>
      <c r="G61" s="123" t="n">
        <v>372360.943346957</v>
      </c>
      <c r="H61" s="122" t="s">
        <v>179</v>
      </c>
      <c r="I61" s="123" t="n">
        <v>410410.011608078</v>
      </c>
      <c r="J61" s="123" t="n">
        <v>387509.16482705</v>
      </c>
      <c r="K61" s="123" t="n">
        <v>378187.578371173</v>
      </c>
      <c r="L61" s="123" t="n">
        <v>367382.053643586</v>
      </c>
    </row>
    <row r="62" customFormat="false" ht="14.1" hidden="false" customHeight="true" outlineLevel="0" collapsed="false">
      <c r="A62" s="121"/>
      <c r="B62" s="122" t="s">
        <v>180</v>
      </c>
      <c r="C62" s="123" t="n">
        <v>55919.7188887229</v>
      </c>
      <c r="D62" s="123" t="n">
        <v>59223.7205506864</v>
      </c>
      <c r="E62" s="123" t="n">
        <v>60875.6050803798</v>
      </c>
      <c r="F62" s="123" t="n">
        <v>62655.5127057622</v>
      </c>
      <c r="G62" s="123" t="n">
        <v>59896.2985983998</v>
      </c>
      <c r="H62" s="122" t="s">
        <v>180</v>
      </c>
      <c r="I62" s="123" t="n">
        <v>61588.676217388</v>
      </c>
      <c r="J62" s="123" t="n">
        <v>58388.26250974</v>
      </c>
      <c r="K62" s="123" t="n">
        <v>58101.6766786828</v>
      </c>
      <c r="L62" s="123" t="n">
        <v>57333.8001523051</v>
      </c>
    </row>
    <row r="63" customFormat="false" ht="14.1" hidden="false" customHeight="true" outlineLevel="0" collapsed="false">
      <c r="A63" s="121"/>
      <c r="B63" s="122" t="s">
        <v>181</v>
      </c>
      <c r="C63" s="123" t="n">
        <v>33869.2567661531</v>
      </c>
      <c r="D63" s="123" t="n">
        <v>34012.1870215402</v>
      </c>
      <c r="E63" s="123" t="n">
        <v>35129.2230502924</v>
      </c>
      <c r="F63" s="123" t="n">
        <v>35005.0504161855</v>
      </c>
      <c r="G63" s="123" t="n">
        <v>34926.928500973</v>
      </c>
      <c r="H63" s="122" t="s">
        <v>181</v>
      </c>
      <c r="I63" s="123" t="n">
        <v>38925.9771283948</v>
      </c>
      <c r="J63" s="123" t="n">
        <v>34879.7506015985</v>
      </c>
      <c r="K63" s="123" t="n">
        <v>34078.6224564551</v>
      </c>
      <c r="L63" s="123" t="n">
        <v>34512.8449691003</v>
      </c>
    </row>
    <row r="64" customFormat="false" ht="14.1" hidden="false" customHeight="true" outlineLevel="0" collapsed="false">
      <c r="A64" s="121"/>
      <c r="B64" s="122" t="s">
        <v>182</v>
      </c>
      <c r="C64" s="123" t="n">
        <v>67468.2616848666</v>
      </c>
      <c r="D64" s="123" t="n">
        <v>68335.7416434484</v>
      </c>
      <c r="E64" s="123" t="n">
        <v>72857.7450151812</v>
      </c>
      <c r="F64" s="123" t="n">
        <v>68763.2521613094</v>
      </c>
      <c r="G64" s="123" t="n">
        <v>64338.7224875348</v>
      </c>
      <c r="H64" s="122" t="s">
        <v>182</v>
      </c>
      <c r="I64" s="123" t="n">
        <v>69379.375864958</v>
      </c>
      <c r="J64" s="123" t="n">
        <v>63149.1406179442</v>
      </c>
      <c r="K64" s="123" t="n">
        <v>60915.6414430329</v>
      </c>
      <c r="L64" s="123" t="n">
        <v>61802.4980876433</v>
      </c>
    </row>
    <row r="65" customFormat="false" ht="14.1" hidden="false" customHeight="true" outlineLevel="0" collapsed="false">
      <c r="A65" s="121"/>
      <c r="B65" s="122" t="s">
        <v>183</v>
      </c>
      <c r="C65" s="123" t="n">
        <v>71907.1658502274</v>
      </c>
      <c r="D65" s="123" t="n">
        <v>72794.2295772418</v>
      </c>
      <c r="E65" s="123" t="n">
        <v>67235.5064104555</v>
      </c>
      <c r="F65" s="123" t="n">
        <v>65775.6362128614</v>
      </c>
      <c r="G65" s="123" t="n">
        <v>56922.1451286723</v>
      </c>
      <c r="H65" s="122" t="s">
        <v>183</v>
      </c>
      <c r="I65" s="123" t="n">
        <v>60912.9198043869</v>
      </c>
      <c r="J65" s="123" t="n">
        <v>56414.8384875297</v>
      </c>
      <c r="K65" s="123" t="n">
        <v>54411.3587579517</v>
      </c>
      <c r="L65" s="123" t="n">
        <v>54241.6119461643</v>
      </c>
    </row>
    <row r="66" customFormat="false" ht="14.1" hidden="false" customHeight="true" outlineLevel="0" collapsed="false">
      <c r="A66" s="121"/>
      <c r="B66" s="122" t="s">
        <v>184</v>
      </c>
      <c r="C66" s="123" t="n">
        <v>0</v>
      </c>
      <c r="D66" s="123" t="n">
        <v>0</v>
      </c>
      <c r="E66" s="123" t="n">
        <v>0</v>
      </c>
      <c r="F66" s="123" t="n">
        <v>0</v>
      </c>
      <c r="G66" s="123" t="n">
        <v>0</v>
      </c>
      <c r="H66" s="122" t="s">
        <v>184</v>
      </c>
      <c r="I66" s="123" t="n">
        <v>0</v>
      </c>
      <c r="J66" s="123" t="n">
        <v>0</v>
      </c>
      <c r="K66" s="123" t="n">
        <v>0</v>
      </c>
      <c r="L66" s="123" t="n">
        <v>0</v>
      </c>
    </row>
    <row r="67" customFormat="false" ht="14.1" hidden="false" customHeight="true" outlineLevel="0" collapsed="false">
      <c r="A67" s="121"/>
      <c r="B67" s="122" t="s">
        <v>185</v>
      </c>
      <c r="C67" s="123" t="n">
        <v>0</v>
      </c>
      <c r="D67" s="123" t="n">
        <v>0</v>
      </c>
      <c r="E67" s="123" t="n">
        <v>0</v>
      </c>
      <c r="F67" s="123" t="n">
        <v>0</v>
      </c>
      <c r="G67" s="123" t="n">
        <v>0</v>
      </c>
      <c r="H67" s="122" t="s">
        <v>185</v>
      </c>
      <c r="I67" s="123" t="n">
        <v>0</v>
      </c>
      <c r="J67" s="123" t="n">
        <v>0</v>
      </c>
      <c r="K67" s="123" t="n">
        <v>0</v>
      </c>
      <c r="L67" s="123" t="n">
        <v>0</v>
      </c>
    </row>
    <row r="68" customFormat="false" ht="14.1" hidden="false" customHeight="true" outlineLevel="0" collapsed="false">
      <c r="C68" s="125"/>
      <c r="D68" s="125"/>
      <c r="E68" s="125"/>
      <c r="F68" s="125"/>
      <c r="G68" s="125"/>
      <c r="H68" s="125"/>
      <c r="I68" s="125"/>
      <c r="J68" s="125"/>
      <c r="K68" s="125"/>
      <c r="L68" s="125"/>
    </row>
    <row r="69" customFormat="false" ht="14.1" hidden="false" customHeight="true" outlineLevel="0" collapsed="false">
      <c r="C69" s="126"/>
      <c r="D69" s="126"/>
      <c r="E69" s="126"/>
      <c r="F69" s="126"/>
      <c r="G69" s="126"/>
      <c r="H69" s="126"/>
      <c r="I69" s="126"/>
      <c r="J69" s="126"/>
      <c r="K69" s="126"/>
      <c r="L69" s="126"/>
    </row>
    <row r="70" customFormat="false" ht="14.1" hidden="false" customHeight="true" outlineLevel="0" collapsed="false">
      <c r="C70" s="126"/>
      <c r="D70" s="126"/>
      <c r="E70" s="126"/>
      <c r="F70" s="126"/>
      <c r="G70" s="126"/>
      <c r="H70" s="126"/>
      <c r="I70" s="126"/>
      <c r="J70" s="126"/>
      <c r="K70" s="126"/>
      <c r="L70" s="126"/>
    </row>
    <row r="71" customFormat="false" ht="14.1" hidden="false" customHeight="true" outlineLevel="0" collapsed="false">
      <c r="C71" s="126"/>
    </row>
    <row r="72" customFormat="false" ht="14.1" hidden="false" customHeight="true" outlineLevel="0" collapsed="false"/>
    <row r="73" customFormat="false" ht="14.1" hidden="false" customHeight="true" outlineLevel="0" collapsed="false"/>
  </sheetData>
  <mergeCells count="10">
    <mergeCell ref="B2:G2"/>
    <mergeCell ref="H2:L2"/>
    <mergeCell ref="B3:G3"/>
    <mergeCell ref="H3:L3"/>
    <mergeCell ref="B4:G4"/>
    <mergeCell ref="H4:L4"/>
    <mergeCell ref="B5:G5"/>
    <mergeCell ref="H5:L5"/>
    <mergeCell ref="B6:G6"/>
    <mergeCell ref="H6:L6"/>
  </mergeCells>
  <printOptions headings="false" gridLines="false" gridLinesSet="true" horizontalCentered="false" verticalCentered="false"/>
  <pageMargins left="0.7875" right="0.590277777777778" top="0.7875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, Teil 2</oddFooter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114" width="12.56"/>
    <col collapsed="false" customWidth="true" hidden="false" outlineLevel="0" max="2" min="2" style="114" width="63.7"/>
    <col collapsed="false" customWidth="true" hidden="false" outlineLevel="0" max="7" min="3" style="114" width="10.13"/>
    <col collapsed="false" customWidth="true" hidden="false" outlineLevel="0" max="8" min="8" style="114" width="65.7"/>
    <col collapsed="false" customWidth="true" hidden="false" outlineLevel="0" max="12" min="9" style="114" width="12.42"/>
    <col collapsed="false" customWidth="false" hidden="false" outlineLevel="0" max="257" min="13" style="114" width="12.56"/>
  </cols>
  <sheetData>
    <row r="2" customFormat="false" ht="14.1" hidden="false" customHeight="true" outlineLevel="0" collapsed="false">
      <c r="B2" s="115" t="s">
        <v>88</v>
      </c>
      <c r="C2" s="115"/>
      <c r="D2" s="115"/>
      <c r="E2" s="115"/>
      <c r="F2" s="115"/>
      <c r="G2" s="115"/>
      <c r="H2" s="115" t="s">
        <v>88</v>
      </c>
      <c r="I2" s="115"/>
      <c r="J2" s="115"/>
      <c r="K2" s="115"/>
      <c r="L2" s="115"/>
    </row>
    <row r="3" customFormat="false" ht="14.1" hidden="false" customHeight="true" outlineLevel="0" collapsed="false">
      <c r="B3" s="115" t="s">
        <v>122</v>
      </c>
      <c r="C3" s="115"/>
      <c r="D3" s="115"/>
      <c r="E3" s="115"/>
      <c r="F3" s="115"/>
      <c r="G3" s="115"/>
      <c r="H3" s="115" t="s">
        <v>122</v>
      </c>
      <c r="I3" s="115"/>
      <c r="J3" s="115"/>
      <c r="K3" s="115"/>
      <c r="L3" s="115"/>
    </row>
    <row r="4" customFormat="false" ht="14.1" hidden="false" customHeight="true" outlineLevel="0" collapsed="false">
      <c r="B4" s="116" t="s">
        <v>224</v>
      </c>
      <c r="C4" s="116"/>
      <c r="D4" s="116"/>
      <c r="E4" s="116"/>
      <c r="F4" s="116"/>
      <c r="G4" s="116"/>
      <c r="H4" s="116" t="s">
        <v>224</v>
      </c>
      <c r="I4" s="116"/>
      <c r="J4" s="116"/>
      <c r="K4" s="116"/>
      <c r="L4" s="116"/>
    </row>
    <row r="5" customFormat="false" ht="14.1" hidden="false" customHeight="true" outlineLevel="0" collapsed="false">
      <c r="B5" s="115" t="s">
        <v>225</v>
      </c>
      <c r="C5" s="115"/>
      <c r="D5" s="115"/>
      <c r="E5" s="115"/>
      <c r="F5" s="115"/>
      <c r="G5" s="115"/>
      <c r="H5" s="115" t="s">
        <v>225</v>
      </c>
      <c r="I5" s="115"/>
      <c r="J5" s="115"/>
      <c r="K5" s="115"/>
      <c r="L5" s="115"/>
    </row>
    <row r="6" customFormat="false" ht="14.1" hidden="false" customHeight="true" outlineLevel="0" collapsed="false">
      <c r="B6" s="117" t="s">
        <v>228</v>
      </c>
      <c r="C6" s="117"/>
      <c r="D6" s="117"/>
      <c r="E6" s="117"/>
      <c r="F6" s="117"/>
      <c r="G6" s="117"/>
      <c r="H6" s="117" t="s">
        <v>228</v>
      </c>
      <c r="I6" s="117"/>
      <c r="J6" s="117"/>
      <c r="K6" s="117"/>
      <c r="L6" s="117"/>
    </row>
    <row r="7" customFormat="false" ht="14.1" hidden="false" customHeight="true" outlineLevel="0" collapsed="false"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</row>
    <row r="8" customFormat="false" ht="21.75" hidden="false" customHeight="true" outlineLevel="0" collapsed="false">
      <c r="B8" s="119" t="s">
        <v>226</v>
      </c>
      <c r="C8" s="120" t="n">
        <v>1991</v>
      </c>
      <c r="D8" s="120" t="n">
        <v>1992</v>
      </c>
      <c r="E8" s="120" t="n">
        <v>1993</v>
      </c>
      <c r="F8" s="120" t="n">
        <v>1994</v>
      </c>
      <c r="G8" s="120" t="n">
        <v>1995</v>
      </c>
      <c r="H8" s="119" t="s">
        <v>226</v>
      </c>
      <c r="I8" s="120" t="n">
        <v>1996</v>
      </c>
      <c r="J8" s="120" t="n">
        <v>1997</v>
      </c>
      <c r="K8" s="120" t="n">
        <v>1998</v>
      </c>
      <c r="L8" s="120" t="n">
        <v>1999</v>
      </c>
    </row>
    <row r="9" customFormat="false" ht="21.75" hidden="false" customHeight="true" outlineLevel="0" collapsed="false">
      <c r="A9" s="121"/>
      <c r="B9" s="122" t="s">
        <v>126</v>
      </c>
      <c r="C9" s="127" t="n">
        <v>200.911329631422</v>
      </c>
      <c r="D9" s="127" t="n">
        <v>212.550495498254</v>
      </c>
      <c r="E9" s="127" t="n">
        <v>206.900900748796</v>
      </c>
      <c r="F9" s="127" t="n">
        <v>207.973438297585</v>
      </c>
      <c r="G9" s="127" t="n">
        <v>198.97367400715</v>
      </c>
      <c r="H9" s="122" t="s">
        <v>126</v>
      </c>
      <c r="I9" s="127" t="n">
        <v>203.224361981234</v>
      </c>
      <c r="J9" s="127" t="n">
        <v>196.695488862571</v>
      </c>
      <c r="K9" s="127" t="n">
        <v>196.53067302113</v>
      </c>
      <c r="L9" s="127" t="n">
        <v>184.998126239117</v>
      </c>
    </row>
    <row r="10" customFormat="false" ht="14.1" hidden="false" customHeight="true" outlineLevel="0" collapsed="false">
      <c r="A10" s="121"/>
      <c r="B10" s="122" t="s">
        <v>127</v>
      </c>
      <c r="C10" s="127" t="n">
        <v>163.926853699754</v>
      </c>
      <c r="D10" s="127" t="n">
        <v>146.194074329863</v>
      </c>
      <c r="E10" s="127" t="n">
        <v>147.234499941192</v>
      </c>
      <c r="F10" s="127" t="n">
        <v>147.227276205513</v>
      </c>
      <c r="G10" s="127" t="n">
        <v>138.122704461297</v>
      </c>
      <c r="H10" s="122" t="s">
        <v>127</v>
      </c>
      <c r="I10" s="127" t="n">
        <v>137.278529043061</v>
      </c>
      <c r="J10" s="127" t="n">
        <v>144.202225388211</v>
      </c>
      <c r="K10" s="127" t="n">
        <v>140.031300740783</v>
      </c>
      <c r="L10" s="127" t="n">
        <v>133.567379746429</v>
      </c>
    </row>
    <row r="11" customFormat="false" ht="14.1" hidden="false" customHeight="true" outlineLevel="0" collapsed="false">
      <c r="A11" s="121"/>
      <c r="B11" s="122" t="s">
        <v>128</v>
      </c>
      <c r="C11" s="127" t="n">
        <v>133.083416564224</v>
      </c>
      <c r="D11" s="127" t="n">
        <v>165.366634171409</v>
      </c>
      <c r="E11" s="127" t="n">
        <v>169.550275173801</v>
      </c>
      <c r="F11" s="127" t="n">
        <v>151.75057308402</v>
      </c>
      <c r="G11" s="127" t="n">
        <v>171.468646879015</v>
      </c>
      <c r="H11" s="122" t="s">
        <v>128</v>
      </c>
      <c r="I11" s="127" t="n">
        <v>166.626716144666</v>
      </c>
      <c r="J11" s="127" t="n">
        <v>212.933295374955</v>
      </c>
      <c r="K11" s="127" t="n">
        <v>206.281097672213</v>
      </c>
      <c r="L11" s="127" t="n">
        <v>163.959089990689</v>
      </c>
    </row>
    <row r="12" customFormat="false" ht="14.1" hidden="false" customHeight="true" outlineLevel="0" collapsed="false">
      <c r="A12" s="121"/>
      <c r="B12" s="122" t="s">
        <v>129</v>
      </c>
      <c r="C12" s="127" t="n">
        <v>160.712747182784</v>
      </c>
      <c r="D12" s="127" t="n">
        <v>153.742530087474</v>
      </c>
      <c r="E12" s="127" t="n">
        <v>152.245415763183</v>
      </c>
      <c r="F12" s="127" t="n">
        <v>154.842895765406</v>
      </c>
      <c r="G12" s="127" t="n">
        <v>159.784395599003</v>
      </c>
      <c r="H12" s="122" t="s">
        <v>129</v>
      </c>
      <c r="I12" s="127" t="n">
        <v>164.567458470312</v>
      </c>
      <c r="J12" s="127" t="n">
        <v>160.494156327932</v>
      </c>
      <c r="K12" s="127" t="n">
        <v>163.526470544253</v>
      </c>
      <c r="L12" s="127" t="n">
        <v>151.436680894298</v>
      </c>
    </row>
    <row r="13" customFormat="false" ht="14.1" hidden="false" customHeight="true" outlineLevel="0" collapsed="false">
      <c r="A13" s="121"/>
      <c r="B13" s="122" t="s">
        <v>130</v>
      </c>
      <c r="C13" s="127" t="n">
        <v>107.613641312375</v>
      </c>
      <c r="D13" s="127" t="n">
        <v>106.020484745439</v>
      </c>
      <c r="E13" s="127" t="n">
        <v>104.377040917741</v>
      </c>
      <c r="F13" s="127" t="n">
        <v>108.181920251953</v>
      </c>
      <c r="G13" s="127" t="n">
        <v>104.690925774916</v>
      </c>
      <c r="H13" s="122" t="s">
        <v>130</v>
      </c>
      <c r="I13" s="127" t="n">
        <v>104.083460456268</v>
      </c>
      <c r="J13" s="127" t="n">
        <v>104.279867977336</v>
      </c>
      <c r="K13" s="127" t="n">
        <v>104.553151737768</v>
      </c>
      <c r="L13" s="127" t="n">
        <v>103.775076232725</v>
      </c>
    </row>
    <row r="14" customFormat="false" ht="14.1" hidden="false" customHeight="true" outlineLevel="0" collapsed="false">
      <c r="A14" s="121"/>
      <c r="B14" s="122" t="s">
        <v>131</v>
      </c>
      <c r="C14" s="127" t="n">
        <v>0</v>
      </c>
      <c r="D14" s="127" t="n">
        <v>0</v>
      </c>
      <c r="E14" s="127" t="n">
        <v>0</v>
      </c>
      <c r="F14" s="127" t="n">
        <v>0</v>
      </c>
      <c r="G14" s="127" t="n">
        <v>0</v>
      </c>
      <c r="H14" s="122" t="s">
        <v>131</v>
      </c>
      <c r="I14" s="127" t="n">
        <v>0</v>
      </c>
      <c r="J14" s="127" t="n">
        <v>0</v>
      </c>
      <c r="K14" s="127" t="n">
        <v>0</v>
      </c>
      <c r="L14" s="127" t="n">
        <v>0</v>
      </c>
    </row>
    <row r="15" customFormat="false" ht="14.1" hidden="false" customHeight="true" outlineLevel="0" collapsed="false">
      <c r="A15" s="124"/>
      <c r="B15" s="122" t="s">
        <v>227</v>
      </c>
      <c r="C15" s="127" t="n">
        <v>134.30880236983</v>
      </c>
      <c r="D15" s="127" t="n">
        <v>138.57626747358</v>
      </c>
      <c r="E15" s="127" t="n">
        <v>143.381723685786</v>
      </c>
      <c r="F15" s="127" t="n">
        <v>141.341114974008</v>
      </c>
      <c r="G15" s="127" t="n">
        <v>138.952877527225</v>
      </c>
      <c r="H15" s="122" t="s">
        <v>227</v>
      </c>
      <c r="I15" s="127" t="n">
        <v>139.558696987351</v>
      </c>
      <c r="J15" s="127" t="n">
        <v>138.777093595872</v>
      </c>
      <c r="K15" s="127" t="n">
        <v>137.544312786077</v>
      </c>
      <c r="L15" s="127" t="n">
        <v>126.649708808791</v>
      </c>
    </row>
    <row r="16" customFormat="false" ht="14.1" hidden="false" customHeight="true" outlineLevel="0" collapsed="false">
      <c r="A16" s="121"/>
      <c r="B16" s="122" t="s">
        <v>134</v>
      </c>
      <c r="C16" s="127" t="n">
        <v>280.156612778792</v>
      </c>
      <c r="D16" s="127" t="n">
        <v>265.940891673661</v>
      </c>
      <c r="E16" s="127" t="n">
        <v>270.61175529511</v>
      </c>
      <c r="F16" s="127" t="n">
        <v>266.60631140277</v>
      </c>
      <c r="G16" s="127" t="n">
        <v>260.328166175409</v>
      </c>
      <c r="H16" s="122" t="s">
        <v>134</v>
      </c>
      <c r="I16" s="127" t="n">
        <v>254.12177541312</v>
      </c>
      <c r="J16" s="127" t="n">
        <v>255.35847849288</v>
      </c>
      <c r="K16" s="127" t="n">
        <v>239.204251383728</v>
      </c>
      <c r="L16" s="127" t="n">
        <v>252.129672601002</v>
      </c>
    </row>
    <row r="17" customFormat="false" ht="14.1" hidden="false" customHeight="true" outlineLevel="0" collapsed="false">
      <c r="A17" s="121"/>
      <c r="B17" s="122" t="s">
        <v>135</v>
      </c>
      <c r="C17" s="127" t="n">
        <v>287.433434120256</v>
      </c>
      <c r="D17" s="127" t="n">
        <v>286.000600486944</v>
      </c>
      <c r="E17" s="127" t="n">
        <v>229.939850733007</v>
      </c>
      <c r="F17" s="127" t="n">
        <v>256.335583280024</v>
      </c>
      <c r="G17" s="127" t="n">
        <v>338.671603896221</v>
      </c>
      <c r="H17" s="122" t="s">
        <v>135</v>
      </c>
      <c r="I17" s="127" t="n">
        <v>253.633902587399</v>
      </c>
      <c r="J17" s="127" t="n">
        <v>217.144116690042</v>
      </c>
      <c r="K17" s="127" t="n">
        <v>241.099357455982</v>
      </c>
      <c r="L17" s="127" t="n">
        <v>203.580849243468</v>
      </c>
    </row>
    <row r="18" customFormat="false" ht="14.1" hidden="false" customHeight="true" outlineLevel="0" collapsed="false">
      <c r="A18" s="121"/>
      <c r="B18" s="122" t="s">
        <v>136</v>
      </c>
      <c r="C18" s="127" t="n">
        <v>312.576139910211</v>
      </c>
      <c r="D18" s="127" t="n">
        <v>321.76214529211</v>
      </c>
      <c r="E18" s="127" t="n">
        <v>332.355818531419</v>
      </c>
      <c r="F18" s="127" t="n">
        <v>337.525451262836</v>
      </c>
      <c r="G18" s="127" t="n">
        <v>335.523791669146</v>
      </c>
      <c r="H18" s="122" t="s">
        <v>136</v>
      </c>
      <c r="I18" s="127" t="n">
        <v>325.463876586991</v>
      </c>
      <c r="J18" s="127" t="n">
        <v>339.875525021406</v>
      </c>
      <c r="K18" s="127" t="n">
        <v>320.996663950275</v>
      </c>
      <c r="L18" s="127" t="n">
        <v>306.093458795441</v>
      </c>
    </row>
    <row r="19" customFormat="false" ht="14.1" hidden="false" customHeight="true" outlineLevel="0" collapsed="false">
      <c r="A19" s="121"/>
      <c r="B19" s="122" t="s">
        <v>137</v>
      </c>
      <c r="C19" s="127" t="n">
        <v>605.76404901388</v>
      </c>
      <c r="D19" s="127" t="n">
        <v>465.471097858007</v>
      </c>
      <c r="E19" s="127" t="n">
        <v>546.459732563447</v>
      </c>
      <c r="F19" s="127" t="n">
        <v>505.436015413452</v>
      </c>
      <c r="G19" s="127" t="n">
        <v>584.982977053341</v>
      </c>
      <c r="H19" s="122" t="s">
        <v>137</v>
      </c>
      <c r="I19" s="127" t="n">
        <v>534.531954589041</v>
      </c>
      <c r="J19" s="127" t="n">
        <v>594.944407977224</v>
      </c>
      <c r="K19" s="127" t="n">
        <v>596.882469378526</v>
      </c>
      <c r="L19" s="127" t="n">
        <v>610.451855635629</v>
      </c>
    </row>
    <row r="20" customFormat="false" ht="14.1" hidden="false" customHeight="true" outlineLevel="0" collapsed="false">
      <c r="A20" s="121"/>
      <c r="B20" s="122" t="s">
        <v>138</v>
      </c>
      <c r="C20" s="127" t="n">
        <v>549.738759209051</v>
      </c>
      <c r="D20" s="127" t="n">
        <v>518.045344574261</v>
      </c>
      <c r="E20" s="127" t="n">
        <v>581.799985094345</v>
      </c>
      <c r="F20" s="127" t="n">
        <v>489.21850990228</v>
      </c>
      <c r="G20" s="127" t="n">
        <v>469.105271481984</v>
      </c>
      <c r="H20" s="122" t="s">
        <v>138</v>
      </c>
      <c r="I20" s="127" t="n">
        <v>418.459946227999</v>
      </c>
      <c r="J20" s="127" t="n">
        <v>439.237325355824</v>
      </c>
      <c r="K20" s="127" t="n">
        <v>436.235405907114</v>
      </c>
      <c r="L20" s="127" t="n">
        <v>436.256069678522</v>
      </c>
    </row>
    <row r="21" customFormat="false" ht="14.1" hidden="false" customHeight="true" outlineLevel="0" collapsed="false">
      <c r="A21" s="121"/>
      <c r="B21" s="122" t="s">
        <v>139</v>
      </c>
      <c r="C21" s="127" t="n">
        <v>214.423017978167</v>
      </c>
      <c r="D21" s="127" t="n">
        <v>232.575596742278</v>
      </c>
      <c r="E21" s="127" t="n">
        <v>227.34260655668</v>
      </c>
      <c r="F21" s="127" t="n">
        <v>255.54454441368</v>
      </c>
      <c r="G21" s="127" t="n">
        <v>264.734107841409</v>
      </c>
      <c r="H21" s="122" t="s">
        <v>139</v>
      </c>
      <c r="I21" s="127" t="n">
        <v>258.729122968783</v>
      </c>
      <c r="J21" s="127" t="n">
        <v>258.326541989719</v>
      </c>
      <c r="K21" s="127" t="n">
        <v>242.111830044259</v>
      </c>
      <c r="L21" s="127" t="n">
        <v>228.061530611544</v>
      </c>
    </row>
    <row r="22" customFormat="false" ht="14.1" hidden="false" customHeight="true" outlineLevel="0" collapsed="false">
      <c r="A22" s="121"/>
      <c r="B22" s="122" t="s">
        <v>140</v>
      </c>
      <c r="C22" s="127" t="n">
        <v>202.500225829287</v>
      </c>
      <c r="D22" s="127" t="n">
        <v>200.424842186793</v>
      </c>
      <c r="E22" s="127" t="n">
        <v>199.648469106652</v>
      </c>
      <c r="F22" s="127" t="n">
        <v>185.430938023114</v>
      </c>
      <c r="G22" s="127" t="n">
        <v>180.303264544426</v>
      </c>
      <c r="H22" s="122" t="s">
        <v>140</v>
      </c>
      <c r="I22" s="127" t="n">
        <v>180.591201838274</v>
      </c>
      <c r="J22" s="127" t="n">
        <v>181.323272906476</v>
      </c>
      <c r="K22" s="127" t="n">
        <v>177.047769571884</v>
      </c>
      <c r="L22" s="127" t="n">
        <v>175.544031392162</v>
      </c>
    </row>
    <row r="23" customFormat="false" ht="14.1" hidden="false" customHeight="true" outlineLevel="0" collapsed="false">
      <c r="A23" s="121"/>
      <c r="B23" s="122" t="s">
        <v>229</v>
      </c>
      <c r="C23" s="127" t="n">
        <v>398.982829910891</v>
      </c>
      <c r="D23" s="127" t="n">
        <v>420.209249160226</v>
      </c>
      <c r="E23" s="127" t="n">
        <v>430.264457421531</v>
      </c>
      <c r="F23" s="127" t="n">
        <v>430.692471134688</v>
      </c>
      <c r="G23" s="127" t="n">
        <v>380.22062320084</v>
      </c>
      <c r="H23" s="122" t="s">
        <v>141</v>
      </c>
      <c r="I23" s="127" t="n">
        <v>371.06372825023</v>
      </c>
      <c r="J23" s="127" t="n">
        <v>365.004053068462</v>
      </c>
      <c r="K23" s="127" t="n">
        <v>357.843295564698</v>
      </c>
      <c r="L23" s="127" t="n">
        <v>328.278348448654</v>
      </c>
    </row>
    <row r="24" customFormat="false" ht="14.1" hidden="false" customHeight="true" outlineLevel="0" collapsed="false">
      <c r="A24" s="121"/>
      <c r="B24" s="122" t="s">
        <v>142</v>
      </c>
      <c r="C24" s="127" t="n">
        <v>117.118167667936</v>
      </c>
      <c r="D24" s="127" t="n">
        <v>113.958392601512</v>
      </c>
      <c r="E24" s="127" t="n">
        <v>109.176121711527</v>
      </c>
      <c r="F24" s="127" t="n">
        <v>108.367776937414</v>
      </c>
      <c r="G24" s="127" t="n">
        <v>116.292891967381</v>
      </c>
      <c r="H24" s="122" t="s">
        <v>142</v>
      </c>
      <c r="I24" s="127" t="n">
        <v>110.784629040132</v>
      </c>
      <c r="J24" s="127" t="n">
        <v>108.446739760611</v>
      </c>
      <c r="K24" s="127" t="n">
        <v>114.017722383726</v>
      </c>
      <c r="L24" s="127" t="n">
        <v>106.817895717163</v>
      </c>
    </row>
    <row r="25" customFormat="false" ht="14.1" hidden="false" customHeight="true" outlineLevel="0" collapsed="false">
      <c r="A25" s="121"/>
      <c r="B25" s="122" t="s">
        <v>143</v>
      </c>
      <c r="C25" s="127" t="n">
        <v>121.762205167961</v>
      </c>
      <c r="D25" s="127" t="n">
        <v>121.01035736451</v>
      </c>
      <c r="E25" s="127" t="n">
        <v>120.998849429485</v>
      </c>
      <c r="F25" s="127" t="n">
        <v>121.640840092341</v>
      </c>
      <c r="G25" s="127" t="n">
        <v>123.918727366548</v>
      </c>
      <c r="H25" s="122" t="s">
        <v>143</v>
      </c>
      <c r="I25" s="127" t="n">
        <v>125.093523683721</v>
      </c>
      <c r="J25" s="127" t="n">
        <v>124.730963358193</v>
      </c>
      <c r="K25" s="127" t="n">
        <v>122.91417329356</v>
      </c>
      <c r="L25" s="127" t="n">
        <v>121.641793589017</v>
      </c>
    </row>
    <row r="26" customFormat="false" ht="14.1" hidden="false" customHeight="true" outlineLevel="0" collapsed="false">
      <c r="A26" s="121"/>
      <c r="B26" s="122" t="s">
        <v>144</v>
      </c>
      <c r="C26" s="127" t="n">
        <v>410.721960183911</v>
      </c>
      <c r="D26" s="127" t="n">
        <v>433.068832178318</v>
      </c>
      <c r="E26" s="127" t="n">
        <v>444.342233675075</v>
      </c>
      <c r="F26" s="127" t="n">
        <v>422.006974832398</v>
      </c>
      <c r="G26" s="127" t="n">
        <v>410.906350182038</v>
      </c>
      <c r="H26" s="122" t="s">
        <v>144</v>
      </c>
      <c r="I26" s="127" t="n">
        <v>419.981044145759</v>
      </c>
      <c r="J26" s="127" t="n">
        <v>427.146587735129</v>
      </c>
      <c r="K26" s="127" t="n">
        <v>393.871371237332</v>
      </c>
      <c r="L26" s="127" t="n">
        <v>370.804311370037</v>
      </c>
    </row>
    <row r="27" customFormat="false" ht="14.1" hidden="false" customHeight="true" outlineLevel="0" collapsed="false">
      <c r="A27" s="121"/>
      <c r="B27" s="122" t="s">
        <v>145</v>
      </c>
      <c r="C27" s="127" t="n">
        <v>161.445642530489</v>
      </c>
      <c r="D27" s="127" t="n">
        <v>162.456000577301</v>
      </c>
      <c r="E27" s="127" t="n">
        <v>159.173240196035</v>
      </c>
      <c r="F27" s="127" t="n">
        <v>160.557184852853</v>
      </c>
      <c r="G27" s="127" t="n">
        <v>150.921014976419</v>
      </c>
      <c r="H27" s="122" t="s">
        <v>145</v>
      </c>
      <c r="I27" s="127" t="n">
        <v>150.542566304</v>
      </c>
      <c r="J27" s="127" t="n">
        <v>147.82246446991</v>
      </c>
      <c r="K27" s="127" t="n">
        <v>146.182395272908</v>
      </c>
      <c r="L27" s="127" t="n">
        <v>143.940674166565</v>
      </c>
    </row>
    <row r="28" customFormat="false" ht="14.1" hidden="false" customHeight="true" outlineLevel="0" collapsed="false">
      <c r="A28" s="121"/>
      <c r="B28" s="122" t="s">
        <v>146</v>
      </c>
      <c r="C28" s="127" t="n">
        <v>138.826253434708</v>
      </c>
      <c r="D28" s="127" t="n">
        <v>139.695680470679</v>
      </c>
      <c r="E28" s="127" t="n">
        <v>137.919207086398</v>
      </c>
      <c r="F28" s="127" t="n">
        <v>133.193726345569</v>
      </c>
      <c r="G28" s="127" t="n">
        <v>136.83965826723</v>
      </c>
      <c r="H28" s="122" t="s">
        <v>146</v>
      </c>
      <c r="I28" s="127" t="n">
        <v>135.39409825028</v>
      </c>
      <c r="J28" s="127" t="n">
        <v>136.853772527358</v>
      </c>
      <c r="K28" s="127" t="n">
        <v>134.956775290073</v>
      </c>
      <c r="L28" s="127" t="n">
        <v>142.365013421254</v>
      </c>
    </row>
    <row r="29" customFormat="false" ht="14.1" hidden="false" customHeight="true" outlineLevel="0" collapsed="false">
      <c r="A29" s="121"/>
      <c r="B29" s="122" t="s">
        <v>147</v>
      </c>
      <c r="C29" s="127" t="n">
        <v>373.848438981205</v>
      </c>
      <c r="D29" s="127" t="n">
        <v>387.513449805729</v>
      </c>
      <c r="E29" s="127" t="n">
        <v>384.241097063382</v>
      </c>
      <c r="F29" s="127" t="n">
        <v>401.092510907037</v>
      </c>
      <c r="G29" s="127" t="n">
        <v>389.2804178687</v>
      </c>
      <c r="H29" s="122" t="s">
        <v>147</v>
      </c>
      <c r="I29" s="127" t="n">
        <v>397.589830559941</v>
      </c>
      <c r="J29" s="127" t="n">
        <v>393.720924209163</v>
      </c>
      <c r="K29" s="127" t="n">
        <v>388.88111910537</v>
      </c>
      <c r="L29" s="127" t="n">
        <v>359.109849194756</v>
      </c>
    </row>
    <row r="30" customFormat="false" ht="14.1" hidden="false" customHeight="true" outlineLevel="0" collapsed="false">
      <c r="A30" s="121"/>
      <c r="B30" s="122" t="s">
        <v>148</v>
      </c>
      <c r="C30" s="127" t="n">
        <v>448.96717729492</v>
      </c>
      <c r="D30" s="127" t="n">
        <v>414.444342827212</v>
      </c>
      <c r="E30" s="127" t="n">
        <v>422.184078891776</v>
      </c>
      <c r="F30" s="127" t="n">
        <v>424.24016120153</v>
      </c>
      <c r="G30" s="127" t="n">
        <v>420.95963615959</v>
      </c>
      <c r="H30" s="122" t="s">
        <v>148</v>
      </c>
      <c r="I30" s="127" t="n">
        <v>418.563362961461</v>
      </c>
      <c r="J30" s="127" t="n">
        <v>442.917286182687</v>
      </c>
      <c r="K30" s="127" t="n">
        <v>448.273461193589</v>
      </c>
      <c r="L30" s="127" t="n">
        <v>387.487651459378</v>
      </c>
    </row>
    <row r="31" customFormat="false" ht="14.1" hidden="false" customHeight="true" outlineLevel="0" collapsed="false">
      <c r="A31" s="121"/>
      <c r="B31" s="122" t="s">
        <v>149</v>
      </c>
      <c r="C31" s="127" t="n">
        <v>272.633934599619</v>
      </c>
      <c r="D31" s="127" t="n">
        <v>305.666592588319</v>
      </c>
      <c r="E31" s="127" t="n">
        <v>294.244515544913</v>
      </c>
      <c r="F31" s="127" t="n">
        <v>298.834751758785</v>
      </c>
      <c r="G31" s="127" t="n">
        <v>306.876337186441</v>
      </c>
      <c r="H31" s="122" t="s">
        <v>149</v>
      </c>
      <c r="I31" s="127" t="n">
        <v>296.018300143179</v>
      </c>
      <c r="J31" s="127" t="n">
        <v>323.075734472398</v>
      </c>
      <c r="K31" s="127" t="n">
        <v>323.279728029581</v>
      </c>
      <c r="L31" s="127" t="n">
        <v>310.412603406149</v>
      </c>
    </row>
    <row r="32" customFormat="false" ht="14.1" hidden="false" customHeight="true" outlineLevel="0" collapsed="false">
      <c r="A32" s="121"/>
      <c r="B32" s="122" t="s">
        <v>150</v>
      </c>
      <c r="C32" s="127" t="n">
        <v>310.944017781726</v>
      </c>
      <c r="D32" s="127" t="n">
        <v>327.786795912889</v>
      </c>
      <c r="E32" s="127" t="n">
        <v>362.403455845615</v>
      </c>
      <c r="F32" s="127" t="n">
        <v>376.76121885282</v>
      </c>
      <c r="G32" s="127" t="n">
        <v>343.299771116526</v>
      </c>
      <c r="H32" s="122" t="s">
        <v>150</v>
      </c>
      <c r="I32" s="127" t="n">
        <v>340.089458286971</v>
      </c>
      <c r="J32" s="127" t="n">
        <v>359.822309956209</v>
      </c>
      <c r="K32" s="127" t="n">
        <v>365.669247666378</v>
      </c>
      <c r="L32" s="127" t="n">
        <v>332.180420710546</v>
      </c>
    </row>
    <row r="33" customFormat="false" ht="14.1" hidden="false" customHeight="true" outlineLevel="0" collapsed="false">
      <c r="A33" s="121"/>
      <c r="B33" s="122" t="s">
        <v>151</v>
      </c>
      <c r="C33" s="127" t="n">
        <v>242.989263014148</v>
      </c>
      <c r="D33" s="127" t="n">
        <v>261.271243678077</v>
      </c>
      <c r="E33" s="127" t="n">
        <v>281.159548117894</v>
      </c>
      <c r="F33" s="127" t="n">
        <v>295.034339935891</v>
      </c>
      <c r="G33" s="127" t="n">
        <v>306.475691784486</v>
      </c>
      <c r="H33" s="122" t="s">
        <v>151</v>
      </c>
      <c r="I33" s="127" t="n">
        <v>299.889204150172</v>
      </c>
      <c r="J33" s="127" t="n">
        <v>311.679196472326</v>
      </c>
      <c r="K33" s="127" t="n">
        <v>317.349558182222</v>
      </c>
      <c r="L33" s="127" t="n">
        <v>304.439857281712</v>
      </c>
    </row>
    <row r="34" customFormat="false" ht="14.1" hidden="false" customHeight="true" outlineLevel="0" collapsed="false">
      <c r="A34" s="121"/>
      <c r="B34" s="122" t="s">
        <v>152</v>
      </c>
      <c r="C34" s="127" t="n">
        <v>409.782408001199</v>
      </c>
      <c r="D34" s="127" t="n">
        <v>436.66309223001</v>
      </c>
      <c r="E34" s="127" t="n">
        <v>442.604154938622</v>
      </c>
      <c r="F34" s="127" t="n">
        <v>440.647203781488</v>
      </c>
      <c r="G34" s="127" t="n">
        <v>387.358352787749</v>
      </c>
      <c r="H34" s="122" t="s">
        <v>152</v>
      </c>
      <c r="I34" s="127" t="n">
        <v>397.677256751261</v>
      </c>
      <c r="J34" s="127" t="n">
        <v>420.389786916424</v>
      </c>
      <c r="K34" s="127" t="n">
        <v>418.809633136794</v>
      </c>
      <c r="L34" s="127" t="n">
        <v>372.641982739291</v>
      </c>
    </row>
    <row r="35" customFormat="false" ht="14.1" hidden="false" customHeight="true" outlineLevel="0" collapsed="false">
      <c r="A35" s="121"/>
      <c r="B35" s="122" t="s">
        <v>153</v>
      </c>
      <c r="C35" s="127" t="n">
        <v>435.657378870483</v>
      </c>
      <c r="D35" s="127" t="n">
        <v>441.905514158903</v>
      </c>
      <c r="E35" s="127" t="n">
        <v>373.956202534008</v>
      </c>
      <c r="F35" s="127" t="n">
        <v>363.163809159787</v>
      </c>
      <c r="G35" s="127" t="n">
        <v>353.619331031468</v>
      </c>
      <c r="H35" s="122" t="s">
        <v>153</v>
      </c>
      <c r="I35" s="127" t="n">
        <v>375.084532142034</v>
      </c>
      <c r="J35" s="127" t="n">
        <v>373.400706175994</v>
      </c>
      <c r="K35" s="127" t="n">
        <v>404.132984627596</v>
      </c>
      <c r="L35" s="127" t="n">
        <v>361.383789043811</v>
      </c>
    </row>
    <row r="36" customFormat="false" ht="14.1" hidden="false" customHeight="true" outlineLevel="0" collapsed="false">
      <c r="A36" s="121"/>
      <c r="B36" s="122" t="s">
        <v>154</v>
      </c>
      <c r="C36" s="127" t="n">
        <v>271.49660914457</v>
      </c>
      <c r="D36" s="127" t="n">
        <v>353.425994776914</v>
      </c>
      <c r="E36" s="127" t="n">
        <v>301.208565084864</v>
      </c>
      <c r="F36" s="127" t="n">
        <v>334.041109293028</v>
      </c>
      <c r="G36" s="127" t="n">
        <v>335.129646619078</v>
      </c>
      <c r="H36" s="122" t="s">
        <v>154</v>
      </c>
      <c r="I36" s="127" t="n">
        <v>343.51734021404</v>
      </c>
      <c r="J36" s="127" t="n">
        <v>302.992456093034</v>
      </c>
      <c r="K36" s="127" t="n">
        <v>316.998455899526</v>
      </c>
      <c r="L36" s="127" t="n">
        <v>316.644488041167</v>
      </c>
    </row>
    <row r="37" customFormat="false" ht="14.1" hidden="false" customHeight="true" outlineLevel="0" collapsed="false">
      <c r="A37" s="121"/>
      <c r="B37" s="122" t="s">
        <v>230</v>
      </c>
      <c r="C37" s="127" t="n">
        <v>340.931723643651</v>
      </c>
      <c r="D37" s="127" t="n">
        <v>358.974918444852</v>
      </c>
      <c r="E37" s="127" t="n">
        <v>353.414928160375</v>
      </c>
      <c r="F37" s="127" t="n">
        <v>335.714675892171</v>
      </c>
      <c r="G37" s="127" t="n">
        <v>321.657217836919</v>
      </c>
      <c r="H37" s="122" t="s">
        <v>155</v>
      </c>
      <c r="I37" s="127" t="n">
        <v>305.199122912411</v>
      </c>
      <c r="J37" s="127" t="n">
        <v>317.887243432073</v>
      </c>
      <c r="K37" s="127" t="n">
        <v>311.744669214984</v>
      </c>
      <c r="L37" s="127" t="n">
        <v>292.692436352816</v>
      </c>
    </row>
    <row r="38" customFormat="false" ht="14.1" hidden="false" customHeight="true" outlineLevel="0" collapsed="false">
      <c r="A38" s="121"/>
      <c r="B38" s="122" t="s">
        <v>156</v>
      </c>
      <c r="C38" s="127" t="n">
        <v>159.421850994508</v>
      </c>
      <c r="D38" s="127" t="n">
        <v>165.602433786465</v>
      </c>
      <c r="E38" s="127" t="n">
        <v>181.896817421371</v>
      </c>
      <c r="F38" s="127" t="n">
        <v>203.077324728981</v>
      </c>
      <c r="G38" s="127" t="n">
        <v>180.596751263872</v>
      </c>
      <c r="H38" s="122" t="s">
        <v>156</v>
      </c>
      <c r="I38" s="127" t="n">
        <v>182.11571853011</v>
      </c>
      <c r="J38" s="127" t="n">
        <v>206.03579550501</v>
      </c>
      <c r="K38" s="127" t="n">
        <v>207.484175899417</v>
      </c>
      <c r="L38" s="127" t="n">
        <v>198.808841498963</v>
      </c>
    </row>
    <row r="39" customFormat="false" ht="14.1" hidden="false" customHeight="true" outlineLevel="0" collapsed="false">
      <c r="A39" s="121"/>
      <c r="B39" s="122" t="s">
        <v>157</v>
      </c>
      <c r="C39" s="127" t="n">
        <v>105.088113988648</v>
      </c>
      <c r="D39" s="127" t="n">
        <v>105.285257943436</v>
      </c>
      <c r="E39" s="127" t="n">
        <v>106.232254789256</v>
      </c>
      <c r="F39" s="127" t="n">
        <v>104.824991581031</v>
      </c>
      <c r="G39" s="127" t="n">
        <v>104.205919362331</v>
      </c>
      <c r="H39" s="122" t="s">
        <v>157</v>
      </c>
      <c r="I39" s="127" t="n">
        <v>104.329331680584</v>
      </c>
      <c r="J39" s="127" t="n">
        <v>104.103019839552</v>
      </c>
      <c r="K39" s="127" t="n">
        <v>103.649657533493</v>
      </c>
      <c r="L39" s="127" t="n">
        <v>104.859011154163</v>
      </c>
    </row>
    <row r="40" customFormat="false" ht="14.1" hidden="false" customHeight="true" outlineLevel="0" collapsed="false">
      <c r="A40" s="121"/>
      <c r="B40" s="122" t="s">
        <v>158</v>
      </c>
      <c r="C40" s="127" t="n">
        <v>541.965513455727</v>
      </c>
      <c r="D40" s="127" t="n">
        <v>538.199438312839</v>
      </c>
      <c r="E40" s="127" t="n">
        <v>496.264526447927</v>
      </c>
      <c r="F40" s="127" t="n">
        <v>483.020781917184</v>
      </c>
      <c r="G40" s="127" t="n">
        <v>284.332140472297</v>
      </c>
      <c r="H40" s="122" t="s">
        <v>158</v>
      </c>
      <c r="I40" s="127" t="n">
        <v>348.144468996016</v>
      </c>
      <c r="J40" s="127" t="n">
        <v>340.878404738701</v>
      </c>
      <c r="K40" s="127" t="n">
        <v>308.175787842388</v>
      </c>
      <c r="L40" s="127" t="n">
        <v>227.215207829674</v>
      </c>
    </row>
    <row r="41" customFormat="false" ht="14.1" hidden="false" customHeight="true" outlineLevel="0" collapsed="false">
      <c r="A41" s="121"/>
      <c r="B41" s="122" t="s">
        <v>159</v>
      </c>
      <c r="C41" s="127" t="n">
        <v>302.567691599726</v>
      </c>
      <c r="D41" s="127" t="n">
        <v>326.371922321601</v>
      </c>
      <c r="E41" s="127" t="n">
        <v>346.477102048737</v>
      </c>
      <c r="F41" s="127" t="n">
        <v>358.476175079644</v>
      </c>
      <c r="G41" s="127" t="n">
        <v>370.386691094826</v>
      </c>
      <c r="H41" s="122" t="s">
        <v>159</v>
      </c>
      <c r="I41" s="127" t="n">
        <v>370.324560616418</v>
      </c>
      <c r="J41" s="127" t="n">
        <v>353.276643894234</v>
      </c>
      <c r="K41" s="127" t="n">
        <v>331.168635091238</v>
      </c>
      <c r="L41" s="127" t="n">
        <v>336.374366234074</v>
      </c>
    </row>
    <row r="42" customFormat="false" ht="14.1" hidden="false" customHeight="true" outlineLevel="0" collapsed="false">
      <c r="A42" s="121"/>
      <c r="B42" s="122" t="s">
        <v>160</v>
      </c>
      <c r="C42" s="127" t="n">
        <v>380.915569089422</v>
      </c>
      <c r="D42" s="127" t="n">
        <v>375.125311590836</v>
      </c>
      <c r="E42" s="127" t="n">
        <v>338.442957398462</v>
      </c>
      <c r="F42" s="127" t="n">
        <v>326.77236594094</v>
      </c>
      <c r="G42" s="127" t="n">
        <v>302.409495596587</v>
      </c>
      <c r="H42" s="122" t="s">
        <v>160</v>
      </c>
      <c r="I42" s="127" t="n">
        <v>297.514220410393</v>
      </c>
      <c r="J42" s="127" t="n">
        <v>315.756185017875</v>
      </c>
      <c r="K42" s="127" t="n">
        <v>331.067923320236</v>
      </c>
      <c r="L42" s="127" t="n">
        <v>294.188223309971</v>
      </c>
    </row>
    <row r="43" customFormat="false" ht="14.1" hidden="false" customHeight="true" outlineLevel="0" collapsed="false">
      <c r="A43" s="121"/>
      <c r="B43" s="122" t="s">
        <v>161</v>
      </c>
      <c r="C43" s="127" t="n">
        <v>245.465224327097</v>
      </c>
      <c r="D43" s="127" t="n">
        <v>218.562367207961</v>
      </c>
      <c r="E43" s="127" t="n">
        <v>195.223657179331</v>
      </c>
      <c r="F43" s="127" t="n">
        <v>204.670281762367</v>
      </c>
      <c r="G43" s="127" t="n">
        <v>168.586460333786</v>
      </c>
      <c r="H43" s="122" t="s">
        <v>161</v>
      </c>
      <c r="I43" s="127" t="n">
        <v>177.43095315335</v>
      </c>
      <c r="J43" s="127" t="n">
        <v>180.049688530817</v>
      </c>
      <c r="K43" s="127" t="n">
        <v>182.330726162188</v>
      </c>
      <c r="L43" s="127" t="n">
        <v>170.618398743249</v>
      </c>
    </row>
    <row r="44" customFormat="false" ht="14.1" hidden="false" customHeight="true" outlineLevel="0" collapsed="false">
      <c r="A44" s="121"/>
      <c r="B44" s="122" t="s">
        <v>162</v>
      </c>
      <c r="C44" s="127" t="n">
        <v>242.10836963473</v>
      </c>
      <c r="D44" s="127" t="n">
        <v>234.425882864471</v>
      </c>
      <c r="E44" s="127" t="n">
        <v>225.694284039304</v>
      </c>
      <c r="F44" s="127" t="n">
        <v>216.433243685992</v>
      </c>
      <c r="G44" s="127" t="n">
        <v>204.944553683378</v>
      </c>
      <c r="H44" s="122" t="s">
        <v>162</v>
      </c>
      <c r="I44" s="127" t="n">
        <v>197.940438321988</v>
      </c>
      <c r="J44" s="127" t="n">
        <v>198.237908628661</v>
      </c>
      <c r="K44" s="127" t="n">
        <v>192.884603297396</v>
      </c>
      <c r="L44" s="127" t="n">
        <v>179.387471209635</v>
      </c>
    </row>
    <row r="45" customFormat="false" ht="14.1" hidden="false" customHeight="true" outlineLevel="0" collapsed="false">
      <c r="A45" s="121"/>
      <c r="B45" s="122" t="s">
        <v>231</v>
      </c>
      <c r="C45" s="127" t="n">
        <v>371.010912400635</v>
      </c>
      <c r="D45" s="127" t="n">
        <v>376.605844331989</v>
      </c>
      <c r="E45" s="127" t="n">
        <v>366.893316419498</v>
      </c>
      <c r="F45" s="127" t="n">
        <v>358.026229651487</v>
      </c>
      <c r="G45" s="127" t="n">
        <v>322.179436411833</v>
      </c>
      <c r="H45" s="122" t="s">
        <v>163</v>
      </c>
      <c r="I45" s="127" t="n">
        <v>288.096341841816</v>
      </c>
      <c r="J45" s="127" t="n">
        <v>292.620816171391</v>
      </c>
      <c r="K45" s="127" t="n">
        <v>285.905456505901</v>
      </c>
      <c r="L45" s="127" t="n">
        <v>270.302729022017</v>
      </c>
    </row>
    <row r="46" customFormat="false" ht="14.1" hidden="false" customHeight="true" outlineLevel="0" collapsed="false">
      <c r="A46" s="121"/>
      <c r="B46" s="122" t="s">
        <v>164</v>
      </c>
      <c r="C46" s="127" t="n">
        <v>158.514174543636</v>
      </c>
      <c r="D46" s="127" t="n">
        <v>162.27298342038</v>
      </c>
      <c r="E46" s="127" t="n">
        <v>155.10507290867</v>
      </c>
      <c r="F46" s="127" t="n">
        <v>159.132397701852</v>
      </c>
      <c r="G46" s="127" t="n">
        <v>163.584515024831</v>
      </c>
      <c r="H46" s="122" t="s">
        <v>164</v>
      </c>
      <c r="I46" s="127" t="n">
        <v>166.435584187823</v>
      </c>
      <c r="J46" s="127" t="n">
        <v>164.735460581328</v>
      </c>
      <c r="K46" s="127" t="n">
        <v>162.113156581016</v>
      </c>
      <c r="L46" s="127" t="n">
        <v>152.179144470375</v>
      </c>
    </row>
    <row r="47" customFormat="false" ht="14.1" hidden="false" customHeight="true" outlineLevel="0" collapsed="false">
      <c r="A47" s="121"/>
      <c r="B47" s="122" t="s">
        <v>165</v>
      </c>
      <c r="C47" s="127" t="n">
        <v>155.364767663747</v>
      </c>
      <c r="D47" s="127" t="n">
        <v>151.54502276502</v>
      </c>
      <c r="E47" s="127" t="n">
        <v>140.830453338584</v>
      </c>
      <c r="F47" s="127" t="n">
        <v>147.038071909365</v>
      </c>
      <c r="G47" s="127" t="n">
        <v>161.739001569915</v>
      </c>
      <c r="H47" s="122" t="s">
        <v>165</v>
      </c>
      <c r="I47" s="127" t="n">
        <v>141.90467870573</v>
      </c>
      <c r="J47" s="127" t="n">
        <v>144.137280725111</v>
      </c>
      <c r="K47" s="127" t="n">
        <v>141.30811951169</v>
      </c>
      <c r="L47" s="127" t="n">
        <v>142.990378741852</v>
      </c>
    </row>
    <row r="48" customFormat="false" ht="14.1" hidden="false" customHeight="true" outlineLevel="0" collapsed="false">
      <c r="A48" s="121"/>
      <c r="B48" s="122" t="s">
        <v>166</v>
      </c>
      <c r="C48" s="127" t="n">
        <v>111.588829245452</v>
      </c>
      <c r="D48" s="127" t="n">
        <v>117.11520403485</v>
      </c>
      <c r="E48" s="127" t="n">
        <v>117.942665026179</v>
      </c>
      <c r="F48" s="127" t="n">
        <v>118.366052478601</v>
      </c>
      <c r="G48" s="127" t="n">
        <v>112.954304455117</v>
      </c>
      <c r="H48" s="122" t="s">
        <v>166</v>
      </c>
      <c r="I48" s="127" t="n">
        <v>110.057962583358</v>
      </c>
      <c r="J48" s="127" t="n">
        <v>107.274397183129</v>
      </c>
      <c r="K48" s="127" t="n">
        <v>108.980637914785</v>
      </c>
      <c r="L48" s="127" t="n">
        <v>108.902504719168</v>
      </c>
    </row>
    <row r="49" customFormat="false" ht="14.1" hidden="false" customHeight="true" outlineLevel="0" collapsed="false">
      <c r="A49" s="121"/>
      <c r="B49" s="122" t="s">
        <v>167</v>
      </c>
      <c r="C49" s="127" t="n">
        <v>164.962425627673</v>
      </c>
      <c r="D49" s="127" t="n">
        <v>159.006110468107</v>
      </c>
      <c r="E49" s="127" t="n">
        <v>155.362751987758</v>
      </c>
      <c r="F49" s="127" t="n">
        <v>152.31565029156</v>
      </c>
      <c r="G49" s="127" t="n">
        <v>152.284249167347</v>
      </c>
      <c r="H49" s="122" t="s">
        <v>167</v>
      </c>
      <c r="I49" s="127" t="n">
        <v>145.579954067906</v>
      </c>
      <c r="J49" s="127" t="n">
        <v>144.588042494847</v>
      </c>
      <c r="K49" s="127" t="n">
        <v>143.269782882628</v>
      </c>
      <c r="L49" s="127" t="n">
        <v>138.705328874429</v>
      </c>
    </row>
    <row r="50" customFormat="false" ht="14.1" hidden="false" customHeight="true" outlineLevel="0" collapsed="false">
      <c r="A50" s="121"/>
      <c r="B50" s="122" t="s">
        <v>168</v>
      </c>
      <c r="C50" s="127" t="n">
        <v>302.288408428397</v>
      </c>
      <c r="D50" s="127" t="n">
        <v>296.30632269664</v>
      </c>
      <c r="E50" s="127" t="n">
        <v>276.528730391585</v>
      </c>
      <c r="F50" s="127" t="n">
        <v>279.251566275478</v>
      </c>
      <c r="G50" s="127" t="n">
        <v>252.177016858192</v>
      </c>
      <c r="H50" s="122" t="s">
        <v>168</v>
      </c>
      <c r="I50" s="127" t="n">
        <v>273.437542281692</v>
      </c>
      <c r="J50" s="127" t="n">
        <v>287.314562973907</v>
      </c>
      <c r="K50" s="127" t="n">
        <v>305.439501261331</v>
      </c>
      <c r="L50" s="127" t="n">
        <v>386.791603847143</v>
      </c>
    </row>
    <row r="51" customFormat="false" ht="14.1" hidden="false" customHeight="true" outlineLevel="0" collapsed="false">
      <c r="A51" s="121"/>
      <c r="B51" s="122" t="s">
        <v>169</v>
      </c>
      <c r="C51" s="127" t="n">
        <v>289.510468987906</v>
      </c>
      <c r="D51" s="127" t="n">
        <v>288.402206180819</v>
      </c>
      <c r="E51" s="127" t="n">
        <v>279.522178963824</v>
      </c>
      <c r="F51" s="127" t="n">
        <v>299.781141876846</v>
      </c>
      <c r="G51" s="127" t="n">
        <v>286.584506659937</v>
      </c>
      <c r="H51" s="122" t="s">
        <v>169</v>
      </c>
      <c r="I51" s="127" t="n">
        <v>269.083363321774</v>
      </c>
      <c r="J51" s="127" t="n">
        <v>287.294315907808</v>
      </c>
      <c r="K51" s="127" t="n">
        <v>297.451477469091</v>
      </c>
      <c r="L51" s="127" t="n">
        <v>281.985459941902</v>
      </c>
    </row>
    <row r="52" customFormat="false" ht="14.1" hidden="false" customHeight="true" outlineLevel="0" collapsed="false">
      <c r="A52" s="121"/>
      <c r="B52" s="122" t="s">
        <v>170</v>
      </c>
      <c r="C52" s="127" t="n">
        <v>428.561968764364</v>
      </c>
      <c r="D52" s="127" t="n">
        <v>423.05938980143</v>
      </c>
      <c r="E52" s="127" t="n">
        <v>425.210432410933</v>
      </c>
      <c r="F52" s="127" t="n">
        <v>428.208270322206</v>
      </c>
      <c r="G52" s="127" t="n">
        <v>387.245643056079</v>
      </c>
      <c r="H52" s="122" t="s">
        <v>170</v>
      </c>
      <c r="I52" s="127" t="n">
        <v>351.573221965066</v>
      </c>
      <c r="J52" s="127" t="n">
        <v>368.53799098533</v>
      </c>
      <c r="K52" s="127" t="n">
        <v>367.955690645717</v>
      </c>
      <c r="L52" s="127" t="n">
        <v>357.555346704582</v>
      </c>
    </row>
    <row r="53" customFormat="false" ht="14.1" hidden="false" customHeight="true" outlineLevel="0" collapsed="false">
      <c r="A53" s="121"/>
      <c r="B53" s="122" t="s">
        <v>171</v>
      </c>
      <c r="C53" s="127" t="n">
        <v>354.691163861096</v>
      </c>
      <c r="D53" s="127" t="n">
        <v>339.815299415061</v>
      </c>
      <c r="E53" s="127" t="n">
        <v>326.759567461817</v>
      </c>
      <c r="F53" s="127" t="n">
        <v>324.92291875035</v>
      </c>
      <c r="G53" s="127" t="n">
        <v>312.428191698162</v>
      </c>
      <c r="H53" s="122" t="s">
        <v>171</v>
      </c>
      <c r="I53" s="127" t="n">
        <v>282.129305809956</v>
      </c>
      <c r="J53" s="127" t="n">
        <v>298.208314750663</v>
      </c>
      <c r="K53" s="127" t="n">
        <v>312.826802347254</v>
      </c>
      <c r="L53" s="127" t="n">
        <v>269.916782525549</v>
      </c>
    </row>
    <row r="54" customFormat="false" ht="14.1" hidden="false" customHeight="true" outlineLevel="0" collapsed="false">
      <c r="A54" s="121"/>
      <c r="B54" s="122" t="s">
        <v>172</v>
      </c>
      <c r="C54" s="127" t="n">
        <v>1023.44534100832</v>
      </c>
      <c r="D54" s="127" t="n">
        <v>1073.40481332312</v>
      </c>
      <c r="E54" s="127" t="n">
        <v>1147.38730283945</v>
      </c>
      <c r="F54" s="127" t="n">
        <v>1174.20703615733</v>
      </c>
      <c r="G54" s="127" t="n">
        <v>1006.59474569955</v>
      </c>
      <c r="H54" s="122" t="s">
        <v>172</v>
      </c>
      <c r="I54" s="127" t="n">
        <v>1121.23666285476</v>
      </c>
      <c r="J54" s="127" t="n">
        <v>1122.81350594343</v>
      </c>
      <c r="K54" s="127" t="n">
        <v>1092.60335214956</v>
      </c>
      <c r="L54" s="127" t="n">
        <v>1001.49635078236</v>
      </c>
    </row>
    <row r="55" customFormat="false" ht="14.1" hidden="false" customHeight="true" outlineLevel="0" collapsed="false">
      <c r="A55" s="121"/>
      <c r="B55" s="122" t="s">
        <v>173</v>
      </c>
      <c r="C55" s="127" t="n">
        <v>312.659965755972</v>
      </c>
      <c r="D55" s="127" t="n">
        <v>310.263997972272</v>
      </c>
      <c r="E55" s="127" t="n">
        <v>298.049943012008</v>
      </c>
      <c r="F55" s="127" t="n">
        <v>304.97306716771</v>
      </c>
      <c r="G55" s="127" t="n">
        <v>282.138573166674</v>
      </c>
      <c r="H55" s="122" t="s">
        <v>173</v>
      </c>
      <c r="I55" s="127" t="n">
        <v>267.969778550734</v>
      </c>
      <c r="J55" s="127" t="n">
        <v>274.239906809835</v>
      </c>
      <c r="K55" s="127" t="n">
        <v>267.533371393919</v>
      </c>
      <c r="L55" s="127" t="n">
        <v>273.493177065598</v>
      </c>
    </row>
    <row r="56" customFormat="false" ht="14.1" hidden="false" customHeight="true" outlineLevel="0" collapsed="false">
      <c r="A56" s="121"/>
      <c r="B56" s="122" t="s">
        <v>174</v>
      </c>
      <c r="C56" s="127" t="n">
        <v>256.112459455821</v>
      </c>
      <c r="D56" s="127" t="n">
        <v>256.57784452475</v>
      </c>
      <c r="E56" s="127" t="n">
        <v>261.292286552694</v>
      </c>
      <c r="F56" s="127" t="n">
        <v>269.650402019629</v>
      </c>
      <c r="G56" s="127" t="n">
        <v>240.257657582257</v>
      </c>
      <c r="H56" s="122" t="s">
        <v>174</v>
      </c>
      <c r="I56" s="127" t="n">
        <v>259.629454517604</v>
      </c>
      <c r="J56" s="127" t="n">
        <v>267.591868118443</v>
      </c>
      <c r="K56" s="127" t="n">
        <v>262.691138059046</v>
      </c>
      <c r="L56" s="127" t="n">
        <v>285.335025723043</v>
      </c>
    </row>
    <row r="57" customFormat="false" ht="14.1" hidden="false" customHeight="true" outlineLevel="0" collapsed="false">
      <c r="A57" s="121"/>
      <c r="B57" s="122" t="s">
        <v>175</v>
      </c>
      <c r="C57" s="127" t="n">
        <v>253.991214053373</v>
      </c>
      <c r="D57" s="127" t="n">
        <v>259.519791008994</v>
      </c>
      <c r="E57" s="127" t="n">
        <v>262.991379412085</v>
      </c>
      <c r="F57" s="127" t="n">
        <v>267.454686508687</v>
      </c>
      <c r="G57" s="127" t="n">
        <v>263.382953207641</v>
      </c>
      <c r="H57" s="122" t="s">
        <v>175</v>
      </c>
      <c r="I57" s="127" t="n">
        <v>255.556379762022</v>
      </c>
      <c r="J57" s="127" t="n">
        <v>270.988386665911</v>
      </c>
      <c r="K57" s="127" t="n">
        <v>258.948884527709</v>
      </c>
      <c r="L57" s="127" t="n">
        <v>243.463715232748</v>
      </c>
    </row>
    <row r="58" customFormat="false" ht="14.1" hidden="false" customHeight="true" outlineLevel="0" collapsed="false">
      <c r="A58" s="121"/>
      <c r="B58" s="122" t="s">
        <v>176</v>
      </c>
      <c r="C58" s="127" t="n">
        <v>273.979678652926</v>
      </c>
      <c r="D58" s="127" t="n">
        <v>280.457351023856</v>
      </c>
      <c r="E58" s="127" t="n">
        <v>283.140294533392</v>
      </c>
      <c r="F58" s="127" t="n">
        <v>280.603034053424</v>
      </c>
      <c r="G58" s="127" t="n">
        <v>264.180482845889</v>
      </c>
      <c r="H58" s="122" t="s">
        <v>176</v>
      </c>
      <c r="I58" s="127" t="n">
        <v>257.06069016661</v>
      </c>
      <c r="J58" s="127" t="n">
        <v>260.967566071416</v>
      </c>
      <c r="K58" s="127" t="n">
        <v>253.383762424742</v>
      </c>
      <c r="L58" s="127" t="n">
        <v>253.794710770987</v>
      </c>
    </row>
    <row r="59" customFormat="false" ht="14.1" hidden="false" customHeight="true" outlineLevel="0" collapsed="false">
      <c r="A59" s="121"/>
      <c r="B59" s="122" t="s">
        <v>177</v>
      </c>
      <c r="C59" s="127" t="n">
        <v>169.909345149191</v>
      </c>
      <c r="D59" s="127" t="n">
        <v>178.457047496145</v>
      </c>
      <c r="E59" s="127" t="n">
        <v>185.768276772368</v>
      </c>
      <c r="F59" s="127" t="n">
        <v>183.490748254635</v>
      </c>
      <c r="G59" s="127" t="n">
        <v>327.696309933268</v>
      </c>
      <c r="H59" s="122" t="s">
        <v>177</v>
      </c>
      <c r="I59" s="127" t="n">
        <v>178.466731808982</v>
      </c>
      <c r="J59" s="127" t="n">
        <v>179.111286876848</v>
      </c>
      <c r="K59" s="127" t="n">
        <v>176.109452439857</v>
      </c>
      <c r="L59" s="127" t="n">
        <v>170.024840475382</v>
      </c>
    </row>
    <row r="60" customFormat="false" ht="14.1" hidden="false" customHeight="true" outlineLevel="0" collapsed="false">
      <c r="A60" s="121"/>
      <c r="B60" s="122" t="s">
        <v>178</v>
      </c>
      <c r="C60" s="127" t="n">
        <v>268.640037236358</v>
      </c>
      <c r="D60" s="127" t="n">
        <v>277.713958811799</v>
      </c>
      <c r="E60" s="127" t="n">
        <v>261.486294300515</v>
      </c>
      <c r="F60" s="127" t="n">
        <v>253.134575222193</v>
      </c>
      <c r="G60" s="127" t="n">
        <v>238.634476211281</v>
      </c>
      <c r="H60" s="122" t="s">
        <v>178</v>
      </c>
      <c r="I60" s="127" t="n">
        <v>222.554881726047</v>
      </c>
      <c r="J60" s="127" t="n">
        <v>228.296260642681</v>
      </c>
      <c r="K60" s="127" t="n">
        <v>220.526870629436</v>
      </c>
      <c r="L60" s="127" t="n">
        <v>202.576443843884</v>
      </c>
    </row>
    <row r="61" customFormat="false" ht="14.1" hidden="false" customHeight="true" outlineLevel="0" collapsed="false">
      <c r="A61" s="121"/>
      <c r="B61" s="122" t="s">
        <v>179</v>
      </c>
      <c r="C61" s="127" t="n">
        <v>254.250462095021</v>
      </c>
      <c r="D61" s="127" t="n">
        <v>253.285698137173</v>
      </c>
      <c r="E61" s="127" t="n">
        <v>244.548178995251</v>
      </c>
      <c r="F61" s="127" t="n">
        <v>243.264524339015</v>
      </c>
      <c r="G61" s="127" t="n">
        <v>229.971589451722</v>
      </c>
      <c r="H61" s="122" t="s">
        <v>179</v>
      </c>
      <c r="I61" s="127" t="n">
        <v>219.247197853472</v>
      </c>
      <c r="J61" s="127" t="n">
        <v>234.43596464446</v>
      </c>
      <c r="K61" s="127" t="n">
        <v>227.602835018887</v>
      </c>
      <c r="L61" s="127" t="n">
        <v>220.006144866593</v>
      </c>
    </row>
    <row r="62" customFormat="false" ht="14.1" hidden="false" customHeight="true" outlineLevel="0" collapsed="false">
      <c r="A62" s="121"/>
      <c r="B62" s="122" t="s">
        <v>180</v>
      </c>
      <c r="C62" s="127" t="n">
        <v>286.886524008713</v>
      </c>
      <c r="D62" s="127" t="n">
        <v>285.206951368901</v>
      </c>
      <c r="E62" s="127" t="n">
        <v>277.847594825331</v>
      </c>
      <c r="F62" s="127" t="n">
        <v>282.036864259758</v>
      </c>
      <c r="G62" s="127" t="n">
        <v>259.470313237908</v>
      </c>
      <c r="H62" s="122" t="s">
        <v>180</v>
      </c>
      <c r="I62" s="127" t="n">
        <v>263.224723684869</v>
      </c>
      <c r="J62" s="127" t="n">
        <v>249.780951095983</v>
      </c>
      <c r="K62" s="127" t="n">
        <v>240.597763275124</v>
      </c>
      <c r="L62" s="127" t="n">
        <v>227.531046267009</v>
      </c>
    </row>
    <row r="63" customFormat="false" ht="14.1" hidden="false" customHeight="true" outlineLevel="0" collapsed="false">
      <c r="A63" s="121"/>
      <c r="B63" s="122" t="s">
        <v>181</v>
      </c>
      <c r="C63" s="127" t="n">
        <v>192.198466365901</v>
      </c>
      <c r="D63" s="127" t="n">
        <v>195.963151750847</v>
      </c>
      <c r="E63" s="127" t="n">
        <v>192.64828885368</v>
      </c>
      <c r="F63" s="127" t="n">
        <v>196.799315273061</v>
      </c>
      <c r="G63" s="127" t="n">
        <v>191.44066185183</v>
      </c>
      <c r="H63" s="122" t="s">
        <v>181</v>
      </c>
      <c r="I63" s="127" t="n">
        <v>181.940772011432</v>
      </c>
      <c r="J63" s="127" t="n">
        <v>188.996484615899</v>
      </c>
      <c r="K63" s="127" t="n">
        <v>183.07258990063</v>
      </c>
      <c r="L63" s="127" t="n">
        <v>188.42352179517</v>
      </c>
    </row>
    <row r="64" customFormat="false" ht="14.1" hidden="false" customHeight="true" outlineLevel="0" collapsed="false">
      <c r="A64" s="121"/>
      <c r="B64" s="122" t="s">
        <v>182</v>
      </c>
      <c r="C64" s="127" t="n">
        <v>274.113746393761</v>
      </c>
      <c r="D64" s="127" t="n">
        <v>282.997890142941</v>
      </c>
      <c r="E64" s="127" t="n">
        <v>289.425021674373</v>
      </c>
      <c r="F64" s="127" t="n">
        <v>279.582359154411</v>
      </c>
      <c r="G64" s="127" t="n">
        <v>248.795416352021</v>
      </c>
      <c r="H64" s="122" t="s">
        <v>182</v>
      </c>
      <c r="I64" s="127" t="n">
        <v>232.219659217055</v>
      </c>
      <c r="J64" s="127" t="n">
        <v>237.446555179909</v>
      </c>
      <c r="K64" s="127" t="n">
        <v>227.701855548912</v>
      </c>
      <c r="L64" s="127" t="n">
        <v>228.814720219027</v>
      </c>
    </row>
    <row r="65" customFormat="false" ht="14.1" hidden="false" customHeight="true" outlineLevel="0" collapsed="false">
      <c r="A65" s="121"/>
      <c r="B65" s="122" t="s">
        <v>183</v>
      </c>
      <c r="C65" s="127" t="n">
        <v>460.640795672046</v>
      </c>
      <c r="D65" s="127" t="n">
        <v>471.897136791762</v>
      </c>
      <c r="E65" s="127" t="n">
        <v>425.642203499501</v>
      </c>
      <c r="F65" s="127" t="n">
        <v>426.821613622123</v>
      </c>
      <c r="G65" s="127" t="n">
        <v>339.85796377735</v>
      </c>
      <c r="H65" s="122" t="s">
        <v>183</v>
      </c>
      <c r="I65" s="127" t="n">
        <v>337.643256212399</v>
      </c>
      <c r="J65" s="127" t="n">
        <v>338.261411336347</v>
      </c>
      <c r="K65" s="127" t="n">
        <v>326.534912526839</v>
      </c>
      <c r="L65" s="127" t="n">
        <v>308.873066094235</v>
      </c>
    </row>
    <row r="66" customFormat="false" ht="14.1" hidden="false" customHeight="true" outlineLevel="0" collapsed="false">
      <c r="A66" s="121"/>
      <c r="B66" s="122" t="s">
        <v>184</v>
      </c>
      <c r="C66" s="127" t="n">
        <v>0</v>
      </c>
      <c r="D66" s="127" t="n">
        <v>0</v>
      </c>
      <c r="E66" s="127" t="n">
        <v>0</v>
      </c>
      <c r="F66" s="127" t="n">
        <v>0</v>
      </c>
      <c r="G66" s="127" t="n">
        <v>0</v>
      </c>
      <c r="H66" s="122" t="s">
        <v>184</v>
      </c>
      <c r="I66" s="127" t="n">
        <v>0</v>
      </c>
      <c r="J66" s="127" t="n">
        <v>0</v>
      </c>
      <c r="K66" s="127" t="n">
        <v>0</v>
      </c>
      <c r="L66" s="127" t="n">
        <v>0</v>
      </c>
    </row>
    <row r="67" customFormat="false" ht="14.1" hidden="false" customHeight="true" outlineLevel="0" collapsed="false">
      <c r="A67" s="121"/>
      <c r="B67" s="122" t="s">
        <v>185</v>
      </c>
      <c r="C67" s="127" t="n">
        <v>0</v>
      </c>
      <c r="D67" s="127" t="n">
        <v>0</v>
      </c>
      <c r="E67" s="127" t="n">
        <v>0</v>
      </c>
      <c r="F67" s="127" t="n">
        <v>0</v>
      </c>
      <c r="G67" s="127" t="n">
        <v>0</v>
      </c>
      <c r="H67" s="122" t="s">
        <v>185</v>
      </c>
      <c r="I67" s="127" t="n">
        <v>0</v>
      </c>
      <c r="J67" s="127" t="n">
        <v>0</v>
      </c>
      <c r="K67" s="127" t="n">
        <v>0</v>
      </c>
      <c r="L67" s="127" t="n">
        <v>0</v>
      </c>
    </row>
    <row r="68" customFormat="false" ht="12.75" hidden="false" customHeight="true" outlineLevel="0" collapsed="false">
      <c r="C68" s="127"/>
      <c r="D68" s="127"/>
      <c r="E68" s="127"/>
      <c r="F68" s="127"/>
      <c r="G68" s="127"/>
      <c r="H68" s="127"/>
      <c r="I68" s="127"/>
      <c r="J68" s="127"/>
      <c r="K68" s="127"/>
      <c r="L68" s="127"/>
    </row>
    <row r="69" customFormat="false" ht="12.75" hidden="false" customHeight="true" outlineLevel="0" collapsed="false">
      <c r="C69" s="127"/>
      <c r="D69" s="127"/>
      <c r="E69" s="127"/>
      <c r="F69" s="127"/>
      <c r="G69" s="127"/>
      <c r="H69" s="127"/>
      <c r="I69" s="127"/>
      <c r="J69" s="127"/>
      <c r="K69" s="127"/>
      <c r="L69" s="127"/>
    </row>
    <row r="70" customFormat="false" ht="12.75" hidden="false" customHeight="true" outlineLevel="0" collapsed="false">
      <c r="C70" s="127"/>
      <c r="D70" s="127"/>
      <c r="E70" s="127"/>
      <c r="F70" s="127"/>
      <c r="G70" s="127"/>
      <c r="H70" s="127"/>
      <c r="I70" s="127"/>
      <c r="J70" s="127"/>
      <c r="K70" s="127"/>
      <c r="L70" s="127"/>
    </row>
    <row r="71" customFormat="false" ht="12.75" hidden="false" customHeight="true" outlineLevel="0" collapsed="false">
      <c r="C71" s="127"/>
      <c r="D71" s="127"/>
      <c r="E71" s="127"/>
      <c r="F71" s="127"/>
      <c r="G71" s="127"/>
      <c r="H71" s="127"/>
      <c r="I71" s="127"/>
      <c r="J71" s="127"/>
      <c r="K71" s="127"/>
      <c r="L71" s="127"/>
    </row>
    <row r="72" customFormat="false" ht="12.75" hidden="false" customHeight="true" outlineLevel="0" collapsed="false">
      <c r="C72" s="127"/>
      <c r="D72" s="127"/>
      <c r="E72" s="127"/>
      <c r="F72" s="127"/>
      <c r="G72" s="127"/>
      <c r="H72" s="127"/>
      <c r="I72" s="127"/>
      <c r="J72" s="127"/>
      <c r="K72" s="127"/>
      <c r="L72" s="127"/>
    </row>
  </sheetData>
  <mergeCells count="10">
    <mergeCell ref="B2:G2"/>
    <mergeCell ref="H2:L2"/>
    <mergeCell ref="B3:G3"/>
    <mergeCell ref="H3:L3"/>
    <mergeCell ref="B4:G4"/>
    <mergeCell ref="H4:L4"/>
    <mergeCell ref="B5:G5"/>
    <mergeCell ref="H5:L5"/>
    <mergeCell ref="B6:G6"/>
    <mergeCell ref="H6:L6"/>
  </mergeCells>
  <printOptions headings="false" gridLines="false" gridLinesSet="true" horizontalCentered="false" verticalCentered="false"/>
  <pageMargins left="0.7875" right="0.590277777777778" top="0.7875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1, Teil 2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5:57:59Z</dcterms:created>
  <dc:creator>busch-c</dc:creator>
  <dc:description/>
  <dc:language>en-US</dc:language>
  <cp:lastModifiedBy>Kohlbach-E</cp:lastModifiedBy>
  <cp:lastPrinted>2002-01-17T08:18:52Z</cp:lastPrinted>
  <cp:revision>0</cp:revision>
  <dc:subject/>
  <dc:title/>
</cp:coreProperties>
</file>