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Vorbemerkung" sheetId="4" state="visible" r:id="rId5"/>
    <sheet name="1.1 Ri" sheetId="5" state="visible" r:id="rId6"/>
    <sheet name="1.2 Schw 1.3 Schafe" sheetId="6" state="visible" r:id="rId7"/>
    <sheet name=" Grafik" sheetId="7" state="visible" r:id="rId8"/>
    <sheet name="2.1 Ri" sheetId="8" state="visible" r:id="rId9"/>
    <sheet name="2.2 Schw" sheetId="9" state="visible" r:id="rId10"/>
    <sheet name="2.3 Schafe" sheetId="10" state="visible" r:id="rId11"/>
    <sheet name="Geflügel (2)" sheetId="11" state="hidden" r:id="rId12"/>
  </sheets>
  <definedNames>
    <definedName function="false" hidden="false" localSheetId="6" name="_xlnm.Print_Area" vbProcedure="false">' Grafik'!$A$1:$H$57</definedName>
    <definedName function="false" hidden="false" localSheetId="5" name="_xlnm.Print_Area" vbProcedure="false">'1.2 Schw 1.3 Schafe'!$A$1:$L$58</definedName>
    <definedName function="false" hidden="false" localSheetId="8" name="_xlnm.Print_Area" vbProcedure="false">'2.2 Schw'!$A$1:$T$88</definedName>
    <definedName function="false" hidden="false" localSheetId="0" name="_xlnm.Print_Area" vbProcedure="false">Deckblatt!$A$1:$F$49</definedName>
    <definedName function="false" hidden="false" localSheetId="2" name="_xlnm.Print_Area" vbProcedure="false">Erläuterungen!$A$1:$I$49</definedName>
    <definedName function="false" hidden="false" localSheetId="10" name="_xlnm.Print_Area" vbProcedure="false">'Geflügel (2)'!$A$1:$L$71</definedName>
    <definedName function="false" hidden="false" localSheetId="1" name="_xlnm.Print_Area" vbProcedure="false">Inhalt!$A$1:$I$44</definedName>
    <definedName function="false" hidden="false" localSheetId="3" name="_xlnm.Print_Area" vbProcedure="false">Vorbemerkung!$A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78">
  <si>
    <t xml:space="preserve">Statistisches Bundesamt</t>
  </si>
  <si>
    <t xml:space="preserve">Fachserie 3 / Reihe 4.1</t>
  </si>
  <si>
    <t xml:space="preserve">LAND- UND FORSTWIRTSCHAFT, FISCHEREI
</t>
  </si>
  <si>
    <t xml:space="preserve">Viehbestand</t>
  </si>
  <si>
    <t xml:space="preserve">Vorbericht</t>
  </si>
  <si>
    <t xml:space="preserve">Agrarstrukturerhebung 2005</t>
  </si>
  <si>
    <t xml:space="preserve">Erscheinungsfolge: unregelmäßig</t>
  </si>
  <si>
    <t xml:space="preserve">Erschienen am 26. August 2005</t>
  </si>
  <si>
    <t xml:space="preserve">Artikelnummer: 2030410058005</t>
  </si>
  <si>
    <t xml:space="preserve">Fachliche Informationen zu diesem Produkt können Sie direkt beim Statistischen Bundesamt erfragen:</t>
  </si>
  <si>
    <t xml:space="preserve">Gruppe VII A, Zweigstelle Bonn, Telefon: 01888 644 8666, Fax: 01888 644 8972 oder E-Mail: agrar@destatis.de</t>
  </si>
  <si>
    <t xml:space="preserve">© Statistisches Bundesamt, Wiesbaden 2005</t>
  </si>
  <si>
    <t xml:space="preserve">Für nichtgewerbliche Zwecke sind Vervielfältigung und unentgeltliche Verbreitung, auch auszugsweise, mit Quellenangabe gestattet. Die Verbreitung, auch auszugsweise, über elektronische Systeme/Datenträger 
bedarf der vorherigen Zustimmung. Alle übrigen Rechte vorbehalten.</t>
  </si>
  <si>
    <t xml:space="preserve">Inhalt</t>
  </si>
  <si>
    <t xml:space="preserve">T e x t t e i l </t>
  </si>
  <si>
    <t xml:space="preserve">                      Vorbemerkung</t>
  </si>
  <si>
    <t xml:space="preserve">T a b e l l e n t e i l </t>
  </si>
  <si>
    <t xml:space="preserve">Entwicklung der viehhaltenden Betriebe und der Viehbestände </t>
  </si>
  <si>
    <t xml:space="preserve">1.1</t>
  </si>
  <si>
    <t xml:space="preserve">Rinder</t>
  </si>
  <si>
    <t xml:space="preserve">1.2</t>
  </si>
  <si>
    <t xml:space="preserve">Schweine</t>
  </si>
  <si>
    <t xml:space="preserve">1.3</t>
  </si>
  <si>
    <t xml:space="preserve">Schafe</t>
  </si>
  <si>
    <t xml:space="preserve">Grafiken </t>
  </si>
  <si>
    <t xml:space="preserve">Entwicklung des Rinderbestandes in Deutschland von 1990 - 2005</t>
  </si>
  <si>
    <t xml:space="preserve">Entwicklung des Schweinebestandes in Deutschland von 1990 - 2005</t>
  </si>
  <si>
    <t xml:space="preserve">Entwicklung des Schafbestandes in Deutschland von 1990 - 2005</t>
  </si>
  <si>
    <t xml:space="preserve">Viehbestand am 3. Mai</t>
  </si>
  <si>
    <t xml:space="preserve">2.1</t>
  </si>
  <si>
    <t xml:space="preserve">2.2</t>
  </si>
  <si>
    <t xml:space="preserve">Schweine </t>
  </si>
  <si>
    <t xml:space="preserve">2.3</t>
  </si>
  <si>
    <t xml:space="preserve">Schafe </t>
  </si>
  <si>
    <t xml:space="preserve">1  Viehbestand am 3. Mai</t>
  </si>
  <si>
    <t xml:space="preserve"> Entwicklung der vieh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5 gegen 2004</t>
  </si>
  <si>
    <t xml:space="preserve">Mai 2004</t>
  </si>
  <si>
    <t xml:space="preserve">Mai 2005</t>
  </si>
  <si>
    <t xml:space="preserve">in  1 000</t>
  </si>
  <si>
    <t xml:space="preserve">%</t>
  </si>
  <si>
    <t xml:space="preserve">1.1  Rinder</t>
  </si>
  <si>
    <t xml:space="preserve">Betriebe mit Rindern insgesamt</t>
  </si>
  <si>
    <t xml:space="preserve">/</t>
  </si>
  <si>
    <t xml:space="preserve">dar.:  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.1, 2005 (Vorbericht)</t>
  </si>
  <si>
    <t xml:space="preserve">in 1 000</t>
  </si>
  <si>
    <t xml:space="preserve">1.2  Schweine</t>
  </si>
  <si>
    <t xml:space="preserve">Betriebe mit Schweinen insgesamt</t>
  </si>
  <si>
    <t xml:space="preserve">dar.:  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2    V i e h b e s t a n d</t>
  </si>
  <si>
    <r>
      <rPr>
        <sz val="12"/>
        <rFont val="MetaNormalLF-Roman"/>
        <family val="2"/>
      </rPr>
      <t xml:space="preserve">a m    3.  M a i </t>
    </r>
    <r>
      <rPr>
        <vertAlign val="superscript"/>
        <sz val="12"/>
        <rFont val="MetaNormalLF-Roman"/>
        <family val="2"/>
      </rPr>
      <t xml:space="preserve">*)</t>
    </r>
  </si>
  <si>
    <t xml:space="preserve">2.1   R i n</t>
  </si>
  <si>
    <t xml:space="preserve">d e r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 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Deutschland</t>
  </si>
  <si>
    <t xml:space="preserve">02</t>
  </si>
  <si>
    <t xml:space="preserve">2002</t>
  </si>
  <si>
    <t xml:space="preserve">03</t>
  </si>
  <si>
    <t xml:space="preserve">2003</t>
  </si>
  <si>
    <t xml:space="preserve">04</t>
  </si>
  <si>
    <t xml:space="preserve">2004</t>
  </si>
  <si>
    <t xml:space="preserve">05</t>
  </si>
  <si>
    <t xml:space="preserve">2005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-</t>
  </si>
  <si>
    <t xml:space="preserve">14</t>
  </si>
  <si>
    <t xml:space="preserve">.</t>
  </si>
  <si>
    <t xml:space="preserve">15</t>
  </si>
  <si>
    <t xml:space="preserve">Brandenburg</t>
  </si>
  <si>
    <t xml:space="preserve">16</t>
  </si>
  <si>
    <t xml:space="preserve">17</t>
  </si>
  <si>
    <t xml:space="preserve">18</t>
  </si>
  <si>
    <t xml:space="preserve">Bremen</t>
  </si>
  <si>
    <t xml:space="preserve">19</t>
  </si>
  <si>
    <t xml:space="preserve">20</t>
  </si>
  <si>
    <t xml:space="preserve">Hamburg</t>
  </si>
  <si>
    <t xml:space="preserve">21</t>
  </si>
  <si>
    <t xml:space="preserve">22</t>
  </si>
  <si>
    <t xml:space="preserve">Hessen</t>
  </si>
  <si>
    <t xml:space="preserve">23</t>
  </si>
  <si>
    <t xml:space="preserve">24</t>
  </si>
  <si>
    <t xml:space="preserve">25</t>
  </si>
  <si>
    <t xml:space="preserve">Mecklenburg-Vorpommern</t>
  </si>
  <si>
    <t xml:space="preserve">26</t>
  </si>
  <si>
    <t xml:space="preserve">27</t>
  </si>
  <si>
    <t xml:space="preserve">28</t>
  </si>
  <si>
    <t xml:space="preserve">Niedersachsen</t>
  </si>
  <si>
    <t xml:space="preserve">29</t>
  </si>
  <si>
    <t xml:space="preserve">30</t>
  </si>
  <si>
    <t xml:space="preserve">31</t>
  </si>
  <si>
    <t xml:space="preserve">Nordrhein-Westfalen</t>
  </si>
  <si>
    <t xml:space="preserve">32</t>
  </si>
  <si>
    <t xml:space="preserve">33</t>
  </si>
  <si>
    <t xml:space="preserve">34</t>
  </si>
  <si>
    <t xml:space="preserve">Rheinland-Pfalz</t>
  </si>
  <si>
    <t xml:space="preserve">35</t>
  </si>
  <si>
    <t xml:space="preserve">36</t>
  </si>
  <si>
    <t xml:space="preserve">37</t>
  </si>
  <si>
    <t xml:space="preserve">Saarland</t>
  </si>
  <si>
    <t xml:space="preserve">38</t>
  </si>
  <si>
    <t xml:space="preserve">39</t>
  </si>
  <si>
    <t xml:space="preserve">40</t>
  </si>
  <si>
    <t xml:space="preserve">Sachsen</t>
  </si>
  <si>
    <t xml:space="preserve">41</t>
  </si>
  <si>
    <t xml:space="preserve">42</t>
  </si>
  <si>
    <t xml:space="preserve">43</t>
  </si>
  <si>
    <t xml:space="preserve">Sachsen-Anhalt</t>
  </si>
  <si>
    <t xml:space="preserve">44</t>
  </si>
  <si>
    <t xml:space="preserve">45</t>
  </si>
  <si>
    <t xml:space="preserve">46</t>
  </si>
  <si>
    <t xml:space="preserve">Schleswig-Holstein</t>
  </si>
  <si>
    <t xml:space="preserve">47</t>
  </si>
  <si>
    <t xml:space="preserve">48</t>
  </si>
  <si>
    <t xml:space="preserve">49</t>
  </si>
  <si>
    <t xml:space="preserve">Thüringen</t>
  </si>
  <si>
    <t xml:space="preserve">50</t>
  </si>
  <si>
    <t xml:space="preserve">51</t>
  </si>
  <si>
    <t xml:space="preserve">__________</t>
  </si>
  <si>
    <t xml:space="preserve">*) 2005 vorläufiges Ergebnis, Vorjahre endgültige Ergebnisse.</t>
  </si>
  <si>
    <t xml:space="preserve">1) Die Angaben stellen die Zu- () bzw. Abnahme (-) Mai 2004 geben Mai 2005 vorläufig dar.</t>
  </si>
  <si>
    <t xml:space="preserve">2) Ergebnis: Mai 2003.</t>
  </si>
  <si>
    <t xml:space="preserve">Statistisches Bundesamt, Fachserie 3, R 4.1, 2005 (Vorbericht)</t>
  </si>
  <si>
    <r>
      <rPr>
        <sz val="12"/>
        <rFont val="MetaNormalLF-Roman"/>
        <family val="2"/>
      </rPr>
      <t xml:space="preserve">a m   3.  M a i </t>
    </r>
    <r>
      <rPr>
        <vertAlign val="superscript"/>
        <sz val="12"/>
        <rFont val="MetaNormalLF-Roman"/>
        <family val="2"/>
      </rPr>
      <t xml:space="preserve">*)</t>
    </r>
  </si>
  <si>
    <t xml:space="preserve">2.2    S c h w e i</t>
  </si>
  <si>
    <t xml:space="preserve">n e</t>
  </si>
  <si>
    <t xml:space="preserve">Schweine
insgesamt</t>
  </si>
  <si>
    <t xml:space="preserve">Jung-
schweine
bis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r>
      <rPr>
        <sz val="12"/>
        <rFont val="MetaNormalLF-Roman"/>
        <family val="2"/>
      </rPr>
      <t xml:space="preserve">2    V i e h b e s t a n d   a m   3.  M a i</t>
    </r>
    <r>
      <rPr>
        <vertAlign val="superscript"/>
        <sz val="12"/>
        <rFont val="MetaNormalLF-Roman"/>
        <family val="2"/>
      </rPr>
      <t xml:space="preserve"> *)</t>
    </r>
  </si>
  <si>
    <t xml:space="preserve">2.3   S c h a f e </t>
  </si>
  <si>
    <t xml:space="preserve">in   1 000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weibliche Schafe
einschl. Jährlinge</t>
  </si>
  <si>
    <t xml:space="preserve">Schafböcke, Hammel
und
übrige Schafe</t>
  </si>
  <si>
    <t xml:space="preserve">2001</t>
  </si>
  <si>
    <t xml:space="preserve">*) 2005 vorläufiges Ergebnis, Vorjahre endgültige Ergebnisse </t>
  </si>
  <si>
    <t xml:space="preserve">G e f l ü g e l </t>
  </si>
  <si>
    <t xml:space="preserve">in Stück</t>
  </si>
  <si>
    <t xml:space="preserve">Hühner</t>
  </si>
  <si>
    <t xml:space="preserve">Legehennen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Jah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Ent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hühne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m/d/yyyy"/>
    <numFmt numFmtId="166" formatCode="@"/>
    <numFmt numFmtId="167" formatCode="[$-407]d&quot;. &quot;mmmm\ yyyy;@"/>
    <numFmt numFmtId="168" formatCode="[$-409]d\-mmm"/>
    <numFmt numFmtId="169" formatCode="#\ ##0.0\ "/>
    <numFmt numFmtId="170" formatCode="#\ ##0.0"/>
    <numFmt numFmtId="171" formatCode="#\ ###\ ##0.0,"/>
    <numFmt numFmtId="172" formatCode="#,##0.0"/>
    <numFmt numFmtId="173" formatCode="#\ ##0,\ "/>
    <numFmt numFmtId="174" formatCode="#\ ###\ ##0.00"/>
    <numFmt numFmtId="175" formatCode="#\ ###\ ##0\ "/>
    <numFmt numFmtId="176" formatCode="\(#\ ##0,\)"/>
    <numFmt numFmtId="177" formatCode="@\ *."/>
    <numFmt numFmtId="178" formatCode="###\ ###\ ##0"/>
    <numFmt numFmtId="179" formatCode="0"/>
    <numFmt numFmtId="180" formatCode="#,##0"/>
    <numFmt numFmtId="181" formatCode="[$-409]@"/>
    <numFmt numFmtId="182" formatCode="[$-409]#,##0.00"/>
    <numFmt numFmtId="183" formatCode="\ @\ *."/>
    <numFmt numFmtId="184" formatCode="#,##0.00"/>
    <numFmt numFmtId="185" formatCode="[$-409]General"/>
    <numFmt numFmtId="186" formatCode="#\ ##0.0,"/>
    <numFmt numFmtId="187" formatCode="[$-409]#,##0"/>
    <numFmt numFmtId="188" formatCode="[$-409]0"/>
    <numFmt numFmtId="189" formatCode="\ ;;;"/>
    <numFmt numFmtId="190" formatCode="[$-409]mmm\-yy"/>
    <numFmt numFmtId="191" formatCode="General_)"/>
    <numFmt numFmtId="192" formatCode="###\ ###\ ###\ ###\ ###"/>
    <numFmt numFmtId="193" formatCode="#\ ##0.0,&quot;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u val="single"/>
      <sz val="11"/>
      <name val="MetaNormalLF-Roman"/>
      <family val="2"/>
    </font>
    <font>
      <b val="true"/>
      <u val="singl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Arial"/>
      <family val="0"/>
    </font>
    <font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name val="Arial MT"/>
      <family val="0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0</xdr:row>
      <xdr:rowOff>95400</xdr:rowOff>
    </xdr:from>
    <xdr:to>
      <xdr:col>5</xdr:col>
      <xdr:colOff>34164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37640" y="95400"/>
          <a:ext cx="2233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3800</xdr:colOff>
      <xdr:row>10</xdr:row>
      <xdr:rowOff>19080</xdr:rowOff>
    </xdr:from>
    <xdr:to>
      <xdr:col>2</xdr:col>
      <xdr:colOff>784800</xdr:colOff>
      <xdr:row>11</xdr:row>
      <xdr:rowOff>181080</xdr:rowOff>
    </xdr:to>
    <xdr:sp>
      <xdr:nvSpPr>
        <xdr:cNvPr id="1" name="Text 5"/>
        <xdr:cNvSpPr/>
      </xdr:nvSpPr>
      <xdr:spPr>
        <a:xfrm>
          <a:off x="2313000" y="1924200"/>
          <a:ext cx="81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MetaNormalLF-Roman"/>
            </a:rPr>
            <a:t> 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75960</xdr:rowOff>
    </xdr:from>
    <xdr:to>
      <xdr:col>7</xdr:col>
      <xdr:colOff>725040</xdr:colOff>
      <xdr:row>56</xdr:row>
      <xdr:rowOff>16236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70560" y="75960"/>
          <a:ext cx="6286320" cy="1075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1" sqref="B33 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2.99"/>
    <col collapsed="false" customWidth="true" hidden="false" outlineLevel="0" max="3" min="3" style="0" width="4.85"/>
    <col collapsed="false" customWidth="true" hidden="false" outlineLevel="0" max="4" min="4" style="0" width="8.14"/>
    <col collapsed="false" customWidth="true" hidden="false" outlineLevel="0" max="5" min="5" style="0" width="19.99"/>
    <col collapsed="false" customWidth="true" hidden="false" outlineLevel="0" max="6" min="6" style="0" width="4.85"/>
  </cols>
  <sheetData>
    <row r="1" customFormat="false" ht="12.75" hidden="false" customHeight="true" outlineLevel="0" collapsed="false">
      <c r="B1" s="1"/>
      <c r="C1" s="1"/>
      <c r="D1" s="2"/>
      <c r="E1" s="3"/>
      <c r="F1" s="3"/>
    </row>
    <row r="2" customFormat="false" ht="12.75" hidden="false" customHeight="true" outlineLevel="0" collapsed="false">
      <c r="B2" s="1"/>
      <c r="C2" s="1"/>
      <c r="D2" s="2"/>
      <c r="E2" s="3"/>
      <c r="F2" s="3"/>
    </row>
    <row r="3" customFormat="false" ht="12.75" hidden="false" customHeight="true" outlineLevel="0" collapsed="false">
      <c r="B3" s="1"/>
      <c r="C3" s="1"/>
      <c r="D3" s="2"/>
      <c r="E3" s="3"/>
      <c r="F3" s="3"/>
    </row>
    <row r="4" customFormat="false" ht="23.25" hidden="false" customHeight="true" outlineLevel="0" collapsed="false">
      <c r="B4" s="4" t="s">
        <v>0</v>
      </c>
      <c r="C4" s="4"/>
      <c r="D4" s="2"/>
      <c r="E4" s="3"/>
      <c r="F4" s="3"/>
    </row>
    <row r="5" customFormat="false" ht="12.75" hidden="false" customHeight="true" outlineLevel="0" collapsed="false">
      <c r="B5" s="5"/>
      <c r="C5" s="5"/>
      <c r="D5" s="6"/>
      <c r="E5" s="5"/>
      <c r="F5" s="5"/>
    </row>
    <row r="6" customFormat="false" ht="22.5" hidden="false" customHeight="true" outlineLevel="0" collapsed="false">
      <c r="B6" s="7" t="s">
        <v>1</v>
      </c>
      <c r="C6" s="7"/>
      <c r="D6" s="7"/>
      <c r="E6" s="7"/>
      <c r="F6" s="7"/>
    </row>
    <row r="7" customFormat="false" ht="12.75" hidden="false" customHeight="true" outlineLevel="0" collapsed="false">
      <c r="B7" s="1"/>
      <c r="C7" s="1"/>
      <c r="D7" s="1"/>
      <c r="E7" s="1"/>
      <c r="F7" s="6"/>
    </row>
    <row r="8" customFormat="false" ht="12.75" hidden="false" customHeight="true" outlineLevel="0" collapsed="false">
      <c r="B8" s="1"/>
      <c r="C8" s="1"/>
      <c r="D8" s="1"/>
      <c r="E8" s="1"/>
      <c r="F8" s="6"/>
    </row>
    <row r="9" customFormat="false" ht="12.75" hidden="false" customHeight="true" outlineLevel="0" collapsed="false">
      <c r="B9" s="1"/>
      <c r="C9" s="1"/>
      <c r="D9" s="1"/>
      <c r="E9" s="1"/>
      <c r="F9" s="6"/>
    </row>
    <row r="10" customFormat="false" ht="22.5" hidden="false" customHeight="true" outlineLevel="0" collapsed="false">
      <c r="B10" s="8" t="s">
        <v>2</v>
      </c>
      <c r="C10" s="8"/>
      <c r="D10" s="8"/>
      <c r="E10" s="8"/>
      <c r="F10" s="6"/>
    </row>
    <row r="11" customFormat="false" ht="12.75" hidden="false" customHeight="true" outlineLevel="0" collapsed="false">
      <c r="B11" s="1"/>
      <c r="C11" s="1"/>
      <c r="D11" s="1"/>
      <c r="E11" s="1"/>
      <c r="F11" s="6"/>
    </row>
    <row r="12" customFormat="false" ht="20.25" hidden="false" customHeight="true" outlineLevel="0" collapsed="false">
      <c r="B12" s="9" t="s">
        <v>3</v>
      </c>
      <c r="C12" s="9"/>
      <c r="D12" s="9"/>
      <c r="E12" s="9"/>
      <c r="F12" s="10"/>
    </row>
    <row r="13" customFormat="false" ht="20.25" hidden="false" customHeight="true" outlineLevel="0" collapsed="false">
      <c r="B13" s="11" t="s">
        <v>4</v>
      </c>
      <c r="C13" s="12"/>
      <c r="D13" s="12"/>
      <c r="E13" s="12"/>
      <c r="F13" s="10"/>
    </row>
    <row r="14" customFormat="false" ht="20.25" hidden="false" customHeight="true" outlineLevel="0" collapsed="false">
      <c r="B14" s="12"/>
      <c r="C14" s="12"/>
      <c r="D14" s="12"/>
      <c r="E14" s="12"/>
      <c r="F14" s="10"/>
    </row>
    <row r="15" customFormat="false" ht="20.25" hidden="false" customHeight="false" outlineLevel="0" collapsed="false">
      <c r="B15" s="10"/>
      <c r="C15" s="10"/>
      <c r="D15" s="10"/>
      <c r="E15" s="10"/>
      <c r="F15" s="10"/>
    </row>
    <row r="16" customFormat="false" ht="20.25" hidden="false" customHeight="false" outlineLevel="0" collapsed="false">
      <c r="B16" s="10" t="s">
        <v>5</v>
      </c>
      <c r="C16" s="10"/>
      <c r="D16" s="10"/>
      <c r="E16" s="10"/>
      <c r="F16" s="10"/>
    </row>
    <row r="17" customFormat="false" ht="20.25" hidden="false" customHeight="true" outlineLevel="0" collapsed="false">
      <c r="B17" s="13"/>
      <c r="C17" s="13"/>
      <c r="D17" s="1"/>
      <c r="E17" s="1"/>
      <c r="F17" s="6"/>
    </row>
    <row r="18" customFormat="false" ht="12.75" hidden="false" customHeight="false" outlineLevel="0" collapsed="false">
      <c r="B18" s="13"/>
      <c r="C18" s="13"/>
      <c r="D18" s="1"/>
      <c r="E18" s="1"/>
      <c r="F18" s="1"/>
    </row>
    <row r="19" customFormat="false" ht="12.75" hidden="false" customHeight="false" outlineLevel="0" collapsed="false">
      <c r="B19" s="13"/>
      <c r="C19" s="13"/>
      <c r="D19" s="1"/>
      <c r="E19" s="1"/>
      <c r="F19" s="1"/>
    </row>
    <row r="20" customFormat="false" ht="12.75" hidden="false" customHeight="false" outlineLevel="0" collapsed="false">
      <c r="B20" s="13"/>
      <c r="C20" s="13"/>
      <c r="D20" s="1"/>
      <c r="E20" s="1"/>
      <c r="F20" s="1"/>
    </row>
    <row r="21" customFormat="false" ht="12.75" hidden="false" customHeight="false" outlineLevel="0" collapsed="false">
      <c r="B21" s="13"/>
      <c r="C21" s="13"/>
      <c r="D21" s="1"/>
      <c r="E21" s="1"/>
      <c r="F21" s="1"/>
    </row>
    <row r="22" customFormat="false" ht="12.75" hidden="false" customHeight="false" outlineLevel="0" collapsed="false">
      <c r="B22" s="13"/>
      <c r="C22" s="13"/>
      <c r="D22" s="1"/>
      <c r="E22" s="1"/>
      <c r="F22" s="1"/>
    </row>
    <row r="23" customFormat="false" ht="12.75" hidden="false" customHeight="false" outlineLevel="0" collapsed="false">
      <c r="B23" s="13"/>
      <c r="C23" s="13"/>
      <c r="D23" s="1"/>
      <c r="E23" s="1"/>
      <c r="F23" s="1"/>
    </row>
    <row r="24" customFormat="false" ht="12.75" hidden="false" customHeight="false" outlineLevel="0" collapsed="false">
      <c r="B24" s="13"/>
      <c r="C24" s="13"/>
      <c r="D24" s="1"/>
      <c r="E24" s="1"/>
      <c r="F24" s="1"/>
    </row>
    <row r="25" customFormat="false" ht="12.75" hidden="false" customHeight="false" outlineLevel="0" collapsed="false">
      <c r="B25" s="13"/>
      <c r="C25" s="13"/>
      <c r="D25" s="1"/>
      <c r="E25" s="1"/>
      <c r="F25" s="1"/>
    </row>
    <row r="26" customFormat="false" ht="12.75" hidden="false" customHeight="false" outlineLevel="0" collapsed="false">
      <c r="B26" s="13"/>
      <c r="C26" s="13"/>
      <c r="D26" s="1"/>
      <c r="E26" s="1"/>
      <c r="F26" s="1"/>
    </row>
    <row r="27" customFormat="false" ht="20.25" hidden="false" customHeight="true" outlineLevel="0" collapsed="false">
      <c r="B27" s="14"/>
      <c r="C27" s="14"/>
      <c r="D27" s="1"/>
      <c r="E27" s="1"/>
      <c r="F27" s="6"/>
    </row>
    <row r="28" customFormat="false" ht="12.75" hidden="false" customHeight="false" outlineLevel="0" collapsed="false">
      <c r="B28" s="15" t="n">
        <v>38475</v>
      </c>
      <c r="C28" s="15"/>
      <c r="D28" s="1"/>
      <c r="E28" s="1"/>
      <c r="F28" s="1"/>
    </row>
    <row r="29" customFormat="false" ht="12.75" hidden="false" customHeight="false" outlineLevel="0" collapsed="false">
      <c r="B29" s="15"/>
      <c r="C29" s="15"/>
      <c r="D29" s="1"/>
      <c r="E29" s="1"/>
      <c r="F29" s="1"/>
    </row>
    <row r="30" customFormat="false" ht="12.75" hidden="false" customHeight="true" outlineLevel="0" collapsed="false">
      <c r="B30" s="16"/>
      <c r="C30" s="16"/>
      <c r="D30" s="16"/>
      <c r="E30" s="16"/>
      <c r="F30" s="16"/>
    </row>
    <row r="31" customFormat="false" ht="12.75" hidden="false" customHeight="true" outlineLevel="0" collapsed="false">
      <c r="B31" s="17" t="s">
        <v>6</v>
      </c>
      <c r="C31" s="17"/>
      <c r="D31" s="17"/>
      <c r="E31" s="17"/>
      <c r="F31" s="17"/>
    </row>
    <row r="32" customFormat="false" ht="12.75" hidden="false" customHeight="true" outlineLevel="0" collapsed="false">
      <c r="B32" s="17" t="s">
        <v>7</v>
      </c>
      <c r="C32" s="17"/>
      <c r="D32" s="17"/>
      <c r="E32" s="17"/>
      <c r="F32" s="17"/>
    </row>
    <row r="33" customFormat="false" ht="12.75" hidden="false" customHeight="false" outlineLevel="0" collapsed="false">
      <c r="B33" s="18" t="s">
        <v>8</v>
      </c>
      <c r="C33" s="18"/>
      <c r="D33" s="18"/>
      <c r="E33" s="18"/>
      <c r="F33" s="18"/>
    </row>
    <row r="34" customFormat="false" ht="12.75" hidden="false" customHeight="false" outlineLevel="0" collapsed="false">
      <c r="B34" s="18"/>
      <c r="C34" s="18"/>
      <c r="D34" s="18"/>
      <c r="E34" s="18"/>
      <c r="F34" s="18"/>
    </row>
    <row r="35" customFormat="false" ht="12.75" hidden="false" customHeight="true" outlineLevel="0" collapsed="false">
      <c r="B35" s="17"/>
      <c r="C35" s="17"/>
      <c r="D35" s="17"/>
      <c r="E35" s="17"/>
      <c r="F35" s="17"/>
    </row>
    <row r="36" customFormat="false" ht="12.75" hidden="false" customHeight="true" outlineLevel="0" collapsed="false">
      <c r="B36" s="17" t="s">
        <v>9</v>
      </c>
      <c r="C36" s="17"/>
      <c r="D36" s="17"/>
      <c r="E36" s="17"/>
      <c r="F36" s="17"/>
    </row>
    <row r="37" customFormat="false" ht="12.75" hidden="false" customHeight="true" outlineLevel="0" collapsed="false">
      <c r="B37" s="17" t="s">
        <v>10</v>
      </c>
      <c r="C37" s="17"/>
      <c r="D37" s="17"/>
      <c r="E37" s="17"/>
      <c r="F37" s="17"/>
    </row>
    <row r="38" customFormat="false" ht="12.75" hidden="false" customHeight="false" outlineLevel="0" collapsed="false">
      <c r="B38" s="19"/>
      <c r="C38" s="19"/>
      <c r="D38" s="19"/>
      <c r="E38" s="19"/>
      <c r="F38" s="19"/>
    </row>
    <row r="39" customFormat="false" ht="12.75" hidden="false" customHeight="true" outlineLevel="0" collapsed="false">
      <c r="B39" s="16"/>
      <c r="C39" s="16"/>
      <c r="D39" s="16"/>
      <c r="E39" s="16"/>
      <c r="F39" s="16"/>
    </row>
    <row r="40" customFormat="false" ht="12.75" hidden="false" customHeight="true" outlineLevel="0" collapsed="false">
      <c r="B40" s="16"/>
      <c r="C40" s="16"/>
      <c r="D40" s="16"/>
      <c r="E40" s="16"/>
      <c r="F40" s="16"/>
    </row>
    <row r="41" customFormat="false" ht="12.75" hidden="false" customHeight="false" outlineLevel="0" collapsed="false">
      <c r="B41" s="17"/>
      <c r="C41" s="17"/>
      <c r="D41" s="17"/>
      <c r="E41" s="17"/>
      <c r="F41" s="17"/>
    </row>
    <row r="42" customFormat="false" ht="12.75" hidden="false" customHeight="false" outlineLevel="0" collapsed="false">
      <c r="B42" s="17"/>
      <c r="C42" s="17"/>
      <c r="D42" s="17"/>
      <c r="E42" s="17"/>
      <c r="F42" s="17"/>
    </row>
    <row r="43" customFormat="false" ht="12.75" hidden="false" customHeight="false" outlineLevel="0" collapsed="false">
      <c r="B43" s="17"/>
      <c r="C43" s="17"/>
      <c r="D43" s="17"/>
      <c r="E43" s="17"/>
      <c r="F43" s="17"/>
    </row>
    <row r="44" customFormat="false" ht="12.75" hidden="false" customHeight="false" outlineLevel="0" collapsed="false">
      <c r="B44" s="17"/>
      <c r="C44" s="17"/>
      <c r="D44" s="17"/>
      <c r="E44" s="17"/>
      <c r="F44" s="17"/>
    </row>
    <row r="45" customFormat="false" ht="12.75" hidden="false" customHeight="false" outlineLevel="0" collapsed="false">
      <c r="B45" s="17"/>
      <c r="C45" s="17"/>
      <c r="D45" s="17"/>
      <c r="E45" s="17"/>
      <c r="F45" s="17"/>
    </row>
    <row r="46" customFormat="false" ht="12.75" hidden="false" customHeight="false" outlineLevel="0" collapsed="false">
      <c r="B46" s="17"/>
      <c r="C46" s="17"/>
      <c r="D46" s="17"/>
      <c r="E46" s="17"/>
      <c r="F46" s="17"/>
    </row>
    <row r="47" customFormat="false" ht="12.75" hidden="false" customHeight="true" outlineLevel="0" collapsed="false">
      <c r="B47" s="20" t="s">
        <v>11</v>
      </c>
      <c r="C47" s="20"/>
      <c r="D47" s="20"/>
      <c r="E47" s="20"/>
      <c r="F47" s="20"/>
    </row>
    <row r="48" customFormat="false" ht="54.75" hidden="false" customHeight="true" outlineLevel="0" collapsed="false">
      <c r="B48" s="17" t="s">
        <v>12</v>
      </c>
      <c r="C48" s="17"/>
      <c r="D48" s="17"/>
      <c r="E48" s="17"/>
      <c r="F48" s="17"/>
    </row>
    <row r="49" customFormat="false" ht="12.75" hidden="false" customHeight="true" outlineLevel="0" collapsed="false">
      <c r="B49" s="17"/>
      <c r="C49" s="17"/>
      <c r="D49" s="17"/>
      <c r="E49" s="17"/>
      <c r="F49" s="17"/>
    </row>
  </sheetData>
  <mergeCells count="44">
    <mergeCell ref="B1:C1"/>
    <mergeCell ref="D1:D4"/>
    <mergeCell ref="E1:F4"/>
    <mergeCell ref="B2:C2"/>
    <mergeCell ref="B3:C3"/>
    <mergeCell ref="B4:C4"/>
    <mergeCell ref="B5:C5"/>
    <mergeCell ref="E5:F5"/>
    <mergeCell ref="B6:F6"/>
    <mergeCell ref="B7:C7"/>
    <mergeCell ref="D7:E7"/>
    <mergeCell ref="B8:C8"/>
    <mergeCell ref="D8:E8"/>
    <mergeCell ref="B9:C9"/>
    <mergeCell ref="D9:E9"/>
    <mergeCell ref="B10:E10"/>
    <mergeCell ref="B11:C11"/>
    <mergeCell ref="D11:E11"/>
    <mergeCell ref="B12:E12"/>
    <mergeCell ref="B17:C17"/>
    <mergeCell ref="D17:E17"/>
    <mergeCell ref="B18:C19"/>
    <mergeCell ref="D18:E19"/>
    <mergeCell ref="F18:F19"/>
    <mergeCell ref="B20:C26"/>
    <mergeCell ref="D20:E26"/>
    <mergeCell ref="F20:F26"/>
    <mergeCell ref="B27:C27"/>
    <mergeCell ref="D27:E27"/>
    <mergeCell ref="B28:C29"/>
    <mergeCell ref="D28:E29"/>
    <mergeCell ref="F28:F29"/>
    <mergeCell ref="B30:F30"/>
    <mergeCell ref="B31:F31"/>
    <mergeCell ref="B32:F32"/>
    <mergeCell ref="B35:F35"/>
    <mergeCell ref="B36:F36"/>
    <mergeCell ref="B37:F37"/>
    <mergeCell ref="B39:F39"/>
    <mergeCell ref="B40:F40"/>
    <mergeCell ref="B41:F46"/>
    <mergeCell ref="B47:F47"/>
    <mergeCell ref="B48:F48"/>
    <mergeCell ref="B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1" sqref="A12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8.41"/>
    <col collapsed="false" customWidth="true" hidden="false" outlineLevel="0" max="2" min="2" style="109" width="8.14"/>
    <col collapsed="false" customWidth="true" hidden="false" outlineLevel="0" max="3" min="3" style="109" width="2.28"/>
    <col collapsed="false" customWidth="true" hidden="false" outlineLevel="0" max="5" min="4" style="149" width="19.28"/>
    <col collapsed="false" customWidth="true" hidden="false" outlineLevel="0" max="7" min="6" style="149" width="23.28"/>
    <col collapsed="false" customWidth="false" hidden="false" outlineLevel="0" max="257" min="8" style="149" width="11.42"/>
  </cols>
  <sheetData>
    <row r="2" customFormat="false" ht="18" hidden="false" customHeight="false" outlineLevel="0" collapsed="false">
      <c r="A2" s="180" t="s">
        <v>213</v>
      </c>
      <c r="B2" s="180"/>
      <c r="C2" s="180"/>
      <c r="D2" s="180"/>
      <c r="E2" s="180"/>
      <c r="F2" s="180"/>
      <c r="G2" s="180"/>
    </row>
    <row r="3" customFormat="false" ht="15.75" hidden="false" customHeight="false" outlineLevel="0" collapsed="false">
      <c r="A3" s="181" t="s">
        <v>214</v>
      </c>
      <c r="B3" s="181"/>
      <c r="C3" s="181"/>
      <c r="D3" s="181"/>
      <c r="E3" s="181"/>
      <c r="F3" s="181"/>
      <c r="G3" s="181"/>
      <c r="I3" s="155"/>
    </row>
    <row r="4" customFormat="false" ht="15.75" hidden="false" customHeight="false" outlineLevel="0" collapsed="false">
      <c r="A4" s="182" t="s">
        <v>215</v>
      </c>
      <c r="B4" s="182"/>
      <c r="C4" s="182"/>
      <c r="D4" s="182"/>
      <c r="E4" s="182"/>
      <c r="F4" s="182"/>
      <c r="G4" s="182"/>
      <c r="I4" s="155"/>
    </row>
    <row r="5" customFormat="false" ht="12.75" hidden="false" customHeight="false" outlineLevel="0" collapsed="false">
      <c r="A5" s="183"/>
      <c r="B5" s="183"/>
      <c r="C5" s="183"/>
    </row>
    <row r="6" customFormat="false" ht="12.75" hidden="false" customHeight="true" outlineLevel="0" collapsed="false">
      <c r="A6" s="184" t="s">
        <v>99</v>
      </c>
      <c r="B6" s="122" t="s">
        <v>100</v>
      </c>
      <c r="C6" s="122"/>
      <c r="D6" s="185" t="s">
        <v>216</v>
      </c>
      <c r="E6" s="122" t="s">
        <v>217</v>
      </c>
      <c r="F6" s="186" t="s">
        <v>218</v>
      </c>
      <c r="G6" s="186"/>
    </row>
    <row r="7" customFormat="false" ht="12.75" hidden="false" customHeight="true" outlineLevel="0" collapsed="false">
      <c r="A7" s="184"/>
      <c r="B7" s="122"/>
      <c r="C7" s="122"/>
      <c r="D7" s="185"/>
      <c r="E7" s="122"/>
      <c r="F7" s="186" t="s">
        <v>219</v>
      </c>
      <c r="G7" s="186"/>
    </row>
    <row r="8" customFormat="false" ht="38.25" hidden="false" customHeight="true" outlineLevel="0" collapsed="false">
      <c r="A8" s="184"/>
      <c r="B8" s="122"/>
      <c r="C8" s="122"/>
      <c r="D8" s="185"/>
      <c r="E8" s="122"/>
      <c r="F8" s="122" t="s">
        <v>220</v>
      </c>
      <c r="G8" s="128" t="s">
        <v>221</v>
      </c>
    </row>
    <row r="9" customFormat="false" ht="12.75" hidden="false" customHeight="false" outlineLevel="0" collapsed="false">
      <c r="A9" s="184"/>
      <c r="B9" s="122"/>
      <c r="C9" s="122"/>
      <c r="D9" s="185"/>
      <c r="E9" s="122"/>
      <c r="F9" s="122"/>
      <c r="G9" s="128"/>
    </row>
    <row r="10" customFormat="false" ht="12.75" hidden="false" customHeight="false" outlineLevel="0" collapsed="false">
      <c r="A10" s="184"/>
      <c r="B10" s="122"/>
      <c r="C10" s="122"/>
      <c r="D10" s="185"/>
      <c r="E10" s="122"/>
      <c r="F10" s="122"/>
      <c r="G10" s="128"/>
    </row>
    <row r="11" customFormat="false" ht="12.75" hidden="false" customHeight="false" outlineLevel="0" collapsed="false">
      <c r="A11" s="184"/>
      <c r="B11" s="122"/>
      <c r="C11" s="122"/>
      <c r="D11" s="185"/>
      <c r="E11" s="122"/>
      <c r="F11" s="122"/>
      <c r="G11" s="128"/>
    </row>
    <row r="12" customFormat="false" ht="12.75" hidden="false" customHeight="false" outlineLevel="0" collapsed="false">
      <c r="A12" s="184"/>
      <c r="B12" s="122"/>
      <c r="C12" s="122"/>
      <c r="D12" s="185"/>
      <c r="E12" s="122"/>
      <c r="F12" s="122"/>
      <c r="G12" s="128"/>
    </row>
    <row r="13" customFormat="false" ht="12.75" hidden="false" customHeight="false" outlineLevel="0" collapsed="false">
      <c r="A13" s="187"/>
      <c r="B13" s="188"/>
      <c r="C13" s="189"/>
      <c r="D13" s="190"/>
      <c r="E13" s="191"/>
    </row>
    <row r="14" customFormat="false" ht="12.75" hidden="false" customHeight="false" outlineLevel="0" collapsed="false">
      <c r="A14" s="168" t="s">
        <v>118</v>
      </c>
      <c r="B14" s="135" t="s">
        <v>222</v>
      </c>
      <c r="C14" s="136"/>
      <c r="D14" s="137" t="n">
        <v>2771.1</v>
      </c>
      <c r="E14" s="137" t="n">
        <v>996.6</v>
      </c>
      <c r="F14" s="137" t="n">
        <v>1700.1</v>
      </c>
      <c r="G14" s="137" t="n">
        <v>74.4</v>
      </c>
    </row>
    <row r="15" customFormat="false" ht="12.75" hidden="false" customHeight="false" outlineLevel="0" collapsed="false">
      <c r="B15" s="135" t="s">
        <v>120</v>
      </c>
      <c r="C15" s="136"/>
      <c r="D15" s="137" t="n">
        <v>2721.5</v>
      </c>
      <c r="E15" s="137" t="n">
        <v>999.5</v>
      </c>
      <c r="F15" s="137" t="n">
        <v>1660.1</v>
      </c>
      <c r="G15" s="137" t="n">
        <v>61.8</v>
      </c>
    </row>
    <row r="16" customFormat="false" ht="12.75" hidden="false" customHeight="false" outlineLevel="0" collapsed="false">
      <c r="B16" s="135" t="s">
        <v>122</v>
      </c>
      <c r="C16" s="136"/>
      <c r="D16" s="137" t="n">
        <v>2697</v>
      </c>
      <c r="E16" s="137" t="n">
        <v>932.9</v>
      </c>
      <c r="F16" s="137" t="n">
        <v>1695.7</v>
      </c>
      <c r="G16" s="137" t="n">
        <v>68.4</v>
      </c>
    </row>
    <row r="17" customFormat="false" ht="12.75" hidden="false" customHeight="false" outlineLevel="0" collapsed="false">
      <c r="B17" s="135" t="s">
        <v>124</v>
      </c>
      <c r="C17" s="136"/>
      <c r="D17" s="137" t="n">
        <v>2713.5</v>
      </c>
      <c r="E17" s="137" t="n">
        <v>984</v>
      </c>
      <c r="F17" s="137" t="n">
        <v>1663.7</v>
      </c>
      <c r="G17" s="137" t="n">
        <v>65.7</v>
      </c>
      <c r="H17" s="179"/>
      <c r="I17" s="179"/>
    </row>
    <row r="18" customFormat="false" ht="12.75" hidden="false" customHeight="false" outlineLevel="0" collapsed="false">
      <c r="B18" s="135" t="s">
        <v>126</v>
      </c>
      <c r="C18" s="136"/>
      <c r="D18" s="137" t="n">
        <v>2584.3</v>
      </c>
      <c r="E18" s="137" t="n">
        <v>937.8</v>
      </c>
      <c r="F18" s="137" t="n">
        <v>1570.1</v>
      </c>
      <c r="G18" s="137" t="n">
        <v>76.5</v>
      </c>
      <c r="H18" s="192"/>
      <c r="I18" s="192"/>
    </row>
    <row r="19" customFormat="false" ht="12.75" hidden="false" customHeight="false" outlineLevel="0" collapsed="false">
      <c r="B19" s="139" t="s">
        <v>43</v>
      </c>
      <c r="C19" s="131"/>
      <c r="D19" s="193" t="n">
        <v>-4.8</v>
      </c>
      <c r="E19" s="193" t="n">
        <v>-4.7</v>
      </c>
      <c r="F19" s="193" t="n">
        <v>-5.6</v>
      </c>
      <c r="G19" s="193" t="n">
        <v>16.3</v>
      </c>
    </row>
    <row r="20" customFormat="false" ht="12.75" hidden="false" customHeight="false" outlineLevel="0" collapsed="false">
      <c r="B20" s="139"/>
      <c r="C20" s="131"/>
      <c r="D20" s="193"/>
      <c r="E20" s="193"/>
      <c r="F20" s="193"/>
      <c r="G20" s="193"/>
      <c r="H20" s="192"/>
      <c r="I20" s="192"/>
    </row>
    <row r="21" customFormat="false" ht="12.75" hidden="false" customHeight="false" outlineLevel="0" collapsed="false">
      <c r="A21" s="168" t="s">
        <v>129</v>
      </c>
      <c r="B21" s="135" t="s">
        <v>124</v>
      </c>
      <c r="C21" s="136"/>
      <c r="D21" s="137" t="n">
        <v>306</v>
      </c>
      <c r="E21" s="137" t="n">
        <v>98.5</v>
      </c>
      <c r="F21" s="137" t="n">
        <v>200.3</v>
      </c>
      <c r="G21" s="137" t="n">
        <v>7.2</v>
      </c>
      <c r="H21" s="192"/>
      <c r="I21" s="192"/>
    </row>
    <row r="22" customFormat="false" ht="12.75" hidden="false" customHeight="false" outlineLevel="0" collapsed="false">
      <c r="A22" s="19"/>
      <c r="B22" s="135" t="s">
        <v>126</v>
      </c>
      <c r="C22" s="136"/>
      <c r="D22" s="137" t="n">
        <v>313.6</v>
      </c>
      <c r="E22" s="137" t="n">
        <v>99.5</v>
      </c>
      <c r="F22" s="137" t="n">
        <v>204.2</v>
      </c>
      <c r="G22" s="137" t="n">
        <v>9.9</v>
      </c>
      <c r="H22" s="192"/>
      <c r="I22" s="192"/>
    </row>
    <row r="23" customFormat="false" ht="12.75" hidden="false" customHeight="false" outlineLevel="0" collapsed="false">
      <c r="B23" s="139" t="s">
        <v>43</v>
      </c>
      <c r="C23" s="131"/>
      <c r="D23" s="193" t="n">
        <v>2.5</v>
      </c>
      <c r="E23" s="193" t="n">
        <v>1</v>
      </c>
      <c r="F23" s="193" t="n">
        <v>2</v>
      </c>
      <c r="G23" s="193" t="n">
        <v>37.9</v>
      </c>
    </row>
    <row r="24" customFormat="false" ht="12.75" hidden="false" customHeight="false" outlineLevel="0" collapsed="false">
      <c r="B24" s="139"/>
      <c r="C24" s="131"/>
      <c r="D24" s="110"/>
      <c r="E24" s="110"/>
      <c r="F24" s="110"/>
      <c r="G24" s="194"/>
    </row>
    <row r="25" customFormat="false" ht="12.75" hidden="false" customHeight="false" outlineLevel="0" collapsed="false">
      <c r="A25" s="168" t="s">
        <v>133</v>
      </c>
      <c r="B25" s="135" t="s">
        <v>124</v>
      </c>
      <c r="C25" s="136"/>
      <c r="D25" s="137" t="n">
        <v>470.3</v>
      </c>
      <c r="E25" s="137" t="n">
        <v>165.4</v>
      </c>
      <c r="F25" s="137" t="n">
        <v>294</v>
      </c>
      <c r="G25" s="137" t="n">
        <v>11</v>
      </c>
    </row>
    <row r="26" customFormat="false" ht="12.75" hidden="false" customHeight="false" outlineLevel="0" collapsed="false">
      <c r="A26" s="19"/>
      <c r="B26" s="135" t="s">
        <v>126</v>
      </c>
      <c r="C26" s="136"/>
      <c r="D26" s="137" t="n">
        <v>448.8</v>
      </c>
      <c r="E26" s="137" t="n">
        <v>164.9</v>
      </c>
      <c r="F26" s="137" t="n">
        <v>274.1</v>
      </c>
      <c r="G26" s="137" t="n">
        <v>9.8</v>
      </c>
    </row>
    <row r="27" customFormat="false" ht="12.75" hidden="false" customHeight="false" outlineLevel="0" collapsed="false">
      <c r="B27" s="139" t="s">
        <v>43</v>
      </c>
      <c r="C27" s="131"/>
      <c r="D27" s="193" t="n">
        <v>-4.6</v>
      </c>
      <c r="E27" s="193" t="n">
        <v>-0.3</v>
      </c>
      <c r="F27" s="193" t="n">
        <v>-6.8</v>
      </c>
      <c r="G27" s="193" t="n">
        <v>-10.5</v>
      </c>
    </row>
    <row r="28" customFormat="false" ht="12.75" hidden="false" customHeight="false" outlineLevel="0" collapsed="false">
      <c r="B28" s="139"/>
      <c r="C28" s="131"/>
      <c r="D28" s="110"/>
      <c r="E28" s="193"/>
      <c r="F28" s="193"/>
      <c r="G28" s="110"/>
    </row>
    <row r="29" customFormat="false" ht="14.25" hidden="false" customHeight="false" outlineLevel="0" collapsed="false">
      <c r="A29" s="168" t="s">
        <v>137</v>
      </c>
      <c r="B29" s="135" t="s">
        <v>124</v>
      </c>
      <c r="C29" s="170" t="s">
        <v>138</v>
      </c>
      <c r="D29" s="137" t="n">
        <v>0.3</v>
      </c>
      <c r="E29" s="137" t="n">
        <v>0.1</v>
      </c>
      <c r="F29" s="137" t="n">
        <v>0.2</v>
      </c>
      <c r="G29" s="137" t="n">
        <v>0</v>
      </c>
    </row>
    <row r="30" customFormat="false" ht="14.25" hidden="false" customHeight="false" outlineLevel="0" collapsed="false">
      <c r="B30" s="135" t="s">
        <v>126</v>
      </c>
      <c r="C30" s="144"/>
      <c r="D30" s="137" t="n">
        <v>0.7</v>
      </c>
      <c r="E30" s="137" t="n">
        <v>0.2</v>
      </c>
      <c r="F30" s="137" t="n">
        <v>0.5</v>
      </c>
      <c r="G30" s="137" t="s">
        <v>141</v>
      </c>
    </row>
    <row r="31" customFormat="false" ht="12.75" hidden="false" customHeight="false" outlineLevel="0" collapsed="false">
      <c r="B31" s="119"/>
      <c r="C31" s="146"/>
      <c r="D31" s="172"/>
      <c r="E31" s="172"/>
      <c r="F31" s="172"/>
      <c r="G31" s="172"/>
    </row>
    <row r="32" customFormat="false" ht="12.75" hidden="false" customHeight="false" outlineLevel="0" collapsed="false">
      <c r="A32" s="168" t="s">
        <v>143</v>
      </c>
      <c r="B32" s="135" t="s">
        <v>124</v>
      </c>
      <c r="C32" s="136"/>
      <c r="D32" s="137" t="n">
        <v>144.5</v>
      </c>
      <c r="E32" s="137" t="n">
        <v>42.6</v>
      </c>
      <c r="F32" s="137" t="n">
        <v>99.2</v>
      </c>
      <c r="G32" s="137" t="n">
        <v>2.6</v>
      </c>
    </row>
    <row r="33" customFormat="false" ht="12.75" hidden="false" customHeight="false" outlineLevel="0" collapsed="false">
      <c r="A33" s="19"/>
      <c r="B33" s="135" t="s">
        <v>126</v>
      </c>
      <c r="C33" s="136"/>
      <c r="D33" s="137" t="n">
        <v>136.3</v>
      </c>
      <c r="E33" s="137" t="n">
        <v>37</v>
      </c>
      <c r="F33" s="137" t="n">
        <v>95.8</v>
      </c>
      <c r="G33" s="137" t="n">
        <v>3.5</v>
      </c>
    </row>
    <row r="34" customFormat="false" ht="12.75" hidden="false" customHeight="false" outlineLevel="0" collapsed="false">
      <c r="B34" s="119" t="s">
        <v>43</v>
      </c>
      <c r="C34" s="146"/>
      <c r="D34" s="193" t="n">
        <v>-5.7</v>
      </c>
      <c r="E34" s="193" t="n">
        <v>-13.2</v>
      </c>
      <c r="F34" s="193" t="n">
        <v>-3.5</v>
      </c>
      <c r="G34" s="193" t="n">
        <v>33.6</v>
      </c>
    </row>
    <row r="35" customFormat="false" ht="12.75" hidden="false" customHeight="false" outlineLevel="0" collapsed="false">
      <c r="B35" s="119"/>
      <c r="C35" s="146"/>
      <c r="D35" s="110"/>
      <c r="E35" s="193"/>
      <c r="F35" s="193"/>
      <c r="G35" s="195"/>
    </row>
    <row r="36" customFormat="false" ht="14.25" hidden="false" customHeight="false" outlineLevel="0" collapsed="false">
      <c r="A36" s="168" t="s">
        <v>147</v>
      </c>
      <c r="B36" s="135" t="s">
        <v>124</v>
      </c>
      <c r="C36" s="170" t="s">
        <v>138</v>
      </c>
      <c r="D36" s="137" t="n">
        <v>0.5</v>
      </c>
      <c r="E36" s="137" t="n">
        <v>0.1</v>
      </c>
      <c r="F36" s="137" t="n">
        <v>0.3</v>
      </c>
      <c r="G36" s="137" t="n">
        <v>0</v>
      </c>
    </row>
    <row r="37" customFormat="false" ht="14.25" hidden="false" customHeight="false" outlineLevel="0" collapsed="false">
      <c r="A37" s="82"/>
      <c r="B37" s="135" t="s">
        <v>126</v>
      </c>
      <c r="C37" s="144"/>
      <c r="D37" s="137" t="n">
        <v>0.2</v>
      </c>
      <c r="E37" s="137" t="n">
        <v>0.1</v>
      </c>
      <c r="F37" s="137" t="n">
        <v>0.1</v>
      </c>
      <c r="G37" s="137" t="s">
        <v>141</v>
      </c>
    </row>
    <row r="38" customFormat="false" ht="12.75" hidden="false" customHeight="false" outlineLevel="0" collapsed="false">
      <c r="A38" s="82"/>
      <c r="B38" s="119"/>
      <c r="C38" s="146"/>
      <c r="D38" s="172"/>
      <c r="E38" s="172"/>
      <c r="F38" s="172"/>
      <c r="G38" s="196"/>
    </row>
    <row r="39" customFormat="false" ht="14.25" hidden="false" customHeight="false" outlineLevel="0" collapsed="false">
      <c r="A39" s="168" t="s">
        <v>150</v>
      </c>
      <c r="B39" s="135" t="s">
        <v>124</v>
      </c>
      <c r="C39" s="170" t="s">
        <v>138</v>
      </c>
      <c r="D39" s="137" t="n">
        <v>2.8</v>
      </c>
      <c r="E39" s="137" t="n">
        <v>0.8</v>
      </c>
      <c r="F39" s="137" t="n">
        <v>2</v>
      </c>
      <c r="G39" s="137" t="n">
        <v>0.1</v>
      </c>
    </row>
    <row r="40" customFormat="false" ht="14.25" hidden="false" customHeight="false" outlineLevel="0" collapsed="false">
      <c r="A40" s="82"/>
      <c r="B40" s="135" t="s">
        <v>126</v>
      </c>
      <c r="C40" s="144"/>
      <c r="D40" s="137" t="n">
        <v>2.8</v>
      </c>
      <c r="E40" s="137" t="n">
        <v>0.8</v>
      </c>
      <c r="F40" s="137" t="n">
        <v>2</v>
      </c>
      <c r="G40" s="137" t="n">
        <v>0.1</v>
      </c>
    </row>
    <row r="41" customFormat="false" ht="12.75" hidden="false" customHeight="false" outlineLevel="0" collapsed="false">
      <c r="A41" s="82"/>
      <c r="B41" s="119"/>
      <c r="C41" s="146"/>
      <c r="D41" s="172"/>
      <c r="E41" s="172"/>
      <c r="F41" s="172"/>
      <c r="G41" s="196"/>
    </row>
    <row r="42" customFormat="false" ht="12.75" hidden="false" customHeight="false" outlineLevel="0" collapsed="false">
      <c r="A42" s="168" t="s">
        <v>153</v>
      </c>
      <c r="B42" s="135" t="s">
        <v>124</v>
      </c>
      <c r="C42" s="136"/>
      <c r="D42" s="137" t="n">
        <v>157.5</v>
      </c>
      <c r="E42" s="137" t="n">
        <v>54.3</v>
      </c>
      <c r="F42" s="137" t="n">
        <v>100</v>
      </c>
      <c r="G42" s="137" t="n">
        <v>3.1</v>
      </c>
    </row>
    <row r="43" customFormat="false" ht="12.75" hidden="false" customHeight="false" outlineLevel="0" collapsed="false">
      <c r="A43" s="19"/>
      <c r="B43" s="135" t="s">
        <v>126</v>
      </c>
      <c r="C43" s="136"/>
      <c r="D43" s="137" t="n">
        <v>167.7</v>
      </c>
      <c r="E43" s="137" t="n">
        <v>59.2</v>
      </c>
      <c r="F43" s="137" t="n">
        <v>104</v>
      </c>
      <c r="G43" s="137" t="n">
        <v>4.5</v>
      </c>
    </row>
    <row r="44" customFormat="false" ht="12.75" hidden="false" customHeight="false" outlineLevel="0" collapsed="false">
      <c r="B44" s="119" t="s">
        <v>43</v>
      </c>
      <c r="C44" s="146"/>
      <c r="D44" s="193" t="n">
        <v>6.5</v>
      </c>
      <c r="E44" s="193" t="n">
        <v>9</v>
      </c>
      <c r="F44" s="193" t="n">
        <v>4</v>
      </c>
      <c r="G44" s="193" t="n">
        <v>42.9</v>
      </c>
    </row>
    <row r="45" customFormat="false" ht="12.75" hidden="false" customHeight="false" outlineLevel="0" collapsed="false">
      <c r="B45" s="119"/>
      <c r="C45" s="146"/>
      <c r="D45" s="110"/>
      <c r="E45" s="110"/>
      <c r="F45" s="110"/>
      <c r="G45" s="197"/>
    </row>
    <row r="46" customFormat="false" ht="12.75" hidden="false" customHeight="false" outlineLevel="0" collapsed="false">
      <c r="A46" s="168" t="s">
        <v>157</v>
      </c>
      <c r="B46" s="135" t="s">
        <v>124</v>
      </c>
      <c r="C46" s="136"/>
      <c r="D46" s="137" t="n">
        <v>116.3</v>
      </c>
      <c r="E46" s="137" t="n">
        <v>40.6</v>
      </c>
      <c r="F46" s="137" t="n">
        <v>72.4</v>
      </c>
      <c r="G46" s="137" t="n">
        <v>3.3</v>
      </c>
    </row>
    <row r="47" customFormat="false" ht="12.75" hidden="false" customHeight="false" outlineLevel="0" collapsed="false">
      <c r="A47" s="178"/>
      <c r="B47" s="135" t="s">
        <v>126</v>
      </c>
      <c r="C47" s="136"/>
      <c r="D47" s="137" t="n">
        <v>105.8</v>
      </c>
      <c r="E47" s="137" t="n">
        <v>37.6</v>
      </c>
      <c r="F47" s="137" t="n">
        <v>65.3</v>
      </c>
      <c r="G47" s="137" t="n">
        <v>2.9</v>
      </c>
    </row>
    <row r="48" customFormat="false" ht="12.75" hidden="false" customHeight="false" outlineLevel="0" collapsed="false">
      <c r="B48" s="119" t="s">
        <v>43</v>
      </c>
      <c r="C48" s="146"/>
      <c r="D48" s="193" t="n">
        <v>-9</v>
      </c>
      <c r="E48" s="193" t="n">
        <v>-7.5</v>
      </c>
      <c r="F48" s="193" t="n">
        <v>-9.8</v>
      </c>
      <c r="G48" s="193" t="n">
        <v>-11.6</v>
      </c>
    </row>
    <row r="49" customFormat="false" ht="12.75" hidden="false" customHeight="false" outlineLevel="0" collapsed="false">
      <c r="B49" s="119"/>
      <c r="C49" s="146"/>
      <c r="D49" s="110"/>
      <c r="E49" s="193"/>
      <c r="F49" s="193"/>
      <c r="G49" s="195"/>
    </row>
    <row r="50" customFormat="false" ht="12.75" hidden="false" customHeight="false" outlineLevel="0" collapsed="false">
      <c r="A50" s="168" t="s">
        <v>161</v>
      </c>
      <c r="B50" s="135" t="s">
        <v>124</v>
      </c>
      <c r="C50" s="136"/>
      <c r="D50" s="137" t="n">
        <v>277.8</v>
      </c>
      <c r="E50" s="137" t="n">
        <v>110.8</v>
      </c>
      <c r="F50" s="137" t="n">
        <v>158.4</v>
      </c>
      <c r="G50" s="137" t="n">
        <v>8.7</v>
      </c>
    </row>
    <row r="51" customFormat="false" ht="12.75" hidden="false" customHeight="false" outlineLevel="0" collapsed="false">
      <c r="A51" s="19"/>
      <c r="B51" s="135" t="s">
        <v>126</v>
      </c>
      <c r="C51" s="136"/>
      <c r="D51" s="137" t="n">
        <v>234.5</v>
      </c>
      <c r="E51" s="137" t="n">
        <v>91.7</v>
      </c>
      <c r="F51" s="137" t="n">
        <v>129.4</v>
      </c>
      <c r="G51" s="137" t="n">
        <v>13.4</v>
      </c>
    </row>
    <row r="52" customFormat="false" ht="12.75" hidden="false" customHeight="false" outlineLevel="0" collapsed="false">
      <c r="A52" s="82"/>
      <c r="B52" s="119" t="s">
        <v>43</v>
      </c>
      <c r="C52" s="146"/>
      <c r="D52" s="193" t="n">
        <v>-15.6</v>
      </c>
      <c r="E52" s="193" t="n">
        <v>-17.2</v>
      </c>
      <c r="F52" s="193" t="n">
        <v>-18.3</v>
      </c>
      <c r="G52" s="193" t="n">
        <v>54.3</v>
      </c>
    </row>
    <row r="53" customFormat="false" ht="12.75" hidden="false" customHeight="false" outlineLevel="0" collapsed="false">
      <c r="A53" s="82"/>
      <c r="B53" s="119"/>
      <c r="C53" s="146"/>
      <c r="D53" s="193"/>
      <c r="E53" s="193"/>
      <c r="F53" s="193"/>
      <c r="G53" s="197"/>
    </row>
    <row r="54" customFormat="false" ht="12.75" hidden="false" customHeight="false" outlineLevel="0" collapsed="false">
      <c r="A54" s="168" t="s">
        <v>165</v>
      </c>
      <c r="B54" s="135" t="s">
        <v>124</v>
      </c>
      <c r="C54" s="136"/>
      <c r="D54" s="137" t="n">
        <v>231.1</v>
      </c>
      <c r="E54" s="137" t="n">
        <v>89.6</v>
      </c>
      <c r="F54" s="137" t="n">
        <v>130.2</v>
      </c>
      <c r="G54" s="137" t="n">
        <v>11.3</v>
      </c>
    </row>
    <row r="55" customFormat="false" ht="12.75" hidden="false" customHeight="false" outlineLevel="0" collapsed="false">
      <c r="A55" s="168"/>
      <c r="B55" s="135" t="s">
        <v>126</v>
      </c>
      <c r="C55" s="136"/>
      <c r="D55" s="137" t="n">
        <v>211.5</v>
      </c>
      <c r="E55" s="137" t="n">
        <v>81.3</v>
      </c>
      <c r="F55" s="137" t="n">
        <v>119</v>
      </c>
      <c r="G55" s="137" t="n">
        <v>11.1</v>
      </c>
    </row>
    <row r="56" customFormat="false" ht="12.75" hidden="false" customHeight="false" outlineLevel="0" collapsed="false">
      <c r="A56" s="82"/>
      <c r="B56" s="119" t="s">
        <v>43</v>
      </c>
      <c r="C56" s="146"/>
      <c r="D56" s="193" t="n">
        <v>-8.5</v>
      </c>
      <c r="E56" s="193" t="n">
        <v>-9.2</v>
      </c>
      <c r="F56" s="193" t="n">
        <v>-8.6</v>
      </c>
      <c r="G56" s="193" t="n">
        <v>-1.8</v>
      </c>
    </row>
    <row r="57" customFormat="false" ht="12.75" hidden="false" customHeight="false" outlineLevel="0" collapsed="false">
      <c r="A57" s="82"/>
      <c r="B57" s="119"/>
      <c r="C57" s="146"/>
      <c r="D57" s="110"/>
      <c r="E57" s="193"/>
      <c r="F57" s="193"/>
      <c r="G57" s="195"/>
    </row>
    <row r="58" customFormat="false" ht="12.75" hidden="false" customHeight="false" outlineLevel="0" collapsed="false">
      <c r="A58" s="168" t="s">
        <v>169</v>
      </c>
      <c r="B58" s="135" t="s">
        <v>124</v>
      </c>
      <c r="C58" s="136"/>
      <c r="D58" s="137" t="n">
        <v>128.8</v>
      </c>
      <c r="E58" s="137" t="n">
        <v>43</v>
      </c>
      <c r="F58" s="137" t="n">
        <v>83.6</v>
      </c>
      <c r="G58" s="137" t="n">
        <v>2.2</v>
      </c>
    </row>
    <row r="59" customFormat="false" ht="12.75" hidden="false" customHeight="false" outlineLevel="0" collapsed="false">
      <c r="A59" s="19"/>
      <c r="B59" s="135" t="s">
        <v>126</v>
      </c>
      <c r="C59" s="136"/>
      <c r="D59" s="137" t="n">
        <v>121.5</v>
      </c>
      <c r="E59" s="137" t="n">
        <v>40.2</v>
      </c>
      <c r="F59" s="137" t="n">
        <v>78.5</v>
      </c>
      <c r="G59" s="137" t="n">
        <v>2.8</v>
      </c>
    </row>
    <row r="60" customFormat="false" ht="12.75" hidden="false" customHeight="false" outlineLevel="0" collapsed="false">
      <c r="A60" s="82"/>
      <c r="B60" s="119" t="s">
        <v>43</v>
      </c>
      <c r="C60" s="146"/>
      <c r="D60" s="193" t="n">
        <v>-5.7</v>
      </c>
      <c r="E60" s="193" t="n">
        <v>-6.5</v>
      </c>
      <c r="F60" s="193" t="n">
        <v>-6</v>
      </c>
      <c r="G60" s="193" t="n">
        <v>23.6</v>
      </c>
    </row>
    <row r="61" customFormat="false" ht="12.75" hidden="false" customHeight="false" outlineLevel="0" collapsed="false">
      <c r="A61" s="82"/>
      <c r="B61" s="119"/>
      <c r="C61" s="146"/>
      <c r="D61" s="110"/>
      <c r="E61" s="110"/>
      <c r="F61" s="110"/>
      <c r="G61" s="195"/>
    </row>
    <row r="62" customFormat="false" ht="12.75" hidden="false" customHeight="false" outlineLevel="0" collapsed="false">
      <c r="A62" s="168" t="s">
        <v>173</v>
      </c>
      <c r="B62" s="135" t="s">
        <v>124</v>
      </c>
      <c r="C62" s="136"/>
      <c r="D62" s="137" t="n">
        <v>15.8</v>
      </c>
      <c r="E62" s="137" t="n">
        <v>5.1</v>
      </c>
      <c r="F62" s="137" t="n">
        <v>9.7</v>
      </c>
      <c r="G62" s="137" t="n">
        <v>0.9</v>
      </c>
    </row>
    <row r="63" s="166" customFormat="true" ht="12.75" hidden="false" customHeight="false" outlineLevel="0" collapsed="false">
      <c r="A63" s="19"/>
      <c r="B63" s="135" t="s">
        <v>126</v>
      </c>
      <c r="C63" s="136"/>
      <c r="D63" s="137" t="n">
        <v>15.5</v>
      </c>
      <c r="E63" s="137" t="n">
        <v>5.2</v>
      </c>
      <c r="F63" s="137" t="n">
        <v>9.5</v>
      </c>
      <c r="G63" s="137" t="n">
        <v>0.7</v>
      </c>
    </row>
    <row r="64" customFormat="false" ht="12.75" hidden="false" customHeight="false" outlineLevel="0" collapsed="false">
      <c r="A64" s="82"/>
      <c r="B64" s="119" t="s">
        <v>43</v>
      </c>
      <c r="C64" s="146"/>
      <c r="D64" s="193" t="n">
        <v>-2.1</v>
      </c>
      <c r="E64" s="193" t="n">
        <v>1.4</v>
      </c>
      <c r="F64" s="193" t="n">
        <v>-2.1</v>
      </c>
      <c r="G64" s="193" t="n">
        <v>-21.6</v>
      </c>
    </row>
    <row r="65" customFormat="false" ht="12.75" hidden="false" customHeight="false" outlineLevel="0" collapsed="false">
      <c r="A65" s="82"/>
      <c r="B65" s="119"/>
      <c r="C65" s="146"/>
      <c r="D65" s="110"/>
      <c r="E65" s="193"/>
      <c r="F65" s="193"/>
      <c r="G65" s="195"/>
    </row>
    <row r="66" customFormat="false" ht="12.75" hidden="false" customHeight="false" outlineLevel="0" collapsed="false">
      <c r="A66" s="168" t="s">
        <v>177</v>
      </c>
      <c r="B66" s="135" t="s">
        <v>124</v>
      </c>
      <c r="C66" s="136"/>
      <c r="D66" s="137" t="n">
        <v>142.5</v>
      </c>
      <c r="E66" s="137" t="n">
        <v>48.5</v>
      </c>
      <c r="F66" s="137" t="n">
        <v>90.8</v>
      </c>
      <c r="G66" s="137" t="n">
        <v>3.2</v>
      </c>
    </row>
    <row r="67" customFormat="false" ht="12.75" hidden="false" customHeight="false" outlineLevel="0" collapsed="false">
      <c r="A67" s="19"/>
      <c r="B67" s="135" t="s">
        <v>126</v>
      </c>
      <c r="C67" s="136"/>
      <c r="D67" s="137" t="n">
        <v>129.9</v>
      </c>
      <c r="E67" s="137" t="n">
        <v>41.5</v>
      </c>
      <c r="F67" s="137" t="n">
        <v>84.8</v>
      </c>
      <c r="G67" s="137" t="n">
        <v>3.6</v>
      </c>
    </row>
    <row r="68" customFormat="false" ht="12.75" hidden="false" customHeight="false" outlineLevel="0" collapsed="false">
      <c r="A68" s="82"/>
      <c r="B68" s="119" t="s">
        <v>43</v>
      </c>
      <c r="C68" s="146"/>
      <c r="D68" s="193" t="n">
        <v>-8.8</v>
      </c>
      <c r="E68" s="193" t="n">
        <v>-14.4</v>
      </c>
      <c r="F68" s="193" t="n">
        <v>-6.7</v>
      </c>
      <c r="G68" s="193" t="n">
        <v>13.7</v>
      </c>
    </row>
    <row r="69" customFormat="false" ht="12.75" hidden="false" customHeight="false" outlineLevel="0" collapsed="false">
      <c r="A69" s="82"/>
      <c r="B69" s="119"/>
      <c r="C69" s="146"/>
      <c r="D69" s="110"/>
      <c r="E69" s="193"/>
      <c r="F69" s="193"/>
      <c r="G69" s="197"/>
    </row>
    <row r="70" customFormat="false" ht="12.75" hidden="false" customHeight="false" outlineLevel="0" collapsed="false">
      <c r="A70" s="168" t="s">
        <v>181</v>
      </c>
      <c r="B70" s="135" t="s">
        <v>124</v>
      </c>
      <c r="C70" s="136"/>
      <c r="D70" s="137" t="n">
        <v>122.7</v>
      </c>
      <c r="E70" s="137" t="n">
        <v>36.7</v>
      </c>
      <c r="F70" s="137" t="n">
        <v>83.5</v>
      </c>
      <c r="G70" s="137" t="n">
        <v>2.5</v>
      </c>
    </row>
    <row r="71" customFormat="false" ht="12.75" hidden="false" customHeight="false" outlineLevel="0" collapsed="false">
      <c r="A71" s="19"/>
      <c r="B71" s="135" t="s">
        <v>126</v>
      </c>
      <c r="C71" s="136"/>
      <c r="D71" s="137" t="n">
        <v>114.1</v>
      </c>
      <c r="E71" s="137" t="n">
        <v>37</v>
      </c>
      <c r="F71" s="137" t="n">
        <v>74.8</v>
      </c>
      <c r="G71" s="137" t="n">
        <v>2.3</v>
      </c>
    </row>
    <row r="72" customFormat="false" ht="12.75" hidden="false" customHeight="false" outlineLevel="0" collapsed="false">
      <c r="A72" s="82"/>
      <c r="B72" s="119" t="s">
        <v>43</v>
      </c>
      <c r="C72" s="146"/>
      <c r="D72" s="193" t="n">
        <v>-7</v>
      </c>
      <c r="E72" s="193" t="n">
        <v>0.7</v>
      </c>
      <c r="F72" s="193" t="n">
        <v>-10.4</v>
      </c>
      <c r="G72" s="193" t="n">
        <v>-5.1</v>
      </c>
    </row>
    <row r="73" customFormat="false" ht="12.75" hidden="false" customHeight="false" outlineLevel="0" collapsed="false">
      <c r="A73" s="82"/>
      <c r="B73" s="119"/>
      <c r="C73" s="146"/>
      <c r="D73" s="110"/>
      <c r="E73" s="193"/>
      <c r="F73" s="193"/>
      <c r="G73" s="195"/>
    </row>
    <row r="74" customFormat="false" ht="12.75" hidden="false" customHeight="false" outlineLevel="0" collapsed="false">
      <c r="A74" s="168" t="s">
        <v>185</v>
      </c>
      <c r="B74" s="135" t="s">
        <v>124</v>
      </c>
      <c r="C74" s="136"/>
      <c r="D74" s="137" t="n">
        <v>368.4</v>
      </c>
      <c r="E74" s="137" t="n">
        <v>188.9</v>
      </c>
      <c r="F74" s="137" t="n">
        <v>173.1</v>
      </c>
      <c r="G74" s="137" t="n">
        <v>6.4</v>
      </c>
    </row>
    <row r="75" customFormat="false" ht="12.75" hidden="false" customHeight="false" outlineLevel="0" collapsed="false">
      <c r="A75" s="177"/>
      <c r="B75" s="135" t="s">
        <v>126</v>
      </c>
      <c r="C75" s="136"/>
      <c r="D75" s="137" t="n">
        <v>364.8</v>
      </c>
      <c r="E75" s="137" t="n">
        <v>189.3</v>
      </c>
      <c r="F75" s="137" t="n">
        <v>168.4</v>
      </c>
      <c r="G75" s="137" t="n">
        <v>7</v>
      </c>
    </row>
    <row r="76" customFormat="false" ht="12.75" hidden="false" customHeight="false" outlineLevel="0" collapsed="false">
      <c r="A76" s="177"/>
      <c r="B76" s="119" t="s">
        <v>43</v>
      </c>
      <c r="C76" s="146"/>
      <c r="D76" s="193" t="n">
        <v>-1</v>
      </c>
      <c r="E76" s="193" t="n">
        <v>0.2</v>
      </c>
      <c r="F76" s="193" t="n">
        <v>-2.7</v>
      </c>
      <c r="G76" s="193" t="n">
        <v>9.1</v>
      </c>
    </row>
    <row r="77" customFormat="false" ht="12.75" hidden="false" customHeight="false" outlineLevel="0" collapsed="false">
      <c r="A77" s="177"/>
      <c r="B77" s="119"/>
      <c r="C77" s="146"/>
      <c r="D77" s="110"/>
      <c r="E77" s="110"/>
      <c r="F77" s="110"/>
      <c r="G77" s="195"/>
    </row>
    <row r="78" customFormat="false" ht="12.75" hidden="false" customHeight="false" outlineLevel="0" collapsed="false">
      <c r="A78" s="168" t="s">
        <v>189</v>
      </c>
      <c r="B78" s="135" t="s">
        <v>124</v>
      </c>
      <c r="C78" s="136"/>
      <c r="D78" s="137" t="n">
        <v>228.2</v>
      </c>
      <c r="E78" s="137" t="n">
        <v>58.8</v>
      </c>
      <c r="F78" s="137" t="n">
        <v>166.1</v>
      </c>
      <c r="G78" s="137" t="n">
        <v>3.3</v>
      </c>
    </row>
    <row r="79" customFormat="false" ht="12.75" hidden="false" customHeight="false" outlineLevel="0" collapsed="false">
      <c r="B79" s="135" t="s">
        <v>126</v>
      </c>
      <c r="C79" s="136"/>
      <c r="D79" s="137" t="n">
        <v>216.7</v>
      </c>
      <c r="E79" s="137" t="n">
        <v>52.3</v>
      </c>
      <c r="F79" s="137" t="n">
        <v>159.5</v>
      </c>
      <c r="G79" s="137" t="n">
        <v>4.9</v>
      </c>
    </row>
    <row r="80" customFormat="false" ht="12.75" hidden="false" customHeight="false" outlineLevel="0" collapsed="false">
      <c r="B80" s="111" t="s">
        <v>43</v>
      </c>
      <c r="C80" s="146"/>
      <c r="D80" s="193" t="n">
        <v>-5</v>
      </c>
      <c r="E80" s="193" t="n">
        <v>-11</v>
      </c>
      <c r="F80" s="193" t="n">
        <v>-4</v>
      </c>
      <c r="G80" s="193" t="n">
        <v>48.9</v>
      </c>
    </row>
    <row r="81" customFormat="false" ht="12.75" hidden="false" customHeight="false" outlineLevel="0" collapsed="false">
      <c r="A81" s="82" t="s">
        <v>192</v>
      </c>
      <c r="D81" s="193"/>
      <c r="E81" s="193"/>
      <c r="F81" s="193"/>
      <c r="G81" s="195"/>
    </row>
    <row r="82" customFormat="false" ht="12.75" hidden="false" customHeight="false" outlineLevel="0" collapsed="false">
      <c r="A82" s="168" t="s">
        <v>223</v>
      </c>
      <c r="D82" s="193"/>
      <c r="E82" s="193"/>
      <c r="F82" s="193"/>
      <c r="G82" s="195"/>
    </row>
    <row r="83" customFormat="false" ht="12.75" hidden="false" customHeight="true" outlineLevel="0" collapsed="false">
      <c r="A83" s="147" t="s">
        <v>194</v>
      </c>
      <c r="B83" s="147"/>
      <c r="C83" s="147"/>
      <c r="D83" s="147"/>
      <c r="E83" s="147"/>
      <c r="F83" s="147"/>
    </row>
    <row r="84" customFormat="false" ht="12.75" hidden="false" customHeight="false" outlineLevel="0" collapsed="false">
      <c r="A84" s="147" t="s">
        <v>195</v>
      </c>
      <c r="B84" s="147"/>
      <c r="C84" s="147"/>
    </row>
    <row r="85" customFormat="false" ht="12.75" hidden="false" customHeight="false" outlineLevel="0" collapsed="false">
      <c r="A85" s="147"/>
      <c r="B85" s="147"/>
      <c r="C85" s="147"/>
    </row>
    <row r="86" customFormat="false" ht="12.75" hidden="false" customHeight="true" outlineLevel="0" collapsed="false">
      <c r="A86" s="147" t="s">
        <v>196</v>
      </c>
      <c r="B86" s="147"/>
      <c r="C86" s="147"/>
      <c r="D86" s="147"/>
    </row>
  </sheetData>
  <mergeCells count="15">
    <mergeCell ref="A2:G2"/>
    <mergeCell ref="A3:G3"/>
    <mergeCell ref="A4:G4"/>
    <mergeCell ref="A5:B5"/>
    <mergeCell ref="A6:A12"/>
    <mergeCell ref="B6:C12"/>
    <mergeCell ref="D6:D12"/>
    <mergeCell ref="E6:E12"/>
    <mergeCell ref="F6:G6"/>
    <mergeCell ref="F7:G7"/>
    <mergeCell ref="F8:F12"/>
    <mergeCell ref="G8:G12"/>
    <mergeCell ref="A83:F83"/>
    <mergeCell ref="A84:B84"/>
    <mergeCell ref="A86:D8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G61:I61 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98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200" customFormat="true" ht="26.25" hidden="false" customHeight="false" outlineLevel="0" collapsed="false">
      <c r="A1" s="199" t="s">
        <v>224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s="200" customFormat="true" ht="18" hidden="false" customHeight="false" outlineLevel="0" collapsed="false">
      <c r="A2" s="201" t="s">
        <v>225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s="207" customFormat="true" ht="18.75" hidden="false" customHeight="true" outlineLevel="0" collapsed="false">
      <c r="A3" s="202"/>
      <c r="B3" s="202"/>
      <c r="C3" s="202"/>
      <c r="D3" s="203"/>
      <c r="E3" s="204" t="s">
        <v>226</v>
      </c>
      <c r="F3" s="205" t="s">
        <v>227</v>
      </c>
      <c r="G3" s="205"/>
      <c r="H3" s="204" t="s">
        <v>228</v>
      </c>
      <c r="I3" s="206" t="s">
        <v>229</v>
      </c>
      <c r="J3" s="206"/>
      <c r="K3" s="206"/>
      <c r="L3" s="206"/>
    </row>
    <row r="4" s="207" customFormat="true" ht="21.75" hidden="false" customHeight="true" outlineLevel="0" collapsed="false">
      <c r="A4" s="208"/>
      <c r="B4" s="208"/>
      <c r="C4" s="208"/>
      <c r="D4" s="209"/>
      <c r="E4" s="210" t="s">
        <v>230</v>
      </c>
      <c r="F4" s="209"/>
      <c r="G4" s="209" t="s">
        <v>231</v>
      </c>
      <c r="H4" s="210" t="s">
        <v>232</v>
      </c>
      <c r="I4" s="211"/>
      <c r="J4" s="211"/>
      <c r="K4" s="211"/>
      <c r="L4" s="212"/>
    </row>
    <row r="5" s="207" customFormat="true" ht="20.25" hidden="false" customHeight="true" outlineLevel="0" collapsed="false">
      <c r="A5" s="208" t="s">
        <v>99</v>
      </c>
      <c r="B5" s="208"/>
      <c r="C5" s="209" t="s">
        <v>233</v>
      </c>
      <c r="D5" s="209"/>
      <c r="E5" s="210" t="s">
        <v>234</v>
      </c>
      <c r="F5" s="213" t="s">
        <v>235</v>
      </c>
      <c r="G5" s="210" t="s">
        <v>236</v>
      </c>
      <c r="H5" s="210" t="s">
        <v>237</v>
      </c>
      <c r="I5" s="214" t="s">
        <v>230</v>
      </c>
      <c r="J5" s="215" t="s">
        <v>238</v>
      </c>
      <c r="K5" s="215" t="s">
        <v>239</v>
      </c>
      <c r="L5" s="216" t="s">
        <v>240</v>
      </c>
    </row>
    <row r="6" s="207" customFormat="true" ht="15" hidden="false" customHeight="false" outlineLevel="0" collapsed="false">
      <c r="A6" s="208"/>
      <c r="B6" s="208"/>
      <c r="C6" s="208"/>
      <c r="D6" s="209"/>
      <c r="E6" s="210" t="s">
        <v>241</v>
      </c>
      <c r="F6" s="209" t="s">
        <v>242</v>
      </c>
      <c r="G6" s="209" t="s">
        <v>243</v>
      </c>
      <c r="H6" s="210" t="s">
        <v>243</v>
      </c>
      <c r="I6" s="217" t="s">
        <v>234</v>
      </c>
      <c r="J6" s="211"/>
      <c r="K6" s="211"/>
      <c r="L6" s="216" t="s">
        <v>244</v>
      </c>
    </row>
    <row r="7" s="207" customFormat="true" ht="15" hidden="false" customHeight="false" outlineLevel="0" collapsed="false">
      <c r="A7" s="208"/>
      <c r="B7" s="208"/>
      <c r="C7" s="208"/>
      <c r="D7" s="209"/>
      <c r="E7" s="209" t="s">
        <v>245</v>
      </c>
      <c r="F7" s="209"/>
      <c r="G7" s="209" t="s">
        <v>246</v>
      </c>
      <c r="H7" s="209" t="s">
        <v>246</v>
      </c>
      <c r="I7" s="211"/>
      <c r="J7" s="211"/>
      <c r="K7" s="211"/>
      <c r="L7" s="212"/>
    </row>
    <row r="8" s="207" customFormat="true" ht="15" hidden="false" customHeight="false" outlineLevel="0" collapsed="false">
      <c r="A8" s="218"/>
      <c r="B8" s="218"/>
      <c r="C8" s="218"/>
      <c r="D8" s="219"/>
      <c r="E8" s="219" t="s">
        <v>247</v>
      </c>
      <c r="F8" s="219"/>
      <c r="G8" s="220" t="s">
        <v>248</v>
      </c>
      <c r="H8" s="220" t="s">
        <v>248</v>
      </c>
      <c r="I8" s="211"/>
      <c r="J8" s="211"/>
      <c r="K8" s="211"/>
      <c r="L8" s="212"/>
    </row>
    <row r="9" s="207" customFormat="true" ht="3.6" hidden="false" customHeight="true" outlineLevel="0" collapsed="false">
      <c r="C9" s="221"/>
      <c r="D9" s="222"/>
      <c r="E9" s="221"/>
      <c r="F9" s="221"/>
      <c r="G9" s="221"/>
      <c r="H9" s="221"/>
      <c r="I9" s="223"/>
      <c r="J9" s="224"/>
      <c r="K9" s="224"/>
      <c r="L9" s="224"/>
    </row>
    <row r="10" s="207" customFormat="true" ht="15" hidden="false" customHeight="false" outlineLevel="0" collapsed="false">
      <c r="A10" s="207" t="s">
        <v>249</v>
      </c>
      <c r="C10" s="225" t="s">
        <v>250</v>
      </c>
      <c r="D10" s="226"/>
      <c r="E10" s="227" t="n">
        <v>101138990</v>
      </c>
      <c r="F10" s="228" t="n">
        <v>43763427</v>
      </c>
      <c r="G10" s="228" t="n">
        <v>16689730</v>
      </c>
      <c r="H10" s="228" t="n">
        <v>40685833</v>
      </c>
      <c r="I10" s="228" t="n">
        <f aca="false">J10+K10+L10</f>
        <v>8738862</v>
      </c>
      <c r="J10" s="228" t="n">
        <v>592874</v>
      </c>
      <c r="K10" s="228" t="n">
        <v>1754845</v>
      </c>
      <c r="L10" s="228" t="n">
        <v>6391143</v>
      </c>
    </row>
    <row r="11" s="207" customFormat="true" ht="15" hidden="false" customHeight="false" outlineLevel="0" collapsed="false">
      <c r="C11" s="225" t="n">
        <v>1996</v>
      </c>
      <c r="D11" s="226"/>
      <c r="E11" s="227" t="n">
        <v>102731316</v>
      </c>
      <c r="F11" s="228" t="n">
        <v>42381467</v>
      </c>
      <c r="G11" s="228" t="n">
        <v>16983882</v>
      </c>
      <c r="H11" s="228" t="n">
        <v>43365967</v>
      </c>
      <c r="I11" s="228" t="n">
        <f aca="false">J11+K11+L11</f>
        <v>9776232</v>
      </c>
      <c r="J11" s="228" t="n">
        <v>641182</v>
      </c>
      <c r="K11" s="228" t="n">
        <v>2059806</v>
      </c>
      <c r="L11" s="228" t="n">
        <v>7075244</v>
      </c>
    </row>
    <row r="12" s="207" customFormat="true" ht="15" hidden="false" customHeight="false" outlineLevel="0" collapsed="false">
      <c r="C12" s="225" t="s">
        <v>251</v>
      </c>
      <c r="D12" s="226"/>
      <c r="E12" s="227" t="n">
        <f aca="false">SUM(F12:H12)</f>
        <v>104494702</v>
      </c>
      <c r="F12" s="229" t="n">
        <f aca="false">F15+F18+F21+F24+F27+F30+F33+F37+F40+F43+F46+F49+F52+F55+F58+F61</f>
        <v>40547511</v>
      </c>
      <c r="G12" s="229" t="n">
        <f aca="false">G15+G18+G21+G24+G27+G30+G33+G37+G40+G43+G46+G49+G52+G55+G58+G61</f>
        <v>16254765</v>
      </c>
      <c r="H12" s="229" t="n">
        <f aca="false">H15+H18+H21+H24+H27+H30+H33+H37+H40+H43+H46+H49+H52+H55+H58+H61</f>
        <v>47692426</v>
      </c>
      <c r="I12" s="229" t="n">
        <f aca="false">I15+I18+I21+I24+I27+I30+I33+I37+I40+I43+I46+I49+I52+I55+I58+I61</f>
        <v>9131480</v>
      </c>
      <c r="J12" s="229" t="n">
        <f aca="false">J15+J18+J21+J24+J27+J30+J33+J37+J40+J43+J46+J49+J52+J55+J58+J61</f>
        <v>399930</v>
      </c>
      <c r="K12" s="229" t="n">
        <f aca="false">K15+K18+K21+K24+K27+K30+K33+K37+K40+K43+K46+K49+K52+K55+K58+K61</f>
        <v>1924756</v>
      </c>
      <c r="L12" s="229" t="n">
        <f aca="false">L15+L18+L21+L24+L27+L30+L33+L37+L40+L43+L46+L49+L52+L55+L58+L61</f>
        <v>6827017</v>
      </c>
    </row>
    <row r="13" s="207" customFormat="true" ht="15" hidden="false" customHeight="false" outlineLevel="0" collapsed="false">
      <c r="B13" s="216"/>
      <c r="C13" s="225"/>
      <c r="D13" s="226"/>
      <c r="E13" s="225"/>
      <c r="F13" s="225"/>
      <c r="G13" s="225"/>
      <c r="H13" s="225"/>
      <c r="I13" s="228"/>
      <c r="J13" s="228"/>
      <c r="K13" s="230"/>
      <c r="L13" s="230"/>
    </row>
    <row r="14" s="207" customFormat="true" ht="15" hidden="false" customHeight="false" outlineLevel="0" collapsed="false">
      <c r="B14" s="231" t="s">
        <v>252</v>
      </c>
      <c r="C14" s="225" t="n">
        <v>1996</v>
      </c>
      <c r="D14" s="226"/>
      <c r="E14" s="227" t="n">
        <f aca="false">SUM(F14:H14)</f>
        <v>4739822</v>
      </c>
      <c r="F14" s="228" t="n">
        <v>3099323</v>
      </c>
      <c r="G14" s="228" t="n">
        <v>947064</v>
      </c>
      <c r="H14" s="228" t="n">
        <v>693435</v>
      </c>
      <c r="I14" s="228" t="n">
        <f aca="false">J14+K14+L14</f>
        <v>750673</v>
      </c>
      <c r="J14" s="228" t="n">
        <v>39135</v>
      </c>
      <c r="K14" s="228" t="n">
        <v>43093</v>
      </c>
      <c r="L14" s="228" t="n">
        <v>668445</v>
      </c>
      <c r="M14" s="232"/>
      <c r="N14" s="232"/>
    </row>
    <row r="15" s="207" customFormat="true" ht="15" hidden="false" customHeight="false" outlineLevel="0" collapsed="false">
      <c r="B15" s="207" t="s">
        <v>253</v>
      </c>
      <c r="C15" s="225" t="s">
        <v>251</v>
      </c>
      <c r="D15" s="226"/>
      <c r="E15" s="227" t="n">
        <f aca="false">SUM(F15:H15)</f>
        <v>4349228</v>
      </c>
      <c r="F15" s="228" t="n">
        <v>2833036</v>
      </c>
      <c r="G15" s="228" t="n">
        <v>750476</v>
      </c>
      <c r="H15" s="228" t="n">
        <v>765716</v>
      </c>
      <c r="I15" s="228" t="n">
        <f aca="false">J15+K15+L15</f>
        <v>755487</v>
      </c>
      <c r="J15" s="228" t="n">
        <v>18483</v>
      </c>
      <c r="K15" s="228" t="n">
        <v>13616</v>
      </c>
      <c r="L15" s="228" t="n">
        <v>723388</v>
      </c>
    </row>
    <row r="16" s="207" customFormat="true" ht="3.95" hidden="false" customHeight="true" outlineLevel="0" collapsed="false">
      <c r="C16" s="225"/>
      <c r="D16" s="226"/>
      <c r="E16" s="225"/>
      <c r="F16" s="233"/>
      <c r="G16" s="233"/>
      <c r="I16" s="233"/>
      <c r="J16" s="233"/>
      <c r="K16" s="233"/>
      <c r="L16" s="233"/>
    </row>
    <row r="17" s="207" customFormat="true" ht="15" hidden="false" customHeight="false" outlineLevel="0" collapsed="false">
      <c r="B17" s="231" t="s">
        <v>254</v>
      </c>
      <c r="C17" s="225" t="n">
        <v>1996</v>
      </c>
      <c r="D17" s="226"/>
      <c r="E17" s="227" t="n">
        <f aca="false">SUM(F17:H17)</f>
        <v>9968232</v>
      </c>
      <c r="F17" s="228" t="n">
        <v>4899512</v>
      </c>
      <c r="G17" s="228" t="n">
        <v>1375997</v>
      </c>
      <c r="H17" s="228" t="n">
        <v>3692723</v>
      </c>
      <c r="I17" s="228" t="n">
        <f aca="false">J17+K17+L17</f>
        <v>1069847</v>
      </c>
      <c r="J17" s="228" t="n">
        <v>96066</v>
      </c>
      <c r="K17" s="228" t="n">
        <v>383705</v>
      </c>
      <c r="L17" s="228" t="n">
        <v>590076</v>
      </c>
    </row>
    <row r="18" s="207" customFormat="true" ht="15" hidden="false" customHeight="false" outlineLevel="0" collapsed="false">
      <c r="B18" s="207" t="s">
        <v>253</v>
      </c>
      <c r="C18" s="225" t="s">
        <v>251</v>
      </c>
      <c r="D18" s="226"/>
      <c r="E18" s="227" t="n">
        <f aca="false">SUM(F18:H18)</f>
        <v>9477128</v>
      </c>
      <c r="F18" s="228" t="n">
        <v>4449697</v>
      </c>
      <c r="G18" s="228" t="n">
        <v>1169423</v>
      </c>
      <c r="H18" s="228" t="n">
        <v>3858008</v>
      </c>
      <c r="I18" s="228" t="n">
        <f aca="false">J18+K18+L18</f>
        <v>962975</v>
      </c>
      <c r="J18" s="228" t="n">
        <v>25372</v>
      </c>
      <c r="K18" s="228" t="n">
        <v>218596</v>
      </c>
      <c r="L18" s="228" t="n">
        <v>719007</v>
      </c>
    </row>
    <row r="19" s="207" customFormat="true" ht="3.95" hidden="false" customHeight="true" outlineLevel="0" collapsed="false">
      <c r="C19" s="225"/>
      <c r="D19" s="226"/>
      <c r="E19" s="225"/>
      <c r="F19" s="228"/>
      <c r="G19" s="228"/>
      <c r="H19" s="228"/>
      <c r="I19" s="228"/>
      <c r="J19" s="228"/>
      <c r="K19" s="228"/>
      <c r="L19" s="228"/>
    </row>
    <row r="20" s="207" customFormat="true" ht="15" hidden="false" customHeight="false" outlineLevel="0" collapsed="false">
      <c r="B20" s="231" t="s">
        <v>255</v>
      </c>
      <c r="C20" s="225" t="n">
        <v>1996</v>
      </c>
      <c r="D20" s="226"/>
      <c r="E20" s="227" t="n">
        <f aca="false">SUM(F20:H20)</f>
        <v>15732</v>
      </c>
      <c r="F20" s="228" t="n">
        <v>14850</v>
      </c>
      <c r="G20" s="228" t="n">
        <v>173</v>
      </c>
      <c r="H20" s="228" t="n">
        <v>709</v>
      </c>
      <c r="I20" s="228" t="n">
        <f aca="false">J20+K20+L20</f>
        <v>633</v>
      </c>
      <c r="J20" s="228" t="n">
        <v>221</v>
      </c>
      <c r="K20" s="234" t="n">
        <v>387</v>
      </c>
      <c r="L20" s="234" t="n">
        <v>25</v>
      </c>
      <c r="M20" s="232"/>
      <c r="N20" s="232"/>
    </row>
    <row r="21" s="207" customFormat="true" ht="15" hidden="false" customHeight="false" outlineLevel="0" collapsed="false">
      <c r="B21" s="207" t="s">
        <v>253</v>
      </c>
      <c r="C21" s="225" t="s">
        <v>251</v>
      </c>
      <c r="D21" s="226"/>
      <c r="E21" s="227" t="n">
        <f aca="false">SUM(F21:H21)</f>
        <v>10951</v>
      </c>
      <c r="F21" s="228" t="n">
        <v>9765</v>
      </c>
      <c r="G21" s="228" t="n">
        <v>1185</v>
      </c>
      <c r="H21" s="228" t="n">
        <v>1</v>
      </c>
      <c r="I21" s="228" t="n">
        <f aca="false">J21+K21+L21</f>
        <v>61</v>
      </c>
      <c r="J21" s="228" t="n">
        <v>26</v>
      </c>
      <c r="K21" s="228" t="n">
        <v>29</v>
      </c>
      <c r="L21" s="228" t="n">
        <v>6</v>
      </c>
      <c r="M21" s="232"/>
      <c r="N21" s="232"/>
    </row>
    <row r="22" s="207" customFormat="true" ht="3.95" hidden="false" customHeight="true" outlineLevel="0" collapsed="false">
      <c r="B22" s="231"/>
      <c r="C22" s="225"/>
      <c r="D22" s="226"/>
      <c r="E22" s="225"/>
      <c r="F22" s="228"/>
      <c r="G22" s="228"/>
      <c r="H22" s="228"/>
      <c r="I22" s="228"/>
      <c r="J22" s="228"/>
      <c r="K22" s="228"/>
      <c r="L22" s="228"/>
      <c r="M22" s="232"/>
      <c r="N22" s="232"/>
    </row>
    <row r="23" s="207" customFormat="true" ht="15" hidden="false" customHeight="false" outlineLevel="0" collapsed="false">
      <c r="B23" s="231" t="s">
        <v>256</v>
      </c>
      <c r="C23" s="225" t="n">
        <v>1996</v>
      </c>
      <c r="D23" s="226"/>
      <c r="E23" s="227" t="n">
        <f aca="false">SUM(F23:H23)</f>
        <v>5160327</v>
      </c>
      <c r="F23" s="228" t="n">
        <v>2443362</v>
      </c>
      <c r="G23" s="228" t="n">
        <v>392612</v>
      </c>
      <c r="H23" s="228" t="n">
        <v>2324353</v>
      </c>
      <c r="I23" s="228" t="n">
        <f aca="false">J23+K23+L23</f>
        <v>1032713</v>
      </c>
      <c r="J23" s="228" t="n">
        <v>21857</v>
      </c>
      <c r="K23" s="228" t="n">
        <v>727719</v>
      </c>
      <c r="L23" s="228" t="n">
        <v>283137</v>
      </c>
    </row>
    <row r="24" s="207" customFormat="true" ht="15" hidden="false" customHeight="false" outlineLevel="0" collapsed="false">
      <c r="C24" s="225" t="s">
        <v>251</v>
      </c>
      <c r="D24" s="226"/>
      <c r="E24" s="227" t="n">
        <f aca="false">SUM(F24:H24)</f>
        <v>5667279</v>
      </c>
      <c r="F24" s="229" t="n">
        <v>2823476</v>
      </c>
      <c r="G24" s="229" t="n">
        <v>423132</v>
      </c>
      <c r="H24" s="229" t="n">
        <v>2420671</v>
      </c>
      <c r="I24" s="228" t="n">
        <f aca="false">J24+K24+L24</f>
        <v>1254142</v>
      </c>
      <c r="J24" s="228" t="n">
        <v>14945</v>
      </c>
      <c r="K24" s="228" t="n">
        <v>884830</v>
      </c>
      <c r="L24" s="228" t="n">
        <v>354367</v>
      </c>
    </row>
    <row r="25" s="207" customFormat="true" ht="3.95" hidden="false" customHeight="true" outlineLevel="0" collapsed="false">
      <c r="C25" s="225"/>
      <c r="D25" s="226"/>
      <c r="E25" s="225"/>
      <c r="F25" s="228"/>
      <c r="G25" s="228"/>
      <c r="H25" s="228"/>
      <c r="I25" s="228"/>
      <c r="J25" s="233"/>
      <c r="K25" s="233"/>
      <c r="L25" s="233"/>
    </row>
    <row r="26" s="207" customFormat="true" ht="15" hidden="false" customHeight="false" outlineLevel="0" collapsed="false">
      <c r="B26" s="231" t="s">
        <v>257</v>
      </c>
      <c r="C26" s="225" t="n">
        <v>1996</v>
      </c>
      <c r="D26" s="226"/>
      <c r="E26" s="227" t="n">
        <f aca="false">SUM(F26:H26)</f>
        <v>16371</v>
      </c>
      <c r="F26" s="228" t="n">
        <v>14822</v>
      </c>
      <c r="G26" s="228" t="n">
        <v>1052</v>
      </c>
      <c r="H26" s="228" t="n">
        <v>497</v>
      </c>
      <c r="I26" s="228" t="n">
        <f aca="false">J26+K26+L26</f>
        <v>1051</v>
      </c>
      <c r="J26" s="228" t="n">
        <v>694</v>
      </c>
      <c r="K26" s="228" t="n">
        <v>298</v>
      </c>
      <c r="L26" s="228" t="n">
        <v>59</v>
      </c>
    </row>
    <row r="27" s="207" customFormat="true" ht="15" hidden="false" customHeight="false" outlineLevel="0" collapsed="false">
      <c r="B27" s="207" t="s">
        <v>253</v>
      </c>
      <c r="C27" s="225" t="s">
        <v>251</v>
      </c>
      <c r="D27" s="226"/>
      <c r="E27" s="227" t="n">
        <f aca="false">SUM(F27:H27)</f>
        <v>7155</v>
      </c>
      <c r="F27" s="228" t="n">
        <v>6749</v>
      </c>
      <c r="G27" s="228" t="n">
        <v>84</v>
      </c>
      <c r="H27" s="228" t="n">
        <v>322</v>
      </c>
      <c r="I27" s="228" t="n">
        <f aca="false">J27+K27+L27</f>
        <v>209</v>
      </c>
      <c r="J27" s="228" t="n">
        <v>76</v>
      </c>
      <c r="K27" s="228" t="n">
        <v>133</v>
      </c>
      <c r="L27" s="228" t="n">
        <v>0</v>
      </c>
    </row>
    <row r="28" s="207" customFormat="true" ht="3.95" hidden="false" customHeight="true" outlineLevel="0" collapsed="false">
      <c r="B28" s="231"/>
      <c r="C28" s="225"/>
      <c r="D28" s="226"/>
      <c r="E28" s="225"/>
      <c r="F28" s="228"/>
      <c r="G28" s="228"/>
      <c r="H28" s="228"/>
      <c r="I28" s="228"/>
      <c r="J28" s="228"/>
      <c r="K28" s="228"/>
      <c r="L28" s="228"/>
    </row>
    <row r="29" s="207" customFormat="true" ht="15" hidden="false" customHeight="false" outlineLevel="0" collapsed="false">
      <c r="B29" s="231" t="s">
        <v>258</v>
      </c>
      <c r="C29" s="225" t="n">
        <v>1996</v>
      </c>
      <c r="D29" s="226"/>
      <c r="E29" s="227" t="n">
        <f aca="false">SUM(F29:H29)</f>
        <v>8237</v>
      </c>
      <c r="F29" s="228" t="n">
        <v>7814</v>
      </c>
      <c r="G29" s="228" t="n">
        <v>228</v>
      </c>
      <c r="H29" s="228" t="n">
        <v>195</v>
      </c>
      <c r="I29" s="228" t="n">
        <f aca="false">J29+K29+L29</f>
        <v>3527</v>
      </c>
      <c r="J29" s="228" t="n">
        <v>765</v>
      </c>
      <c r="K29" s="228" t="n">
        <v>1351</v>
      </c>
      <c r="L29" s="228" t="n">
        <v>1411</v>
      </c>
    </row>
    <row r="30" s="207" customFormat="true" ht="15" hidden="false" customHeight="false" outlineLevel="0" collapsed="false">
      <c r="B30" s="207" t="s">
        <v>253</v>
      </c>
      <c r="C30" s="225" t="s">
        <v>251</v>
      </c>
      <c r="D30" s="226"/>
      <c r="E30" s="227" t="n">
        <f aca="false">SUM(F30:H30)</f>
        <v>6121</v>
      </c>
      <c r="F30" s="228" t="n">
        <v>5889</v>
      </c>
      <c r="G30" s="228" t="n">
        <v>186</v>
      </c>
      <c r="H30" s="228" t="n">
        <v>46</v>
      </c>
      <c r="I30" s="228" t="n">
        <f aca="false">J30+K30+L30</f>
        <v>442</v>
      </c>
      <c r="J30" s="228" t="n">
        <v>281</v>
      </c>
      <c r="K30" s="228" t="n">
        <v>108</v>
      </c>
      <c r="L30" s="228" t="n">
        <v>53</v>
      </c>
    </row>
    <row r="31" s="207" customFormat="true" ht="3.95" hidden="false" customHeight="true" outlineLevel="0" collapsed="false">
      <c r="B31" s="231"/>
      <c r="C31" s="225"/>
      <c r="D31" s="226"/>
      <c r="E31" s="225"/>
      <c r="F31" s="228"/>
      <c r="G31" s="228"/>
      <c r="H31" s="228"/>
      <c r="I31" s="228"/>
      <c r="J31" s="233"/>
      <c r="K31" s="233"/>
      <c r="L31" s="233"/>
    </row>
    <row r="32" s="207" customFormat="true" ht="15" hidden="false" customHeight="false" outlineLevel="0" collapsed="false">
      <c r="B32" s="231" t="s">
        <v>259</v>
      </c>
      <c r="C32" s="225" t="n">
        <v>1996</v>
      </c>
      <c r="D32" s="226"/>
      <c r="E32" s="227" t="n">
        <f aca="false">SUM(F32:H32)</f>
        <v>2190774</v>
      </c>
      <c r="F32" s="228" t="n">
        <v>1691235</v>
      </c>
      <c r="G32" s="228" t="n">
        <v>436619</v>
      </c>
      <c r="H32" s="228" t="n">
        <v>62920</v>
      </c>
      <c r="I32" s="228" t="n">
        <f aca="false">J32+K32+L32</f>
        <v>165460</v>
      </c>
      <c r="J32" s="228" t="n">
        <v>24877</v>
      </c>
      <c r="K32" s="228" t="n">
        <v>18844</v>
      </c>
      <c r="L32" s="228" t="n">
        <v>121739</v>
      </c>
    </row>
    <row r="33" s="207" customFormat="true" ht="15" hidden="false" customHeight="false" outlineLevel="0" collapsed="false">
      <c r="B33" s="207" t="s">
        <v>253</v>
      </c>
      <c r="C33" s="225" t="s">
        <v>251</v>
      </c>
      <c r="D33" s="226"/>
      <c r="E33" s="227" t="n">
        <f aca="false">SUM(F33:H33)</f>
        <v>1967459</v>
      </c>
      <c r="F33" s="228" t="n">
        <v>1471406</v>
      </c>
      <c r="G33" s="228" t="n">
        <v>417448</v>
      </c>
      <c r="H33" s="228" t="n">
        <v>78605</v>
      </c>
      <c r="I33" s="228" t="n">
        <f aca="false">J33+K33+L33</f>
        <v>139689</v>
      </c>
      <c r="J33" s="228" t="n">
        <v>16449</v>
      </c>
      <c r="K33" s="228" t="n">
        <v>12230</v>
      </c>
      <c r="L33" s="228" t="n">
        <v>111010</v>
      </c>
    </row>
    <row r="34" s="207" customFormat="true" ht="3.95" hidden="false" customHeight="true" outlineLevel="0" collapsed="false">
      <c r="C34" s="225"/>
      <c r="D34" s="226"/>
      <c r="E34" s="227"/>
      <c r="F34" s="228"/>
      <c r="G34" s="228"/>
      <c r="H34" s="228"/>
      <c r="I34" s="228"/>
      <c r="J34" s="228"/>
      <c r="K34" s="228"/>
      <c r="L34" s="228"/>
    </row>
    <row r="35" s="207" customFormat="true" ht="15" hidden="false" customHeight="false" outlineLevel="0" collapsed="false">
      <c r="B35" s="231" t="s">
        <v>260</v>
      </c>
      <c r="C35" s="225"/>
      <c r="D35" s="226"/>
      <c r="E35" s="225"/>
      <c r="F35" s="228"/>
      <c r="G35" s="228"/>
      <c r="H35" s="228"/>
      <c r="I35" s="228"/>
      <c r="J35" s="233"/>
      <c r="K35" s="233"/>
      <c r="L35" s="233"/>
    </row>
    <row r="36" s="207" customFormat="true" ht="15" hidden="false" customHeight="false" outlineLevel="0" collapsed="false">
      <c r="B36" s="231" t="s">
        <v>261</v>
      </c>
      <c r="C36" s="225" t="n">
        <v>1996</v>
      </c>
      <c r="D36" s="226"/>
      <c r="E36" s="227" t="n">
        <f aca="false">SUM(F36:H36)</f>
        <v>6992876</v>
      </c>
      <c r="F36" s="228" t="n">
        <v>1341918</v>
      </c>
      <c r="G36" s="228" t="n">
        <v>279916</v>
      </c>
      <c r="H36" s="228" t="n">
        <v>5371042</v>
      </c>
      <c r="I36" s="228" t="n">
        <f aca="false">J36+K36+L36</f>
        <v>311274</v>
      </c>
      <c r="J36" s="228" t="n">
        <v>10006</v>
      </c>
      <c r="K36" s="228" t="n">
        <v>95809</v>
      </c>
      <c r="L36" s="228" t="n">
        <v>205459</v>
      </c>
    </row>
    <row r="37" s="207" customFormat="true" ht="15" hidden="false" customHeight="false" outlineLevel="0" collapsed="false">
      <c r="C37" s="225" t="s">
        <v>251</v>
      </c>
      <c r="D37" s="226"/>
      <c r="E37" s="227" t="n">
        <f aca="false">SUM(F37:H37)</f>
        <v>7013175</v>
      </c>
      <c r="F37" s="229" t="n">
        <v>1299824</v>
      </c>
      <c r="G37" s="229" t="n">
        <v>606248</v>
      </c>
      <c r="H37" s="229" t="n">
        <v>5107103</v>
      </c>
      <c r="I37" s="228" t="n">
        <f aca="false">J37+K37+L37</f>
        <v>341603</v>
      </c>
      <c r="J37" s="228" t="n">
        <v>7397</v>
      </c>
      <c r="K37" s="228" t="n">
        <v>28151</v>
      </c>
      <c r="L37" s="228" t="n">
        <v>306055</v>
      </c>
    </row>
    <row r="38" s="207" customFormat="true" ht="3.95" hidden="false" customHeight="true" outlineLevel="0" collapsed="false">
      <c r="C38" s="225"/>
      <c r="D38" s="226"/>
      <c r="E38" s="225"/>
      <c r="F38" s="225"/>
      <c r="G38" s="225"/>
      <c r="H38" s="225"/>
      <c r="I38" s="228"/>
      <c r="J38" s="233"/>
      <c r="K38" s="233"/>
      <c r="L38" s="233"/>
    </row>
    <row r="39" s="207" customFormat="true" ht="15" hidden="false" customHeight="false" outlineLevel="0" collapsed="false">
      <c r="B39" s="231" t="s">
        <v>262</v>
      </c>
      <c r="C39" s="225" t="n">
        <v>1996</v>
      </c>
      <c r="D39" s="226"/>
      <c r="E39" s="227" t="n">
        <f aca="false">SUM(F39:H39)</f>
        <v>43423966</v>
      </c>
      <c r="F39" s="228" t="n">
        <v>14153297</v>
      </c>
      <c r="G39" s="228" t="n">
        <v>7179545</v>
      </c>
      <c r="H39" s="228" t="n">
        <v>22091124</v>
      </c>
      <c r="I39" s="228" t="n">
        <f aca="false">J39+K39+L39</f>
        <v>4293804</v>
      </c>
      <c r="J39" s="228" t="n">
        <v>150562</v>
      </c>
      <c r="K39" s="228" t="n">
        <v>544102</v>
      </c>
      <c r="L39" s="228" t="n">
        <v>3599140</v>
      </c>
    </row>
    <row r="40" s="207" customFormat="true" ht="15" hidden="false" customHeight="false" outlineLevel="0" collapsed="false">
      <c r="C40" s="225" t="s">
        <v>251</v>
      </c>
      <c r="D40" s="226"/>
      <c r="E40" s="227" t="n">
        <f aca="false">SUM(F40:H40)</f>
        <v>46820460</v>
      </c>
      <c r="F40" s="229" t="n">
        <v>13738541</v>
      </c>
      <c r="G40" s="229" t="n">
        <v>6661279</v>
      </c>
      <c r="H40" s="229" t="n">
        <v>26420640</v>
      </c>
      <c r="I40" s="228" t="n">
        <f aca="false">J40+K40+L40</f>
        <v>4665908</v>
      </c>
      <c r="J40" s="228" t="n">
        <v>97206</v>
      </c>
      <c r="K40" s="228" t="n">
        <v>614739</v>
      </c>
      <c r="L40" s="228" t="n">
        <v>3953963</v>
      </c>
    </row>
    <row r="41" s="207" customFormat="true" ht="3.95" hidden="false" customHeight="true" outlineLevel="0" collapsed="false">
      <c r="C41" s="225"/>
      <c r="D41" s="226"/>
      <c r="E41" s="225"/>
      <c r="F41" s="225"/>
      <c r="G41" s="225"/>
      <c r="H41" s="225"/>
      <c r="I41" s="228"/>
      <c r="J41" s="233"/>
      <c r="K41" s="233"/>
      <c r="L41" s="233"/>
    </row>
    <row r="42" s="207" customFormat="true" ht="15" hidden="false" customHeight="false" outlineLevel="0" collapsed="false">
      <c r="B42" s="231" t="s">
        <v>263</v>
      </c>
      <c r="C42" s="225" t="n">
        <v>1996</v>
      </c>
      <c r="D42" s="226"/>
      <c r="E42" s="227" t="n">
        <f aca="false">SUM(F42:H42)</f>
        <v>9507994</v>
      </c>
      <c r="F42" s="228" t="n">
        <v>5160120</v>
      </c>
      <c r="G42" s="228" t="n">
        <v>2495089</v>
      </c>
      <c r="H42" s="228" t="n">
        <v>1852785</v>
      </c>
      <c r="I42" s="228" t="n">
        <f aca="false">J42+K42+L42</f>
        <v>1351354</v>
      </c>
      <c r="J42" s="228" t="n">
        <v>154111</v>
      </c>
      <c r="K42" s="228" t="n">
        <v>80710</v>
      </c>
      <c r="L42" s="228" t="n">
        <v>1116533</v>
      </c>
    </row>
    <row r="43" s="207" customFormat="true" ht="15" hidden="false" customHeight="false" outlineLevel="0" collapsed="false">
      <c r="B43" s="207" t="s">
        <v>253</v>
      </c>
      <c r="C43" s="225" t="s">
        <v>251</v>
      </c>
      <c r="D43" s="226"/>
      <c r="E43" s="227" t="n">
        <f aca="false">SUM(F43:H43)</f>
        <v>9262175</v>
      </c>
      <c r="F43" s="228" t="n">
        <v>4680030</v>
      </c>
      <c r="G43" s="228" t="n">
        <v>2825228</v>
      </c>
      <c r="H43" s="228" t="n">
        <v>1756917</v>
      </c>
      <c r="I43" s="228" t="n">
        <f aca="false">J43+K43+L43</f>
        <v>339054</v>
      </c>
      <c r="J43" s="228" t="n">
        <v>124654</v>
      </c>
      <c r="K43" s="228" t="n">
        <v>98809</v>
      </c>
      <c r="L43" s="228" t="n">
        <v>115591</v>
      </c>
    </row>
    <row r="44" s="207" customFormat="true" ht="3.95" hidden="false" customHeight="true" outlineLevel="0" collapsed="false">
      <c r="C44" s="235"/>
      <c r="D44" s="236"/>
      <c r="E44" s="225"/>
      <c r="F44" s="233"/>
      <c r="G44" s="233"/>
      <c r="I44" s="228"/>
      <c r="J44" s="233"/>
      <c r="K44" s="233"/>
      <c r="L44" s="233"/>
    </row>
    <row r="45" s="207" customFormat="true" ht="15" hidden="false" customHeight="false" outlineLevel="0" collapsed="false">
      <c r="B45" s="231" t="s">
        <v>264</v>
      </c>
      <c r="C45" s="225" t="n">
        <v>1996</v>
      </c>
      <c r="D45" s="226"/>
      <c r="E45" s="227" t="n">
        <f aca="false">SUM(F45:H45)</f>
        <v>1837704</v>
      </c>
      <c r="F45" s="228" t="n">
        <v>1094730</v>
      </c>
      <c r="G45" s="228" t="n">
        <v>649396</v>
      </c>
      <c r="H45" s="228" t="n">
        <v>93578</v>
      </c>
      <c r="I45" s="228" t="n">
        <f aca="false">J45+K45+L45</f>
        <v>36991</v>
      </c>
      <c r="J45" s="228" t="n">
        <v>11346</v>
      </c>
      <c r="K45" s="228" t="n">
        <v>6974</v>
      </c>
      <c r="L45" s="228" t="n">
        <v>18671</v>
      </c>
    </row>
    <row r="46" s="228" customFormat="true" ht="15" hidden="false" customHeight="false" outlineLevel="0" collapsed="false">
      <c r="B46" s="228" t="s">
        <v>253</v>
      </c>
      <c r="C46" s="229" t="s">
        <v>251</v>
      </c>
      <c r="D46" s="237"/>
      <c r="E46" s="227" t="n">
        <f aca="false">SUM(F46:H46)</f>
        <v>1797620</v>
      </c>
      <c r="F46" s="228" t="n">
        <v>915599</v>
      </c>
      <c r="G46" s="228" t="n">
        <v>777939</v>
      </c>
      <c r="H46" s="228" t="n">
        <v>104082</v>
      </c>
      <c r="I46" s="228" t="n">
        <f aca="false">J46+K46+L46</f>
        <v>26363</v>
      </c>
      <c r="J46" s="228" t="n">
        <v>5559</v>
      </c>
      <c r="K46" s="228" t="n">
        <v>2937</v>
      </c>
      <c r="L46" s="228" t="n">
        <v>17867</v>
      </c>
    </row>
    <row r="47" s="207" customFormat="true" ht="3.95" hidden="false" customHeight="true" outlineLevel="0" collapsed="false">
      <c r="C47" s="235"/>
      <c r="D47" s="236"/>
      <c r="E47" s="225"/>
      <c r="F47" s="233"/>
      <c r="G47" s="233"/>
      <c r="I47" s="228"/>
      <c r="J47" s="233"/>
      <c r="K47" s="233"/>
      <c r="L47" s="233"/>
    </row>
    <row r="48" s="207" customFormat="true" ht="15" hidden="false" customHeight="false" outlineLevel="0" collapsed="false">
      <c r="B48" s="231" t="s">
        <v>265</v>
      </c>
      <c r="C48" s="225" t="n">
        <v>1996</v>
      </c>
      <c r="D48" s="226"/>
      <c r="E48" s="227" t="n">
        <f aca="false">SUM(F48:H48)</f>
        <v>193787</v>
      </c>
      <c r="F48" s="228" t="n">
        <v>154356</v>
      </c>
      <c r="G48" s="228" t="n">
        <v>36158</v>
      </c>
      <c r="H48" s="228" t="n">
        <v>3273</v>
      </c>
      <c r="I48" s="228" t="n">
        <f aca="false">J48+K48+L48</f>
        <v>3820</v>
      </c>
      <c r="J48" s="228" t="n">
        <v>905</v>
      </c>
      <c r="K48" s="228" t="n">
        <v>1375</v>
      </c>
      <c r="L48" s="228" t="n">
        <v>1540</v>
      </c>
    </row>
    <row r="49" s="207" customFormat="true" ht="15" hidden="false" customHeight="false" outlineLevel="0" collapsed="false">
      <c r="B49" s="207" t="s">
        <v>253</v>
      </c>
      <c r="C49" s="225" t="s">
        <v>251</v>
      </c>
      <c r="D49" s="226"/>
      <c r="E49" s="227" t="n">
        <f aca="false">SUM(F49:H49)</f>
        <v>152568</v>
      </c>
      <c r="F49" s="228" t="n">
        <v>104483</v>
      </c>
      <c r="G49" s="228" t="n">
        <v>47689</v>
      </c>
      <c r="H49" s="228" t="n">
        <v>396</v>
      </c>
      <c r="I49" s="228" t="n">
        <f aca="false">J49+K49+L49</f>
        <v>1551</v>
      </c>
      <c r="J49" s="228" t="n">
        <v>527</v>
      </c>
      <c r="K49" s="228" t="n">
        <v>510</v>
      </c>
      <c r="L49" s="228" t="n">
        <v>514</v>
      </c>
    </row>
    <row r="50" s="207" customFormat="true" ht="3.95" hidden="false" customHeight="true" outlineLevel="0" collapsed="false">
      <c r="C50" s="235"/>
      <c r="D50" s="236"/>
      <c r="E50" s="225"/>
      <c r="F50" s="233"/>
      <c r="G50" s="233"/>
      <c r="I50" s="228"/>
      <c r="J50" s="233"/>
      <c r="K50" s="233"/>
      <c r="L50" s="233"/>
    </row>
    <row r="51" s="207" customFormat="true" ht="15" hidden="false" customHeight="false" outlineLevel="0" collapsed="false">
      <c r="B51" s="231" t="s">
        <v>266</v>
      </c>
      <c r="C51" s="225" t="n">
        <v>1996</v>
      </c>
      <c r="D51" s="226"/>
      <c r="E51" s="227" t="n">
        <f aca="false">SUM(F51:H51)</f>
        <v>5284025</v>
      </c>
      <c r="F51" s="228" t="n">
        <v>3107471</v>
      </c>
      <c r="G51" s="228" t="n">
        <v>1025296</v>
      </c>
      <c r="H51" s="228" t="n">
        <v>1151258</v>
      </c>
      <c r="I51" s="228" t="n">
        <f aca="false">J51+K51+L51</f>
        <v>221098</v>
      </c>
      <c r="J51" s="228" t="n">
        <v>64560</v>
      </c>
      <c r="K51" s="228" t="n">
        <v>43797</v>
      </c>
      <c r="L51" s="228" t="n">
        <v>112741</v>
      </c>
    </row>
    <row r="52" s="207" customFormat="true" ht="15" hidden="false" customHeight="false" outlineLevel="0" collapsed="false">
      <c r="A52" s="221"/>
      <c r="B52" s="207" t="s">
        <v>253</v>
      </c>
      <c r="C52" s="225" t="s">
        <v>251</v>
      </c>
      <c r="D52" s="226"/>
      <c r="E52" s="227" t="n">
        <f aca="false">SUM(F52:H52)</f>
        <v>6126553</v>
      </c>
      <c r="F52" s="228" t="n">
        <v>3070614</v>
      </c>
      <c r="G52" s="228" t="n">
        <v>1163322</v>
      </c>
      <c r="H52" s="228" t="n">
        <v>1892617</v>
      </c>
      <c r="I52" s="228" t="n">
        <f aca="false">J52+K52+L52</f>
        <v>161119</v>
      </c>
      <c r="J52" s="228" t="n">
        <v>42677</v>
      </c>
      <c r="K52" s="228" t="n">
        <v>24650</v>
      </c>
      <c r="L52" s="228" t="n">
        <v>93792</v>
      </c>
    </row>
    <row r="53" s="207" customFormat="true" ht="3.95" hidden="false" customHeight="true" outlineLevel="0" collapsed="false">
      <c r="A53" s="221"/>
      <c r="C53" s="235"/>
      <c r="D53" s="236"/>
      <c r="E53" s="225"/>
      <c r="F53" s="233"/>
      <c r="G53" s="233"/>
      <c r="I53" s="228"/>
      <c r="J53" s="233"/>
      <c r="K53" s="233"/>
      <c r="L53" s="233"/>
    </row>
    <row r="54" s="207" customFormat="true" ht="15" hidden="false" customHeight="false" outlineLevel="0" collapsed="false">
      <c r="A54" s="221"/>
      <c r="B54" s="231" t="s">
        <v>267</v>
      </c>
      <c r="C54" s="225" t="n">
        <v>1996</v>
      </c>
      <c r="D54" s="226"/>
      <c r="E54" s="227" t="n">
        <f aca="false">SUM(F54:H54)</f>
        <v>6638330</v>
      </c>
      <c r="F54" s="228" t="n">
        <v>2092892</v>
      </c>
      <c r="G54" s="228" t="n">
        <v>759730</v>
      </c>
      <c r="H54" s="228" t="n">
        <v>3785708</v>
      </c>
      <c r="I54" s="228" t="n">
        <f aca="false">J54+K54+L54</f>
        <v>189617</v>
      </c>
      <c r="J54" s="228" t="n">
        <v>9302</v>
      </c>
      <c r="K54" s="228" t="n">
        <v>15173</v>
      </c>
      <c r="L54" s="228" t="n">
        <v>165142</v>
      </c>
    </row>
    <row r="55" s="207" customFormat="true" ht="15" hidden="false" customHeight="false" outlineLevel="0" collapsed="false">
      <c r="B55" s="207" t="s">
        <v>253</v>
      </c>
      <c r="C55" s="225" t="s">
        <v>251</v>
      </c>
      <c r="D55" s="226"/>
      <c r="E55" s="227" t="n">
        <f aca="false">SUM(F55:H55)</f>
        <v>6898626</v>
      </c>
      <c r="F55" s="228" t="n">
        <v>1959346</v>
      </c>
      <c r="G55" s="228" t="n">
        <v>1027604</v>
      </c>
      <c r="H55" s="228" t="n">
        <v>3911676</v>
      </c>
      <c r="I55" s="228" t="n">
        <f aca="false">J55+K55+L55</f>
        <v>238938</v>
      </c>
      <c r="J55" s="228" t="n">
        <v>1676</v>
      </c>
      <c r="K55" s="228" t="n">
        <v>3767</v>
      </c>
      <c r="L55" s="228" t="n">
        <v>233495</v>
      </c>
    </row>
    <row r="56" s="207" customFormat="true" ht="3.95" hidden="false" customHeight="true" outlineLevel="0" collapsed="false">
      <c r="C56" s="235"/>
      <c r="D56" s="236"/>
      <c r="F56" s="233"/>
      <c r="G56" s="233"/>
      <c r="I56" s="228"/>
      <c r="J56" s="233"/>
      <c r="K56" s="233"/>
      <c r="L56" s="233"/>
    </row>
    <row r="57" s="207" customFormat="true" ht="15" hidden="false" customHeight="false" outlineLevel="0" collapsed="false">
      <c r="B57" s="231" t="s">
        <v>268</v>
      </c>
      <c r="C57" s="225" t="n">
        <v>1996</v>
      </c>
      <c r="D57" s="226"/>
      <c r="E57" s="227" t="n">
        <f aca="false">SUM(F57:H57)</f>
        <v>2687314</v>
      </c>
      <c r="F57" s="228" t="n">
        <v>1352986</v>
      </c>
      <c r="G57" s="228" t="n">
        <v>272829</v>
      </c>
      <c r="H57" s="228" t="n">
        <v>1061499</v>
      </c>
      <c r="I57" s="228" t="n">
        <f aca="false">J57+K57+L57</f>
        <v>197861</v>
      </c>
      <c r="J57" s="228" t="n">
        <v>38986</v>
      </c>
      <c r="K57" s="228" t="n">
        <v>54455</v>
      </c>
      <c r="L57" s="228" t="n">
        <v>104420</v>
      </c>
    </row>
    <row r="58" s="207" customFormat="true" ht="15" hidden="false" customHeight="false" outlineLevel="0" collapsed="false">
      <c r="C58" s="225" t="s">
        <v>251</v>
      </c>
      <c r="D58" s="226"/>
      <c r="E58" s="227" t="n">
        <f aca="false">SUM(F58:H58)</f>
        <v>3079662</v>
      </c>
      <c r="F58" s="228" t="n">
        <v>1340737</v>
      </c>
      <c r="G58" s="228" t="n">
        <v>373624</v>
      </c>
      <c r="H58" s="228" t="n">
        <v>1365301</v>
      </c>
      <c r="I58" s="228" t="n">
        <f aca="false">J58+K58+L58</f>
        <v>124902</v>
      </c>
      <c r="J58" s="228" t="n">
        <v>34704</v>
      </c>
      <c r="K58" s="228" t="n">
        <v>11326</v>
      </c>
      <c r="L58" s="228" t="n">
        <v>78872</v>
      </c>
    </row>
    <row r="59" s="207" customFormat="true" ht="3.95" hidden="false" customHeight="true" outlineLevel="0" collapsed="false">
      <c r="C59" s="235"/>
      <c r="D59" s="236"/>
      <c r="E59" s="225"/>
      <c r="F59" s="233"/>
      <c r="G59" s="233"/>
      <c r="I59" s="227"/>
      <c r="J59" s="233"/>
      <c r="K59" s="233"/>
      <c r="L59" s="230"/>
    </row>
    <row r="60" s="207" customFormat="true" ht="15" hidden="false" customHeight="false" outlineLevel="0" collapsed="false">
      <c r="B60" s="231" t="s">
        <v>269</v>
      </c>
      <c r="C60" s="225" t="n">
        <v>1996</v>
      </c>
      <c r="D60" s="226"/>
      <c r="E60" s="227" t="n">
        <f aca="false">SUM(F60:H60)</f>
        <v>4065825</v>
      </c>
      <c r="F60" s="228" t="n">
        <v>1752779</v>
      </c>
      <c r="G60" s="228" t="n">
        <v>1132178</v>
      </c>
      <c r="H60" s="228" t="n">
        <v>1180868</v>
      </c>
      <c r="I60" s="228" t="n">
        <f aca="false">J60+K60+L60</f>
        <v>146509</v>
      </c>
      <c r="J60" s="228" t="n">
        <v>17789</v>
      </c>
      <c r="K60" s="228" t="n">
        <v>42014</v>
      </c>
      <c r="L60" s="228" t="n">
        <v>86706</v>
      </c>
    </row>
    <row r="61" s="207" customFormat="true" ht="15" hidden="false" customHeight="false" outlineLevel="0" collapsed="false">
      <c r="C61" s="225" t="s">
        <v>251</v>
      </c>
      <c r="D61" s="226"/>
      <c r="E61" s="227" t="n">
        <v>4539770</v>
      </c>
      <c r="F61" s="228" t="n">
        <v>1838319</v>
      </c>
      <c r="G61" s="228" t="n">
        <v>9898</v>
      </c>
      <c r="H61" s="228" t="n">
        <v>10325</v>
      </c>
      <c r="I61" s="228" t="n">
        <v>119037</v>
      </c>
      <c r="J61" s="228" t="n">
        <v>9898</v>
      </c>
      <c r="K61" s="228" t="n">
        <v>10325</v>
      </c>
      <c r="L61" s="228" t="n">
        <v>119037</v>
      </c>
    </row>
    <row r="62" s="207" customFormat="true" ht="15" hidden="false" customHeight="false" outlineLevel="0" collapsed="false">
      <c r="C62" s="225"/>
      <c r="D62" s="226"/>
      <c r="E62" s="227"/>
      <c r="F62" s="228"/>
      <c r="G62" s="228"/>
      <c r="H62" s="228"/>
      <c r="I62" s="228"/>
      <c r="J62" s="228"/>
      <c r="K62" s="228"/>
      <c r="L62" s="230"/>
    </row>
    <row r="63" s="207" customFormat="true" ht="15" hidden="false" customHeight="false" outlineLevel="0" collapsed="false">
      <c r="B63" s="231" t="s">
        <v>270</v>
      </c>
      <c r="C63" s="221" t="s">
        <v>250</v>
      </c>
      <c r="D63" s="222"/>
      <c r="E63" s="227" t="n">
        <v>73887343</v>
      </c>
      <c r="F63" s="228" t="n">
        <v>32740016</v>
      </c>
      <c r="G63" s="228" t="n">
        <v>12364120</v>
      </c>
      <c r="H63" s="228" t="n">
        <v>28783207</v>
      </c>
      <c r="I63" s="228" t="n">
        <f aca="false">J63+K63+L63</f>
        <v>7203629</v>
      </c>
      <c r="J63" s="228" t="n">
        <v>475425</v>
      </c>
      <c r="K63" s="228" t="n">
        <v>1036912</v>
      </c>
      <c r="L63" s="228" t="n">
        <v>5691292</v>
      </c>
    </row>
    <row r="64" s="207" customFormat="true" ht="15" hidden="false" customHeight="false" outlineLevel="0" collapsed="false">
      <c r="B64" s="221"/>
      <c r="C64" s="221" t="n">
        <v>1996</v>
      </c>
      <c r="D64" s="222"/>
      <c r="E64" s="227" t="n">
        <v>74589073</v>
      </c>
      <c r="F64" s="228" t="n">
        <v>31642283</v>
      </c>
      <c r="G64" s="228" t="n">
        <v>13394073</v>
      </c>
      <c r="H64" s="228" t="n">
        <v>29552717</v>
      </c>
      <c r="I64" s="228" t="n">
        <f aca="false">J64+K64+L64</f>
        <v>7874875</v>
      </c>
      <c r="J64" s="228" t="n">
        <v>517628</v>
      </c>
      <c r="K64" s="228" t="n">
        <v>1135188</v>
      </c>
      <c r="L64" s="228" t="n">
        <v>6222059</v>
      </c>
    </row>
    <row r="65" s="207" customFormat="true" ht="15" hidden="false" customHeight="false" outlineLevel="0" collapsed="false">
      <c r="B65" s="221"/>
      <c r="C65" s="221" t="s">
        <v>251</v>
      </c>
      <c r="D65" s="222" t="s">
        <v>271</v>
      </c>
      <c r="E65" s="227" t="n">
        <f aca="false">SUM(F65:H65)</f>
        <v>76919576</v>
      </c>
      <c r="F65" s="238" t="n">
        <f aca="false">F15+F18+F27+F30+F33+F40+F43+F46+F49+F58+F73</f>
        <v>29546167</v>
      </c>
      <c r="G65" s="238" t="n">
        <f aca="false">G15+G18+G27+G30+G33+G40+G43+G46+G49+G58+G73</f>
        <v>13023376</v>
      </c>
      <c r="H65" s="238" t="n">
        <f aca="false">H15+H18+H27+H30+H33+H40+H43+H46+H49+H58+H73</f>
        <v>34350033</v>
      </c>
      <c r="I65" s="228" t="n">
        <f aca="false">J65+K65+L65</f>
        <v>7016580</v>
      </c>
      <c r="J65" s="238" t="n">
        <f aca="false">J15+J18+J27+J30+J33+J40+J43+J46+J49+J58+J73</f>
        <v>323311</v>
      </c>
      <c r="K65" s="238" t="n">
        <f aca="false">K15+K18+K27+K30+K33+K40+K43+K46+K49+K58+K73</f>
        <v>973004</v>
      </c>
      <c r="L65" s="238" t="n">
        <f aca="false">L15+L18+L27+L30+L33+L40+L43+L46+L49+L58+L73</f>
        <v>5720265</v>
      </c>
    </row>
    <row r="66" s="207" customFormat="true" ht="15" hidden="false" customHeight="false" outlineLevel="0" collapsed="false">
      <c r="B66" s="231" t="s">
        <v>272</v>
      </c>
      <c r="C66" s="221"/>
      <c r="D66" s="222"/>
      <c r="E66" s="227"/>
      <c r="F66" s="228"/>
      <c r="G66" s="228"/>
      <c r="H66" s="228"/>
      <c r="J66" s="228"/>
      <c r="K66" s="228"/>
      <c r="L66" s="228"/>
    </row>
    <row r="67" s="207" customFormat="true" ht="15" hidden="false" customHeight="false" outlineLevel="0" collapsed="false">
      <c r="B67" s="231" t="s">
        <v>273</v>
      </c>
      <c r="C67" s="221" t="s">
        <v>250</v>
      </c>
      <c r="D67" s="222"/>
      <c r="E67" s="227" t="n">
        <v>27251647</v>
      </c>
      <c r="F67" s="228" t="n">
        <v>11023411</v>
      </c>
      <c r="G67" s="228" t="n">
        <v>4325610</v>
      </c>
      <c r="H67" s="228" t="n">
        <v>11902626</v>
      </c>
      <c r="I67" s="228" t="n">
        <f aca="false">J67+K67+L67</f>
        <v>1535233</v>
      </c>
      <c r="J67" s="228" t="n">
        <v>117449</v>
      </c>
      <c r="K67" s="228" t="n">
        <v>717933</v>
      </c>
      <c r="L67" s="228" t="n">
        <v>699851</v>
      </c>
    </row>
    <row r="68" s="207" customFormat="true" ht="15" hidden="false" customHeight="false" outlineLevel="0" collapsed="false">
      <c r="B68" s="239"/>
      <c r="C68" s="221" t="n">
        <v>1996</v>
      </c>
      <c r="D68" s="222"/>
      <c r="E68" s="227" t="n">
        <v>28142243</v>
      </c>
      <c r="F68" s="228" t="n">
        <v>10739184</v>
      </c>
      <c r="G68" s="228" t="n">
        <v>3589809</v>
      </c>
      <c r="H68" s="228" t="n">
        <v>13813250</v>
      </c>
      <c r="I68" s="228" t="n">
        <f aca="false">J68+K68+L68</f>
        <v>1901357</v>
      </c>
      <c r="J68" s="228" t="n">
        <v>123554</v>
      </c>
      <c r="K68" s="228" t="n">
        <v>924618</v>
      </c>
      <c r="L68" s="228" t="n">
        <v>853185</v>
      </c>
    </row>
    <row r="69" s="207" customFormat="true" ht="15" hidden="false" customHeight="false" outlineLevel="0" collapsed="false">
      <c r="B69" s="239"/>
      <c r="C69" s="221" t="s">
        <v>251</v>
      </c>
      <c r="D69" s="222" t="s">
        <v>271</v>
      </c>
      <c r="E69" s="227" t="n">
        <f aca="false">SUM(F69:H69)</f>
        <v>29771458</v>
      </c>
      <c r="F69" s="238" t="n">
        <f aca="false">F24+F37+F52+F55+F60+F74</f>
        <v>10906039</v>
      </c>
      <c r="G69" s="238" t="n">
        <f aca="false">G24+G37+G52+G55+G60+G74</f>
        <v>4352484</v>
      </c>
      <c r="H69" s="238" t="n">
        <f aca="false">H24+H37+H52+H55+H60+H74</f>
        <v>14512935</v>
      </c>
      <c r="I69" s="228" t="n">
        <f aca="false">J69+K69+L69</f>
        <v>2142311</v>
      </c>
      <c r="J69" s="238" t="n">
        <f aca="false">J24+J37+J52+J55+J60+J74</f>
        <v>84484</v>
      </c>
      <c r="K69" s="238" t="n">
        <f aca="false">K24+K37+K52+K55+K60+K74</f>
        <v>983412</v>
      </c>
      <c r="L69" s="238" t="n">
        <f aca="false">L24+L37+L52+L55+L60+L74</f>
        <v>1074415</v>
      </c>
    </row>
    <row r="70" s="207" customFormat="true" ht="20.25" hidden="false" customHeight="false" outlineLevel="0" collapsed="false">
      <c r="B70" s="240"/>
      <c r="C70" s="221"/>
      <c r="D70" s="221"/>
      <c r="E70" s="241"/>
      <c r="F70" s="230"/>
      <c r="G70" s="230"/>
      <c r="J70" s="230"/>
      <c r="K70" s="230"/>
      <c r="L70" s="230"/>
    </row>
    <row r="71" s="207" customFormat="true" ht="15" hidden="false" customHeight="false" outlineLevel="0" collapsed="false">
      <c r="B71" s="239" t="s">
        <v>274</v>
      </c>
      <c r="C71" s="221"/>
      <c r="D71" s="221"/>
      <c r="E71" s="241"/>
      <c r="F71" s="230"/>
      <c r="G71" s="230"/>
      <c r="J71" s="230"/>
      <c r="K71" s="230"/>
      <c r="L71" s="230"/>
    </row>
    <row r="72" s="207" customFormat="true" ht="20.25" hidden="false" customHeight="false" outlineLevel="0" collapsed="false">
      <c r="B72" s="242" t="s">
        <v>212</v>
      </c>
      <c r="C72" s="221"/>
      <c r="D72" s="221"/>
      <c r="E72" s="243" t="n">
        <f aca="false">SUM(F72:H72)</f>
        <v>0</v>
      </c>
      <c r="F72" s="228" t="n">
        <v>0</v>
      </c>
      <c r="G72" s="228" t="n">
        <v>0</v>
      </c>
      <c r="H72" s="228" t="n">
        <v>0</v>
      </c>
      <c r="I72" s="228" t="n">
        <f aca="false">J72+K72+L72</f>
        <v>0</v>
      </c>
      <c r="J72" s="228" t="n">
        <v>0</v>
      </c>
      <c r="K72" s="228" t="n">
        <v>0</v>
      </c>
      <c r="L72" s="228" t="n">
        <v>0</v>
      </c>
    </row>
    <row r="73" s="207" customFormat="true" ht="20.25" hidden="false" customHeight="false" outlineLevel="0" collapsed="false">
      <c r="B73" s="242" t="s">
        <v>275</v>
      </c>
      <c r="C73" s="221"/>
      <c r="D73" s="221"/>
      <c r="E73" s="243" t="n">
        <f aca="false">SUM(F73:H73)</f>
        <v>0</v>
      </c>
      <c r="F73" s="228"/>
      <c r="G73" s="228"/>
      <c r="H73" s="228"/>
      <c r="I73" s="228"/>
      <c r="J73" s="230"/>
      <c r="K73" s="230"/>
      <c r="L73" s="230"/>
    </row>
    <row r="74" s="207" customFormat="true" ht="20.25" hidden="false" customHeight="false" outlineLevel="0" collapsed="false">
      <c r="B74" s="242" t="s">
        <v>276</v>
      </c>
      <c r="C74" s="221"/>
      <c r="D74" s="221"/>
      <c r="E74" s="243" t="n">
        <f aca="false">SUM(F74:H74)</f>
        <v>0</v>
      </c>
      <c r="F74" s="228"/>
      <c r="G74" s="228"/>
      <c r="H74" s="228"/>
      <c r="I74" s="228"/>
      <c r="J74" s="230"/>
      <c r="K74" s="230"/>
      <c r="L74" s="230"/>
    </row>
    <row r="75" s="207" customFormat="true" ht="20.25" hidden="false" customHeight="false" outlineLevel="0" collapsed="false">
      <c r="B75" s="244" t="s">
        <v>277</v>
      </c>
      <c r="C75" s="221"/>
      <c r="D75" s="221"/>
      <c r="E75" s="245" t="n">
        <f aca="false">E69+E65</f>
        <v>106691034</v>
      </c>
      <c r="F75" s="246" t="n">
        <f aca="false">F69+F65</f>
        <v>40452206</v>
      </c>
      <c r="G75" s="246" t="n">
        <f aca="false">G69+G65</f>
        <v>17375860</v>
      </c>
      <c r="H75" s="246" t="n">
        <f aca="false">H69+H65</f>
        <v>48862968</v>
      </c>
      <c r="I75" s="246" t="n">
        <f aca="false">I69+I65</f>
        <v>9158891</v>
      </c>
      <c r="J75" s="246" t="n">
        <f aca="false">J69+J65</f>
        <v>407795</v>
      </c>
      <c r="K75" s="246" t="n">
        <f aca="false">K69+K65</f>
        <v>1956416</v>
      </c>
      <c r="L75" s="246" t="n">
        <f aca="false">L69+L65</f>
        <v>6794680</v>
      </c>
    </row>
    <row r="76" s="207" customFormat="true" ht="15" hidden="false" customHeight="false" outlineLevel="0" collapsed="false">
      <c r="C76" s="221"/>
      <c r="D76" s="221"/>
      <c r="E76" s="221"/>
      <c r="F76" s="221"/>
      <c r="G76" s="221"/>
      <c r="H76" s="221"/>
      <c r="I76" s="230"/>
      <c r="J76" s="230"/>
      <c r="K76" s="230"/>
      <c r="L76" s="230"/>
    </row>
    <row r="77" s="200" customFormat="true" ht="26.25" hidden="false" customHeight="false" outlineLevel="0" collapsed="false">
      <c r="A77" s="199" t="s">
        <v>224</v>
      </c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</row>
    <row r="78" s="200" customFormat="true" ht="18" hidden="false" customHeight="false" outlineLevel="0" collapsed="false">
      <c r="A78" s="201" t="s">
        <v>225</v>
      </c>
      <c r="B78" s="201"/>
      <c r="C78" s="201"/>
      <c r="D78" s="201"/>
      <c r="E78" s="201"/>
      <c r="F78" s="201"/>
      <c r="G78" s="201"/>
      <c r="H78" s="201"/>
      <c r="I78" s="201"/>
      <c r="J78" s="201"/>
      <c r="K78" s="201"/>
      <c r="L78" s="201"/>
    </row>
    <row r="79" s="207" customFormat="true" ht="18.75" hidden="false" customHeight="true" outlineLevel="0" collapsed="false">
      <c r="A79" s="202"/>
      <c r="B79" s="202"/>
      <c r="C79" s="202"/>
      <c r="D79" s="203"/>
      <c r="E79" s="204" t="s">
        <v>226</v>
      </c>
      <c r="F79" s="205" t="s">
        <v>227</v>
      </c>
      <c r="G79" s="205"/>
      <c r="H79" s="204" t="s">
        <v>228</v>
      </c>
      <c r="I79" s="206" t="s">
        <v>229</v>
      </c>
      <c r="J79" s="206"/>
      <c r="K79" s="206"/>
      <c r="L79" s="206"/>
    </row>
    <row r="80" s="207" customFormat="true" ht="21.75" hidden="false" customHeight="true" outlineLevel="0" collapsed="false">
      <c r="A80" s="208"/>
      <c r="B80" s="208"/>
      <c r="C80" s="208"/>
      <c r="D80" s="209"/>
      <c r="E80" s="210" t="s">
        <v>230</v>
      </c>
      <c r="F80" s="209"/>
      <c r="G80" s="209" t="s">
        <v>231</v>
      </c>
      <c r="H80" s="210" t="s">
        <v>232</v>
      </c>
      <c r="I80" s="211"/>
      <c r="J80" s="211"/>
      <c r="K80" s="211"/>
      <c r="L80" s="212"/>
    </row>
    <row r="81" s="207" customFormat="true" ht="20.25" hidden="false" customHeight="false" outlineLevel="0" collapsed="false">
      <c r="A81" s="208" t="s">
        <v>99</v>
      </c>
      <c r="B81" s="208"/>
      <c r="C81" s="209" t="s">
        <v>233</v>
      </c>
      <c r="D81" s="209"/>
      <c r="E81" s="210" t="s">
        <v>234</v>
      </c>
      <c r="F81" s="213" t="s">
        <v>235</v>
      </c>
      <c r="G81" s="210" t="s">
        <v>236</v>
      </c>
      <c r="H81" s="210" t="s">
        <v>237</v>
      </c>
      <c r="I81" s="214" t="s">
        <v>230</v>
      </c>
      <c r="J81" s="215" t="s">
        <v>238</v>
      </c>
      <c r="K81" s="215" t="s">
        <v>239</v>
      </c>
      <c r="L81" s="216" t="s">
        <v>240</v>
      </c>
    </row>
    <row r="82" s="207" customFormat="true" ht="15" hidden="false" customHeight="false" outlineLevel="0" collapsed="false">
      <c r="A82" s="208"/>
      <c r="B82" s="208"/>
      <c r="C82" s="208"/>
      <c r="D82" s="209"/>
      <c r="E82" s="210" t="s">
        <v>241</v>
      </c>
      <c r="F82" s="209" t="s">
        <v>242</v>
      </c>
      <c r="G82" s="209" t="s">
        <v>243</v>
      </c>
      <c r="H82" s="210" t="s">
        <v>243</v>
      </c>
      <c r="I82" s="217" t="s">
        <v>234</v>
      </c>
      <c r="J82" s="211"/>
      <c r="K82" s="211"/>
      <c r="L82" s="216" t="s">
        <v>244</v>
      </c>
    </row>
    <row r="83" s="207" customFormat="true" ht="15" hidden="false" customHeight="false" outlineLevel="0" collapsed="false">
      <c r="A83" s="208"/>
      <c r="B83" s="208"/>
      <c r="C83" s="208"/>
      <c r="D83" s="209"/>
      <c r="E83" s="209" t="s">
        <v>245</v>
      </c>
      <c r="F83" s="209"/>
      <c r="G83" s="209" t="s">
        <v>246</v>
      </c>
      <c r="H83" s="209" t="s">
        <v>246</v>
      </c>
      <c r="I83" s="211"/>
      <c r="J83" s="211"/>
      <c r="K83" s="211"/>
      <c r="L83" s="212"/>
    </row>
    <row r="84" s="207" customFormat="true" ht="15" hidden="false" customHeight="false" outlineLevel="0" collapsed="false">
      <c r="A84" s="218"/>
      <c r="B84" s="218"/>
      <c r="C84" s="218"/>
      <c r="D84" s="219"/>
      <c r="E84" s="219" t="s">
        <v>247</v>
      </c>
      <c r="F84" s="219"/>
      <c r="G84" s="220" t="s">
        <v>248</v>
      </c>
      <c r="H84" s="220" t="s">
        <v>248</v>
      </c>
      <c r="I84" s="211"/>
      <c r="J84" s="211"/>
      <c r="K84" s="211"/>
      <c r="L84" s="212"/>
    </row>
    <row r="85" s="207" customFormat="true" ht="3.6" hidden="false" customHeight="true" outlineLevel="0" collapsed="false">
      <c r="C85" s="221"/>
      <c r="D85" s="222"/>
      <c r="E85" s="221"/>
      <c r="F85" s="221"/>
      <c r="G85" s="221"/>
      <c r="H85" s="221"/>
      <c r="I85" s="223"/>
      <c r="J85" s="224"/>
      <c r="K85" s="224"/>
      <c r="L85" s="224"/>
    </row>
    <row r="86" s="207" customFormat="true" ht="15" hidden="false" customHeight="false" outlineLevel="0" collapsed="false">
      <c r="B86" s="231" t="s">
        <v>270</v>
      </c>
      <c r="C86" s="225" t="s">
        <v>250</v>
      </c>
      <c r="D86" s="226"/>
      <c r="E86" s="227" t="n">
        <v>76919576</v>
      </c>
      <c r="F86" s="238" t="n">
        <v>29546167</v>
      </c>
      <c r="G86" s="238" t="n">
        <v>323311</v>
      </c>
      <c r="H86" s="238" t="n">
        <v>973004</v>
      </c>
      <c r="I86" s="238" t="n">
        <v>5720265</v>
      </c>
      <c r="K86" s="247" t="n">
        <f aca="false">E86/1000</f>
        <v>76919.576</v>
      </c>
      <c r="L86" s="247" t="n">
        <f aca="false">F86/1000</f>
        <v>29546.167</v>
      </c>
      <c r="M86" s="247" t="n">
        <f aca="false">G86/1000</f>
        <v>323.311</v>
      </c>
      <c r="N86" s="247" t="n">
        <f aca="false">H86/1000</f>
        <v>973.004</v>
      </c>
      <c r="O86" s="247" t="n">
        <f aca="false">I86/1000</f>
        <v>5720.265</v>
      </c>
    </row>
    <row r="87" s="207" customFormat="true" ht="15" hidden="false" customHeight="false" outlineLevel="0" collapsed="false">
      <c r="B87" s="231" t="s">
        <v>272</v>
      </c>
      <c r="C87" s="225" t="n">
        <v>1996</v>
      </c>
      <c r="D87" s="226"/>
      <c r="E87" s="227" t="n">
        <v>29771458</v>
      </c>
      <c r="F87" s="238" t="n">
        <v>10906039</v>
      </c>
      <c r="G87" s="238" t="n">
        <v>84484</v>
      </c>
      <c r="H87" s="238" t="n">
        <v>983412</v>
      </c>
      <c r="I87" s="238" t="n">
        <v>1074415</v>
      </c>
      <c r="K87" s="247" t="n">
        <f aca="false">E87/1000</f>
        <v>29771.458</v>
      </c>
      <c r="L87" s="247" t="n">
        <f aca="false">F87/1000</f>
        <v>10906.039</v>
      </c>
      <c r="M87" s="247" t="n">
        <f aca="false">G87/1000</f>
        <v>84.484</v>
      </c>
      <c r="N87" s="247" t="n">
        <f aca="false">H87/1000</f>
        <v>983.412</v>
      </c>
      <c r="O87" s="247" t="n">
        <f aca="false">I87/1000</f>
        <v>1074.415</v>
      </c>
    </row>
    <row r="88" s="207" customFormat="true" ht="15" hidden="false" customHeight="false" outlineLevel="0" collapsed="false">
      <c r="B88" s="207" t="s">
        <v>249</v>
      </c>
      <c r="C88" s="225" t="s">
        <v>251</v>
      </c>
      <c r="D88" s="226"/>
      <c r="E88" s="227" t="n">
        <v>107175930</v>
      </c>
      <c r="F88" s="229" t="n">
        <v>40547511</v>
      </c>
      <c r="G88" s="229" t="n">
        <v>399930</v>
      </c>
      <c r="H88" s="229" t="n">
        <v>1924756</v>
      </c>
      <c r="I88" s="229" t="n">
        <v>6827017</v>
      </c>
      <c r="K88" s="247" t="n">
        <f aca="false">E88/1000</f>
        <v>107175.93</v>
      </c>
      <c r="L88" s="247" t="n">
        <f aca="false">F88/1000</f>
        <v>40547.511</v>
      </c>
      <c r="M88" s="247" t="n">
        <f aca="false">G88/1000</f>
        <v>399.93</v>
      </c>
      <c r="N88" s="247" t="n">
        <f aca="false">H88/1000</f>
        <v>1924.756</v>
      </c>
      <c r="O88" s="247" t="n">
        <f aca="false">I88/1000</f>
        <v>6827.017</v>
      </c>
    </row>
    <row r="89" s="207" customFormat="true" ht="15" hidden="false" customHeight="false" outlineLevel="0" collapsed="false">
      <c r="B89" s="216"/>
      <c r="C89" s="225"/>
      <c r="D89" s="226"/>
      <c r="E89" s="225"/>
      <c r="F89" s="225"/>
      <c r="G89" s="228"/>
      <c r="H89" s="230"/>
      <c r="I89" s="230"/>
    </row>
    <row r="90" s="207" customFormat="true" ht="15" hidden="false" customHeight="false" outlineLevel="0" collapsed="false">
      <c r="B90" s="207" t="s">
        <v>253</v>
      </c>
      <c r="C90" s="225" t="s">
        <v>251</v>
      </c>
      <c r="D90" s="226"/>
      <c r="E90" s="227" t="n">
        <v>4349228</v>
      </c>
      <c r="F90" s="228" t="n">
        <v>2833036</v>
      </c>
      <c r="G90" s="228" t="n">
        <v>18483</v>
      </c>
      <c r="H90" s="228" t="n">
        <v>13616</v>
      </c>
      <c r="I90" s="228" t="n">
        <v>723388</v>
      </c>
      <c r="K90" s="247" t="n">
        <f aca="false">E90/1000</f>
        <v>4349.228</v>
      </c>
      <c r="L90" s="247" t="n">
        <f aca="false">F90/1000</f>
        <v>2833.036</v>
      </c>
      <c r="M90" s="247" t="n">
        <f aca="false">G90/1000</f>
        <v>18.483</v>
      </c>
      <c r="N90" s="247" t="n">
        <f aca="false">H90/1000</f>
        <v>13.616</v>
      </c>
      <c r="O90" s="247" t="n">
        <f aca="false">I90/1000</f>
        <v>723.388</v>
      </c>
    </row>
    <row r="91" s="207" customFormat="true" ht="15" hidden="false" customHeight="false" outlineLevel="0" collapsed="false">
      <c r="B91" s="207" t="s">
        <v>253</v>
      </c>
      <c r="C91" s="225" t="s">
        <v>251</v>
      </c>
      <c r="D91" s="226"/>
      <c r="E91" s="227" t="n">
        <v>9477128</v>
      </c>
      <c r="F91" s="228" t="n">
        <v>4449697</v>
      </c>
      <c r="G91" s="228" t="n">
        <v>25372</v>
      </c>
      <c r="H91" s="228" t="n">
        <v>218596</v>
      </c>
      <c r="I91" s="228" t="n">
        <v>719007</v>
      </c>
      <c r="K91" s="247" t="n">
        <f aca="false">E91/1000</f>
        <v>9477.128</v>
      </c>
      <c r="L91" s="247" t="n">
        <f aca="false">F91/1000</f>
        <v>4449.697</v>
      </c>
      <c r="M91" s="247" t="n">
        <f aca="false">G91/1000</f>
        <v>25.372</v>
      </c>
      <c r="N91" s="247" t="n">
        <f aca="false">H91/1000</f>
        <v>218.596</v>
      </c>
      <c r="O91" s="247" t="n">
        <f aca="false">I91/1000</f>
        <v>719.007</v>
      </c>
    </row>
    <row r="92" s="207" customFormat="true" ht="15" hidden="false" customHeight="false" outlineLevel="0" collapsed="false">
      <c r="B92" s="207" t="s">
        <v>253</v>
      </c>
      <c r="C92" s="225" t="s">
        <v>251</v>
      </c>
      <c r="D92" s="226"/>
      <c r="E92" s="227" t="n">
        <v>10951</v>
      </c>
      <c r="F92" s="228" t="n">
        <v>9765</v>
      </c>
      <c r="G92" s="228" t="n">
        <v>26</v>
      </c>
      <c r="H92" s="228" t="n">
        <v>29</v>
      </c>
      <c r="I92" s="228" t="n">
        <v>6</v>
      </c>
      <c r="K92" s="247" t="n">
        <f aca="false">E92/1000</f>
        <v>10.951</v>
      </c>
      <c r="L92" s="247" t="n">
        <f aca="false">F92/1000</f>
        <v>9.765</v>
      </c>
      <c r="M92" s="247" t="n">
        <f aca="false">G92/1000</f>
        <v>0.026</v>
      </c>
      <c r="N92" s="247" t="n">
        <f aca="false">H92/1000</f>
        <v>0.029</v>
      </c>
      <c r="O92" s="247" t="n">
        <f aca="false">I92/1000</f>
        <v>0.006</v>
      </c>
    </row>
    <row r="93" s="207" customFormat="true" ht="15" hidden="false" customHeight="false" outlineLevel="0" collapsed="false">
      <c r="C93" s="225" t="s">
        <v>251</v>
      </c>
      <c r="D93" s="226"/>
      <c r="E93" s="227" t="n">
        <v>5667279</v>
      </c>
      <c r="F93" s="229" t="n">
        <v>2823476</v>
      </c>
      <c r="G93" s="228" t="n">
        <v>14945</v>
      </c>
      <c r="H93" s="228" t="n">
        <v>884830</v>
      </c>
      <c r="I93" s="228" t="n">
        <v>354367</v>
      </c>
      <c r="K93" s="247" t="n">
        <f aca="false">E93/1000</f>
        <v>5667.279</v>
      </c>
      <c r="L93" s="247" t="n">
        <f aca="false">F93/1000</f>
        <v>2823.476</v>
      </c>
      <c r="M93" s="247" t="n">
        <f aca="false">G93/1000</f>
        <v>14.945</v>
      </c>
      <c r="N93" s="247" t="n">
        <f aca="false">H93/1000</f>
        <v>884.83</v>
      </c>
      <c r="O93" s="247" t="n">
        <f aca="false">I93/1000</f>
        <v>354.367</v>
      </c>
    </row>
    <row r="94" s="207" customFormat="true" ht="15" hidden="false" customHeight="false" outlineLevel="0" collapsed="false">
      <c r="B94" s="207" t="s">
        <v>253</v>
      </c>
      <c r="C94" s="225" t="s">
        <v>251</v>
      </c>
      <c r="D94" s="226"/>
      <c r="E94" s="227" t="n">
        <v>7155</v>
      </c>
      <c r="F94" s="228" t="n">
        <v>6749</v>
      </c>
      <c r="G94" s="228" t="n">
        <v>76</v>
      </c>
      <c r="H94" s="228" t="n">
        <v>133</v>
      </c>
      <c r="I94" s="228" t="n">
        <v>0</v>
      </c>
      <c r="K94" s="247" t="n">
        <f aca="false">E94/1000</f>
        <v>7.155</v>
      </c>
      <c r="L94" s="247" t="n">
        <f aca="false">F94/1000</f>
        <v>6.749</v>
      </c>
      <c r="M94" s="247" t="n">
        <f aca="false">G94/1000</f>
        <v>0.076</v>
      </c>
      <c r="N94" s="247" t="n">
        <f aca="false">H94/1000</f>
        <v>0.133</v>
      </c>
      <c r="O94" s="247" t="n">
        <f aca="false">I94/1000</f>
        <v>0</v>
      </c>
    </row>
    <row r="95" s="207" customFormat="true" ht="15" hidden="false" customHeight="false" outlineLevel="0" collapsed="false">
      <c r="B95" s="207" t="s">
        <v>253</v>
      </c>
      <c r="C95" s="225" t="s">
        <v>251</v>
      </c>
      <c r="D95" s="226"/>
      <c r="E95" s="227" t="n">
        <v>6121</v>
      </c>
      <c r="F95" s="228" t="n">
        <v>5889</v>
      </c>
      <c r="G95" s="228" t="n">
        <v>281</v>
      </c>
      <c r="H95" s="228" t="n">
        <v>108</v>
      </c>
      <c r="I95" s="228" t="n">
        <v>53</v>
      </c>
      <c r="K95" s="247" t="n">
        <f aca="false">E95/1000</f>
        <v>6.121</v>
      </c>
      <c r="L95" s="247" t="n">
        <f aca="false">F95/1000</f>
        <v>5.889</v>
      </c>
      <c r="M95" s="247" t="n">
        <f aca="false">G95/1000</f>
        <v>0.281</v>
      </c>
      <c r="N95" s="247" t="n">
        <f aca="false">H95/1000</f>
        <v>0.108</v>
      </c>
      <c r="O95" s="247" t="n">
        <f aca="false">I95/1000</f>
        <v>0.053</v>
      </c>
    </row>
    <row r="96" s="207" customFormat="true" ht="15" hidden="false" customHeight="false" outlineLevel="0" collapsed="false">
      <c r="B96" s="207" t="s">
        <v>253</v>
      </c>
      <c r="C96" s="225" t="s">
        <v>251</v>
      </c>
      <c r="D96" s="226"/>
      <c r="E96" s="227" t="n">
        <v>1967459</v>
      </c>
      <c r="F96" s="228" t="n">
        <v>1471406</v>
      </c>
      <c r="G96" s="228" t="n">
        <v>16449</v>
      </c>
      <c r="H96" s="228" t="n">
        <v>12230</v>
      </c>
      <c r="I96" s="228" t="n">
        <v>111010</v>
      </c>
      <c r="K96" s="247" t="n">
        <f aca="false">E96/1000</f>
        <v>1967.459</v>
      </c>
      <c r="L96" s="247" t="n">
        <f aca="false">F96/1000</f>
        <v>1471.406</v>
      </c>
      <c r="M96" s="247" t="n">
        <f aca="false">G96/1000</f>
        <v>16.449</v>
      </c>
      <c r="N96" s="247" t="n">
        <f aca="false">H96/1000</f>
        <v>12.23</v>
      </c>
      <c r="O96" s="247" t="n">
        <f aca="false">I96/1000</f>
        <v>111.01</v>
      </c>
    </row>
    <row r="97" s="207" customFormat="true" ht="15" hidden="false" customHeight="false" outlineLevel="0" collapsed="false">
      <c r="C97" s="225" t="s">
        <v>251</v>
      </c>
      <c r="D97" s="226"/>
      <c r="E97" s="227" t="n">
        <v>7013175</v>
      </c>
      <c r="F97" s="229" t="n">
        <v>1299824</v>
      </c>
      <c r="G97" s="228" t="n">
        <v>7397</v>
      </c>
      <c r="H97" s="228" t="n">
        <v>28151</v>
      </c>
      <c r="I97" s="228" t="n">
        <v>306055</v>
      </c>
      <c r="K97" s="247" t="n">
        <f aca="false">E97/1000</f>
        <v>7013.175</v>
      </c>
      <c r="L97" s="247" t="n">
        <f aca="false">F97/1000</f>
        <v>1299.824</v>
      </c>
      <c r="M97" s="247" t="n">
        <f aca="false">G97/1000</f>
        <v>7.397</v>
      </c>
      <c r="N97" s="247" t="n">
        <f aca="false">H97/1000</f>
        <v>28.151</v>
      </c>
      <c r="O97" s="247" t="n">
        <f aca="false">I97/1000</f>
        <v>306.055</v>
      </c>
    </row>
    <row r="98" s="207" customFormat="true" ht="15" hidden="false" customHeight="false" outlineLevel="0" collapsed="false">
      <c r="C98" s="225" t="s">
        <v>251</v>
      </c>
      <c r="D98" s="226"/>
      <c r="E98" s="227" t="n">
        <v>46820460</v>
      </c>
      <c r="F98" s="229" t="n">
        <v>13738541</v>
      </c>
      <c r="G98" s="228" t="n">
        <v>97206</v>
      </c>
      <c r="H98" s="228" t="n">
        <v>614739</v>
      </c>
      <c r="I98" s="228" t="n">
        <v>3953963</v>
      </c>
      <c r="K98" s="247" t="n">
        <f aca="false">E98/1000</f>
        <v>46820.46</v>
      </c>
      <c r="L98" s="247" t="n">
        <f aca="false">F98/1000</f>
        <v>13738.541</v>
      </c>
      <c r="M98" s="247" t="n">
        <f aca="false">G98/1000</f>
        <v>97.206</v>
      </c>
      <c r="N98" s="247" t="n">
        <f aca="false">H98/1000</f>
        <v>614.739</v>
      </c>
      <c r="O98" s="247" t="n">
        <f aca="false">I98/1000</f>
        <v>3953.963</v>
      </c>
    </row>
    <row r="99" s="207" customFormat="true" ht="15" hidden="false" customHeight="false" outlineLevel="0" collapsed="false">
      <c r="B99" s="207" t="s">
        <v>253</v>
      </c>
      <c r="C99" s="225" t="s">
        <v>251</v>
      </c>
      <c r="D99" s="226"/>
      <c r="E99" s="227" t="n">
        <v>9262175</v>
      </c>
      <c r="F99" s="228" t="n">
        <v>4680030</v>
      </c>
      <c r="G99" s="228" t="n">
        <v>124654</v>
      </c>
      <c r="H99" s="228" t="n">
        <v>98809</v>
      </c>
      <c r="I99" s="228" t="n">
        <v>115591</v>
      </c>
      <c r="K99" s="247" t="n">
        <f aca="false">E99/1000</f>
        <v>9262.175</v>
      </c>
      <c r="L99" s="247" t="n">
        <f aca="false">F99/1000</f>
        <v>4680.03</v>
      </c>
      <c r="M99" s="247" t="n">
        <f aca="false">G99/1000</f>
        <v>124.654</v>
      </c>
      <c r="N99" s="247" t="n">
        <f aca="false">H99/1000</f>
        <v>98.809</v>
      </c>
      <c r="O99" s="247" t="n">
        <f aca="false">I99/1000</f>
        <v>115.591</v>
      </c>
    </row>
    <row r="100" s="228" customFormat="true" ht="15" hidden="false" customHeight="false" outlineLevel="0" collapsed="false">
      <c r="B100" s="228" t="s">
        <v>253</v>
      </c>
      <c r="C100" s="229" t="s">
        <v>251</v>
      </c>
      <c r="D100" s="237"/>
      <c r="E100" s="227" t="n">
        <v>1797620</v>
      </c>
      <c r="F100" s="228" t="n">
        <v>915599</v>
      </c>
      <c r="G100" s="228" t="n">
        <v>5559</v>
      </c>
      <c r="H100" s="228" t="n">
        <v>2937</v>
      </c>
      <c r="I100" s="228" t="n">
        <v>17867</v>
      </c>
      <c r="K100" s="247" t="n">
        <f aca="false">E100/1000</f>
        <v>1797.62</v>
      </c>
      <c r="L100" s="247" t="n">
        <f aca="false">F100/1000</f>
        <v>915.599</v>
      </c>
      <c r="M100" s="247" t="n">
        <f aca="false">G100/1000</f>
        <v>5.559</v>
      </c>
      <c r="N100" s="247" t="n">
        <f aca="false">H100/1000</f>
        <v>2.937</v>
      </c>
      <c r="O100" s="247" t="n">
        <f aca="false">I100/1000</f>
        <v>17.867</v>
      </c>
    </row>
    <row r="101" s="207" customFormat="true" ht="15" hidden="false" customHeight="false" outlineLevel="0" collapsed="false">
      <c r="B101" s="207" t="s">
        <v>253</v>
      </c>
      <c r="C101" s="225" t="s">
        <v>251</v>
      </c>
      <c r="D101" s="226"/>
      <c r="E101" s="227" t="n">
        <v>152568</v>
      </c>
      <c r="F101" s="228" t="n">
        <v>104483</v>
      </c>
      <c r="G101" s="228" t="n">
        <v>527</v>
      </c>
      <c r="H101" s="228" t="n">
        <v>510</v>
      </c>
      <c r="I101" s="228" t="n">
        <v>514</v>
      </c>
      <c r="K101" s="247" t="n">
        <f aca="false">E101/1000</f>
        <v>152.568</v>
      </c>
      <c r="L101" s="247" t="n">
        <f aca="false">F101/1000</f>
        <v>104.483</v>
      </c>
      <c r="M101" s="247" t="n">
        <f aca="false">G101/1000</f>
        <v>0.527</v>
      </c>
      <c r="N101" s="247" t="n">
        <f aca="false">H101/1000</f>
        <v>0.51</v>
      </c>
      <c r="O101" s="247" t="n">
        <f aca="false">I101/1000</f>
        <v>0.514</v>
      </c>
    </row>
    <row r="102" s="207" customFormat="true" ht="15" hidden="false" customHeight="false" outlineLevel="0" collapsed="false">
      <c r="A102" s="221"/>
      <c r="B102" s="207" t="s">
        <v>253</v>
      </c>
      <c r="C102" s="225" t="s">
        <v>251</v>
      </c>
      <c r="D102" s="226"/>
      <c r="E102" s="227" t="n">
        <v>6126553</v>
      </c>
      <c r="F102" s="228" t="n">
        <v>3070614</v>
      </c>
      <c r="G102" s="228" t="n">
        <v>42677</v>
      </c>
      <c r="H102" s="228" t="n">
        <v>24650</v>
      </c>
      <c r="I102" s="228" t="n">
        <v>93792</v>
      </c>
      <c r="K102" s="247" t="n">
        <f aca="false">E102/1000</f>
        <v>6126.553</v>
      </c>
      <c r="L102" s="247" t="n">
        <f aca="false">F102/1000</f>
        <v>3070.614</v>
      </c>
      <c r="M102" s="247" t="n">
        <f aca="false">G102/1000</f>
        <v>42.677</v>
      </c>
      <c r="N102" s="247" t="n">
        <f aca="false">H102/1000</f>
        <v>24.65</v>
      </c>
      <c r="O102" s="247" t="n">
        <f aca="false">I102/1000</f>
        <v>93.792</v>
      </c>
    </row>
    <row r="103" s="207" customFormat="true" ht="15" hidden="false" customHeight="false" outlineLevel="0" collapsed="false">
      <c r="B103" s="207" t="s">
        <v>253</v>
      </c>
      <c r="C103" s="225" t="s">
        <v>251</v>
      </c>
      <c r="D103" s="226"/>
      <c r="E103" s="227" t="n">
        <v>6898626</v>
      </c>
      <c r="F103" s="228" t="n">
        <v>1959346</v>
      </c>
      <c r="G103" s="228" t="n">
        <v>1676</v>
      </c>
      <c r="H103" s="228" t="n">
        <v>3767</v>
      </c>
      <c r="I103" s="228" t="n">
        <v>233495</v>
      </c>
      <c r="K103" s="247" t="n">
        <f aca="false">E103/1000</f>
        <v>6898.626</v>
      </c>
      <c r="L103" s="247" t="n">
        <f aca="false">F103/1000</f>
        <v>1959.346</v>
      </c>
      <c r="M103" s="247" t="n">
        <f aca="false">G103/1000</f>
        <v>1.676</v>
      </c>
      <c r="N103" s="247" t="n">
        <f aca="false">H103/1000</f>
        <v>3.767</v>
      </c>
      <c r="O103" s="247" t="n">
        <f aca="false">I103/1000</f>
        <v>233.495</v>
      </c>
    </row>
    <row r="104" s="207" customFormat="true" ht="15" hidden="false" customHeight="false" outlineLevel="0" collapsed="false">
      <c r="C104" s="225" t="s">
        <v>251</v>
      </c>
      <c r="D104" s="226"/>
      <c r="E104" s="227" t="n">
        <v>3079662</v>
      </c>
      <c r="F104" s="228" t="n">
        <v>1340737</v>
      </c>
      <c r="G104" s="228" t="n">
        <v>34704</v>
      </c>
      <c r="H104" s="228" t="n">
        <v>11326</v>
      </c>
      <c r="I104" s="228" t="n">
        <v>78872</v>
      </c>
      <c r="K104" s="247" t="n">
        <f aca="false">E104/1000</f>
        <v>3079.662</v>
      </c>
      <c r="L104" s="247" t="n">
        <f aca="false">F104/1000</f>
        <v>1340.737</v>
      </c>
      <c r="M104" s="247" t="n">
        <f aca="false">G104/1000</f>
        <v>34.704</v>
      </c>
      <c r="N104" s="247" t="n">
        <f aca="false">H104/1000</f>
        <v>11.326</v>
      </c>
      <c r="O104" s="247" t="n">
        <f aca="false">I104/1000</f>
        <v>78.872</v>
      </c>
    </row>
    <row r="105" s="207" customFormat="true" ht="15" hidden="false" customHeight="false" outlineLevel="0" collapsed="false">
      <c r="C105" s="225" t="s">
        <v>251</v>
      </c>
      <c r="D105" s="226"/>
      <c r="E105" s="227" t="n">
        <v>4539770</v>
      </c>
      <c r="F105" s="228" t="n">
        <v>1838319</v>
      </c>
      <c r="G105" s="228" t="n">
        <v>9898</v>
      </c>
      <c r="H105" s="228" t="n">
        <v>10325</v>
      </c>
      <c r="I105" s="228" t="n">
        <v>119037</v>
      </c>
      <c r="K105" s="247" t="n">
        <f aca="false">E105/1000</f>
        <v>4539.77</v>
      </c>
      <c r="L105" s="247" t="n">
        <f aca="false">F105/1000</f>
        <v>1838.319</v>
      </c>
      <c r="M105" s="247" t="n">
        <f aca="false">G105/1000</f>
        <v>9.898</v>
      </c>
      <c r="N105" s="247" t="n">
        <f aca="false">H105/1000</f>
        <v>10.325</v>
      </c>
      <c r="O105" s="247" t="n">
        <f aca="false">I105/1000</f>
        <v>119.037</v>
      </c>
    </row>
    <row r="106" s="207" customFormat="true" ht="15" hidden="false" customHeight="false" outlineLevel="0" collapsed="false">
      <c r="C106" s="225"/>
      <c r="D106" s="226"/>
      <c r="E106" s="227"/>
      <c r="F106" s="228"/>
      <c r="G106" s="228"/>
      <c r="H106" s="228"/>
      <c r="I106" s="228"/>
      <c r="J106" s="228"/>
      <c r="K106" s="228"/>
      <c r="L106" s="230"/>
    </row>
    <row r="107" s="207" customFormat="true" ht="15" hidden="false" customHeight="false" outlineLevel="0" collapsed="false">
      <c r="C107" s="221"/>
      <c r="D107" s="221"/>
      <c r="E107" s="248" t="n">
        <v>76919.576</v>
      </c>
      <c r="F107" s="248" t="n">
        <v>29546.167</v>
      </c>
      <c r="G107" s="248" t="n">
        <v>323.311</v>
      </c>
      <c r="H107" s="248" t="n">
        <v>973.004</v>
      </c>
      <c r="I107" s="249" t="n">
        <v>5720.265</v>
      </c>
      <c r="J107" s="232"/>
    </row>
    <row r="108" s="207" customFormat="true" ht="15" hidden="false" customHeight="false" outlineLevel="0" collapsed="false">
      <c r="E108" s="249" t="n">
        <v>29771.458</v>
      </c>
      <c r="F108" s="249" t="n">
        <v>10906.039</v>
      </c>
      <c r="G108" s="249" t="n">
        <v>84.484</v>
      </c>
      <c r="H108" s="249" t="n">
        <v>983.412</v>
      </c>
      <c r="I108" s="249" t="n">
        <v>1074.415</v>
      </c>
      <c r="J108" s="232"/>
    </row>
    <row r="109" s="207" customFormat="true" ht="15" hidden="false" customHeight="false" outlineLevel="0" collapsed="false">
      <c r="E109" s="249" t="n">
        <v>107175.93</v>
      </c>
      <c r="F109" s="249" t="n">
        <v>40547.511</v>
      </c>
      <c r="G109" s="249" t="n">
        <v>399.93</v>
      </c>
      <c r="H109" s="249" t="n">
        <v>1924.756</v>
      </c>
      <c r="I109" s="249" t="n">
        <v>6827.017</v>
      </c>
      <c r="J109" s="232"/>
    </row>
    <row r="110" s="207" customFormat="true" ht="15" hidden="false" customHeight="false" outlineLevel="0" collapsed="false">
      <c r="E110" s="249"/>
      <c r="F110" s="249"/>
      <c r="G110" s="249"/>
      <c r="H110" s="249"/>
      <c r="I110" s="249"/>
      <c r="J110" s="232"/>
    </row>
    <row r="111" s="207" customFormat="true" ht="15" hidden="false" customHeight="false" outlineLevel="0" collapsed="false">
      <c r="E111" s="249" t="n">
        <v>4349.228</v>
      </c>
      <c r="F111" s="249" t="n">
        <v>2833.036</v>
      </c>
      <c r="G111" s="249" t="n">
        <v>18.483</v>
      </c>
      <c r="H111" s="249" t="n">
        <v>13.616</v>
      </c>
      <c r="I111" s="249" t="n">
        <v>723.388</v>
      </c>
      <c r="J111" s="232"/>
    </row>
    <row r="112" s="207" customFormat="true" ht="15" hidden="false" customHeight="false" outlineLevel="0" collapsed="false">
      <c r="E112" s="249" t="n">
        <v>9477.128</v>
      </c>
      <c r="F112" s="249" t="n">
        <v>4449.697</v>
      </c>
      <c r="G112" s="249" t="n">
        <v>25.372</v>
      </c>
      <c r="H112" s="249" t="n">
        <v>218.596</v>
      </c>
      <c r="I112" s="249" t="n">
        <v>719.007</v>
      </c>
      <c r="J112" s="232"/>
    </row>
    <row r="113" s="207" customFormat="true" ht="15" hidden="false" customHeight="false" outlineLevel="0" collapsed="false">
      <c r="E113" s="249" t="n">
        <v>10.951</v>
      </c>
      <c r="F113" s="249" t="n">
        <v>9.765</v>
      </c>
      <c r="G113" s="249" t="n">
        <v>0.026</v>
      </c>
      <c r="H113" s="249" t="n">
        <v>0.029</v>
      </c>
      <c r="I113" s="249" t="n">
        <v>0.006</v>
      </c>
      <c r="J113" s="232"/>
    </row>
    <row r="114" s="207" customFormat="true" ht="15" hidden="false" customHeight="false" outlineLevel="0" collapsed="false">
      <c r="E114" s="249" t="n">
        <v>5667.279</v>
      </c>
      <c r="F114" s="249" t="n">
        <v>2823.476</v>
      </c>
      <c r="G114" s="249" t="n">
        <v>14.945</v>
      </c>
      <c r="H114" s="249" t="n">
        <v>884.83</v>
      </c>
      <c r="I114" s="249" t="n">
        <v>354.367</v>
      </c>
      <c r="J114" s="232"/>
    </row>
    <row r="115" s="207" customFormat="true" ht="15" hidden="false" customHeight="false" outlineLevel="0" collapsed="false">
      <c r="E115" s="249" t="n">
        <v>7.155</v>
      </c>
      <c r="F115" s="249" t="n">
        <v>6.749</v>
      </c>
      <c r="G115" s="249" t="n">
        <v>0.076</v>
      </c>
      <c r="H115" s="249" t="n">
        <v>0.133</v>
      </c>
      <c r="I115" s="250" t="s">
        <v>139</v>
      </c>
      <c r="J115" s="232"/>
    </row>
    <row r="116" s="207" customFormat="true" ht="15" hidden="false" customHeight="false" outlineLevel="0" collapsed="false">
      <c r="E116" s="249" t="n">
        <v>6.121</v>
      </c>
      <c r="F116" s="249" t="n">
        <v>5.889</v>
      </c>
      <c r="G116" s="249" t="n">
        <v>0.281</v>
      </c>
      <c r="H116" s="249" t="n">
        <v>0.108</v>
      </c>
      <c r="I116" s="249" t="n">
        <v>0.053</v>
      </c>
      <c r="J116" s="232"/>
    </row>
    <row r="117" s="207" customFormat="true" ht="15" hidden="false" customHeight="false" outlineLevel="0" collapsed="false">
      <c r="E117" s="249" t="n">
        <v>1967.459</v>
      </c>
      <c r="F117" s="249" t="n">
        <v>1471.406</v>
      </c>
      <c r="G117" s="249" t="n">
        <v>16.449</v>
      </c>
      <c r="H117" s="249" t="n">
        <v>12.23</v>
      </c>
      <c r="I117" s="249" t="n">
        <v>111.01</v>
      </c>
      <c r="J117" s="232"/>
    </row>
    <row r="118" s="207" customFormat="true" ht="15" hidden="false" customHeight="false" outlineLevel="0" collapsed="false">
      <c r="E118" s="249" t="n">
        <v>7013.175</v>
      </c>
      <c r="F118" s="249" t="n">
        <v>1299.824</v>
      </c>
      <c r="G118" s="249" t="n">
        <v>7.397</v>
      </c>
      <c r="H118" s="249" t="n">
        <v>28.151</v>
      </c>
      <c r="I118" s="249" t="n">
        <v>306.055</v>
      </c>
      <c r="J118" s="232"/>
    </row>
    <row r="119" s="207" customFormat="true" ht="15" hidden="false" customHeight="false" outlineLevel="0" collapsed="false">
      <c r="E119" s="249" t="n">
        <v>46820.46</v>
      </c>
      <c r="F119" s="249" t="n">
        <v>13738.541</v>
      </c>
      <c r="G119" s="249" t="n">
        <v>97.206</v>
      </c>
      <c r="H119" s="249" t="n">
        <v>614.739</v>
      </c>
      <c r="I119" s="249" t="n">
        <v>3953.963</v>
      </c>
      <c r="J119" s="232"/>
    </row>
    <row r="120" s="207" customFormat="true" ht="15" hidden="false" customHeight="false" outlineLevel="0" collapsed="false">
      <c r="E120" s="249" t="n">
        <v>9262.175</v>
      </c>
      <c r="F120" s="249" t="n">
        <v>4680.03</v>
      </c>
      <c r="G120" s="249" t="n">
        <v>124.654</v>
      </c>
      <c r="H120" s="249" t="n">
        <v>98.809</v>
      </c>
      <c r="I120" s="249" t="n">
        <v>115.591</v>
      </c>
      <c r="J120" s="232"/>
    </row>
    <row r="121" s="207" customFormat="true" ht="15" hidden="false" customHeight="false" outlineLevel="0" collapsed="false">
      <c r="E121" s="249" t="n">
        <v>1797.62</v>
      </c>
      <c r="F121" s="249" t="n">
        <v>915.599</v>
      </c>
      <c r="G121" s="249" t="n">
        <v>5.559</v>
      </c>
      <c r="H121" s="249" t="n">
        <v>2.937</v>
      </c>
      <c r="I121" s="249" t="n">
        <v>17.867</v>
      </c>
      <c r="J121" s="232"/>
    </row>
    <row r="122" s="207" customFormat="true" ht="15" hidden="false" customHeight="false" outlineLevel="0" collapsed="false">
      <c r="E122" s="249" t="n">
        <v>152.568</v>
      </c>
      <c r="F122" s="249" t="n">
        <v>104.483</v>
      </c>
      <c r="G122" s="249" t="n">
        <v>0.527</v>
      </c>
      <c r="H122" s="249" t="n">
        <v>0.51</v>
      </c>
      <c r="I122" s="249" t="n">
        <v>0.514</v>
      </c>
      <c r="J122" s="232"/>
    </row>
    <row r="123" s="207" customFormat="true" ht="15" hidden="false" customHeight="false" outlineLevel="0" collapsed="false">
      <c r="E123" s="249" t="n">
        <v>6126.553</v>
      </c>
      <c r="F123" s="249" t="n">
        <v>3070.614</v>
      </c>
      <c r="G123" s="249" t="n">
        <v>42.677</v>
      </c>
      <c r="H123" s="249" t="n">
        <v>24.65</v>
      </c>
      <c r="I123" s="249" t="n">
        <v>93.792</v>
      </c>
      <c r="J123" s="232"/>
    </row>
    <row r="124" s="207" customFormat="true" ht="15" hidden="false" customHeight="false" outlineLevel="0" collapsed="false">
      <c r="E124" s="249" t="n">
        <v>6898.626</v>
      </c>
      <c r="F124" s="249" t="n">
        <v>1959.346</v>
      </c>
      <c r="G124" s="249" t="n">
        <v>1.676</v>
      </c>
      <c r="H124" s="249" t="n">
        <v>3.767</v>
      </c>
      <c r="I124" s="249" t="n">
        <v>233.495</v>
      </c>
      <c r="J124" s="232"/>
    </row>
    <row r="125" s="207" customFormat="true" ht="15" hidden="false" customHeight="false" outlineLevel="0" collapsed="false">
      <c r="E125" s="249" t="n">
        <v>3079.662</v>
      </c>
      <c r="F125" s="249" t="n">
        <v>1340.737</v>
      </c>
      <c r="G125" s="249" t="n">
        <v>34.704</v>
      </c>
      <c r="H125" s="249" t="n">
        <v>11.326</v>
      </c>
      <c r="I125" s="249" t="n">
        <v>78.872</v>
      </c>
      <c r="J125" s="232"/>
    </row>
    <row r="126" s="207" customFormat="true" ht="15" hidden="false" customHeight="false" outlineLevel="0" collapsed="false">
      <c r="E126" s="249" t="n">
        <v>4539.77</v>
      </c>
      <c r="F126" s="249" t="n">
        <v>1838.319</v>
      </c>
      <c r="G126" s="249" t="n">
        <v>9.898</v>
      </c>
      <c r="H126" s="249" t="n">
        <v>10.325</v>
      </c>
      <c r="I126" s="249" t="n">
        <v>119.037</v>
      </c>
      <c r="J126" s="232"/>
    </row>
    <row r="127" s="207" customFormat="true" ht="15" hidden="false" customHeight="false" outlineLevel="0" collapsed="false">
      <c r="I127" s="232"/>
      <c r="J127" s="232"/>
    </row>
    <row r="128" s="207" customFormat="true" ht="15" hidden="false" customHeight="false" outlineLevel="0" collapsed="false">
      <c r="I128" s="232"/>
      <c r="J128" s="232"/>
    </row>
    <row r="129" s="207" customFormat="true" ht="15" hidden="false" customHeight="false" outlineLevel="0" collapsed="false">
      <c r="I129" s="232"/>
      <c r="J129" s="232"/>
    </row>
    <row r="130" s="207" customFormat="true" ht="15" hidden="false" customHeight="false" outlineLevel="0" collapsed="false">
      <c r="I130" s="232"/>
      <c r="J130" s="232"/>
    </row>
    <row r="131" s="207" customFormat="true" ht="15" hidden="false" customHeight="false" outlineLevel="0" collapsed="false">
      <c r="I131" s="232"/>
      <c r="J131" s="232"/>
    </row>
    <row r="132" s="207" customFormat="true" ht="15" hidden="false" customHeight="false" outlineLevel="0" collapsed="false">
      <c r="I132" s="232"/>
      <c r="J132" s="232"/>
    </row>
    <row r="133" s="207" customFormat="true" ht="15" hidden="false" customHeight="false" outlineLevel="0" collapsed="false">
      <c r="I133" s="232"/>
      <c r="J133" s="232"/>
    </row>
    <row r="134" s="207" customFormat="true" ht="15" hidden="false" customHeight="false" outlineLevel="0" collapsed="false">
      <c r="I134" s="232"/>
      <c r="J134" s="232"/>
    </row>
    <row r="135" s="207" customFormat="true" ht="15" hidden="false" customHeight="false" outlineLevel="0" collapsed="false">
      <c r="I135" s="232"/>
      <c r="J135" s="232"/>
    </row>
    <row r="136" s="207" customFormat="true" ht="15" hidden="false" customHeight="false" outlineLevel="0" collapsed="false">
      <c r="I136" s="232"/>
      <c r="J136" s="232"/>
    </row>
    <row r="137" s="207" customFormat="true" ht="15" hidden="false" customHeight="false" outlineLevel="0" collapsed="false">
      <c r="I137" s="232"/>
      <c r="J137" s="232"/>
    </row>
    <row r="138" s="207" customFormat="true" ht="15" hidden="false" customHeight="false" outlineLevel="0" collapsed="false">
      <c r="I138" s="232"/>
      <c r="J138" s="232"/>
    </row>
    <row r="139" s="207" customFormat="true" ht="15" hidden="false" customHeight="false" outlineLevel="0" collapsed="false">
      <c r="I139" s="232"/>
      <c r="J139" s="232"/>
    </row>
    <row r="140" s="207" customFormat="true" ht="15" hidden="false" customHeight="false" outlineLevel="0" collapsed="false">
      <c r="I140" s="232"/>
      <c r="J140" s="232"/>
    </row>
    <row r="141" s="207" customFormat="true" ht="15" hidden="false" customHeight="false" outlineLevel="0" collapsed="false">
      <c r="I141" s="232"/>
      <c r="J141" s="232"/>
    </row>
    <row r="142" s="207" customFormat="true" ht="15" hidden="false" customHeight="false" outlineLevel="0" collapsed="false">
      <c r="I142" s="232"/>
      <c r="J142" s="232"/>
    </row>
    <row r="143" s="207" customFormat="true" ht="15" hidden="false" customHeight="false" outlineLevel="0" collapsed="false">
      <c r="I143" s="232"/>
      <c r="J143" s="232"/>
    </row>
    <row r="144" s="207" customFormat="true" ht="15" hidden="false" customHeight="false" outlineLevel="0" collapsed="false">
      <c r="I144" s="232"/>
      <c r="J144" s="232"/>
    </row>
    <row r="145" s="207" customFormat="true" ht="15" hidden="false" customHeight="false" outlineLevel="0" collapsed="false">
      <c r="I145" s="232"/>
      <c r="J145" s="232"/>
    </row>
    <row r="146" s="207" customFormat="true" ht="15" hidden="false" customHeight="false" outlineLevel="0" collapsed="false">
      <c r="I146" s="232"/>
      <c r="J146" s="232"/>
    </row>
    <row r="147" s="207" customFormat="true" ht="15" hidden="false" customHeight="false" outlineLevel="0" collapsed="false">
      <c r="I147" s="232"/>
      <c r="J147" s="232"/>
    </row>
    <row r="148" s="207" customFormat="true" ht="15" hidden="false" customHeight="false" outlineLevel="0" collapsed="false"/>
    <row r="149" s="207" customFormat="true" ht="15" hidden="false" customHeight="false" outlineLevel="0" collapsed="false"/>
    <row r="150" s="207" customFormat="true" ht="15" hidden="false" customHeight="false" outlineLevel="0" collapsed="false"/>
    <row r="151" s="207" customFormat="true" ht="15" hidden="false" customHeight="false" outlineLevel="0" collapsed="false"/>
    <row r="152" s="207" customFormat="true" ht="15" hidden="false" customHeight="false" outlineLevel="0" collapsed="false"/>
    <row r="153" s="207" customFormat="true" ht="15" hidden="false" customHeight="false" outlineLevel="0" collapsed="false"/>
    <row r="154" s="207" customFormat="true" ht="15" hidden="false" customHeight="false" outlineLevel="0" collapsed="false"/>
    <row r="155" s="207" customFormat="true" ht="15" hidden="false" customHeight="false" outlineLevel="0" collapsed="false"/>
    <row r="156" s="207" customFormat="true" ht="15" hidden="false" customHeight="false" outlineLevel="0" collapsed="false"/>
    <row r="157" s="207" customFormat="true" ht="15" hidden="false" customHeight="false" outlineLevel="0" collapsed="false"/>
    <row r="158" s="207" customFormat="true" ht="15" hidden="false" customHeight="false" outlineLevel="0" collapsed="false"/>
    <row r="159" s="207" customFormat="true" ht="15" hidden="false" customHeight="false" outlineLevel="0" collapsed="false"/>
    <row r="160" s="207" customFormat="true" ht="15" hidden="false" customHeight="false" outlineLevel="0" collapsed="false"/>
    <row r="161" s="207" customFormat="true" ht="15" hidden="false" customHeight="false" outlineLevel="0" collapsed="false"/>
    <row r="162" s="207" customFormat="true" ht="15" hidden="false" customHeight="false" outlineLevel="0" collapsed="false"/>
    <row r="163" s="207" customFormat="true" ht="15" hidden="false" customHeight="false" outlineLevel="0" collapsed="false"/>
    <row r="164" s="207" customFormat="true" ht="15" hidden="false" customHeight="false" outlineLevel="0" collapsed="false"/>
    <row r="165" s="207" customFormat="true" ht="15" hidden="false" customHeight="false" outlineLevel="0" collapsed="false"/>
    <row r="166" s="207" customFormat="true" ht="15" hidden="false" customHeight="false" outlineLevel="0" collapsed="false"/>
    <row r="167" s="207" customFormat="true" ht="15" hidden="false" customHeight="false" outlineLevel="0" collapsed="false"/>
    <row r="168" s="207" customFormat="true" ht="15" hidden="false" customHeight="false" outlineLevel="0" collapsed="false"/>
    <row r="169" s="207" customFormat="true" ht="15" hidden="false" customHeight="false" outlineLevel="0" collapsed="false"/>
    <row r="170" s="207" customFormat="true" ht="15" hidden="false" customHeight="false" outlineLevel="0" collapsed="false"/>
    <row r="171" s="207" customFormat="true" ht="15" hidden="false" customHeight="false" outlineLevel="0" collapsed="false"/>
    <row r="172" s="207" customFormat="true" ht="15" hidden="false" customHeight="false" outlineLevel="0" collapsed="false"/>
    <row r="173" s="207" customFormat="true" ht="15" hidden="false" customHeight="false" outlineLevel="0" collapsed="false"/>
    <row r="174" s="207" customFormat="true" ht="15" hidden="false" customHeight="false" outlineLevel="0" collapsed="false"/>
    <row r="175" s="207" customFormat="true" ht="15" hidden="false" customHeight="false" outlineLevel="0" collapsed="false"/>
    <row r="176" s="207" customFormat="true" ht="15" hidden="false" customHeight="false" outlineLevel="0" collapsed="false"/>
    <row r="177" s="207" customFormat="true" ht="15" hidden="false" customHeight="false" outlineLevel="0" collapsed="false"/>
    <row r="178" s="207" customFormat="true" ht="15" hidden="false" customHeight="false" outlineLevel="0" collapsed="false"/>
    <row r="179" s="207" customFormat="true" ht="15" hidden="false" customHeight="false" outlineLevel="0" collapsed="false"/>
    <row r="180" s="207" customFormat="true" ht="15" hidden="false" customHeight="false" outlineLevel="0" collapsed="false"/>
    <row r="181" s="207" customFormat="true" ht="15" hidden="false" customHeight="false" outlineLevel="0" collapsed="false"/>
    <row r="182" s="207" customFormat="true" ht="15" hidden="false" customHeight="false" outlineLevel="0" collapsed="false"/>
    <row r="183" s="207" customFormat="true" ht="15" hidden="false" customHeight="false" outlineLevel="0" collapsed="false"/>
    <row r="184" s="207" customFormat="true" ht="15" hidden="false" customHeight="false" outlineLevel="0" collapsed="false"/>
    <row r="185" s="207" customFormat="true" ht="15" hidden="false" customHeight="false" outlineLevel="0" collapsed="false"/>
    <row r="186" s="207" customFormat="true" ht="15" hidden="false" customHeight="false" outlineLevel="0" collapsed="false"/>
    <row r="187" s="207" customFormat="true" ht="15" hidden="false" customHeight="false" outlineLevel="0" collapsed="false"/>
    <row r="188" s="207" customFormat="true" ht="15" hidden="false" customHeight="false" outlineLevel="0" collapsed="false"/>
    <row r="189" s="207" customFormat="true" ht="15" hidden="false" customHeight="false" outlineLevel="0" collapsed="false"/>
    <row r="190" s="207" customFormat="true" ht="15" hidden="false" customHeight="false" outlineLevel="0" collapsed="false"/>
    <row r="191" s="207" customFormat="true" ht="15" hidden="false" customHeight="false" outlineLevel="0" collapsed="false"/>
    <row r="192" s="207" customFormat="true" ht="15" hidden="false" customHeight="false" outlineLevel="0" collapsed="false"/>
    <row r="193" s="207" customFormat="true" ht="15" hidden="false" customHeight="false" outlineLevel="0" collapsed="false"/>
    <row r="194" s="207" customFormat="true" ht="15" hidden="false" customHeight="false" outlineLevel="0" collapsed="false"/>
    <row r="195" s="207" customFormat="true" ht="15" hidden="false" customHeight="false" outlineLevel="0" collapsed="false"/>
    <row r="196" s="207" customFormat="true" ht="15" hidden="false" customHeight="false" outlineLevel="0" collapsed="false"/>
    <row r="197" s="207" customFormat="true" ht="15" hidden="false" customHeight="false" outlineLevel="0" collapsed="false"/>
    <row r="198" s="207" customFormat="true" ht="15" hidden="false" customHeight="false" outlineLevel="0" collapsed="false"/>
    <row r="199" s="207" customFormat="true" ht="15" hidden="false" customHeight="false" outlineLevel="0" collapsed="false"/>
    <row r="200" s="207" customFormat="true" ht="15" hidden="false" customHeight="false" outlineLevel="0" collapsed="false"/>
    <row r="201" s="207" customFormat="true" ht="15" hidden="false" customHeight="false" outlineLevel="0" collapsed="false"/>
    <row r="202" s="207" customFormat="true" ht="15" hidden="false" customHeight="false" outlineLevel="0" collapsed="false"/>
    <row r="203" s="207" customFormat="true" ht="15" hidden="false" customHeight="false" outlineLevel="0" collapsed="false"/>
    <row r="204" s="207" customFormat="true" ht="15" hidden="false" customHeight="false" outlineLevel="0" collapsed="false"/>
    <row r="205" s="207" customFormat="true" ht="15" hidden="false" customHeight="false" outlineLevel="0" collapsed="false"/>
    <row r="206" s="207" customFormat="true" ht="15" hidden="false" customHeight="false" outlineLevel="0" collapsed="false"/>
    <row r="207" s="207" customFormat="true" ht="15" hidden="false" customHeight="false" outlineLevel="0" collapsed="false"/>
    <row r="208" s="207" customFormat="true" ht="15" hidden="false" customHeight="false" outlineLevel="0" collapsed="false"/>
    <row r="209" s="207" customFormat="true" ht="15" hidden="false" customHeight="false" outlineLevel="0" collapsed="false"/>
    <row r="210" s="207" customFormat="true" ht="15" hidden="false" customHeight="false" outlineLevel="0" collapsed="false"/>
    <row r="211" s="207" customFormat="true" ht="15" hidden="false" customHeight="false" outlineLevel="0" collapsed="false"/>
    <row r="212" s="207" customFormat="true" ht="15" hidden="false" customHeight="false" outlineLevel="0" collapsed="false"/>
    <row r="213" s="207" customFormat="true" ht="15" hidden="false" customHeight="false" outlineLevel="0" collapsed="false"/>
    <row r="214" s="207" customFormat="true" ht="15" hidden="false" customHeight="false" outlineLevel="0" collapsed="false"/>
    <row r="215" s="207" customFormat="true" ht="15" hidden="false" customHeight="false" outlineLevel="0" collapsed="false"/>
    <row r="216" s="207" customFormat="true" ht="15" hidden="false" customHeight="false" outlineLevel="0" collapsed="false"/>
    <row r="217" s="207" customFormat="true" ht="15" hidden="false" customHeight="false" outlineLevel="0" collapsed="false"/>
    <row r="218" s="207" customFormat="true" ht="15" hidden="false" customHeight="false" outlineLevel="0" collapsed="false"/>
    <row r="219" s="207" customFormat="true" ht="15" hidden="false" customHeight="false" outlineLevel="0" collapsed="false"/>
    <row r="220" s="207" customFormat="true" ht="15" hidden="false" customHeight="false" outlineLevel="0" collapsed="false"/>
    <row r="221" s="207" customFormat="true" ht="15" hidden="false" customHeight="false" outlineLevel="0" collapsed="false"/>
    <row r="222" s="207" customFormat="true" ht="15" hidden="false" customHeight="false" outlineLevel="0" collapsed="false"/>
    <row r="223" s="207" customFormat="true" ht="15" hidden="false" customHeight="false" outlineLevel="0" collapsed="false"/>
    <row r="224" s="207" customFormat="true" ht="15" hidden="false" customHeight="false" outlineLevel="0" collapsed="false"/>
    <row r="225" s="207" customFormat="true" ht="15" hidden="false" customHeight="false" outlineLevel="0" collapsed="false"/>
    <row r="226" s="207" customFormat="true" ht="15" hidden="false" customHeight="false" outlineLevel="0" collapsed="false"/>
    <row r="227" s="207" customFormat="true" ht="15" hidden="false" customHeight="false" outlineLevel="0" collapsed="false"/>
    <row r="228" s="207" customFormat="true" ht="15" hidden="false" customHeight="false" outlineLevel="0" collapsed="false"/>
    <row r="229" s="207" customFormat="true" ht="15" hidden="false" customHeight="false" outlineLevel="0" collapsed="false"/>
    <row r="230" s="207" customFormat="true" ht="15" hidden="false" customHeight="false" outlineLevel="0" collapsed="false"/>
    <row r="231" s="207" customFormat="true" ht="15" hidden="false" customHeight="false" outlineLevel="0" collapsed="false"/>
    <row r="232" s="207" customFormat="true" ht="15" hidden="false" customHeight="false" outlineLevel="0" collapsed="false"/>
    <row r="233" s="207" customFormat="true" ht="15" hidden="false" customHeight="false" outlineLevel="0" collapsed="false"/>
    <row r="234" s="207" customFormat="true" ht="15" hidden="false" customHeight="false" outlineLevel="0" collapsed="false"/>
    <row r="235" s="207" customFormat="true" ht="15" hidden="false" customHeight="false" outlineLevel="0" collapsed="false"/>
    <row r="236" s="207" customFormat="true" ht="15" hidden="false" customHeight="false" outlineLevel="0" collapsed="false"/>
    <row r="237" s="207" customFormat="true" ht="15" hidden="false" customHeight="false" outlineLevel="0" collapsed="false"/>
    <row r="238" s="207" customFormat="true" ht="15" hidden="false" customHeight="false" outlineLevel="0" collapsed="false"/>
    <row r="239" s="207" customFormat="true" ht="15" hidden="false" customHeight="false" outlineLevel="0" collapsed="false"/>
    <row r="240" s="207" customFormat="true" ht="15" hidden="false" customHeight="false" outlineLevel="0" collapsed="false"/>
    <row r="241" s="207" customFormat="true" ht="15" hidden="false" customHeight="false" outlineLevel="0" collapsed="false"/>
    <row r="242" s="207" customFormat="true" ht="15" hidden="false" customHeight="false" outlineLevel="0" collapsed="false"/>
    <row r="243" s="207" customFormat="true" ht="15" hidden="false" customHeight="false" outlineLevel="0" collapsed="false"/>
    <row r="244" s="207" customFormat="true" ht="15" hidden="false" customHeight="false" outlineLevel="0" collapsed="false"/>
    <row r="245" s="207" customFormat="true" ht="15" hidden="false" customHeight="false" outlineLevel="0" collapsed="false"/>
    <row r="246" s="207" customFormat="true" ht="15" hidden="false" customHeight="false" outlineLevel="0" collapsed="false"/>
    <row r="247" s="207" customFormat="true" ht="15" hidden="false" customHeight="false" outlineLevel="0" collapsed="false"/>
    <row r="248" s="207" customFormat="true" ht="15" hidden="false" customHeight="false" outlineLevel="0" collapsed="false"/>
    <row r="249" s="207" customFormat="true" ht="15" hidden="false" customHeight="false" outlineLevel="0" collapsed="false"/>
    <row r="250" s="207" customFormat="true" ht="15" hidden="false" customHeight="false" outlineLevel="0" collapsed="false"/>
    <row r="251" s="207" customFormat="true" ht="15" hidden="false" customHeight="false" outlineLevel="0" collapsed="false"/>
    <row r="252" s="207" customFormat="true" ht="15" hidden="false" customHeight="false" outlineLevel="0" collapsed="false"/>
    <row r="253" s="207" customFormat="true" ht="15" hidden="false" customHeight="false" outlineLevel="0" collapsed="false"/>
    <row r="254" s="207" customFormat="true" ht="15" hidden="false" customHeight="false" outlineLevel="0" collapsed="false"/>
    <row r="255" s="207" customFormat="true" ht="15" hidden="false" customHeight="false" outlineLevel="0" collapsed="false"/>
    <row r="256" s="207" customFormat="true" ht="15" hidden="false" customHeight="false" outlineLevel="0" collapsed="false"/>
    <row r="257" s="207" customFormat="true" ht="15" hidden="false" customHeight="false" outlineLevel="0" collapsed="false"/>
    <row r="258" s="207" customFormat="true" ht="15" hidden="false" customHeight="false" outlineLevel="0" collapsed="false"/>
    <row r="259" s="207" customFormat="true" ht="15" hidden="false" customHeight="false" outlineLevel="0" collapsed="false"/>
    <row r="260" s="207" customFormat="true" ht="15" hidden="false" customHeight="false" outlineLevel="0" collapsed="false"/>
    <row r="261" s="207" customFormat="true" ht="15" hidden="false" customHeight="false" outlineLevel="0" collapsed="false"/>
    <row r="262" s="207" customFormat="true" ht="15" hidden="false" customHeight="false" outlineLevel="0" collapsed="false"/>
    <row r="263" s="207" customFormat="true" ht="15" hidden="false" customHeight="false" outlineLevel="0" collapsed="false"/>
    <row r="264" s="207" customFormat="true" ht="15" hidden="false" customHeight="false" outlineLevel="0" collapsed="false"/>
    <row r="265" s="207" customFormat="true" ht="15" hidden="false" customHeight="false" outlineLevel="0" collapsed="false"/>
    <row r="266" s="207" customFormat="true" ht="15" hidden="false" customHeight="false" outlineLevel="0" collapsed="false"/>
    <row r="267" s="207" customFormat="true" ht="15" hidden="false" customHeight="false" outlineLevel="0" collapsed="false"/>
    <row r="268" s="207" customFormat="true" ht="15" hidden="false" customHeight="false" outlineLevel="0" collapsed="false"/>
    <row r="269" s="207" customFormat="true" ht="15" hidden="false" customHeight="false" outlineLevel="0" collapsed="false"/>
    <row r="270" s="207" customFormat="true" ht="15" hidden="false" customHeight="false" outlineLevel="0" collapsed="false"/>
    <row r="271" s="207" customFormat="true" ht="15" hidden="false" customHeight="false" outlineLevel="0" collapsed="false"/>
    <row r="272" s="207" customFormat="true" ht="15" hidden="false" customHeight="false" outlineLevel="0" collapsed="false"/>
    <row r="273" s="207" customFormat="true" ht="15" hidden="false" customHeight="false" outlineLevel="0" collapsed="false"/>
    <row r="274" s="207" customFormat="true" ht="15" hidden="false" customHeight="false" outlineLevel="0" collapsed="false"/>
    <row r="275" s="207" customFormat="true" ht="15" hidden="false" customHeight="false" outlineLevel="0" collapsed="false"/>
    <row r="276" s="207" customFormat="true" ht="15" hidden="false" customHeight="false" outlineLevel="0" collapsed="false"/>
    <row r="277" s="207" customFormat="true" ht="15" hidden="false" customHeight="false" outlineLevel="0" collapsed="false"/>
    <row r="278" s="207" customFormat="true" ht="15" hidden="false" customHeight="false" outlineLevel="0" collapsed="false"/>
    <row r="279" s="207" customFormat="true" ht="15" hidden="false" customHeight="false" outlineLevel="0" collapsed="false"/>
    <row r="280" s="207" customFormat="true" ht="15" hidden="false" customHeight="false" outlineLevel="0" collapsed="false"/>
    <row r="281" s="207" customFormat="true" ht="15" hidden="false" customHeight="false" outlineLevel="0" collapsed="false"/>
    <row r="282" s="207" customFormat="true" ht="15" hidden="false" customHeight="false" outlineLevel="0" collapsed="false"/>
    <row r="283" s="207" customFormat="true" ht="15" hidden="false" customHeight="false" outlineLevel="0" collapsed="false"/>
    <row r="284" s="207" customFormat="true" ht="15" hidden="false" customHeight="false" outlineLevel="0" collapsed="false"/>
    <row r="285" s="207" customFormat="true" ht="15" hidden="false" customHeight="false" outlineLevel="0" collapsed="false"/>
    <row r="286" s="207" customFormat="true" ht="15" hidden="false" customHeight="false" outlineLevel="0" collapsed="false"/>
    <row r="287" s="207" customFormat="true" ht="15" hidden="false" customHeight="false" outlineLevel="0" collapsed="false"/>
    <row r="288" s="207" customFormat="true" ht="15" hidden="false" customHeight="false" outlineLevel="0" collapsed="false"/>
    <row r="289" s="207" customFormat="true" ht="15" hidden="false" customHeight="false" outlineLevel="0" collapsed="false"/>
    <row r="290" s="207" customFormat="true" ht="15" hidden="false" customHeight="false" outlineLevel="0" collapsed="false"/>
    <row r="291" s="207" customFormat="true" ht="15" hidden="false" customHeight="false" outlineLevel="0" collapsed="false"/>
    <row r="292" s="207" customFormat="true" ht="15" hidden="false" customHeight="false" outlineLevel="0" collapsed="false"/>
    <row r="293" s="207" customFormat="true" ht="15" hidden="false" customHeight="false" outlineLevel="0" collapsed="false"/>
    <row r="294" s="207" customFormat="true" ht="15" hidden="false" customHeight="false" outlineLevel="0" collapsed="false"/>
    <row r="295" s="207" customFormat="true" ht="15" hidden="false" customHeight="false" outlineLevel="0" collapsed="false"/>
    <row r="296" s="207" customFormat="true" ht="15" hidden="false" customHeight="false" outlineLevel="0" collapsed="false"/>
    <row r="297" s="207" customFormat="true" ht="15" hidden="false" customHeight="false" outlineLevel="0" collapsed="false"/>
    <row r="298" s="207" customFormat="true" ht="15" hidden="false" customHeight="false" outlineLevel="0" collapsed="false"/>
    <row r="299" s="207" customFormat="true" ht="15" hidden="false" customHeight="false" outlineLevel="0" collapsed="false"/>
    <row r="300" s="207" customFormat="true" ht="15" hidden="false" customHeight="false" outlineLevel="0" collapsed="false"/>
    <row r="301" s="207" customFormat="true" ht="15" hidden="false" customHeight="false" outlineLevel="0" collapsed="false"/>
    <row r="302" s="207" customFormat="true" ht="15" hidden="false" customHeight="false" outlineLevel="0" collapsed="false"/>
    <row r="303" s="207" customFormat="true" ht="15" hidden="false" customHeight="false" outlineLevel="0" collapsed="false"/>
    <row r="304" s="207" customFormat="true" ht="15" hidden="false" customHeight="false" outlineLevel="0" collapsed="false"/>
    <row r="305" s="207" customFormat="true" ht="15" hidden="false" customHeight="false" outlineLevel="0" collapsed="false"/>
    <row r="306" s="207" customFormat="true" ht="15" hidden="false" customHeight="false" outlineLevel="0" collapsed="false"/>
    <row r="307" s="207" customFormat="true" ht="15" hidden="false" customHeight="false" outlineLevel="0" collapsed="false"/>
    <row r="308" s="207" customFormat="true" ht="15" hidden="false" customHeight="false" outlineLevel="0" collapsed="false"/>
    <row r="309" s="207" customFormat="true" ht="15" hidden="false" customHeight="false" outlineLevel="0" collapsed="false"/>
    <row r="310" s="207" customFormat="true" ht="15" hidden="false" customHeight="false" outlineLevel="0" collapsed="false"/>
    <row r="311" s="207" customFormat="true" ht="15" hidden="false" customHeight="false" outlineLevel="0" collapsed="false"/>
    <row r="312" s="207" customFormat="true" ht="15" hidden="false" customHeight="false" outlineLevel="0" collapsed="false"/>
    <row r="313" s="207" customFormat="true" ht="15" hidden="false" customHeight="false" outlineLevel="0" collapsed="false"/>
    <row r="314" s="207" customFormat="true" ht="15" hidden="false" customHeight="false" outlineLevel="0" collapsed="false"/>
    <row r="315" s="207" customFormat="true" ht="15" hidden="false" customHeight="false" outlineLevel="0" collapsed="false"/>
    <row r="316" s="207" customFormat="true" ht="15" hidden="false" customHeight="false" outlineLevel="0" collapsed="false"/>
    <row r="317" s="207" customFormat="true" ht="15" hidden="false" customHeight="false" outlineLevel="0" collapsed="false"/>
    <row r="318" s="207" customFormat="true" ht="15" hidden="false" customHeight="false" outlineLevel="0" collapsed="false"/>
    <row r="319" s="207" customFormat="true" ht="15" hidden="false" customHeight="false" outlineLevel="0" collapsed="false"/>
    <row r="320" s="207" customFormat="true" ht="15" hidden="false" customHeight="false" outlineLevel="0" collapsed="false"/>
    <row r="321" s="207" customFormat="true" ht="15" hidden="false" customHeight="false" outlineLevel="0" collapsed="false"/>
    <row r="322" s="207" customFormat="true" ht="15" hidden="false" customHeight="false" outlineLevel="0" collapsed="false"/>
    <row r="323" s="207" customFormat="true" ht="15" hidden="false" customHeight="false" outlineLevel="0" collapsed="false"/>
    <row r="324" s="207" customFormat="true" ht="15" hidden="false" customHeight="false" outlineLevel="0" collapsed="false"/>
    <row r="325" s="207" customFormat="true" ht="15" hidden="false" customHeight="false" outlineLevel="0" collapsed="false"/>
    <row r="326" s="207" customFormat="true" ht="15" hidden="false" customHeight="false" outlineLevel="0" collapsed="false"/>
    <row r="327" s="207" customFormat="true" ht="15" hidden="false" customHeight="false" outlineLevel="0" collapsed="false"/>
    <row r="328" s="207" customFormat="true" ht="15" hidden="false" customHeight="false" outlineLevel="0" collapsed="false"/>
    <row r="329" s="207" customFormat="true" ht="15" hidden="false" customHeight="false" outlineLevel="0" collapsed="false"/>
    <row r="330" s="207" customFormat="true" ht="15" hidden="false" customHeight="false" outlineLevel="0" collapsed="false"/>
    <row r="331" s="207" customFormat="true" ht="15" hidden="false" customHeight="false" outlineLevel="0" collapsed="false"/>
    <row r="332" s="207" customFormat="true" ht="15" hidden="false" customHeight="false" outlineLevel="0" collapsed="false"/>
    <row r="333" s="207" customFormat="true" ht="15" hidden="false" customHeight="false" outlineLevel="0" collapsed="false"/>
    <row r="334" s="207" customFormat="true" ht="15" hidden="false" customHeight="false" outlineLevel="0" collapsed="false"/>
    <row r="335" s="207" customFormat="true" ht="15" hidden="false" customHeight="false" outlineLevel="0" collapsed="false"/>
    <row r="336" s="207" customFormat="true" ht="15" hidden="false" customHeight="false" outlineLevel="0" collapsed="false"/>
    <row r="337" s="207" customFormat="true" ht="15" hidden="false" customHeight="false" outlineLevel="0" collapsed="false"/>
    <row r="338" s="207" customFormat="true" ht="15" hidden="false" customHeight="false" outlineLevel="0" collapsed="false"/>
    <row r="339" s="207" customFormat="true" ht="15" hidden="false" customHeight="false" outlineLevel="0" collapsed="false"/>
    <row r="340" s="207" customFormat="true" ht="15" hidden="false" customHeight="false" outlineLevel="0" collapsed="false"/>
    <row r="341" s="207" customFormat="true" ht="15" hidden="false" customHeight="false" outlineLevel="0" collapsed="false"/>
    <row r="342" s="207" customFormat="true" ht="15" hidden="false" customHeight="false" outlineLevel="0" collapsed="false"/>
    <row r="343" s="207" customFormat="true" ht="15" hidden="false" customHeight="false" outlineLevel="0" collapsed="false"/>
    <row r="344" s="207" customFormat="true" ht="15" hidden="false" customHeight="false" outlineLevel="0" collapsed="false"/>
    <row r="345" s="207" customFormat="true" ht="15" hidden="false" customHeight="false" outlineLevel="0" collapsed="false"/>
    <row r="346" s="207" customFormat="true" ht="15" hidden="false" customHeight="false" outlineLevel="0" collapsed="false"/>
    <row r="347" s="207" customFormat="true" ht="15" hidden="false" customHeight="false" outlineLevel="0" collapsed="false"/>
    <row r="348" s="207" customFormat="true" ht="15" hidden="false" customHeight="false" outlineLevel="0" collapsed="false"/>
    <row r="349" s="207" customFormat="true" ht="15" hidden="false" customHeight="false" outlineLevel="0" collapsed="false"/>
    <row r="350" s="207" customFormat="true" ht="15" hidden="false" customHeight="false" outlineLevel="0" collapsed="false"/>
    <row r="351" s="207" customFormat="true" ht="15" hidden="false" customHeight="false" outlineLevel="0" collapsed="false"/>
    <row r="352" s="207" customFormat="true" ht="15" hidden="false" customHeight="false" outlineLevel="0" collapsed="false"/>
    <row r="353" s="207" customFormat="true" ht="15" hidden="false" customHeight="false" outlineLevel="0" collapsed="false"/>
    <row r="354" s="207" customFormat="true" ht="15" hidden="false" customHeight="false" outlineLevel="0" collapsed="false"/>
    <row r="355" s="207" customFormat="true" ht="15" hidden="false" customHeight="false" outlineLevel="0" collapsed="false"/>
    <row r="356" s="207" customFormat="true" ht="15" hidden="false" customHeight="false" outlineLevel="0" collapsed="false"/>
    <row r="357" s="207" customFormat="true" ht="15" hidden="false" customHeight="false" outlineLevel="0" collapsed="false"/>
    <row r="358" s="207" customFormat="true" ht="15" hidden="false" customHeight="false" outlineLevel="0" collapsed="false"/>
    <row r="359" s="207" customFormat="true" ht="15" hidden="false" customHeight="false" outlineLevel="0" collapsed="false"/>
    <row r="360" s="207" customFormat="true" ht="15" hidden="false" customHeight="false" outlineLevel="0" collapsed="false"/>
    <row r="361" s="207" customFormat="true" ht="15" hidden="false" customHeight="false" outlineLevel="0" collapsed="false"/>
    <row r="362" s="207" customFormat="true" ht="15" hidden="false" customHeight="false" outlineLevel="0" collapsed="false"/>
    <row r="363" s="207" customFormat="true" ht="15" hidden="false" customHeight="false" outlineLevel="0" collapsed="false"/>
    <row r="364" s="207" customFormat="true" ht="15" hidden="false" customHeight="false" outlineLevel="0" collapsed="false"/>
    <row r="365" s="207" customFormat="true" ht="15" hidden="false" customHeight="false" outlineLevel="0" collapsed="false"/>
    <row r="366" s="207" customFormat="true" ht="15" hidden="false" customHeight="false" outlineLevel="0" collapsed="false"/>
    <row r="367" s="207" customFormat="true" ht="15" hidden="false" customHeight="false" outlineLevel="0" collapsed="false"/>
    <row r="368" s="207" customFormat="true" ht="15" hidden="false" customHeight="false" outlineLevel="0" collapsed="false"/>
    <row r="369" s="207" customFormat="true" ht="15" hidden="false" customHeight="false" outlineLevel="0" collapsed="false"/>
    <row r="370" s="207" customFormat="true" ht="15" hidden="false" customHeight="false" outlineLevel="0" collapsed="false"/>
    <row r="371" s="207" customFormat="true" ht="15" hidden="false" customHeight="false" outlineLevel="0" collapsed="false"/>
    <row r="372" s="207" customFormat="true" ht="15" hidden="false" customHeight="false" outlineLevel="0" collapsed="false"/>
    <row r="373" s="207" customFormat="true" ht="15" hidden="false" customHeight="false" outlineLevel="0" collapsed="false"/>
    <row r="374" s="207" customFormat="true" ht="15" hidden="false" customHeight="false" outlineLevel="0" collapsed="false"/>
    <row r="375" s="207" customFormat="true" ht="15" hidden="false" customHeight="false" outlineLevel="0" collapsed="false"/>
    <row r="376" s="207" customFormat="true" ht="15" hidden="false" customHeight="false" outlineLevel="0" collapsed="false"/>
    <row r="377" s="207" customFormat="true" ht="15" hidden="false" customHeight="false" outlineLevel="0" collapsed="false"/>
    <row r="378" s="207" customFormat="true" ht="15" hidden="false" customHeight="false" outlineLevel="0" collapsed="false"/>
    <row r="379" s="207" customFormat="true" ht="15" hidden="false" customHeight="false" outlineLevel="0" collapsed="false"/>
    <row r="380" s="207" customFormat="true" ht="15" hidden="false" customHeight="false" outlineLevel="0" collapsed="false"/>
    <row r="381" s="207" customFormat="true" ht="15" hidden="false" customHeight="false" outlineLevel="0" collapsed="false"/>
    <row r="382" s="207" customFormat="true" ht="15" hidden="false" customHeight="false" outlineLevel="0" collapsed="false"/>
    <row r="383" s="207" customFormat="true" ht="15" hidden="false" customHeight="false" outlineLevel="0" collapsed="false"/>
    <row r="384" s="207" customFormat="true" ht="15" hidden="false" customHeight="false" outlineLevel="0" collapsed="false"/>
    <row r="385" s="207" customFormat="true" ht="15" hidden="false" customHeight="false" outlineLevel="0" collapsed="false"/>
    <row r="386" s="207" customFormat="true" ht="15" hidden="false" customHeight="false" outlineLevel="0" collapsed="false"/>
    <row r="387" s="207" customFormat="true" ht="15" hidden="false" customHeight="false" outlineLevel="0" collapsed="false"/>
    <row r="388" s="207" customFormat="true" ht="15" hidden="false" customHeight="false" outlineLevel="0" collapsed="false"/>
    <row r="389" s="207" customFormat="true" ht="15" hidden="false" customHeight="false" outlineLevel="0" collapsed="false"/>
    <row r="390" s="207" customFormat="true" ht="15" hidden="false" customHeight="false" outlineLevel="0" collapsed="false"/>
    <row r="391" s="207" customFormat="true" ht="15" hidden="false" customHeight="false" outlineLevel="0" collapsed="false"/>
    <row r="392" s="207" customFormat="true" ht="15" hidden="false" customHeight="false" outlineLevel="0" collapsed="false"/>
    <row r="393" s="207" customFormat="true" ht="15" hidden="false" customHeight="false" outlineLevel="0" collapsed="false"/>
    <row r="394" s="207" customFormat="true" ht="15" hidden="false" customHeight="false" outlineLevel="0" collapsed="false"/>
    <row r="395" s="207" customFormat="true" ht="15" hidden="false" customHeight="false" outlineLevel="0" collapsed="false"/>
    <row r="396" s="207" customFormat="true" ht="15" hidden="false" customHeight="false" outlineLevel="0" collapsed="false"/>
    <row r="397" s="207" customFormat="true" ht="15" hidden="false" customHeight="false" outlineLevel="0" collapsed="false"/>
    <row r="398" s="207" customFormat="true" ht="15" hidden="false" customHeight="false" outlineLevel="0" collapsed="false"/>
    <row r="399" s="207" customFormat="true" ht="15" hidden="false" customHeight="false" outlineLevel="0" collapsed="false"/>
    <row r="400" s="207" customFormat="true" ht="15" hidden="false" customHeight="false" outlineLevel="0" collapsed="false"/>
    <row r="401" s="207" customFormat="true" ht="15" hidden="false" customHeight="false" outlineLevel="0" collapsed="false"/>
    <row r="402" s="207" customFormat="true" ht="15" hidden="false" customHeight="false" outlineLevel="0" collapsed="false"/>
    <row r="403" s="207" customFormat="true" ht="15" hidden="false" customHeight="false" outlineLevel="0" collapsed="false"/>
    <row r="404" s="207" customFormat="true" ht="15" hidden="false" customHeight="false" outlineLevel="0" collapsed="false"/>
    <row r="405" s="207" customFormat="true" ht="15" hidden="false" customHeight="false" outlineLevel="0" collapsed="false"/>
    <row r="406" s="207" customFormat="true" ht="15" hidden="false" customHeight="false" outlineLevel="0" collapsed="false"/>
    <row r="407" s="207" customFormat="true" ht="15" hidden="false" customHeight="false" outlineLevel="0" collapsed="false"/>
    <row r="408" s="207" customFormat="true" ht="15" hidden="false" customHeight="false" outlineLevel="0" collapsed="false"/>
    <row r="409" s="207" customFormat="true" ht="15" hidden="false" customHeight="false" outlineLevel="0" collapsed="false"/>
    <row r="410" s="207" customFormat="true" ht="15" hidden="false" customHeight="false" outlineLevel="0" collapsed="false"/>
    <row r="411" s="207" customFormat="true" ht="15" hidden="false" customHeight="false" outlineLevel="0" collapsed="false"/>
    <row r="412" s="207" customFormat="true" ht="15" hidden="false" customHeight="false" outlineLevel="0" collapsed="false"/>
    <row r="413" s="207" customFormat="true" ht="15" hidden="false" customHeight="false" outlineLevel="0" collapsed="false"/>
    <row r="414" s="207" customFormat="true" ht="15" hidden="false" customHeight="false" outlineLevel="0" collapsed="false"/>
    <row r="415" s="207" customFormat="true" ht="15" hidden="false" customHeight="false" outlineLevel="0" collapsed="false"/>
    <row r="416" s="207" customFormat="true" ht="15" hidden="false" customHeight="false" outlineLevel="0" collapsed="false"/>
    <row r="417" s="207" customFormat="true" ht="15" hidden="false" customHeight="false" outlineLevel="0" collapsed="false"/>
    <row r="418" s="207" customFormat="true" ht="15" hidden="false" customHeight="false" outlineLevel="0" collapsed="false"/>
    <row r="419" s="207" customFormat="true" ht="15" hidden="false" customHeight="false" outlineLevel="0" collapsed="false"/>
    <row r="420" s="207" customFormat="true" ht="15" hidden="false" customHeight="false" outlineLevel="0" collapsed="false"/>
    <row r="421" s="207" customFormat="true" ht="15" hidden="false" customHeight="false" outlineLevel="0" collapsed="false"/>
    <row r="422" s="207" customFormat="true" ht="15" hidden="false" customHeight="false" outlineLevel="0" collapsed="false"/>
    <row r="423" s="207" customFormat="true" ht="15" hidden="false" customHeight="false" outlineLevel="0" collapsed="false"/>
    <row r="424" s="207" customFormat="true" ht="15" hidden="false" customHeight="false" outlineLevel="0" collapsed="false"/>
    <row r="425" s="207" customFormat="true" ht="15" hidden="false" customHeight="false" outlineLevel="0" collapsed="false"/>
    <row r="426" s="207" customFormat="true" ht="15" hidden="false" customHeight="false" outlineLevel="0" collapsed="false"/>
    <row r="427" s="207" customFormat="true" ht="15" hidden="false" customHeight="false" outlineLevel="0" collapsed="false"/>
    <row r="428" s="207" customFormat="true" ht="15" hidden="false" customHeight="false" outlineLevel="0" collapsed="false"/>
    <row r="429" s="207" customFormat="true" ht="15" hidden="false" customHeight="false" outlineLevel="0" collapsed="false"/>
    <row r="430" s="207" customFormat="true" ht="15" hidden="false" customHeight="false" outlineLevel="0" collapsed="false"/>
    <row r="431" s="207" customFormat="true" ht="15" hidden="false" customHeight="false" outlineLevel="0" collapsed="false"/>
    <row r="432" s="207" customFormat="true" ht="15" hidden="false" customHeight="false" outlineLevel="0" collapsed="false"/>
    <row r="433" s="207" customFormat="true" ht="15" hidden="false" customHeight="false" outlineLevel="0" collapsed="false"/>
    <row r="434" s="207" customFormat="true" ht="15" hidden="false" customHeight="false" outlineLevel="0" collapsed="false"/>
    <row r="435" s="207" customFormat="true" ht="15" hidden="false" customHeight="false" outlineLevel="0" collapsed="false"/>
    <row r="436" s="207" customFormat="true" ht="15" hidden="false" customHeight="false" outlineLevel="0" collapsed="false"/>
    <row r="437" s="207" customFormat="true" ht="15" hidden="false" customHeight="false" outlineLevel="0" collapsed="false"/>
    <row r="438" s="207" customFormat="true" ht="15" hidden="false" customHeight="false" outlineLevel="0" collapsed="false"/>
    <row r="439" s="207" customFormat="true" ht="15" hidden="false" customHeight="false" outlineLevel="0" collapsed="false"/>
    <row r="440" s="207" customFormat="true" ht="15" hidden="false" customHeight="false" outlineLevel="0" collapsed="false"/>
    <row r="441" s="207" customFormat="true" ht="15" hidden="false" customHeight="false" outlineLevel="0" collapsed="false"/>
    <row r="442" s="207" customFormat="true" ht="15" hidden="false" customHeight="false" outlineLevel="0" collapsed="false"/>
    <row r="443" s="207" customFormat="true" ht="15" hidden="false" customHeight="false" outlineLevel="0" collapsed="false"/>
    <row r="444" s="207" customFormat="true" ht="15" hidden="false" customHeight="false" outlineLevel="0" collapsed="false"/>
    <row r="445" s="207" customFormat="true" ht="15" hidden="false" customHeight="false" outlineLevel="0" collapsed="false"/>
    <row r="446" s="207" customFormat="true" ht="15" hidden="false" customHeight="false" outlineLevel="0" collapsed="false"/>
    <row r="447" s="207" customFormat="true" ht="15" hidden="false" customHeight="false" outlineLevel="0" collapsed="false"/>
    <row r="448" s="207" customFormat="true" ht="15" hidden="false" customHeight="false" outlineLevel="0" collapsed="false"/>
    <row r="449" s="207" customFormat="true" ht="15" hidden="false" customHeight="false" outlineLevel="0" collapsed="false"/>
    <row r="450" s="207" customFormat="true" ht="15" hidden="false" customHeight="false" outlineLevel="0" collapsed="false"/>
    <row r="451" s="207" customFormat="true" ht="15" hidden="false" customHeight="false" outlineLevel="0" collapsed="false"/>
    <row r="452" s="207" customFormat="true" ht="15" hidden="false" customHeight="false" outlineLevel="0" collapsed="false"/>
    <row r="453" s="207" customFormat="true" ht="15" hidden="false" customHeight="false" outlineLevel="0" collapsed="false"/>
    <row r="454" s="207" customFormat="true" ht="15" hidden="false" customHeight="false" outlineLevel="0" collapsed="false"/>
    <row r="455" s="207" customFormat="true" ht="15" hidden="false" customHeight="false" outlineLevel="0" collapsed="false"/>
    <row r="456" s="207" customFormat="true" ht="15" hidden="false" customHeight="false" outlineLevel="0" collapsed="false"/>
    <row r="457" s="207" customFormat="true" ht="15" hidden="false" customHeight="false" outlineLevel="0" collapsed="false"/>
    <row r="458" s="207" customFormat="true" ht="15" hidden="false" customHeight="false" outlineLevel="0" collapsed="false"/>
    <row r="459" s="207" customFormat="true" ht="15" hidden="false" customHeight="false" outlineLevel="0" collapsed="false"/>
    <row r="460" s="207" customFormat="true" ht="15" hidden="false" customHeight="false" outlineLevel="0" collapsed="false"/>
    <row r="461" s="207" customFormat="true" ht="15" hidden="false" customHeight="false" outlineLevel="0" collapsed="false"/>
    <row r="462" s="207" customFormat="true" ht="15" hidden="false" customHeight="false" outlineLevel="0" collapsed="false"/>
    <row r="463" s="207" customFormat="true" ht="15" hidden="false" customHeight="false" outlineLevel="0" collapsed="false"/>
    <row r="464" s="207" customFormat="true" ht="15" hidden="false" customHeight="false" outlineLevel="0" collapsed="false"/>
    <row r="465" s="207" customFormat="true" ht="15" hidden="false" customHeight="false" outlineLevel="0" collapsed="false"/>
    <row r="466" s="207" customFormat="true" ht="15" hidden="false" customHeight="false" outlineLevel="0" collapsed="false"/>
    <row r="467" s="207" customFormat="true" ht="15" hidden="false" customHeight="false" outlineLevel="0" collapsed="false"/>
    <row r="468" s="207" customFormat="true" ht="15" hidden="false" customHeight="false" outlineLevel="0" collapsed="false"/>
    <row r="469" s="207" customFormat="true" ht="15" hidden="false" customHeight="false" outlineLevel="0" collapsed="false"/>
    <row r="470" s="207" customFormat="true" ht="15" hidden="false" customHeight="false" outlineLevel="0" collapsed="false"/>
    <row r="471" s="207" customFormat="true" ht="15" hidden="false" customHeight="false" outlineLevel="0" collapsed="false"/>
    <row r="472" s="207" customFormat="true" ht="15" hidden="false" customHeight="false" outlineLevel="0" collapsed="false"/>
    <row r="473" s="207" customFormat="true" ht="15" hidden="false" customHeight="false" outlineLevel="0" collapsed="false"/>
    <row r="474" s="207" customFormat="true" ht="15" hidden="false" customHeight="false" outlineLevel="0" collapsed="false"/>
    <row r="475" s="207" customFormat="true" ht="15" hidden="false" customHeight="false" outlineLevel="0" collapsed="false"/>
    <row r="476" s="207" customFormat="true" ht="15" hidden="false" customHeight="false" outlineLevel="0" collapsed="false"/>
    <row r="477" s="207" customFormat="true" ht="15" hidden="false" customHeight="false" outlineLevel="0" collapsed="false"/>
    <row r="478" s="207" customFormat="true" ht="15" hidden="false" customHeight="false" outlineLevel="0" collapsed="false"/>
    <row r="479" s="207" customFormat="true" ht="15" hidden="false" customHeight="false" outlineLevel="0" collapsed="false"/>
    <row r="480" s="207" customFormat="true" ht="15" hidden="false" customHeight="false" outlineLevel="0" collapsed="false"/>
    <row r="481" s="207" customFormat="true" ht="15" hidden="false" customHeight="false" outlineLevel="0" collapsed="false"/>
    <row r="482" s="207" customFormat="true" ht="15" hidden="false" customHeight="false" outlineLevel="0" collapsed="false"/>
    <row r="483" s="207" customFormat="true" ht="15" hidden="false" customHeight="false" outlineLevel="0" collapsed="false"/>
    <row r="484" s="207" customFormat="true" ht="15" hidden="false" customHeight="false" outlineLevel="0" collapsed="false"/>
    <row r="485" s="207" customFormat="true" ht="15" hidden="false" customHeight="false" outlineLevel="0" collapsed="false"/>
    <row r="486" s="207" customFormat="true" ht="15" hidden="false" customHeight="false" outlineLevel="0" collapsed="false"/>
    <row r="487" s="207" customFormat="true" ht="15" hidden="false" customHeight="false" outlineLevel="0" collapsed="false"/>
    <row r="488" s="207" customFormat="true" ht="15" hidden="false" customHeight="false" outlineLevel="0" collapsed="false"/>
    <row r="489" s="207" customFormat="true" ht="15" hidden="false" customHeight="false" outlineLevel="0" collapsed="false"/>
    <row r="490" s="207" customFormat="true" ht="15" hidden="false" customHeight="false" outlineLevel="0" collapsed="false"/>
    <row r="491" s="207" customFormat="true" ht="15" hidden="false" customHeight="false" outlineLevel="0" collapsed="false"/>
    <row r="492" s="207" customFormat="true" ht="15" hidden="false" customHeight="false" outlineLevel="0" collapsed="false"/>
    <row r="493" s="207" customFormat="true" ht="15" hidden="false" customHeight="false" outlineLevel="0" collapsed="false"/>
    <row r="494" s="207" customFormat="true" ht="15" hidden="false" customHeight="false" outlineLevel="0" collapsed="false"/>
    <row r="495" s="207" customFormat="true" ht="15" hidden="false" customHeight="false" outlineLevel="0" collapsed="false"/>
    <row r="496" s="207" customFormat="true" ht="15" hidden="false" customHeight="false" outlineLevel="0" collapsed="false"/>
    <row r="497" s="207" customFormat="true" ht="15" hidden="false" customHeight="false" outlineLevel="0" collapsed="false"/>
    <row r="498" s="207" customFormat="true" ht="15" hidden="false" customHeight="false" outlineLevel="0" collapsed="false"/>
    <row r="499" s="207" customFormat="true" ht="15" hidden="false" customHeight="false" outlineLevel="0" collapsed="false"/>
    <row r="500" s="207" customFormat="true" ht="15" hidden="false" customHeight="false" outlineLevel="0" collapsed="false"/>
    <row r="501" s="207" customFormat="true" ht="15" hidden="false" customHeight="false" outlineLevel="0" collapsed="false"/>
    <row r="502" s="207" customFormat="true" ht="15" hidden="false" customHeight="false" outlineLevel="0" collapsed="false"/>
    <row r="503" s="207" customFormat="true" ht="15" hidden="false" customHeight="false" outlineLevel="0" collapsed="false"/>
    <row r="504" s="207" customFormat="true" ht="15" hidden="false" customHeight="false" outlineLevel="0" collapsed="false"/>
    <row r="505" s="207" customFormat="true" ht="15" hidden="false" customHeight="false" outlineLevel="0" collapsed="false"/>
    <row r="506" s="207" customFormat="true" ht="15" hidden="false" customHeight="false" outlineLevel="0" collapsed="false"/>
    <row r="507" s="207" customFormat="true" ht="15" hidden="false" customHeight="false" outlineLevel="0" collapsed="false"/>
    <row r="508" s="207" customFormat="true" ht="15" hidden="false" customHeight="false" outlineLevel="0" collapsed="false"/>
    <row r="509" s="207" customFormat="true" ht="15" hidden="false" customHeight="false" outlineLevel="0" collapsed="false"/>
    <row r="510" s="207" customFormat="true" ht="15" hidden="false" customHeight="false" outlineLevel="0" collapsed="false"/>
    <row r="511" s="207" customFormat="true" ht="15" hidden="false" customHeight="false" outlineLevel="0" collapsed="false"/>
    <row r="512" s="207" customFormat="true" ht="15" hidden="false" customHeight="false" outlineLevel="0" collapsed="false"/>
    <row r="513" s="207" customFormat="true" ht="15" hidden="false" customHeight="false" outlineLevel="0" collapsed="false"/>
    <row r="514" s="207" customFormat="true" ht="15" hidden="false" customHeight="false" outlineLevel="0" collapsed="false"/>
    <row r="515" s="207" customFormat="true" ht="15" hidden="false" customHeight="false" outlineLevel="0" collapsed="false"/>
    <row r="516" s="207" customFormat="true" ht="15" hidden="false" customHeight="false" outlineLevel="0" collapsed="false"/>
    <row r="517" s="207" customFormat="true" ht="15" hidden="false" customHeight="false" outlineLevel="0" collapsed="false"/>
    <row r="518" s="207" customFormat="true" ht="15" hidden="false" customHeight="false" outlineLevel="0" collapsed="false"/>
    <row r="519" s="207" customFormat="true" ht="15" hidden="false" customHeight="false" outlineLevel="0" collapsed="false"/>
    <row r="520" s="207" customFormat="true" ht="15" hidden="false" customHeight="false" outlineLevel="0" collapsed="false"/>
    <row r="521" s="207" customFormat="true" ht="15" hidden="false" customHeight="false" outlineLevel="0" collapsed="false"/>
    <row r="522" s="207" customFormat="true" ht="15" hidden="false" customHeight="false" outlineLevel="0" collapsed="false"/>
    <row r="523" s="207" customFormat="true" ht="15" hidden="false" customHeight="false" outlineLevel="0" collapsed="false"/>
    <row r="524" s="207" customFormat="true" ht="15" hidden="false" customHeight="false" outlineLevel="0" collapsed="false"/>
    <row r="525" s="207" customFormat="true" ht="15" hidden="false" customHeight="false" outlineLevel="0" collapsed="false"/>
    <row r="526" s="207" customFormat="true" ht="15" hidden="false" customHeight="false" outlineLevel="0" collapsed="false"/>
    <row r="527" s="207" customFormat="true" ht="15" hidden="false" customHeight="false" outlineLevel="0" collapsed="false"/>
    <row r="528" s="207" customFormat="true" ht="15" hidden="false" customHeight="false" outlineLevel="0" collapsed="false"/>
    <row r="529" s="207" customFormat="true" ht="15" hidden="false" customHeight="false" outlineLevel="0" collapsed="false"/>
    <row r="530" s="207" customFormat="true" ht="15" hidden="false" customHeight="false" outlineLevel="0" collapsed="false"/>
    <row r="531" s="207" customFormat="true" ht="15" hidden="false" customHeight="false" outlineLevel="0" collapsed="false"/>
    <row r="532" s="207" customFormat="true" ht="15" hidden="false" customHeight="false" outlineLevel="0" collapsed="false"/>
    <row r="533" s="207" customFormat="true" ht="15" hidden="false" customHeight="false" outlineLevel="0" collapsed="false"/>
    <row r="534" s="207" customFormat="true" ht="15" hidden="false" customHeight="false" outlineLevel="0" collapsed="false"/>
    <row r="535" s="207" customFormat="true" ht="15" hidden="false" customHeight="false" outlineLevel="0" collapsed="false"/>
    <row r="536" s="207" customFormat="true" ht="15" hidden="false" customHeight="false" outlineLevel="0" collapsed="false"/>
    <row r="537" s="207" customFormat="true" ht="15" hidden="false" customHeight="false" outlineLevel="0" collapsed="false"/>
    <row r="538" s="207" customFormat="true" ht="15" hidden="false" customHeight="false" outlineLevel="0" collapsed="false"/>
    <row r="539" s="207" customFormat="true" ht="15" hidden="false" customHeight="false" outlineLevel="0" collapsed="false"/>
    <row r="540" s="207" customFormat="true" ht="15" hidden="false" customHeight="false" outlineLevel="0" collapsed="false"/>
    <row r="541" s="207" customFormat="true" ht="15" hidden="false" customHeight="false" outlineLevel="0" collapsed="false"/>
    <row r="542" s="207" customFormat="true" ht="15" hidden="false" customHeight="false" outlineLevel="0" collapsed="false"/>
    <row r="543" s="207" customFormat="true" ht="15" hidden="false" customHeight="false" outlineLevel="0" collapsed="false"/>
    <row r="544" s="207" customFormat="true" ht="15" hidden="false" customHeight="false" outlineLevel="0" collapsed="false"/>
    <row r="545" s="207" customFormat="true" ht="15" hidden="false" customHeight="false" outlineLevel="0" collapsed="false"/>
    <row r="546" s="207" customFormat="true" ht="15" hidden="false" customHeight="false" outlineLevel="0" collapsed="false"/>
    <row r="547" s="207" customFormat="true" ht="15" hidden="false" customHeight="false" outlineLevel="0" collapsed="false"/>
    <row r="548" s="207" customFormat="true" ht="15" hidden="false" customHeight="false" outlineLevel="0" collapsed="false"/>
    <row r="549" s="207" customFormat="true" ht="15" hidden="false" customHeight="false" outlineLevel="0" collapsed="false"/>
    <row r="550" s="207" customFormat="true" ht="15" hidden="false" customHeight="false" outlineLevel="0" collapsed="false"/>
    <row r="551" s="207" customFormat="true" ht="15" hidden="false" customHeight="false" outlineLevel="0" collapsed="false"/>
    <row r="552" s="207" customFormat="true" ht="15" hidden="false" customHeight="false" outlineLevel="0" collapsed="false"/>
    <row r="553" s="207" customFormat="true" ht="15" hidden="false" customHeight="false" outlineLevel="0" collapsed="false"/>
    <row r="554" s="207" customFormat="true" ht="15" hidden="false" customHeight="false" outlineLevel="0" collapsed="false"/>
    <row r="555" s="207" customFormat="true" ht="15" hidden="false" customHeight="false" outlineLevel="0" collapsed="false"/>
    <row r="556" s="207" customFormat="true" ht="15" hidden="false" customHeight="false" outlineLevel="0" collapsed="false"/>
    <row r="557" s="207" customFormat="true" ht="15" hidden="false" customHeight="false" outlineLevel="0" collapsed="false"/>
    <row r="558" s="207" customFormat="true" ht="15" hidden="false" customHeight="false" outlineLevel="0" collapsed="false"/>
    <row r="559" s="207" customFormat="true" ht="15" hidden="false" customHeight="false" outlineLevel="0" collapsed="false"/>
    <row r="560" s="207" customFormat="true" ht="15" hidden="false" customHeight="false" outlineLevel="0" collapsed="false"/>
    <row r="561" s="207" customFormat="true" ht="15" hidden="false" customHeight="false" outlineLevel="0" collapsed="false"/>
    <row r="562" s="207" customFormat="true" ht="15" hidden="false" customHeight="false" outlineLevel="0" collapsed="false"/>
    <row r="563" s="207" customFormat="true" ht="15" hidden="false" customHeight="false" outlineLevel="0" collapsed="false"/>
    <row r="564" s="207" customFormat="true" ht="15" hidden="false" customHeight="false" outlineLevel="0" collapsed="false"/>
    <row r="565" s="207" customFormat="true" ht="15" hidden="false" customHeight="false" outlineLevel="0" collapsed="false"/>
    <row r="566" s="207" customFormat="true" ht="15" hidden="false" customHeight="false" outlineLevel="0" collapsed="false"/>
    <row r="567" s="207" customFormat="true" ht="15" hidden="false" customHeight="false" outlineLevel="0" collapsed="false"/>
    <row r="568" s="207" customFormat="true" ht="15" hidden="false" customHeight="false" outlineLevel="0" collapsed="false"/>
    <row r="569" s="207" customFormat="true" ht="15" hidden="false" customHeight="false" outlineLevel="0" collapsed="false"/>
    <row r="570" s="207" customFormat="true" ht="15" hidden="false" customHeight="false" outlineLevel="0" collapsed="false"/>
    <row r="571" s="207" customFormat="true" ht="15" hidden="false" customHeight="false" outlineLevel="0" collapsed="false"/>
    <row r="572" s="207" customFormat="true" ht="15" hidden="false" customHeight="false" outlineLevel="0" collapsed="false"/>
    <row r="573" s="207" customFormat="true" ht="15" hidden="false" customHeight="false" outlineLevel="0" collapsed="false"/>
    <row r="574" s="207" customFormat="true" ht="15" hidden="false" customHeight="false" outlineLevel="0" collapsed="false"/>
    <row r="575" s="207" customFormat="true" ht="15" hidden="false" customHeight="false" outlineLevel="0" collapsed="false"/>
    <row r="576" s="207" customFormat="true" ht="15" hidden="false" customHeight="false" outlineLevel="0" collapsed="false"/>
    <row r="577" s="207" customFormat="true" ht="15" hidden="false" customHeight="false" outlineLevel="0" collapsed="false"/>
    <row r="578" s="207" customFormat="true" ht="15" hidden="false" customHeight="false" outlineLevel="0" collapsed="false"/>
    <row r="579" s="207" customFormat="true" ht="15" hidden="false" customHeight="false" outlineLevel="0" collapsed="false"/>
    <row r="580" s="207" customFormat="true" ht="15" hidden="false" customHeight="false" outlineLevel="0" collapsed="false"/>
    <row r="581" s="207" customFormat="true" ht="15" hidden="false" customHeight="false" outlineLevel="0" collapsed="false"/>
    <row r="582" s="207" customFormat="true" ht="15" hidden="false" customHeight="false" outlineLevel="0" collapsed="false"/>
    <row r="583" s="207" customFormat="true" ht="15" hidden="false" customHeight="false" outlineLevel="0" collapsed="false"/>
    <row r="584" s="207" customFormat="true" ht="15" hidden="false" customHeight="false" outlineLevel="0" collapsed="false"/>
    <row r="585" s="207" customFormat="true" ht="15" hidden="false" customHeight="false" outlineLevel="0" collapsed="false"/>
    <row r="586" s="207" customFormat="true" ht="15" hidden="false" customHeight="false" outlineLevel="0" collapsed="false"/>
    <row r="587" s="207" customFormat="true" ht="15" hidden="false" customHeight="false" outlineLevel="0" collapsed="false"/>
    <row r="588" s="207" customFormat="true" ht="15" hidden="false" customHeight="false" outlineLevel="0" collapsed="false"/>
    <row r="589" s="207" customFormat="true" ht="15" hidden="false" customHeight="false" outlineLevel="0" collapsed="false"/>
    <row r="590" s="207" customFormat="true" ht="15" hidden="false" customHeight="false" outlineLevel="0" collapsed="false"/>
    <row r="591" s="207" customFormat="true" ht="15" hidden="false" customHeight="false" outlineLevel="0" collapsed="false"/>
    <row r="592" s="207" customFormat="true" ht="15" hidden="false" customHeight="false" outlineLevel="0" collapsed="false"/>
    <row r="593" s="207" customFormat="true" ht="15" hidden="false" customHeight="false" outlineLevel="0" collapsed="false"/>
    <row r="594" s="207" customFormat="true" ht="15" hidden="false" customHeight="false" outlineLevel="0" collapsed="false"/>
    <row r="595" s="207" customFormat="true" ht="15" hidden="false" customHeight="false" outlineLevel="0" collapsed="false"/>
    <row r="596" s="207" customFormat="true" ht="15" hidden="false" customHeight="false" outlineLevel="0" collapsed="false"/>
    <row r="597" s="207" customFormat="true" ht="15" hidden="false" customHeight="false" outlineLevel="0" collapsed="false"/>
    <row r="598" s="207" customFormat="true" ht="15" hidden="false" customHeight="false" outlineLevel="0" collapsed="false"/>
    <row r="599" s="207" customFormat="true" ht="15" hidden="false" customHeight="false" outlineLevel="0" collapsed="false"/>
    <row r="600" s="207" customFormat="true" ht="15" hidden="false" customHeight="false" outlineLevel="0" collapsed="false"/>
    <row r="601" s="207" customFormat="true" ht="15" hidden="false" customHeight="false" outlineLevel="0" collapsed="false"/>
    <row r="602" s="207" customFormat="true" ht="15" hidden="false" customHeight="false" outlineLevel="0" collapsed="false"/>
    <row r="603" s="207" customFormat="true" ht="15" hidden="false" customHeight="false" outlineLevel="0" collapsed="false"/>
    <row r="604" s="207" customFormat="true" ht="15" hidden="false" customHeight="false" outlineLevel="0" collapsed="false"/>
    <row r="605" s="207" customFormat="true" ht="15" hidden="false" customHeight="false" outlineLevel="0" collapsed="false"/>
    <row r="606" s="207" customFormat="true" ht="15" hidden="false" customHeight="false" outlineLevel="0" collapsed="false"/>
    <row r="607" s="207" customFormat="true" ht="15" hidden="false" customHeight="false" outlineLevel="0" collapsed="false"/>
    <row r="608" s="207" customFormat="true" ht="15" hidden="false" customHeight="false" outlineLevel="0" collapsed="false"/>
    <row r="609" s="207" customFormat="true" ht="15" hidden="false" customHeight="false" outlineLevel="0" collapsed="false"/>
    <row r="610" s="207" customFormat="true" ht="15" hidden="false" customHeight="false" outlineLevel="0" collapsed="false"/>
    <row r="611" s="207" customFormat="true" ht="15" hidden="false" customHeight="false" outlineLevel="0" collapsed="false"/>
    <row r="612" s="207" customFormat="true" ht="15" hidden="false" customHeight="false" outlineLevel="0" collapsed="false"/>
    <row r="613" s="207" customFormat="true" ht="15" hidden="false" customHeight="false" outlineLevel="0" collapsed="false"/>
    <row r="614" s="207" customFormat="true" ht="15" hidden="false" customHeight="false" outlineLevel="0" collapsed="false"/>
    <row r="615" s="207" customFormat="true" ht="15" hidden="false" customHeight="false" outlineLevel="0" collapsed="false"/>
    <row r="616" s="207" customFormat="true" ht="15" hidden="false" customHeight="false" outlineLevel="0" collapsed="false"/>
    <row r="617" s="207" customFormat="true" ht="15" hidden="false" customHeight="false" outlineLevel="0" collapsed="false"/>
    <row r="618" s="207" customFormat="true" ht="15" hidden="false" customHeight="false" outlineLevel="0" collapsed="false"/>
    <row r="619" s="207" customFormat="true" ht="15" hidden="false" customHeight="false" outlineLevel="0" collapsed="false"/>
    <row r="620" s="207" customFormat="true" ht="15" hidden="false" customHeight="false" outlineLevel="0" collapsed="false"/>
    <row r="621" s="207" customFormat="true" ht="15" hidden="false" customHeight="false" outlineLevel="0" collapsed="false"/>
    <row r="622" s="207" customFormat="true" ht="15" hidden="false" customHeight="false" outlineLevel="0" collapsed="false"/>
    <row r="623" s="207" customFormat="true" ht="15" hidden="false" customHeight="false" outlineLevel="0" collapsed="false"/>
    <row r="624" s="207" customFormat="true" ht="15" hidden="false" customHeight="false" outlineLevel="0" collapsed="false"/>
    <row r="625" s="207" customFormat="true" ht="15" hidden="false" customHeight="false" outlineLevel="0" collapsed="false"/>
    <row r="626" s="207" customFormat="true" ht="15" hidden="false" customHeight="false" outlineLevel="0" collapsed="false"/>
    <row r="627" s="207" customFormat="true" ht="15" hidden="false" customHeight="false" outlineLevel="0" collapsed="false"/>
    <row r="628" s="207" customFormat="true" ht="15" hidden="false" customHeight="false" outlineLevel="0" collapsed="false"/>
    <row r="629" s="207" customFormat="true" ht="15" hidden="false" customHeight="false" outlineLevel="0" collapsed="false"/>
    <row r="630" s="207" customFormat="true" ht="15" hidden="false" customHeight="false" outlineLevel="0" collapsed="false"/>
    <row r="631" s="207" customFormat="true" ht="15" hidden="false" customHeight="false" outlineLevel="0" collapsed="false"/>
    <row r="632" s="207" customFormat="true" ht="15" hidden="false" customHeight="false" outlineLevel="0" collapsed="false"/>
    <row r="633" s="207" customFormat="true" ht="15" hidden="false" customHeight="false" outlineLevel="0" collapsed="false"/>
    <row r="634" s="207" customFormat="true" ht="15" hidden="false" customHeight="false" outlineLevel="0" collapsed="false"/>
    <row r="635" s="207" customFormat="true" ht="15" hidden="false" customHeight="false" outlineLevel="0" collapsed="false"/>
    <row r="636" s="207" customFormat="true" ht="15" hidden="false" customHeight="false" outlineLevel="0" collapsed="false"/>
    <row r="637" s="207" customFormat="true" ht="15" hidden="false" customHeight="false" outlineLevel="0" collapsed="false"/>
    <row r="638" s="207" customFormat="true" ht="15" hidden="false" customHeight="false" outlineLevel="0" collapsed="false"/>
    <row r="639" s="207" customFormat="true" ht="15" hidden="false" customHeight="false" outlineLevel="0" collapsed="false"/>
    <row r="640" s="207" customFormat="true" ht="15" hidden="false" customHeight="false" outlineLevel="0" collapsed="false"/>
    <row r="641" s="207" customFormat="true" ht="15" hidden="false" customHeight="false" outlineLevel="0" collapsed="false"/>
    <row r="642" s="207" customFormat="true" ht="15" hidden="false" customHeight="false" outlineLevel="0" collapsed="false"/>
    <row r="643" s="207" customFormat="true" ht="15" hidden="false" customHeight="false" outlineLevel="0" collapsed="false"/>
    <row r="644" s="207" customFormat="true" ht="15" hidden="false" customHeight="false" outlineLevel="0" collapsed="false"/>
    <row r="645" s="207" customFormat="true" ht="15" hidden="false" customHeight="false" outlineLevel="0" collapsed="false"/>
    <row r="646" s="207" customFormat="true" ht="15" hidden="false" customHeight="false" outlineLevel="0" collapsed="false"/>
    <row r="647" s="207" customFormat="true" ht="15" hidden="false" customHeight="false" outlineLevel="0" collapsed="false"/>
    <row r="648" s="207" customFormat="true" ht="15" hidden="false" customHeight="false" outlineLevel="0" collapsed="false"/>
    <row r="649" s="207" customFormat="true" ht="15" hidden="false" customHeight="false" outlineLevel="0" collapsed="false"/>
    <row r="650" s="207" customFormat="true" ht="15" hidden="false" customHeight="false" outlineLevel="0" collapsed="false"/>
    <row r="651" s="207" customFormat="true" ht="15" hidden="false" customHeight="false" outlineLevel="0" collapsed="false"/>
    <row r="652" s="207" customFormat="true" ht="15" hidden="false" customHeight="false" outlineLevel="0" collapsed="false"/>
    <row r="653" s="207" customFormat="true" ht="15" hidden="false" customHeight="false" outlineLevel="0" collapsed="false"/>
    <row r="654" s="207" customFormat="true" ht="15" hidden="false" customHeight="false" outlineLevel="0" collapsed="false"/>
    <row r="655" s="207" customFormat="true" ht="15" hidden="false" customHeight="false" outlineLevel="0" collapsed="false"/>
    <row r="656" s="207" customFormat="true" ht="15" hidden="false" customHeight="false" outlineLevel="0" collapsed="false"/>
    <row r="657" s="207" customFormat="true" ht="15" hidden="false" customHeight="false" outlineLevel="0" collapsed="false"/>
    <row r="658" s="207" customFormat="true" ht="15" hidden="false" customHeight="false" outlineLevel="0" collapsed="false"/>
    <row r="659" s="207" customFormat="true" ht="15" hidden="false" customHeight="false" outlineLevel="0" collapsed="false"/>
    <row r="660" s="207" customFormat="true" ht="15" hidden="false" customHeight="false" outlineLevel="0" collapsed="false"/>
    <row r="661" s="207" customFormat="true" ht="15" hidden="false" customHeight="false" outlineLevel="0" collapsed="false"/>
    <row r="662" s="207" customFormat="true" ht="15" hidden="false" customHeight="false" outlineLevel="0" collapsed="false"/>
    <row r="663" s="207" customFormat="true" ht="15" hidden="false" customHeight="false" outlineLevel="0" collapsed="false"/>
    <row r="664" s="207" customFormat="true" ht="15" hidden="false" customHeight="false" outlineLevel="0" collapsed="false"/>
    <row r="665" s="207" customFormat="true" ht="15" hidden="false" customHeight="false" outlineLevel="0" collapsed="false"/>
    <row r="666" s="207" customFormat="true" ht="15" hidden="false" customHeight="false" outlineLevel="0" collapsed="false"/>
    <row r="667" s="207" customFormat="true" ht="15" hidden="false" customHeight="false" outlineLevel="0" collapsed="false"/>
    <row r="668" s="207" customFormat="true" ht="15" hidden="false" customHeight="false" outlineLevel="0" collapsed="false"/>
    <row r="669" s="207" customFormat="true" ht="15" hidden="false" customHeight="false" outlineLevel="0" collapsed="false"/>
    <row r="670" s="207" customFormat="true" ht="15" hidden="false" customHeight="false" outlineLevel="0" collapsed="false"/>
    <row r="671" s="207" customFormat="true" ht="15" hidden="false" customHeight="false" outlineLevel="0" collapsed="false"/>
    <row r="672" s="207" customFormat="true" ht="15" hidden="false" customHeight="false" outlineLevel="0" collapsed="false"/>
    <row r="673" s="207" customFormat="true" ht="15" hidden="false" customHeight="false" outlineLevel="0" collapsed="false"/>
    <row r="674" s="207" customFormat="true" ht="15" hidden="false" customHeight="false" outlineLevel="0" collapsed="false"/>
    <row r="675" s="207" customFormat="true" ht="15" hidden="false" customHeight="false" outlineLevel="0" collapsed="false"/>
    <row r="676" s="207" customFormat="true" ht="15" hidden="false" customHeight="false" outlineLevel="0" collapsed="false"/>
    <row r="677" s="207" customFormat="true" ht="15" hidden="false" customHeight="false" outlineLevel="0" collapsed="false"/>
    <row r="678" s="207" customFormat="true" ht="15" hidden="false" customHeight="false" outlineLevel="0" collapsed="false"/>
    <row r="679" s="207" customFormat="true" ht="15" hidden="false" customHeight="false" outlineLevel="0" collapsed="false"/>
    <row r="680" s="207" customFormat="true" ht="15" hidden="false" customHeight="false" outlineLevel="0" collapsed="false"/>
    <row r="681" s="207" customFormat="true" ht="15" hidden="false" customHeight="false" outlineLevel="0" collapsed="false"/>
    <row r="682" s="207" customFormat="true" ht="15" hidden="false" customHeight="false" outlineLevel="0" collapsed="false"/>
    <row r="683" s="207" customFormat="true" ht="15" hidden="false" customHeight="false" outlineLevel="0" collapsed="false"/>
    <row r="684" s="207" customFormat="true" ht="15" hidden="false" customHeight="false" outlineLevel="0" collapsed="false"/>
    <row r="685" s="207" customFormat="true" ht="15" hidden="false" customHeight="false" outlineLevel="0" collapsed="false"/>
    <row r="686" s="207" customFormat="true" ht="15" hidden="false" customHeight="false" outlineLevel="0" collapsed="false"/>
    <row r="687" s="207" customFormat="true" ht="15" hidden="false" customHeight="false" outlineLevel="0" collapsed="false"/>
    <row r="688" s="207" customFormat="true" ht="15" hidden="false" customHeight="false" outlineLevel="0" collapsed="false"/>
    <row r="689" s="207" customFormat="true" ht="15" hidden="false" customHeight="false" outlineLevel="0" collapsed="false"/>
    <row r="690" s="207" customFormat="true" ht="15" hidden="false" customHeight="false" outlineLevel="0" collapsed="false"/>
    <row r="691" s="207" customFormat="true" ht="15" hidden="false" customHeight="false" outlineLevel="0" collapsed="false"/>
    <row r="692" s="207" customFormat="true" ht="15" hidden="false" customHeight="false" outlineLevel="0" collapsed="false"/>
    <row r="693" s="207" customFormat="true" ht="15" hidden="false" customHeight="false" outlineLevel="0" collapsed="false"/>
    <row r="694" s="207" customFormat="true" ht="15" hidden="false" customHeight="false" outlineLevel="0" collapsed="false"/>
    <row r="695" s="207" customFormat="true" ht="15" hidden="false" customHeight="false" outlineLevel="0" collapsed="false"/>
    <row r="696" s="207" customFormat="true" ht="15" hidden="false" customHeight="false" outlineLevel="0" collapsed="false"/>
    <row r="697" s="207" customFormat="true" ht="15" hidden="false" customHeight="false" outlineLevel="0" collapsed="false"/>
    <row r="698" s="207" customFormat="true" ht="15" hidden="false" customHeight="false" outlineLevel="0" collapsed="false"/>
    <row r="699" s="207" customFormat="true" ht="15" hidden="false" customHeight="false" outlineLevel="0" collapsed="false"/>
    <row r="700" s="207" customFormat="true" ht="15" hidden="false" customHeight="false" outlineLevel="0" collapsed="false"/>
    <row r="701" s="207" customFormat="true" ht="15" hidden="false" customHeight="false" outlineLevel="0" collapsed="false"/>
    <row r="702" s="207" customFormat="true" ht="15" hidden="false" customHeight="false" outlineLevel="0" collapsed="false"/>
    <row r="703" s="207" customFormat="true" ht="15" hidden="false" customHeight="false" outlineLevel="0" collapsed="false"/>
    <row r="704" s="207" customFormat="true" ht="15" hidden="false" customHeight="false" outlineLevel="0" collapsed="false"/>
    <row r="705" s="207" customFormat="true" ht="15" hidden="false" customHeight="false" outlineLevel="0" collapsed="false"/>
    <row r="706" s="207" customFormat="true" ht="15" hidden="false" customHeight="false" outlineLevel="0" collapsed="false"/>
    <row r="707" s="207" customFormat="true" ht="15" hidden="false" customHeight="false" outlineLevel="0" collapsed="false"/>
    <row r="708" s="207" customFormat="true" ht="15" hidden="false" customHeight="false" outlineLevel="0" collapsed="false"/>
    <row r="709" s="207" customFormat="true" ht="15" hidden="false" customHeight="false" outlineLevel="0" collapsed="false"/>
    <row r="710" s="207" customFormat="true" ht="15" hidden="false" customHeight="false" outlineLevel="0" collapsed="false"/>
    <row r="711" s="207" customFormat="true" ht="15" hidden="false" customHeight="false" outlineLevel="0" collapsed="false"/>
    <row r="712" s="207" customFormat="true" ht="15" hidden="false" customHeight="false" outlineLevel="0" collapsed="false"/>
    <row r="713" s="207" customFormat="true" ht="15" hidden="false" customHeight="false" outlineLevel="0" collapsed="false"/>
    <row r="714" s="207" customFormat="true" ht="15" hidden="false" customHeight="false" outlineLevel="0" collapsed="false"/>
    <row r="715" s="207" customFormat="true" ht="15" hidden="false" customHeight="false" outlineLevel="0" collapsed="false"/>
    <row r="716" s="207" customFormat="true" ht="15" hidden="false" customHeight="false" outlineLevel="0" collapsed="false"/>
    <row r="717" s="207" customFormat="true" ht="15" hidden="false" customHeight="false" outlineLevel="0" collapsed="false"/>
    <row r="718" s="207" customFormat="true" ht="15" hidden="false" customHeight="false" outlineLevel="0" collapsed="false"/>
    <row r="719" s="207" customFormat="true" ht="15" hidden="false" customHeight="false" outlineLevel="0" collapsed="false"/>
    <row r="720" s="207" customFormat="true" ht="15" hidden="false" customHeight="false" outlineLevel="0" collapsed="false"/>
    <row r="721" s="207" customFormat="true" ht="15" hidden="false" customHeight="false" outlineLevel="0" collapsed="false"/>
    <row r="722" s="207" customFormat="true" ht="15" hidden="false" customHeight="false" outlineLevel="0" collapsed="false"/>
    <row r="723" s="207" customFormat="true" ht="15" hidden="false" customHeight="false" outlineLevel="0" collapsed="false"/>
    <row r="724" s="207" customFormat="true" ht="15" hidden="false" customHeight="false" outlineLevel="0" collapsed="false"/>
    <row r="725" s="207" customFormat="true" ht="15" hidden="false" customHeight="false" outlineLevel="0" collapsed="false"/>
    <row r="726" s="207" customFormat="true" ht="15" hidden="false" customHeight="false" outlineLevel="0" collapsed="false"/>
    <row r="727" s="207" customFormat="true" ht="15" hidden="false" customHeight="false" outlineLevel="0" collapsed="false"/>
    <row r="728" s="207" customFormat="true" ht="15" hidden="false" customHeight="false" outlineLevel="0" collapsed="false"/>
    <row r="729" s="207" customFormat="true" ht="15" hidden="false" customHeight="false" outlineLevel="0" collapsed="false"/>
    <row r="730" s="207" customFormat="true" ht="15" hidden="false" customHeight="false" outlineLevel="0" collapsed="false"/>
    <row r="731" s="207" customFormat="true" ht="15" hidden="false" customHeight="false" outlineLevel="0" collapsed="false"/>
    <row r="732" s="207" customFormat="true" ht="15" hidden="false" customHeight="false" outlineLevel="0" collapsed="false"/>
    <row r="733" s="207" customFormat="true" ht="15" hidden="false" customHeight="false" outlineLevel="0" collapsed="false"/>
    <row r="734" s="207" customFormat="true" ht="15" hidden="false" customHeight="false" outlineLevel="0" collapsed="false"/>
    <row r="735" s="207" customFormat="true" ht="15" hidden="false" customHeight="false" outlineLevel="0" collapsed="false"/>
    <row r="736" s="207" customFormat="true" ht="15" hidden="false" customHeight="false" outlineLevel="0" collapsed="false"/>
    <row r="737" s="207" customFormat="true" ht="15" hidden="false" customHeight="false" outlineLevel="0" collapsed="false"/>
    <row r="738" s="207" customFormat="true" ht="15" hidden="false" customHeight="false" outlineLevel="0" collapsed="false"/>
    <row r="739" s="207" customFormat="true" ht="15" hidden="false" customHeight="false" outlineLevel="0" collapsed="false"/>
    <row r="740" s="207" customFormat="true" ht="15" hidden="false" customHeight="false" outlineLevel="0" collapsed="false"/>
    <row r="741" s="207" customFormat="true" ht="15" hidden="false" customHeight="false" outlineLevel="0" collapsed="false"/>
    <row r="742" s="207" customFormat="true" ht="15" hidden="false" customHeight="false" outlineLevel="0" collapsed="false"/>
    <row r="743" s="207" customFormat="true" ht="15" hidden="false" customHeight="false" outlineLevel="0" collapsed="false"/>
    <row r="744" s="207" customFormat="true" ht="15" hidden="false" customHeight="false" outlineLevel="0" collapsed="false"/>
    <row r="745" s="207" customFormat="true" ht="15" hidden="false" customHeight="false" outlineLevel="0" collapsed="false"/>
    <row r="746" s="207" customFormat="true" ht="15" hidden="false" customHeight="false" outlineLevel="0" collapsed="false"/>
    <row r="747" s="207" customFormat="true" ht="15" hidden="false" customHeight="false" outlineLevel="0" collapsed="false"/>
    <row r="748" s="207" customFormat="true" ht="15" hidden="false" customHeight="false" outlineLevel="0" collapsed="false"/>
    <row r="749" s="207" customFormat="true" ht="15" hidden="false" customHeight="false" outlineLevel="0" collapsed="false"/>
    <row r="750" s="207" customFormat="true" ht="15" hidden="false" customHeight="false" outlineLevel="0" collapsed="false"/>
    <row r="751" s="207" customFormat="true" ht="15" hidden="false" customHeight="false" outlineLevel="0" collapsed="false"/>
    <row r="752" s="207" customFormat="true" ht="15" hidden="false" customHeight="false" outlineLevel="0" collapsed="false"/>
    <row r="753" s="207" customFormat="true" ht="15" hidden="false" customHeight="false" outlineLevel="0" collapsed="false"/>
    <row r="754" s="207" customFormat="true" ht="15" hidden="false" customHeight="false" outlineLevel="0" collapsed="false"/>
    <row r="755" s="207" customFormat="true" ht="15" hidden="false" customHeight="false" outlineLevel="0" collapsed="false"/>
    <row r="756" s="207" customFormat="true" ht="15" hidden="false" customHeight="false" outlineLevel="0" collapsed="false"/>
    <row r="757" s="207" customFormat="true" ht="15" hidden="false" customHeight="false" outlineLevel="0" collapsed="false"/>
    <row r="758" s="207" customFormat="true" ht="15" hidden="false" customHeight="false" outlineLevel="0" collapsed="false"/>
    <row r="759" s="207" customFormat="true" ht="15" hidden="false" customHeight="false" outlineLevel="0" collapsed="false"/>
    <row r="760" s="207" customFormat="true" ht="15" hidden="false" customHeight="false" outlineLevel="0" collapsed="false"/>
    <row r="761" s="207" customFormat="true" ht="15" hidden="false" customHeight="false" outlineLevel="0" collapsed="false"/>
    <row r="762" s="207" customFormat="true" ht="15" hidden="false" customHeight="false" outlineLevel="0" collapsed="false"/>
    <row r="763" s="207" customFormat="true" ht="15" hidden="false" customHeight="false" outlineLevel="0" collapsed="false"/>
    <row r="764" s="207" customFormat="true" ht="15" hidden="false" customHeight="false" outlineLevel="0" collapsed="false"/>
    <row r="765" s="207" customFormat="true" ht="15" hidden="false" customHeight="false" outlineLevel="0" collapsed="false"/>
    <row r="766" s="207" customFormat="true" ht="15" hidden="false" customHeight="false" outlineLevel="0" collapsed="false"/>
    <row r="767" s="207" customFormat="true" ht="15" hidden="false" customHeight="false" outlineLevel="0" collapsed="false"/>
    <row r="768" s="207" customFormat="true" ht="15" hidden="false" customHeight="false" outlineLevel="0" collapsed="false"/>
    <row r="769" s="207" customFormat="true" ht="15" hidden="false" customHeight="false" outlineLevel="0" collapsed="false"/>
    <row r="770" s="207" customFormat="true" ht="15" hidden="false" customHeight="false" outlineLevel="0" collapsed="false"/>
    <row r="771" s="207" customFormat="true" ht="15" hidden="false" customHeight="false" outlineLevel="0" collapsed="false"/>
    <row r="772" s="207" customFormat="true" ht="15" hidden="false" customHeight="false" outlineLevel="0" collapsed="false"/>
    <row r="773" s="207" customFormat="true" ht="15" hidden="false" customHeight="false" outlineLevel="0" collapsed="false"/>
    <row r="774" s="207" customFormat="true" ht="15" hidden="false" customHeight="false" outlineLevel="0" collapsed="false"/>
    <row r="775" s="207" customFormat="true" ht="15" hidden="false" customHeight="false" outlineLevel="0" collapsed="false"/>
    <row r="776" s="207" customFormat="true" ht="15" hidden="false" customHeight="false" outlineLevel="0" collapsed="false"/>
    <row r="777" s="207" customFormat="true" ht="15" hidden="false" customHeight="false" outlineLevel="0" collapsed="false"/>
    <row r="778" s="207" customFormat="true" ht="15" hidden="false" customHeight="false" outlineLevel="0" collapsed="false"/>
    <row r="779" s="207" customFormat="true" ht="15" hidden="false" customHeight="false" outlineLevel="0" collapsed="false"/>
    <row r="780" s="207" customFormat="true" ht="15" hidden="false" customHeight="false" outlineLevel="0" collapsed="false"/>
    <row r="781" s="207" customFormat="true" ht="15" hidden="false" customHeight="false" outlineLevel="0" collapsed="false"/>
    <row r="782" s="207" customFormat="true" ht="15" hidden="false" customHeight="false" outlineLevel="0" collapsed="false"/>
    <row r="783" s="207" customFormat="true" ht="15" hidden="false" customHeight="false" outlineLevel="0" collapsed="false"/>
    <row r="784" s="207" customFormat="true" ht="15" hidden="false" customHeight="false" outlineLevel="0" collapsed="false"/>
    <row r="785" s="207" customFormat="true" ht="15" hidden="false" customHeight="false" outlineLevel="0" collapsed="false"/>
    <row r="786" s="207" customFormat="true" ht="15" hidden="false" customHeight="false" outlineLevel="0" collapsed="false"/>
    <row r="787" s="207" customFormat="true" ht="15" hidden="false" customHeight="false" outlineLevel="0" collapsed="false"/>
    <row r="788" s="207" customFormat="true" ht="15" hidden="false" customHeight="false" outlineLevel="0" collapsed="false"/>
    <row r="789" s="207" customFormat="true" ht="15" hidden="false" customHeight="false" outlineLevel="0" collapsed="false"/>
    <row r="790" s="207" customFormat="true" ht="15" hidden="false" customHeight="false" outlineLevel="0" collapsed="false"/>
    <row r="791" s="207" customFormat="true" ht="15" hidden="false" customHeight="false" outlineLevel="0" collapsed="false"/>
    <row r="792" s="207" customFormat="true" ht="15" hidden="false" customHeight="false" outlineLevel="0" collapsed="false"/>
    <row r="793" s="207" customFormat="true" ht="15" hidden="false" customHeight="false" outlineLevel="0" collapsed="false"/>
    <row r="794" s="207" customFormat="true" ht="15" hidden="false" customHeight="false" outlineLevel="0" collapsed="false"/>
    <row r="795" s="207" customFormat="true" ht="15" hidden="false" customHeight="false" outlineLevel="0" collapsed="false"/>
    <row r="796" s="207" customFormat="true" ht="15" hidden="false" customHeight="false" outlineLevel="0" collapsed="false"/>
    <row r="797" s="207" customFormat="true" ht="15" hidden="false" customHeight="false" outlineLevel="0" collapsed="false"/>
    <row r="798" s="207" customFormat="true" ht="15" hidden="false" customHeight="false" outlineLevel="0" collapsed="false"/>
    <row r="799" s="207" customFormat="true" ht="15" hidden="false" customHeight="false" outlineLevel="0" collapsed="false"/>
    <row r="800" s="207" customFormat="true" ht="15" hidden="false" customHeight="false" outlineLevel="0" collapsed="false"/>
    <row r="801" s="207" customFormat="true" ht="15" hidden="false" customHeight="false" outlineLevel="0" collapsed="false"/>
    <row r="802" s="207" customFormat="true" ht="15" hidden="false" customHeight="false" outlineLevel="0" collapsed="false"/>
    <row r="803" s="207" customFormat="true" ht="15" hidden="false" customHeight="false" outlineLevel="0" collapsed="false"/>
    <row r="804" s="207" customFormat="true" ht="15" hidden="false" customHeight="false" outlineLevel="0" collapsed="false"/>
    <row r="805" s="207" customFormat="true" ht="15" hidden="false" customHeight="false" outlineLevel="0" collapsed="false"/>
    <row r="806" s="207" customFormat="true" ht="15" hidden="false" customHeight="false" outlineLevel="0" collapsed="false"/>
    <row r="807" s="207" customFormat="true" ht="15" hidden="false" customHeight="false" outlineLevel="0" collapsed="false"/>
    <row r="808" s="207" customFormat="true" ht="15" hidden="false" customHeight="false" outlineLevel="0" collapsed="false"/>
    <row r="809" s="207" customFormat="true" ht="15" hidden="false" customHeight="false" outlineLevel="0" collapsed="false"/>
    <row r="810" s="207" customFormat="true" ht="15" hidden="false" customHeight="false" outlineLevel="0" collapsed="false"/>
    <row r="811" s="207" customFormat="true" ht="15" hidden="false" customHeight="false" outlineLevel="0" collapsed="false"/>
    <row r="812" s="207" customFormat="true" ht="15" hidden="false" customHeight="false" outlineLevel="0" collapsed="false"/>
    <row r="813" s="207" customFormat="true" ht="15" hidden="false" customHeight="false" outlineLevel="0" collapsed="false"/>
    <row r="814" s="207" customFormat="true" ht="15" hidden="false" customHeight="false" outlineLevel="0" collapsed="false"/>
    <row r="815" s="207" customFormat="true" ht="15" hidden="false" customHeight="false" outlineLevel="0" collapsed="false"/>
    <row r="816" s="207" customFormat="true" ht="15" hidden="false" customHeight="false" outlineLevel="0" collapsed="false"/>
    <row r="817" s="207" customFormat="true" ht="15" hidden="false" customHeight="false" outlineLevel="0" collapsed="false"/>
    <row r="818" s="207" customFormat="true" ht="15" hidden="false" customHeight="false" outlineLevel="0" collapsed="false"/>
    <row r="819" s="207" customFormat="true" ht="15" hidden="false" customHeight="false" outlineLevel="0" collapsed="false"/>
    <row r="820" s="207" customFormat="true" ht="15" hidden="false" customHeight="false" outlineLevel="0" collapsed="false"/>
    <row r="821" s="207" customFormat="true" ht="15" hidden="false" customHeight="false" outlineLevel="0" collapsed="false"/>
    <row r="822" s="207" customFormat="true" ht="15" hidden="false" customHeight="false" outlineLevel="0" collapsed="false"/>
    <row r="823" s="207" customFormat="true" ht="15" hidden="false" customHeight="false" outlineLevel="0" collapsed="false"/>
    <row r="824" s="207" customFormat="true" ht="15" hidden="false" customHeight="false" outlineLevel="0" collapsed="false"/>
    <row r="825" s="207" customFormat="true" ht="15" hidden="false" customHeight="false" outlineLevel="0" collapsed="false"/>
    <row r="826" s="207" customFormat="true" ht="15" hidden="false" customHeight="false" outlineLevel="0" collapsed="false"/>
    <row r="827" s="207" customFormat="true" ht="15" hidden="false" customHeight="false" outlineLevel="0" collapsed="false"/>
    <row r="828" s="207" customFormat="true" ht="15" hidden="false" customHeight="false" outlineLevel="0" collapsed="false"/>
    <row r="829" s="207" customFormat="true" ht="15" hidden="false" customHeight="false" outlineLevel="0" collapsed="false"/>
    <row r="830" s="207" customFormat="true" ht="15" hidden="false" customHeight="false" outlineLevel="0" collapsed="false"/>
    <row r="831" s="207" customFormat="true" ht="15" hidden="false" customHeight="false" outlineLevel="0" collapsed="false"/>
    <row r="832" s="207" customFormat="true" ht="15" hidden="false" customHeight="false" outlineLevel="0" collapsed="false"/>
    <row r="833" s="207" customFormat="true" ht="15" hidden="false" customHeight="false" outlineLevel="0" collapsed="false"/>
    <row r="834" s="207" customFormat="true" ht="15" hidden="false" customHeight="false" outlineLevel="0" collapsed="false"/>
    <row r="835" s="207" customFormat="true" ht="15" hidden="false" customHeight="false" outlineLevel="0" collapsed="false"/>
    <row r="836" s="207" customFormat="true" ht="15" hidden="false" customHeight="false" outlineLevel="0" collapsed="false"/>
    <row r="837" s="207" customFormat="true" ht="15" hidden="false" customHeight="false" outlineLevel="0" collapsed="false"/>
    <row r="838" s="207" customFormat="true" ht="15" hidden="false" customHeight="false" outlineLevel="0" collapsed="false"/>
    <row r="839" s="207" customFormat="true" ht="15" hidden="false" customHeight="false" outlineLevel="0" collapsed="false"/>
    <row r="840" s="207" customFormat="true" ht="15" hidden="false" customHeight="false" outlineLevel="0" collapsed="false"/>
    <row r="841" s="207" customFormat="true" ht="15" hidden="false" customHeight="false" outlineLevel="0" collapsed="false"/>
    <row r="842" s="207" customFormat="true" ht="15" hidden="false" customHeight="false" outlineLevel="0" collapsed="false"/>
    <row r="843" s="207" customFormat="true" ht="15" hidden="false" customHeight="false" outlineLevel="0" collapsed="false"/>
    <row r="844" s="207" customFormat="true" ht="15" hidden="false" customHeight="false" outlineLevel="0" collapsed="false"/>
    <row r="845" s="207" customFormat="true" ht="15" hidden="false" customHeight="false" outlineLevel="0" collapsed="false"/>
    <row r="846" s="207" customFormat="true" ht="15" hidden="false" customHeight="false" outlineLevel="0" collapsed="false"/>
    <row r="847" s="207" customFormat="true" ht="15" hidden="false" customHeight="false" outlineLevel="0" collapsed="false"/>
    <row r="848" s="207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1" sqref="A1 C28: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9" min="9" style="0" width="11.99"/>
  </cols>
  <sheetData>
    <row r="3" customFormat="false" ht="15.75" hidden="false" customHeight="false" outlineLevel="0" collapsed="false">
      <c r="A3" s="21"/>
      <c r="B3" s="22"/>
      <c r="C3" s="22"/>
      <c r="D3" s="22"/>
      <c r="E3" s="22"/>
      <c r="F3" s="22"/>
      <c r="G3" s="21"/>
      <c r="H3" s="21"/>
      <c r="I3" s="21"/>
    </row>
    <row r="4" customFormat="false" ht="15.75" hidden="false" customHeight="true" outlineLevel="0" collapsed="false">
      <c r="A4" s="21"/>
      <c r="B4" s="23" t="s">
        <v>13</v>
      </c>
      <c r="C4" s="23"/>
      <c r="D4" s="23"/>
      <c r="E4" s="23"/>
      <c r="F4" s="23"/>
      <c r="G4" s="21"/>
      <c r="H4" s="21"/>
      <c r="I4" s="21"/>
    </row>
    <row r="5" customFormat="false" ht="15.75" hidden="false" customHeight="false" outlineLevel="0" collapsed="false">
      <c r="A5" s="21"/>
      <c r="B5" s="23"/>
      <c r="C5" s="23"/>
      <c r="D5" s="23"/>
      <c r="E5" s="23"/>
      <c r="F5" s="23"/>
      <c r="G5" s="21"/>
      <c r="H5" s="21"/>
      <c r="I5" s="21"/>
    </row>
    <row r="6" customFormat="false" ht="15.75" hidden="false" customHeight="false" outlineLevel="0" collapsed="false">
      <c r="A6" s="21"/>
      <c r="B6" s="22"/>
      <c r="C6" s="22"/>
      <c r="D6" s="22"/>
      <c r="E6" s="22"/>
      <c r="F6" s="22"/>
      <c r="G6" s="21"/>
      <c r="H6" s="21"/>
      <c r="I6" s="21"/>
    </row>
    <row r="7" customFormat="false" ht="15.75" hidden="false" customHeight="true" outlineLevel="0" collapsed="false">
      <c r="A7" s="21"/>
      <c r="B7" s="24" t="s">
        <v>14</v>
      </c>
      <c r="C7" s="24"/>
      <c r="D7" s="22"/>
      <c r="E7" s="22"/>
      <c r="F7" s="22"/>
      <c r="G7" s="21"/>
      <c r="H7" s="21"/>
      <c r="I7" s="21"/>
    </row>
    <row r="8" customFormat="false" ht="15.75" hidden="false" customHeight="false" outlineLevel="0" collapsed="false">
      <c r="A8" s="21"/>
      <c r="B8" s="22"/>
      <c r="C8" s="22"/>
      <c r="D8" s="22"/>
      <c r="E8" s="22"/>
      <c r="F8" s="22"/>
      <c r="G8" s="21"/>
      <c r="H8" s="21"/>
      <c r="I8" s="21"/>
    </row>
    <row r="9" customFormat="false" ht="15.75" hidden="false" customHeight="true" outlineLevel="0" collapsed="false">
      <c r="A9" s="21"/>
      <c r="B9" s="25" t="s">
        <v>15</v>
      </c>
      <c r="C9" s="25"/>
      <c r="D9" s="25"/>
      <c r="E9" s="22"/>
      <c r="F9" s="22"/>
      <c r="G9" s="21"/>
      <c r="H9" s="21"/>
      <c r="I9" s="21"/>
    </row>
    <row r="10" customFormat="false" ht="15.75" hidden="false" customHeight="false" outlineLevel="0" collapsed="false">
      <c r="A10" s="21"/>
      <c r="B10" s="22"/>
      <c r="C10" s="22"/>
      <c r="D10" s="22"/>
      <c r="E10" s="22"/>
      <c r="F10" s="22"/>
      <c r="G10" s="21"/>
      <c r="H10" s="21"/>
      <c r="I10" s="21"/>
    </row>
    <row r="11" customFormat="false" ht="15.75" hidden="false" customHeight="true" outlineLevel="0" collapsed="false">
      <c r="A11" s="21"/>
      <c r="B11" s="24" t="s">
        <v>16</v>
      </c>
      <c r="C11" s="24"/>
      <c r="D11" s="24"/>
      <c r="E11" s="22"/>
      <c r="F11" s="22"/>
      <c r="G11" s="21"/>
      <c r="H11" s="21"/>
      <c r="I11" s="21"/>
    </row>
    <row r="12" customFormat="false" ht="15.75" hidden="false" customHeight="false" outlineLevel="0" collapsed="false">
      <c r="A12" s="21"/>
      <c r="B12" s="24"/>
      <c r="C12" s="24"/>
      <c r="D12" s="24"/>
      <c r="E12" s="22"/>
      <c r="F12" s="22"/>
      <c r="G12" s="21"/>
      <c r="H12" s="21"/>
      <c r="I12" s="21"/>
    </row>
    <row r="13" customFormat="false" ht="15.75" hidden="false" customHeight="false" outlineLevel="0" collapsed="false">
      <c r="A13" s="21"/>
      <c r="B13" s="22"/>
      <c r="C13" s="22"/>
      <c r="D13" s="22"/>
      <c r="E13" s="22"/>
      <c r="F13" s="22"/>
      <c r="G13" s="21"/>
      <c r="H13" s="21"/>
      <c r="I13" s="21"/>
    </row>
    <row r="14" customFormat="false" ht="15.75" hidden="false" customHeight="true" outlineLevel="0" collapsed="false">
      <c r="A14" s="21"/>
      <c r="B14" s="26" t="n">
        <v>1</v>
      </c>
      <c r="C14" s="27" t="s">
        <v>17</v>
      </c>
      <c r="D14" s="27"/>
      <c r="E14" s="27"/>
      <c r="F14" s="27"/>
      <c r="G14" s="27"/>
      <c r="H14" s="27"/>
      <c r="I14" s="27"/>
    </row>
    <row r="15" customFormat="false" ht="9" hidden="false" customHeight="true" outlineLevel="0" collapsed="false">
      <c r="A15" s="21"/>
      <c r="B15" s="26"/>
      <c r="C15" s="27"/>
      <c r="D15" s="27"/>
      <c r="E15" s="27"/>
      <c r="F15" s="27"/>
      <c r="G15" s="27"/>
      <c r="H15" s="27"/>
      <c r="I15" s="27"/>
    </row>
    <row r="16" customFormat="false" ht="15.75" hidden="false" customHeight="false" outlineLevel="0" collapsed="false">
      <c r="A16" s="21"/>
      <c r="B16" s="22" t="s">
        <v>18</v>
      </c>
      <c r="C16" s="28" t="s">
        <v>19</v>
      </c>
      <c r="D16" s="22"/>
      <c r="E16" s="22"/>
      <c r="F16" s="22"/>
      <c r="G16" s="21"/>
      <c r="H16" s="29"/>
      <c r="I16" s="29"/>
    </row>
    <row r="17" customFormat="false" ht="15.75" hidden="false" customHeight="false" outlineLevel="0" collapsed="false">
      <c r="A17" s="21"/>
      <c r="B17" s="22" t="s">
        <v>20</v>
      </c>
      <c r="C17" s="25" t="s">
        <v>21</v>
      </c>
      <c r="D17" s="21"/>
      <c r="E17" s="21"/>
      <c r="F17" s="21"/>
      <c r="G17" s="21"/>
      <c r="H17" s="29"/>
      <c r="I17" s="29"/>
    </row>
    <row r="18" customFormat="false" ht="15.75" hidden="false" customHeight="false" outlineLevel="0" collapsed="false">
      <c r="A18" s="21"/>
      <c r="B18" s="30" t="s">
        <v>22</v>
      </c>
      <c r="C18" s="25" t="s">
        <v>23</v>
      </c>
      <c r="D18" s="25"/>
      <c r="E18" s="25"/>
      <c r="F18" s="25"/>
      <c r="G18" s="25"/>
      <c r="H18" s="29"/>
      <c r="I18" s="29"/>
    </row>
    <row r="19" customFormat="false" ht="15" hidden="false" customHeight="false" outlineLevel="0" collapsed="false">
      <c r="A19" s="29"/>
      <c r="B19" s="31"/>
      <c r="C19" s="32"/>
      <c r="D19" s="32"/>
      <c r="E19" s="32"/>
      <c r="F19" s="32"/>
      <c r="G19" s="32"/>
      <c r="H19" s="29"/>
      <c r="I19" s="29"/>
    </row>
    <row r="20" customFormat="false" ht="15" hidden="false" customHeight="false" outlineLevel="0" collapsed="false">
      <c r="A20" s="29"/>
      <c r="B20" s="32"/>
      <c r="C20" s="32"/>
      <c r="D20" s="32"/>
      <c r="E20" s="32"/>
      <c r="F20" s="32"/>
      <c r="G20" s="32"/>
      <c r="H20" s="29"/>
      <c r="I20" s="29"/>
    </row>
    <row r="21" customFormat="false" ht="15.75" hidden="false" customHeight="false" outlineLevel="0" collapsed="false">
      <c r="A21" s="29"/>
      <c r="B21" s="32"/>
      <c r="C21" s="27" t="s">
        <v>24</v>
      </c>
      <c r="D21" s="25"/>
      <c r="E21" s="25"/>
      <c r="F21" s="25"/>
      <c r="G21" s="25"/>
      <c r="H21" s="21"/>
      <c r="I21" s="29"/>
    </row>
    <row r="22" customFormat="false" ht="9" hidden="false" customHeight="true" outlineLevel="0" collapsed="false">
      <c r="A22" s="29"/>
      <c r="B22" s="32"/>
      <c r="C22" s="27"/>
      <c r="D22" s="25"/>
      <c r="E22" s="25"/>
      <c r="F22" s="25"/>
      <c r="G22" s="25"/>
      <c r="H22" s="21"/>
      <c r="I22" s="29"/>
    </row>
    <row r="23" customFormat="false" ht="15.75" hidden="false" customHeight="true" outlineLevel="0" collapsed="false">
      <c r="A23" s="29"/>
      <c r="B23" s="33"/>
      <c r="C23" s="34" t="s">
        <v>25</v>
      </c>
      <c r="D23" s="34"/>
      <c r="E23" s="34"/>
      <c r="F23" s="34"/>
      <c r="G23" s="34"/>
      <c r="H23" s="34"/>
      <c r="I23" s="29"/>
    </row>
    <row r="24" customFormat="false" ht="15.75" hidden="false" customHeight="true" outlineLevel="0" collapsed="false">
      <c r="A24" s="29"/>
      <c r="B24" s="32"/>
      <c r="C24" s="25" t="s">
        <v>26</v>
      </c>
      <c r="D24" s="25"/>
      <c r="E24" s="25"/>
      <c r="F24" s="25"/>
      <c r="G24" s="25"/>
      <c r="H24" s="25"/>
      <c r="I24" s="25"/>
      <c r="J24" s="21"/>
    </row>
    <row r="25" customFormat="false" ht="15.75" hidden="false" customHeight="true" outlineLevel="0" collapsed="false">
      <c r="A25" s="29"/>
      <c r="B25" s="35"/>
      <c r="C25" s="25" t="s">
        <v>27</v>
      </c>
      <c r="D25" s="25"/>
      <c r="E25" s="25"/>
      <c r="F25" s="25"/>
      <c r="G25" s="25"/>
      <c r="H25" s="25"/>
      <c r="I25" s="21"/>
      <c r="J25" s="21"/>
    </row>
    <row r="26" customFormat="false" ht="15" hidden="false" customHeight="true" outlineLevel="0" collapsed="false">
      <c r="A26" s="29"/>
      <c r="B26" s="32"/>
      <c r="C26" s="32"/>
      <c r="D26" s="32"/>
      <c r="E26" s="32"/>
      <c r="F26" s="32"/>
      <c r="G26" s="32"/>
      <c r="H26" s="32"/>
      <c r="I26" s="29"/>
    </row>
    <row r="27" customFormat="false" ht="15" hidden="false" customHeight="true" outlineLevel="0" collapsed="false">
      <c r="A27" s="29"/>
      <c r="B27" s="36"/>
      <c r="C27" s="36"/>
      <c r="D27" s="36"/>
      <c r="E27" s="36"/>
      <c r="F27" s="36"/>
      <c r="G27" s="36"/>
      <c r="H27" s="36"/>
      <c r="I27" s="36"/>
    </row>
    <row r="28" customFormat="false" ht="15.75" hidden="false" customHeight="true" outlineLevel="0" collapsed="false">
      <c r="A28" s="29"/>
      <c r="B28" s="37" t="n">
        <v>2</v>
      </c>
      <c r="C28" s="37" t="s">
        <v>28</v>
      </c>
      <c r="D28" s="37"/>
      <c r="E28" s="37"/>
      <c r="F28" s="37"/>
      <c r="G28" s="37"/>
      <c r="H28" s="37"/>
      <c r="I28" s="37"/>
    </row>
    <row r="29" customFormat="false" ht="9" hidden="false" customHeight="true" outlineLevel="0" collapsed="false">
      <c r="A29" s="29"/>
      <c r="B29" s="38"/>
      <c r="C29" s="38"/>
      <c r="D29" s="38"/>
      <c r="E29" s="38"/>
      <c r="F29" s="38"/>
      <c r="G29" s="38"/>
      <c r="H29" s="38"/>
      <c r="I29" s="38"/>
    </row>
    <row r="30" customFormat="false" ht="15.75" hidden="false" customHeight="true" outlineLevel="0" collapsed="false">
      <c r="A30" s="29"/>
      <c r="B30" s="22" t="s">
        <v>29</v>
      </c>
      <c r="C30" s="25" t="s">
        <v>19</v>
      </c>
      <c r="D30" s="25"/>
      <c r="E30" s="39"/>
      <c r="F30" s="30"/>
      <c r="G30" s="21"/>
      <c r="H30" s="21"/>
      <c r="I30" s="21"/>
    </row>
    <row r="31" customFormat="false" ht="15.75" hidden="false" customHeight="true" outlineLevel="0" collapsed="false">
      <c r="A31" s="29"/>
      <c r="B31" s="40" t="s">
        <v>30</v>
      </c>
      <c r="C31" s="41" t="s">
        <v>31</v>
      </c>
      <c r="D31" s="41"/>
      <c r="E31" s="42"/>
      <c r="F31" s="42"/>
      <c r="G31" s="42"/>
      <c r="H31" s="42"/>
      <c r="I31" s="42"/>
    </row>
    <row r="32" customFormat="false" ht="15.75" hidden="false" customHeight="true" outlineLevel="0" collapsed="false">
      <c r="A32" s="29"/>
      <c r="B32" s="40" t="s">
        <v>32</v>
      </c>
      <c r="C32" s="41" t="s">
        <v>33</v>
      </c>
      <c r="D32" s="41"/>
      <c r="E32" s="42"/>
      <c r="F32" s="42"/>
      <c r="G32" s="42"/>
      <c r="H32" s="42"/>
      <c r="I32" s="42"/>
    </row>
    <row r="33" customFormat="false" ht="15" hidden="false" customHeight="true" outlineLevel="0" collapsed="false">
      <c r="A33" s="29"/>
      <c r="B33" s="43"/>
      <c r="C33" s="36"/>
      <c r="D33" s="36"/>
      <c r="E33" s="36"/>
      <c r="F33" s="31"/>
      <c r="G33" s="29"/>
      <c r="H33" s="29"/>
      <c r="I33" s="29"/>
    </row>
    <row r="34" customFormat="false" ht="15" hidden="false" customHeight="false" outlineLevel="0" collapsed="false">
      <c r="A34" s="29"/>
      <c r="B34" s="44"/>
      <c r="C34" s="36"/>
      <c r="D34" s="36"/>
      <c r="E34" s="36"/>
      <c r="F34" s="31"/>
      <c r="G34" s="29"/>
      <c r="H34" s="29"/>
      <c r="I34" s="29"/>
    </row>
    <row r="35" customFormat="false" ht="15.75" hidden="false" customHeight="false" outlineLevel="0" collapsed="false">
      <c r="B35" s="22"/>
      <c r="C35" s="22"/>
      <c r="D35" s="22"/>
      <c r="E35" s="30"/>
      <c r="F35" s="30"/>
    </row>
    <row r="36" customFormat="false" ht="15" hidden="false" customHeight="true" outlineLevel="0" collapsed="false">
      <c r="B36" s="27"/>
      <c r="C36" s="27"/>
      <c r="D36" s="27"/>
      <c r="E36" s="27"/>
      <c r="F36" s="27"/>
      <c r="G36" s="27"/>
      <c r="H36" s="27"/>
    </row>
    <row r="37" customFormat="false" ht="15.75" hidden="false" customHeight="false" outlineLevel="0" collapsed="false">
      <c r="B37" s="24"/>
      <c r="C37" s="24"/>
      <c r="D37" s="22"/>
      <c r="E37" s="24"/>
      <c r="F37" s="30"/>
    </row>
    <row r="38" customFormat="false" ht="15.75" hidden="false" customHeight="false" outlineLevel="0" collapsed="false">
      <c r="B38" s="24"/>
      <c r="C38" s="24"/>
      <c r="D38" s="22"/>
      <c r="E38" s="24"/>
      <c r="F38" s="30"/>
    </row>
    <row r="39" customFormat="false" ht="15.75" hidden="false" customHeight="false" outlineLevel="0" collapsed="false">
      <c r="B39" s="24"/>
      <c r="C39" s="45"/>
      <c r="D39" s="22"/>
      <c r="E39" s="24"/>
      <c r="F39" s="30"/>
    </row>
    <row r="40" customFormat="false" ht="15" hidden="false" customHeight="true" outlineLevel="0" collapsed="false">
      <c r="B40" s="24"/>
      <c r="C40" s="24"/>
      <c r="D40" s="24"/>
      <c r="E40" s="24"/>
      <c r="F40" s="24"/>
      <c r="G40" s="24"/>
      <c r="H40" s="24"/>
    </row>
    <row r="41" customFormat="false" ht="15.75" hidden="false" customHeight="false" outlineLevel="0" collapsed="false">
      <c r="B41" s="24"/>
      <c r="C41" s="45"/>
      <c r="D41" s="22"/>
      <c r="E41" s="24"/>
      <c r="F41" s="30"/>
    </row>
    <row r="42" customFormat="false" ht="15.75" hidden="false" customHeight="true" outlineLevel="0" collapsed="false">
      <c r="B42" s="25"/>
      <c r="C42" s="25"/>
      <c r="D42" s="25"/>
      <c r="E42" s="25"/>
      <c r="F42" s="25"/>
      <c r="G42" s="25"/>
      <c r="H42" s="25"/>
    </row>
    <row r="43" customFormat="false" ht="15.75" hidden="false" customHeight="true" outlineLevel="0" collapsed="false">
      <c r="B43" s="25"/>
      <c r="C43" s="25"/>
      <c r="D43" s="25"/>
      <c r="E43" s="25"/>
      <c r="F43" s="25"/>
      <c r="G43" s="25"/>
      <c r="H43" s="25"/>
    </row>
    <row r="44" customFormat="false" ht="15.75" hidden="false" customHeight="tru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5.75" hidden="false" customHeight="tru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5.75" hidden="false" customHeight="tru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5.75" hidden="false" customHeight="true" outlineLevel="0" collapsed="false">
      <c r="B47" s="47"/>
      <c r="C47" s="47"/>
      <c r="D47" s="47"/>
      <c r="E47" s="47"/>
      <c r="F47" s="47"/>
    </row>
    <row r="48" customFormat="false" ht="15.75" hidden="false" customHeight="true" outlineLevel="0" collapsed="false">
      <c r="B48" s="22"/>
      <c r="C48" s="22"/>
      <c r="D48" s="22"/>
      <c r="E48" s="24"/>
      <c r="F48" s="30"/>
    </row>
    <row r="49" customFormat="false" ht="15.75" hidden="false" customHeight="false" outlineLevel="0" collapsed="false">
      <c r="B49" s="24"/>
      <c r="C49" s="45"/>
      <c r="D49" s="22"/>
      <c r="E49" s="24"/>
      <c r="F49" s="22"/>
    </row>
    <row r="50" customFormat="false" ht="15.75" hidden="false" customHeight="false" outlineLevel="0" collapsed="false">
      <c r="B50" s="24"/>
      <c r="C50" s="45"/>
      <c r="D50" s="22"/>
      <c r="E50" s="24"/>
      <c r="F50" s="22"/>
    </row>
    <row r="51" customFormat="false" ht="15.75" hidden="false" customHeight="false" outlineLevel="0" collapsed="false">
      <c r="B51" s="24"/>
      <c r="C51" s="45"/>
      <c r="D51" s="22"/>
      <c r="E51" s="24"/>
      <c r="F51" s="22"/>
    </row>
    <row r="52" customFormat="false" ht="15.75" hidden="false" customHeight="false" outlineLevel="0" collapsed="false">
      <c r="B52" s="24"/>
      <c r="C52" s="45"/>
      <c r="D52" s="22"/>
      <c r="E52" s="24"/>
      <c r="F52" s="22"/>
    </row>
    <row r="53" customFormat="false" ht="15.75" hidden="false" customHeight="false" outlineLevel="0" collapsed="false">
      <c r="B53" s="24"/>
      <c r="C53" s="45"/>
      <c r="D53" s="22"/>
      <c r="E53" s="24"/>
      <c r="F53" s="22"/>
    </row>
    <row r="54" customFormat="false" ht="15.75" hidden="false" customHeight="false" outlineLevel="0" collapsed="false">
      <c r="B54" s="24"/>
      <c r="C54" s="45"/>
      <c r="D54" s="22"/>
      <c r="E54" s="24"/>
      <c r="F54" s="22"/>
    </row>
    <row r="55" customFormat="false" ht="15" hidden="false" customHeight="false" outlineLevel="0" collapsed="false">
      <c r="B55" s="24"/>
      <c r="C55" s="24"/>
      <c r="D55" s="24"/>
      <c r="E55" s="24"/>
      <c r="F55" s="24"/>
    </row>
    <row r="56" customFormat="false" ht="15.75" hidden="false" customHeight="false" outlineLevel="0" collapsed="false">
      <c r="B56" s="22"/>
      <c r="C56" s="22"/>
      <c r="D56" s="22"/>
      <c r="E56" s="22"/>
      <c r="F56" s="22"/>
    </row>
    <row r="57" customFormat="false" ht="15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5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5.75" hidden="false" customHeight="false" outlineLevel="0" collapsed="false">
      <c r="B59" s="30"/>
      <c r="C59" s="30"/>
      <c r="D59" s="30"/>
      <c r="E59" s="30"/>
      <c r="F59" s="30"/>
    </row>
    <row r="60" customFormat="false" ht="15.75" hidden="false" customHeight="false" outlineLevel="0" collapsed="false">
      <c r="B60" s="30"/>
      <c r="C60" s="30"/>
      <c r="D60" s="30"/>
      <c r="E60" s="30"/>
      <c r="F60" s="30"/>
    </row>
    <row r="61" customFormat="false" ht="15.75" hidden="false" customHeight="false" outlineLevel="0" collapsed="false">
      <c r="B61" s="22"/>
      <c r="C61" s="22"/>
      <c r="D61" s="22"/>
      <c r="E61" s="22"/>
      <c r="F61" s="30"/>
    </row>
    <row r="62" customFormat="false" ht="15" hidden="false" customHeight="false" outlineLevel="0" collapsed="false">
      <c r="B62" s="24"/>
      <c r="C62" s="24"/>
      <c r="D62" s="24"/>
      <c r="E62" s="24"/>
      <c r="F62" s="24"/>
    </row>
    <row r="63" customFormat="false" ht="15.75" hidden="false" customHeight="false" outlineLevel="0" collapsed="false">
      <c r="B63" s="22"/>
      <c r="C63" s="22"/>
      <c r="D63" s="22"/>
      <c r="E63" s="22"/>
      <c r="F63" s="30"/>
    </row>
    <row r="64" customFormat="false" ht="15.75" hidden="false" customHeight="false" outlineLevel="0" collapsed="false">
      <c r="B64" s="25"/>
      <c r="C64" s="25"/>
      <c r="D64" s="25"/>
      <c r="E64" s="25"/>
      <c r="F64" s="25"/>
      <c r="G64" s="25"/>
      <c r="H64" s="25"/>
    </row>
    <row r="65" customFormat="false" ht="15.75" hidden="false" customHeight="false" outlineLevel="0" collapsed="false">
      <c r="B65" s="25"/>
      <c r="C65" s="25"/>
      <c r="D65" s="25"/>
      <c r="E65" s="25"/>
      <c r="F65" s="25"/>
      <c r="G65" s="25"/>
    </row>
    <row r="66" customFormat="false" ht="15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5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5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5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5.75" hidden="false" customHeight="false" outlineLevel="0" collapsed="false">
      <c r="B70" s="22"/>
      <c r="C70" s="22"/>
      <c r="D70" s="22"/>
      <c r="E70" s="22"/>
      <c r="F70" s="22"/>
    </row>
    <row r="71" customFormat="false" ht="15.75" hidden="false" customHeight="false" outlineLevel="0" collapsed="false">
      <c r="B71" s="22"/>
      <c r="C71" s="22"/>
      <c r="D71" s="22"/>
      <c r="E71" s="22"/>
      <c r="F71" s="22"/>
    </row>
    <row r="72" customFormat="false" ht="15.75" hidden="false" customHeight="false" outlineLevel="0" collapsed="false">
      <c r="B72" s="48"/>
      <c r="C72" s="48"/>
      <c r="D72" s="48"/>
      <c r="E72" s="48"/>
      <c r="F72" s="22"/>
    </row>
    <row r="73" customFormat="false" ht="15" hidden="false" customHeight="false" outlineLevel="0" collapsed="false">
      <c r="B73" s="24"/>
      <c r="C73" s="24"/>
      <c r="D73" s="24"/>
      <c r="E73" s="24"/>
      <c r="F73" s="24"/>
    </row>
    <row r="74" customFormat="false" ht="15.75" hidden="false" customHeight="false" outlineLevel="0" collapsed="false">
      <c r="B74" s="22"/>
      <c r="C74" s="22"/>
      <c r="D74" s="24"/>
      <c r="E74" s="24"/>
      <c r="F74" s="24"/>
    </row>
    <row r="75" customFormat="false" ht="15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5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5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5.75" hidden="false" customHeight="false" outlineLevel="0" collapsed="false">
      <c r="B78" s="49"/>
      <c r="C78" s="49"/>
      <c r="D78" s="49"/>
      <c r="E78" s="49"/>
      <c r="F78" s="49"/>
      <c r="G78" s="49"/>
      <c r="H78" s="49"/>
      <c r="I78" s="49"/>
    </row>
    <row r="79" customFormat="false" ht="15.75" hidden="false" customHeight="false" outlineLevel="0" collapsed="false">
      <c r="B79" s="49"/>
      <c r="C79" s="49"/>
      <c r="D79" s="49"/>
      <c r="E79" s="49"/>
      <c r="F79" s="49"/>
      <c r="G79" s="49"/>
      <c r="H79" s="49"/>
      <c r="I79" s="49"/>
    </row>
    <row r="80" customFormat="false" ht="15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5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5.75" hidden="false" customHeight="false" outlineLevel="0" collapsed="false">
      <c r="B82" s="22"/>
      <c r="C82" s="22"/>
      <c r="D82" s="22"/>
      <c r="E82" s="22"/>
      <c r="F82" s="22"/>
    </row>
  </sheetData>
  <mergeCells count="43">
    <mergeCell ref="B4:F4"/>
    <mergeCell ref="B7:C7"/>
    <mergeCell ref="B9:D9"/>
    <mergeCell ref="B11:D11"/>
    <mergeCell ref="C14:I14"/>
    <mergeCell ref="C23:H23"/>
    <mergeCell ref="C24:I24"/>
    <mergeCell ref="C25:H25"/>
    <mergeCell ref="B26:H26"/>
    <mergeCell ref="B27:I27"/>
    <mergeCell ref="C28:I28"/>
    <mergeCell ref="B29:I29"/>
    <mergeCell ref="C30:D30"/>
    <mergeCell ref="C31:D31"/>
    <mergeCell ref="C32:D32"/>
    <mergeCell ref="C33:E33"/>
    <mergeCell ref="B36:H36"/>
    <mergeCell ref="B40:H40"/>
    <mergeCell ref="B42:H42"/>
    <mergeCell ref="B43:H43"/>
    <mergeCell ref="B44:I44"/>
    <mergeCell ref="B45:I45"/>
    <mergeCell ref="B46:I46"/>
    <mergeCell ref="B47:F47"/>
    <mergeCell ref="B48:D48"/>
    <mergeCell ref="B55:F55"/>
    <mergeCell ref="B57:I57"/>
    <mergeCell ref="B58:J58"/>
    <mergeCell ref="B62:F62"/>
    <mergeCell ref="B64:H64"/>
    <mergeCell ref="B65:G65"/>
    <mergeCell ref="B66:I66"/>
    <mergeCell ref="B67:I67"/>
    <mergeCell ref="B68:I68"/>
    <mergeCell ref="B69:I69"/>
    <mergeCell ref="B73:F73"/>
    <mergeCell ref="B75:I75"/>
    <mergeCell ref="B76:I76"/>
    <mergeCell ref="B77:I77"/>
    <mergeCell ref="B78:I78"/>
    <mergeCell ref="B79:I79"/>
    <mergeCell ref="B80:I80"/>
    <mergeCell ref="B81:I81"/>
  </mergeCells>
  <hyperlinks>
    <hyperlink ref="B9" location="Vorbemerkung!A1" display="                      Vorbemerkung"/>
    <hyperlink ref="C16" location="'1.1 Ri'!A1" display="Rinder"/>
    <hyperlink ref="C17" location="'1.2 Schw 1.3 Schafe'!A14" display="Schweine"/>
    <hyperlink ref="C18" location="'1.2 Schw 1.3 Schafe'!A39" display="Schafe"/>
    <hyperlink ref="C23" location="' Grafik'!A1" display="Entwicklung des Rinderbestandes in Deutschland von 1990 - 2005"/>
    <hyperlink ref="C24" location="' Grafik'!A19" display="Entwicklung des Schweinebestandes in Deutschland von 1990 - 2005"/>
    <hyperlink ref="C25" location="' Grafik'!A37" display="Entwicklung des Schafbestandes in Deutschland von 1990 - 2005"/>
    <hyperlink ref="C30" location="'2.1 Ri'!A1" display="Rinder"/>
    <hyperlink ref="C31" location="'2.2 Schw'!A1" display="Schweine "/>
    <hyperlink ref="C32" location="'2.3 Schafe'!A1" display="Schafe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3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5.75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3.85"/>
    <col collapsed="false" customWidth="false" hidden="false" outlineLevel="0" max="257" min="9" style="2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 A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21" width="2.28"/>
    <col collapsed="false" customWidth="true" hidden="false" outlineLevel="0" max="6" min="6" style="21" width="11.7"/>
    <col collapsed="false" customWidth="true" hidden="false" outlineLevel="0" max="7" min="7" style="21" width="14.7"/>
    <col collapsed="false" customWidth="true" hidden="false" outlineLevel="0" max="8" min="8" style="21" width="8.28"/>
    <col collapsed="false" customWidth="true" hidden="false" outlineLevel="0" max="10" min="9" style="50" width="14.99"/>
    <col collapsed="false" customWidth="true" hidden="false" outlineLevel="0" max="11" min="11" style="51" width="10.71"/>
    <col collapsed="false" customWidth="true" hidden="false" outlineLevel="0" max="12" min="12" style="51" width="9.7"/>
    <col collapsed="false" customWidth="false" hidden="false" outlineLevel="0" max="257" min="13" style="21" width="19.41"/>
  </cols>
  <sheetData>
    <row r="2" customFormat="false" ht="15.75" hidden="false" customHeight="false" outlineLevel="0" collapsed="false">
      <c r="A2" s="52" t="s">
        <v>3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5.75" hidden="false" customHeight="false" outlineLevel="0" collapsed="false">
      <c r="A3" s="53" t="s">
        <v>3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5.75" hidden="false" customHeight="true" outlineLevel="0" collapsed="false">
      <c r="A4" s="54" t="s">
        <v>3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15.7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6"/>
      <c r="J5" s="56"/>
      <c r="K5" s="57"/>
      <c r="L5" s="57"/>
    </row>
    <row r="6" s="61" customFormat="true" ht="14.1" hidden="false" customHeight="true" outlineLevel="0" collapsed="false">
      <c r="A6" s="58" t="s">
        <v>37</v>
      </c>
      <c r="B6" s="58"/>
      <c r="C6" s="58"/>
      <c r="D6" s="58"/>
      <c r="E6" s="58"/>
      <c r="F6" s="58"/>
      <c r="G6" s="58"/>
      <c r="H6" s="58"/>
      <c r="I6" s="59" t="s">
        <v>38</v>
      </c>
      <c r="J6" s="59"/>
      <c r="K6" s="60" t="s">
        <v>39</v>
      </c>
      <c r="L6" s="60"/>
    </row>
    <row r="7" s="61" customFormat="true" ht="14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9"/>
      <c r="J7" s="59"/>
      <c r="K7" s="60"/>
      <c r="L7" s="60"/>
    </row>
    <row r="8" s="61" customFormat="true" ht="14.1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9"/>
      <c r="J8" s="59"/>
      <c r="K8" s="60"/>
      <c r="L8" s="60"/>
    </row>
    <row r="9" s="61" customFormat="true" ht="14.1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9" t="s">
        <v>40</v>
      </c>
      <c r="J9" s="59" t="s">
        <v>41</v>
      </c>
      <c r="K9" s="60"/>
      <c r="L9" s="60"/>
    </row>
    <row r="10" s="61" customFormat="true" ht="14.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9"/>
      <c r="J10" s="59"/>
      <c r="K10" s="60"/>
      <c r="L10" s="60"/>
    </row>
    <row r="11" s="61" customFormat="true" ht="14.1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9"/>
      <c r="J11" s="59"/>
      <c r="K11" s="60"/>
      <c r="L11" s="60"/>
    </row>
    <row r="12" s="61" customFormat="true" ht="14.1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62" t="s">
        <v>42</v>
      </c>
      <c r="J12" s="62"/>
      <c r="K12" s="62"/>
      <c r="L12" s="63" t="s">
        <v>43</v>
      </c>
    </row>
    <row r="13" s="61" customFormat="true" ht="14.1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5"/>
      <c r="J13" s="65"/>
      <c r="K13" s="65"/>
      <c r="L13" s="66"/>
    </row>
    <row r="14" s="61" customFormat="true" ht="14.1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5"/>
      <c r="J14" s="65"/>
      <c r="K14" s="65"/>
      <c r="L14" s="66"/>
    </row>
    <row r="15" s="68" customFormat="true" ht="27" hidden="false" customHeight="true" outlineLevel="0" collapsed="false">
      <c r="A15" s="67" t="s">
        <v>44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s="68" customFormat="true" ht="21" hidden="false" customHeight="true" outlineLevel="0" collapsed="false">
      <c r="A16" s="69" t="s">
        <v>45</v>
      </c>
      <c r="B16" s="69"/>
      <c r="C16" s="69"/>
      <c r="D16" s="69"/>
      <c r="E16" s="69"/>
      <c r="F16" s="69"/>
      <c r="G16" s="69"/>
      <c r="H16" s="70"/>
      <c r="I16" s="71" t="n">
        <v>188.7</v>
      </c>
      <c r="J16" s="72" t="s">
        <v>46</v>
      </c>
      <c r="K16" s="72" t="s">
        <v>46</v>
      </c>
      <c r="L16" s="72" t="s">
        <v>46</v>
      </c>
    </row>
    <row r="17" s="68" customFormat="true" ht="15.75" hidden="false" customHeight="true" outlineLevel="0" collapsed="false">
      <c r="A17" s="73"/>
      <c r="B17" s="69" t="s">
        <v>47</v>
      </c>
      <c r="C17" s="69"/>
      <c r="D17" s="69"/>
      <c r="E17" s="69"/>
      <c r="F17" s="69"/>
      <c r="G17" s="69"/>
      <c r="H17" s="70"/>
      <c r="I17" s="71" t="n">
        <v>116</v>
      </c>
      <c r="J17" s="72" t="s">
        <v>46</v>
      </c>
      <c r="K17" s="72" t="s">
        <v>46</v>
      </c>
      <c r="L17" s="72" t="s">
        <v>46</v>
      </c>
    </row>
    <row r="18" s="68" customFormat="true" ht="15.75" hidden="false" customHeight="true" outlineLevel="0" collapsed="false">
      <c r="A18" s="73"/>
      <c r="B18" s="70"/>
      <c r="C18" s="70"/>
      <c r="D18" s="69" t="s">
        <v>48</v>
      </c>
      <c r="E18" s="69"/>
      <c r="F18" s="69"/>
      <c r="G18" s="69"/>
      <c r="H18" s="70"/>
      <c r="I18" s="71" t="n">
        <v>48.3</v>
      </c>
      <c r="J18" s="72" t="s">
        <v>46</v>
      </c>
      <c r="K18" s="72" t="s">
        <v>46</v>
      </c>
      <c r="L18" s="72" t="s">
        <v>46</v>
      </c>
    </row>
    <row r="19" s="19" customFormat="true" ht="21" hidden="false" customHeight="true" outlineLevel="0" collapsed="false">
      <c r="A19" s="69" t="s">
        <v>49</v>
      </c>
      <c r="B19" s="74"/>
      <c r="C19" s="74"/>
      <c r="D19" s="74"/>
      <c r="E19" s="74"/>
      <c r="F19" s="74"/>
      <c r="G19" s="74"/>
      <c r="H19" s="74"/>
      <c r="I19" s="71" t="n">
        <v>13195.8</v>
      </c>
      <c r="J19" s="75" t="n">
        <v>13063.6</v>
      </c>
      <c r="K19" s="75" t="n">
        <v>-132.3</v>
      </c>
      <c r="L19" s="76" t="n">
        <v>-1</v>
      </c>
    </row>
    <row r="20" s="19" customFormat="true" ht="15.75" hidden="false" customHeight="true" outlineLevel="0" collapsed="false">
      <c r="B20" s="77" t="s">
        <v>50</v>
      </c>
      <c r="I20" s="71"/>
      <c r="J20" s="75"/>
      <c r="K20" s="75"/>
      <c r="L20" s="76"/>
    </row>
    <row r="21" s="19" customFormat="true" ht="15.75" hidden="false" customHeight="true" outlineLevel="0" collapsed="false">
      <c r="B21" s="78" t="s">
        <v>51</v>
      </c>
      <c r="C21" s="78"/>
      <c r="D21" s="78"/>
      <c r="E21" s="78"/>
      <c r="F21" s="78"/>
      <c r="G21" s="78"/>
      <c r="H21" s="78"/>
      <c r="I21" s="71" t="n">
        <v>4041.2</v>
      </c>
      <c r="J21" s="75" t="n">
        <v>4107.7</v>
      </c>
      <c r="K21" s="75" t="n">
        <v>66.6</v>
      </c>
      <c r="L21" s="76" t="n">
        <v>1.6</v>
      </c>
    </row>
    <row r="22" s="19" customFormat="true" ht="15" hidden="false" customHeight="true" outlineLevel="0" collapsed="false">
      <c r="B22" s="77"/>
      <c r="C22" s="69" t="s">
        <v>52</v>
      </c>
      <c r="D22" s="74"/>
      <c r="E22" s="74"/>
      <c r="F22" s="74"/>
      <c r="G22" s="74"/>
      <c r="H22" s="74"/>
      <c r="I22" s="71" t="n">
        <v>2048.3</v>
      </c>
      <c r="J22" s="75" t="n">
        <v>2116.2</v>
      </c>
      <c r="K22" s="75" t="n">
        <v>67.9</v>
      </c>
      <c r="L22" s="76" t="n">
        <v>3.3</v>
      </c>
    </row>
    <row r="23" s="19" customFormat="true" ht="15" hidden="false" customHeight="true" outlineLevel="0" collapsed="false">
      <c r="B23" s="77"/>
      <c r="C23" s="77" t="s">
        <v>53</v>
      </c>
      <c r="I23" s="71"/>
      <c r="J23" s="75"/>
      <c r="K23" s="75"/>
      <c r="L23" s="76"/>
    </row>
    <row r="24" s="19" customFormat="true" ht="15" hidden="false" customHeight="true" outlineLevel="0" collapsed="false">
      <c r="B24" s="77"/>
      <c r="C24" s="77"/>
      <c r="D24" s="69" t="s">
        <v>54</v>
      </c>
      <c r="E24" s="74"/>
      <c r="F24" s="74"/>
      <c r="G24" s="74"/>
      <c r="H24" s="74"/>
      <c r="I24" s="71" t="n">
        <v>877.3</v>
      </c>
      <c r="J24" s="75" t="n">
        <v>867.6</v>
      </c>
      <c r="K24" s="75" t="n">
        <v>-9.8</v>
      </c>
      <c r="L24" s="76" t="n">
        <v>-1.1</v>
      </c>
    </row>
    <row r="25" s="19" customFormat="true" ht="15" hidden="false" customHeight="true" outlineLevel="0" collapsed="false">
      <c r="B25" s="77"/>
      <c r="C25" s="77"/>
      <c r="D25" s="69" t="s">
        <v>55</v>
      </c>
      <c r="E25" s="74"/>
      <c r="F25" s="74"/>
      <c r="G25" s="74"/>
      <c r="H25" s="74"/>
      <c r="I25" s="71" t="n">
        <v>1115.5</v>
      </c>
      <c r="J25" s="75" t="n">
        <v>1124</v>
      </c>
      <c r="K25" s="75" t="n">
        <v>8.4</v>
      </c>
      <c r="L25" s="76" t="n">
        <v>0.8</v>
      </c>
    </row>
    <row r="26" s="19" customFormat="true" ht="21" hidden="false" customHeight="true" outlineLevel="0" collapsed="false">
      <c r="B26" s="77" t="s">
        <v>56</v>
      </c>
      <c r="I26" s="71"/>
      <c r="J26" s="75"/>
      <c r="K26" s="75"/>
      <c r="L26" s="76"/>
    </row>
    <row r="27" s="19" customFormat="true" ht="15" hidden="false" customHeight="true" outlineLevel="0" collapsed="false">
      <c r="B27" s="78" t="s">
        <v>51</v>
      </c>
      <c r="C27" s="78"/>
      <c r="D27" s="78"/>
      <c r="E27" s="78"/>
      <c r="F27" s="78"/>
      <c r="G27" s="78"/>
      <c r="H27" s="78"/>
      <c r="I27" s="71" t="n">
        <v>3076.5</v>
      </c>
      <c r="J27" s="75" t="n">
        <v>3002.7</v>
      </c>
      <c r="K27" s="75" t="n">
        <v>-73.8</v>
      </c>
      <c r="L27" s="76" t="n">
        <v>-2.4</v>
      </c>
    </row>
    <row r="28" s="19" customFormat="true" ht="15" hidden="false" customHeight="true" outlineLevel="0" collapsed="false">
      <c r="B28" s="77"/>
      <c r="C28" s="69" t="s">
        <v>54</v>
      </c>
      <c r="D28" s="74"/>
      <c r="E28" s="74"/>
      <c r="F28" s="74"/>
      <c r="G28" s="74"/>
      <c r="H28" s="74"/>
      <c r="I28" s="71" t="n">
        <v>1119.9</v>
      </c>
      <c r="J28" s="75" t="n">
        <v>1061.4</v>
      </c>
      <c r="K28" s="75" t="n">
        <v>-58.5</v>
      </c>
      <c r="L28" s="76" t="n">
        <v>-5.2</v>
      </c>
    </row>
    <row r="29" s="19" customFormat="true" ht="15" hidden="false" customHeight="true" outlineLevel="0" collapsed="false">
      <c r="B29" s="77"/>
      <c r="C29" s="77" t="s">
        <v>57</v>
      </c>
      <c r="D29" s="77"/>
      <c r="I29" s="71"/>
      <c r="J29" s="75"/>
      <c r="K29" s="75"/>
      <c r="L29" s="76"/>
    </row>
    <row r="30" s="79" customFormat="true" ht="12.95" hidden="false" customHeight="true" outlineLevel="0" collapsed="false">
      <c r="A30" s="73"/>
      <c r="B30" s="73"/>
      <c r="C30" s="78" t="s">
        <v>51</v>
      </c>
      <c r="D30" s="78"/>
      <c r="E30" s="78"/>
      <c r="F30" s="78"/>
      <c r="G30" s="78"/>
      <c r="H30" s="78"/>
      <c r="I30" s="71" t="n">
        <v>1956.6</v>
      </c>
      <c r="J30" s="75" t="n">
        <v>1941.3</v>
      </c>
      <c r="K30" s="75" t="n">
        <v>-15.3</v>
      </c>
      <c r="L30" s="76" t="n">
        <v>-0.8</v>
      </c>
    </row>
    <row r="31" s="19" customFormat="true" ht="15" hidden="false" customHeight="true" outlineLevel="0" collapsed="false">
      <c r="D31" s="69" t="s">
        <v>58</v>
      </c>
      <c r="E31" s="74"/>
      <c r="F31" s="74"/>
      <c r="G31" s="74"/>
      <c r="H31" s="74"/>
      <c r="I31" s="71" t="n">
        <v>197.3</v>
      </c>
      <c r="J31" s="75" t="n">
        <v>207.1</v>
      </c>
      <c r="K31" s="75" t="n">
        <v>9.9</v>
      </c>
      <c r="L31" s="76" t="n">
        <v>5</v>
      </c>
    </row>
    <row r="32" s="19" customFormat="true" ht="15" hidden="false" customHeight="true" outlineLevel="0" collapsed="false">
      <c r="A32" s="77"/>
      <c r="D32" s="69" t="s">
        <v>59</v>
      </c>
      <c r="E32" s="74"/>
      <c r="F32" s="74"/>
      <c r="G32" s="74"/>
      <c r="H32" s="74"/>
      <c r="I32" s="71" t="n">
        <v>1759.3</v>
      </c>
      <c r="J32" s="75" t="n">
        <v>1734.1</v>
      </c>
      <c r="K32" s="75" t="n">
        <v>-25.2</v>
      </c>
      <c r="L32" s="76" t="n">
        <v>-1.4</v>
      </c>
    </row>
    <row r="33" s="19" customFormat="true" ht="21" hidden="false" customHeight="true" outlineLevel="0" collapsed="false">
      <c r="B33" s="77" t="s">
        <v>60</v>
      </c>
      <c r="C33" s="77"/>
      <c r="I33" s="71"/>
      <c r="J33" s="75"/>
      <c r="K33" s="75"/>
      <c r="L33" s="76"/>
    </row>
    <row r="34" s="19" customFormat="true" ht="15" hidden="false" customHeight="true" outlineLevel="0" collapsed="false">
      <c r="B34" s="69" t="s">
        <v>51</v>
      </c>
      <c r="C34" s="69"/>
      <c r="D34" s="69"/>
      <c r="E34" s="69"/>
      <c r="F34" s="69"/>
      <c r="G34" s="69"/>
      <c r="H34" s="69"/>
      <c r="I34" s="71" t="n">
        <v>6078.2</v>
      </c>
      <c r="J34" s="75" t="n">
        <v>5953.1</v>
      </c>
      <c r="K34" s="75" t="n">
        <v>-125</v>
      </c>
      <c r="L34" s="76" t="n">
        <v>-2.1</v>
      </c>
    </row>
    <row r="35" s="19" customFormat="true" ht="15" hidden="false" customHeight="true" outlineLevel="0" collapsed="false">
      <c r="B35" s="77"/>
      <c r="C35" s="69" t="s">
        <v>54</v>
      </c>
      <c r="D35" s="69"/>
      <c r="E35" s="69"/>
      <c r="F35" s="69"/>
      <c r="G35" s="69"/>
      <c r="H35" s="69"/>
      <c r="I35" s="71" t="n">
        <v>123.7</v>
      </c>
      <c r="J35" s="75" t="n">
        <v>107.3</v>
      </c>
      <c r="K35" s="75" t="n">
        <v>-16.4</v>
      </c>
      <c r="L35" s="76" t="n">
        <v>-13.3</v>
      </c>
    </row>
    <row r="36" s="19" customFormat="true" ht="15" hidden="false" customHeight="true" outlineLevel="0" collapsed="false">
      <c r="B36" s="77"/>
      <c r="C36" s="77" t="s">
        <v>55</v>
      </c>
      <c r="D36" s="77"/>
      <c r="I36" s="71" t="n">
        <v>5954.4</v>
      </c>
      <c r="J36" s="75" t="n">
        <v>5845.8</v>
      </c>
      <c r="K36" s="75" t="n">
        <v>-108.6</v>
      </c>
      <c r="L36" s="76" t="n">
        <v>-1.8</v>
      </c>
    </row>
    <row r="37" s="19" customFormat="true" ht="15" hidden="false" customHeight="true" outlineLevel="0" collapsed="false">
      <c r="C37" s="77"/>
      <c r="D37" s="77" t="s">
        <v>61</v>
      </c>
      <c r="E37" s="77"/>
      <c r="F37" s="77"/>
      <c r="I37" s="71"/>
      <c r="J37" s="75"/>
      <c r="K37" s="75"/>
      <c r="L37" s="76"/>
    </row>
    <row r="38" s="19" customFormat="true" ht="15" hidden="false" customHeight="true" outlineLevel="0" collapsed="false">
      <c r="C38" s="77"/>
      <c r="D38" s="69" t="s">
        <v>51</v>
      </c>
      <c r="E38" s="69"/>
      <c r="F38" s="69"/>
      <c r="G38" s="69"/>
      <c r="H38" s="69"/>
      <c r="I38" s="71" t="n">
        <v>918</v>
      </c>
      <c r="J38" s="75" t="n">
        <v>879.5</v>
      </c>
      <c r="K38" s="75" t="n">
        <v>-38.6</v>
      </c>
      <c r="L38" s="76" t="n">
        <v>-4.2</v>
      </c>
    </row>
    <row r="39" s="19" customFormat="true" ht="15" hidden="false" customHeight="true" outlineLevel="0" collapsed="false">
      <c r="D39" s="77"/>
      <c r="E39" s="69" t="s">
        <v>58</v>
      </c>
      <c r="F39" s="69"/>
      <c r="G39" s="69"/>
      <c r="H39" s="69"/>
      <c r="I39" s="71" t="n">
        <v>55.4</v>
      </c>
      <c r="J39" s="75" t="n">
        <v>61.3</v>
      </c>
      <c r="K39" s="75" t="n">
        <v>6</v>
      </c>
      <c r="L39" s="76" t="n">
        <v>10.8</v>
      </c>
    </row>
    <row r="40" s="19" customFormat="true" ht="15" hidden="false" customHeight="true" outlineLevel="0" collapsed="false">
      <c r="D40" s="77"/>
      <c r="E40" s="69" t="s">
        <v>59</v>
      </c>
      <c r="F40" s="69"/>
      <c r="G40" s="69"/>
      <c r="H40" s="69"/>
      <c r="I40" s="71" t="n">
        <v>862.7</v>
      </c>
      <c r="J40" s="75" t="n">
        <v>818.1</v>
      </c>
      <c r="K40" s="75" t="n">
        <v>-44.5</v>
      </c>
      <c r="L40" s="76" t="n">
        <v>-5.2</v>
      </c>
    </row>
    <row r="41" s="19" customFormat="true" ht="15" hidden="false" customHeight="true" outlineLevel="0" collapsed="false">
      <c r="D41" s="69" t="s">
        <v>62</v>
      </c>
      <c r="E41" s="69"/>
      <c r="F41" s="69"/>
      <c r="G41" s="69"/>
      <c r="H41" s="69"/>
      <c r="I41" s="71" t="n">
        <v>5036.4</v>
      </c>
      <c r="J41" s="75" t="n">
        <v>4966.4</v>
      </c>
      <c r="K41" s="75" t="n">
        <v>-70</v>
      </c>
      <c r="L41" s="76" t="n">
        <v>-1.4</v>
      </c>
    </row>
    <row r="42" s="19" customFormat="true" ht="15" hidden="false" customHeight="true" outlineLevel="0" collapsed="false">
      <c r="C42" s="77"/>
      <c r="D42" s="77"/>
      <c r="E42" s="69" t="s">
        <v>63</v>
      </c>
      <c r="F42" s="69"/>
      <c r="G42" s="69"/>
      <c r="H42" s="69"/>
      <c r="I42" s="71" t="n">
        <v>4285.1</v>
      </c>
      <c r="J42" s="75" t="n">
        <v>4236.3</v>
      </c>
      <c r="K42" s="75" t="n">
        <v>-48.8</v>
      </c>
      <c r="L42" s="76" t="n">
        <v>-1.1</v>
      </c>
    </row>
    <row r="43" s="19" customFormat="true" ht="15" hidden="false" customHeight="true" outlineLevel="0" collapsed="false">
      <c r="C43" s="77"/>
      <c r="D43" s="77"/>
      <c r="E43" s="69" t="s">
        <v>64</v>
      </c>
      <c r="F43" s="69"/>
      <c r="G43" s="69"/>
      <c r="H43" s="69"/>
      <c r="I43" s="71" t="n">
        <v>665.3</v>
      </c>
      <c r="J43" s="75" t="n">
        <v>649.5</v>
      </c>
      <c r="K43" s="75" t="n">
        <v>-15.8</v>
      </c>
      <c r="L43" s="76" t="n">
        <v>-2.4</v>
      </c>
    </row>
    <row r="44" s="19" customFormat="true" ht="15" hidden="false" customHeight="true" outlineLevel="0" collapsed="false">
      <c r="C44" s="77"/>
      <c r="D44" s="77"/>
      <c r="E44" s="69" t="s">
        <v>65</v>
      </c>
      <c r="F44" s="69"/>
      <c r="G44" s="69"/>
      <c r="H44" s="69"/>
      <c r="I44" s="71" t="n">
        <v>86.1</v>
      </c>
      <c r="J44" s="75" t="n">
        <v>80.6</v>
      </c>
      <c r="K44" s="75" t="n">
        <v>-5.4</v>
      </c>
      <c r="L44" s="76" t="n">
        <v>-6.3</v>
      </c>
    </row>
    <row r="45" s="19" customFormat="true" ht="15" hidden="false" customHeight="true" outlineLevel="0" collapsed="false">
      <c r="C45" s="77"/>
      <c r="D45" s="77"/>
      <c r="E45" s="77"/>
      <c r="I45" s="80"/>
      <c r="J45" s="81"/>
      <c r="K45" s="81"/>
      <c r="L45" s="76"/>
    </row>
    <row r="46" s="19" customFormat="true" ht="15" hidden="false" customHeight="true" outlineLevel="0" collapsed="false">
      <c r="A46" s="82"/>
      <c r="C46" s="77"/>
      <c r="D46" s="77"/>
      <c r="I46" s="80"/>
      <c r="J46" s="81"/>
      <c r="K46" s="81"/>
      <c r="L46" s="76"/>
    </row>
    <row r="47" s="19" customFormat="true" ht="15" hidden="false" customHeight="true" outlineLevel="0" collapsed="false">
      <c r="I47" s="83"/>
      <c r="J47" s="83"/>
      <c r="K47" s="84"/>
      <c r="L47" s="85"/>
    </row>
    <row r="48" customFormat="false" ht="15" hidden="false" customHeight="true" outlineLevel="0" collapsed="false">
      <c r="B48" s="55"/>
      <c r="C48" s="55"/>
      <c r="D48" s="55"/>
      <c r="E48" s="55"/>
      <c r="F48" s="55"/>
      <c r="G48" s="55"/>
      <c r="I48" s="86"/>
      <c r="J48" s="86"/>
      <c r="K48" s="87"/>
    </row>
    <row r="49" customFormat="false" ht="15" hidden="false" customHeight="true" outlineLevel="0" collapsed="false">
      <c r="A49" s="88"/>
      <c r="B49" s="55"/>
      <c r="C49" s="55"/>
      <c r="D49" s="55"/>
      <c r="E49" s="55"/>
      <c r="F49" s="55"/>
      <c r="G49" s="55"/>
      <c r="I49" s="86"/>
      <c r="J49" s="86"/>
      <c r="K49" s="87"/>
    </row>
    <row r="50" customFormat="false" ht="15" hidden="false" customHeight="true" outlineLevel="0" collapsed="false">
      <c r="H50" s="55"/>
      <c r="I50" s="89"/>
      <c r="J50" s="89"/>
      <c r="K50" s="90"/>
      <c r="L50" s="57"/>
    </row>
    <row r="51" customFormat="false" ht="15" hidden="false" customHeight="true" outlineLevel="0" collapsed="false">
      <c r="B51" s="55"/>
      <c r="C51" s="55"/>
      <c r="D51" s="55"/>
      <c r="E51" s="55"/>
      <c r="F51" s="55"/>
      <c r="G51" s="55"/>
      <c r="H51" s="55"/>
      <c r="I51" s="89"/>
      <c r="J51" s="89"/>
      <c r="K51" s="90"/>
      <c r="L51" s="57"/>
    </row>
    <row r="52" customFormat="false" ht="15" hidden="false" customHeight="true" outlineLevel="0" collapsed="false">
      <c r="B52" s="91"/>
      <c r="C52" s="91"/>
      <c r="D52" s="91"/>
      <c r="E52" s="91"/>
      <c r="F52" s="91"/>
      <c r="G52" s="91"/>
      <c r="H52" s="91"/>
      <c r="I52" s="92"/>
      <c r="J52" s="92"/>
      <c r="K52" s="90"/>
      <c r="L52" s="57"/>
    </row>
    <row r="56" customFormat="false" ht="15.75" hidden="false" customHeight="false" outlineLevel="0" collapsed="false">
      <c r="A56" s="93" t="s">
        <v>66</v>
      </c>
    </row>
  </sheetData>
  <mergeCells count="13">
    <mergeCell ref="A2:L2"/>
    <mergeCell ref="A3:L3"/>
    <mergeCell ref="A4:L4"/>
    <mergeCell ref="A6:H12"/>
    <mergeCell ref="I6:J8"/>
    <mergeCell ref="K6:L11"/>
    <mergeCell ref="I9:I11"/>
    <mergeCell ref="J9:J11"/>
    <mergeCell ref="I12:K12"/>
    <mergeCell ref="A15:L15"/>
    <mergeCell ref="B21:H21"/>
    <mergeCell ref="B27:H27"/>
    <mergeCell ref="C30:H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1" sqref="A39:L39 A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21" width="2.28"/>
    <col collapsed="false" customWidth="true" hidden="false" outlineLevel="0" max="6" min="6" style="21" width="9.99"/>
    <col collapsed="false" customWidth="true" hidden="false" outlineLevel="0" max="7" min="7" style="21" width="13.85"/>
    <col collapsed="false" customWidth="true" hidden="false" outlineLevel="0" max="8" min="8" style="21" width="8.85"/>
    <col collapsed="false" customWidth="true" hidden="false" outlineLevel="0" max="10" min="9" style="50" width="13.85"/>
    <col collapsed="false" customWidth="true" hidden="false" outlineLevel="0" max="11" min="11" style="51" width="10.71"/>
    <col collapsed="false" customWidth="true" hidden="false" outlineLevel="0" max="12" min="12" style="51" width="8.7"/>
    <col collapsed="false" customWidth="false" hidden="false" outlineLevel="0" max="257" min="13" style="21" width="19.41"/>
  </cols>
  <sheetData>
    <row r="2" customFormat="false" ht="15.75" hidden="false" customHeight="false" outlineLevel="0" collapsed="false">
      <c r="A2" s="52" t="s">
        <v>3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5.75" hidden="false" customHeight="false" outlineLevel="0" collapsed="false">
      <c r="A3" s="53" t="s">
        <v>3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5.75" hidden="false" customHeight="false" outlineLevel="0" collapsed="false">
      <c r="A4" s="54" t="s">
        <v>3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15.7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6"/>
      <c r="J5" s="56"/>
      <c r="K5" s="57"/>
      <c r="L5" s="57"/>
    </row>
    <row r="6" s="61" customFormat="true" ht="14.1" hidden="false" customHeight="true" outlineLevel="0" collapsed="false">
      <c r="A6" s="58" t="s">
        <v>37</v>
      </c>
      <c r="B6" s="58"/>
      <c r="C6" s="58"/>
      <c r="D6" s="58"/>
      <c r="E6" s="58"/>
      <c r="F6" s="58"/>
      <c r="G6" s="58"/>
      <c r="H6" s="58"/>
      <c r="I6" s="59" t="s">
        <v>38</v>
      </c>
      <c r="J6" s="59"/>
      <c r="K6" s="60" t="s">
        <v>39</v>
      </c>
      <c r="L6" s="60"/>
    </row>
    <row r="7" customFormat="false" ht="14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9"/>
      <c r="J7" s="59"/>
      <c r="K7" s="60"/>
      <c r="L7" s="60"/>
    </row>
    <row r="8" customFormat="false" ht="14.1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9"/>
      <c r="J8" s="59"/>
      <c r="K8" s="60"/>
      <c r="L8" s="60"/>
    </row>
    <row r="9" customFormat="false" ht="14.1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9" t="s">
        <v>40</v>
      </c>
      <c r="J9" s="59" t="s">
        <v>41</v>
      </c>
      <c r="K9" s="60"/>
      <c r="L9" s="60"/>
    </row>
    <row r="10" customFormat="false" ht="14.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9"/>
      <c r="J10" s="59"/>
      <c r="K10" s="60"/>
      <c r="L10" s="60"/>
    </row>
    <row r="11" customFormat="false" ht="14.1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9"/>
      <c r="J11" s="59"/>
      <c r="K11" s="60"/>
      <c r="L11" s="60"/>
    </row>
    <row r="12" customFormat="false" ht="14.1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62" t="s">
        <v>67</v>
      </c>
      <c r="J12" s="62"/>
      <c r="K12" s="62"/>
      <c r="L12" s="63" t="s">
        <v>43</v>
      </c>
    </row>
    <row r="13" customFormat="false" ht="14.1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65"/>
      <c r="J13" s="65"/>
      <c r="K13" s="65"/>
      <c r="L13" s="66"/>
    </row>
    <row r="14" customFormat="false" ht="14.1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65"/>
      <c r="J14" s="65"/>
      <c r="K14" s="65"/>
      <c r="L14" s="66"/>
    </row>
    <row r="15" s="19" customFormat="true" ht="27" hidden="false" customHeight="true" outlineLevel="0" collapsed="false">
      <c r="A15" s="67" t="s">
        <v>68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s="19" customFormat="true" ht="21" hidden="false" customHeight="true" outlineLevel="0" collapsed="false">
      <c r="A16" s="19" t="s">
        <v>69</v>
      </c>
      <c r="B16" s="69"/>
      <c r="C16" s="74"/>
      <c r="D16" s="74"/>
      <c r="E16" s="74"/>
      <c r="F16" s="74"/>
      <c r="G16" s="74"/>
      <c r="H16" s="74"/>
      <c r="I16" s="95" t="n">
        <v>91.4</v>
      </c>
      <c r="J16" s="96" t="s">
        <v>46</v>
      </c>
      <c r="K16" s="96" t="s">
        <v>46</v>
      </c>
      <c r="L16" s="96" t="s">
        <v>46</v>
      </c>
    </row>
    <row r="17" s="19" customFormat="true" ht="15" hidden="false" customHeight="true" outlineLevel="0" collapsed="false">
      <c r="B17" s="69" t="s">
        <v>70</v>
      </c>
      <c r="C17" s="74"/>
      <c r="D17" s="74"/>
      <c r="E17" s="74"/>
      <c r="F17" s="74"/>
      <c r="G17" s="74"/>
      <c r="H17" s="74"/>
      <c r="I17" s="95" t="n">
        <v>35.3</v>
      </c>
      <c r="J17" s="96" t="s">
        <v>46</v>
      </c>
      <c r="K17" s="96" t="s">
        <v>46</v>
      </c>
      <c r="L17" s="96" t="s">
        <v>46</v>
      </c>
    </row>
    <row r="18" s="19" customFormat="true" ht="21" hidden="false" customHeight="true" outlineLevel="0" collapsed="false">
      <c r="A18" s="69" t="s">
        <v>71</v>
      </c>
      <c r="B18" s="74"/>
      <c r="C18" s="74"/>
      <c r="D18" s="74"/>
      <c r="E18" s="74"/>
      <c r="F18" s="74"/>
      <c r="G18" s="74"/>
      <c r="H18" s="74"/>
      <c r="I18" s="95" t="n">
        <v>25659.3</v>
      </c>
      <c r="J18" s="97" t="n">
        <v>26818.4</v>
      </c>
      <c r="K18" s="97" t="n">
        <v>1159.2</v>
      </c>
      <c r="L18" s="98" t="n">
        <v>4.5</v>
      </c>
      <c r="M18" s="99"/>
      <c r="N18" s="99"/>
    </row>
    <row r="19" s="19" customFormat="true" ht="15" hidden="false" customHeight="true" outlineLevel="0" collapsed="false">
      <c r="B19" s="69" t="s">
        <v>72</v>
      </c>
      <c r="C19" s="74"/>
      <c r="D19" s="74"/>
      <c r="E19" s="74"/>
      <c r="F19" s="74"/>
      <c r="G19" s="74"/>
      <c r="H19" s="74"/>
      <c r="I19" s="95" t="n">
        <v>6760.5</v>
      </c>
      <c r="J19" s="97" t="n">
        <v>7154</v>
      </c>
      <c r="K19" s="97" t="n">
        <v>393.6</v>
      </c>
      <c r="L19" s="98" t="n">
        <v>5.8</v>
      </c>
      <c r="M19" s="99"/>
      <c r="N19" s="99"/>
    </row>
    <row r="20" s="19" customFormat="true" ht="15" hidden="false" customHeight="true" outlineLevel="0" collapsed="false">
      <c r="B20" s="69" t="s">
        <v>73</v>
      </c>
      <c r="C20" s="74"/>
      <c r="D20" s="74"/>
      <c r="E20" s="74"/>
      <c r="F20" s="74"/>
      <c r="G20" s="74"/>
      <c r="H20" s="74"/>
      <c r="I20" s="95" t="n">
        <v>6493.8</v>
      </c>
      <c r="J20" s="97" t="n">
        <v>6449.1</v>
      </c>
      <c r="K20" s="97" t="n">
        <v>-44.6</v>
      </c>
      <c r="L20" s="98" t="n">
        <v>-0.7</v>
      </c>
      <c r="M20" s="99"/>
      <c r="N20" s="99"/>
    </row>
    <row r="21" s="19" customFormat="true" ht="21" hidden="false" customHeight="true" outlineLevel="0" collapsed="false">
      <c r="B21" s="69" t="s">
        <v>74</v>
      </c>
      <c r="C21" s="74"/>
      <c r="D21" s="74"/>
      <c r="E21" s="74"/>
      <c r="F21" s="74"/>
      <c r="G21" s="74"/>
      <c r="H21" s="74"/>
      <c r="I21" s="95" t="n">
        <v>9839.7</v>
      </c>
      <c r="J21" s="97" t="n">
        <v>10638.7</v>
      </c>
      <c r="K21" s="97" t="n">
        <v>799</v>
      </c>
      <c r="L21" s="98" t="n">
        <v>8.1</v>
      </c>
      <c r="M21" s="99"/>
      <c r="N21" s="99"/>
    </row>
    <row r="22" s="19" customFormat="true" ht="15" hidden="false" customHeight="true" outlineLevel="0" collapsed="false">
      <c r="C22" s="69" t="s">
        <v>75</v>
      </c>
      <c r="D22" s="74"/>
      <c r="E22" s="74"/>
      <c r="F22" s="74"/>
      <c r="G22" s="74"/>
      <c r="H22" s="74"/>
      <c r="I22" s="95" t="n">
        <v>5039.9</v>
      </c>
      <c r="J22" s="97" t="n">
        <v>5637.4</v>
      </c>
      <c r="K22" s="97" t="n">
        <v>597.5</v>
      </c>
      <c r="L22" s="98" t="n">
        <v>11.9</v>
      </c>
    </row>
    <row r="23" s="19" customFormat="true" ht="15" hidden="false" customHeight="true" outlineLevel="0" collapsed="false">
      <c r="A23" s="77"/>
      <c r="C23" s="69" t="s">
        <v>76</v>
      </c>
      <c r="D23" s="74"/>
      <c r="E23" s="74"/>
      <c r="F23" s="74"/>
      <c r="G23" s="74"/>
      <c r="H23" s="74"/>
      <c r="I23" s="95" t="n">
        <v>4227.5</v>
      </c>
      <c r="J23" s="97" t="n">
        <v>4399.5</v>
      </c>
      <c r="K23" s="97" t="n">
        <v>172.1</v>
      </c>
      <c r="L23" s="98" t="n">
        <v>4.1</v>
      </c>
    </row>
    <row r="24" s="19" customFormat="true" ht="15" hidden="false" customHeight="true" outlineLevel="0" collapsed="false">
      <c r="C24" s="69" t="s">
        <v>77</v>
      </c>
      <c r="D24" s="74"/>
      <c r="E24" s="74"/>
      <c r="F24" s="74"/>
      <c r="G24" s="74"/>
      <c r="H24" s="74"/>
      <c r="I24" s="95" t="n">
        <v>572.4</v>
      </c>
      <c r="J24" s="97" t="n">
        <v>601.8</v>
      </c>
      <c r="K24" s="97" t="n">
        <v>29.4</v>
      </c>
      <c r="L24" s="98" t="n">
        <v>5.1</v>
      </c>
    </row>
    <row r="25" s="19" customFormat="true" ht="21" hidden="false" customHeight="true" outlineLevel="0" collapsed="false">
      <c r="B25" s="69" t="s">
        <v>78</v>
      </c>
      <c r="C25" s="74"/>
      <c r="D25" s="74"/>
      <c r="E25" s="74"/>
      <c r="F25" s="74"/>
      <c r="G25" s="74"/>
      <c r="H25" s="74"/>
      <c r="I25" s="95" t="n">
        <v>2565.3</v>
      </c>
      <c r="J25" s="97" t="n">
        <v>2576.5</v>
      </c>
      <c r="K25" s="97" t="n">
        <v>11.2</v>
      </c>
      <c r="L25" s="98" t="n">
        <v>0.4</v>
      </c>
    </row>
    <row r="26" s="19" customFormat="true" ht="15" hidden="false" customHeight="true" outlineLevel="0" collapsed="false">
      <c r="C26" s="69" t="s">
        <v>79</v>
      </c>
      <c r="D26" s="74"/>
      <c r="E26" s="74"/>
      <c r="F26" s="74"/>
      <c r="G26" s="74"/>
      <c r="H26" s="74"/>
      <c r="I26" s="95" t="n">
        <v>2515</v>
      </c>
      <c r="J26" s="97" t="n">
        <v>2523</v>
      </c>
      <c r="K26" s="97" t="n">
        <v>7.9</v>
      </c>
      <c r="L26" s="98" t="n">
        <v>0.3</v>
      </c>
    </row>
    <row r="27" s="19" customFormat="true" ht="15" hidden="false" customHeight="true" outlineLevel="0" collapsed="false">
      <c r="B27" s="77"/>
      <c r="D27" s="69" t="s">
        <v>80</v>
      </c>
      <c r="E27" s="74"/>
      <c r="F27" s="74"/>
      <c r="G27" s="74"/>
      <c r="H27" s="74"/>
      <c r="I27" s="95" t="n">
        <v>1749.2</v>
      </c>
      <c r="J27" s="97" t="n">
        <v>1787.5</v>
      </c>
      <c r="K27" s="97" t="n">
        <v>38.4</v>
      </c>
      <c r="L27" s="98" t="n">
        <v>2.2</v>
      </c>
    </row>
    <row r="28" s="19" customFormat="true" ht="15" hidden="false" customHeight="true" outlineLevel="0" collapsed="false">
      <c r="B28" s="77"/>
      <c r="E28" s="69" t="s">
        <v>81</v>
      </c>
      <c r="F28" s="74"/>
      <c r="G28" s="74"/>
      <c r="H28" s="74"/>
      <c r="I28" s="95" t="n">
        <v>312.8</v>
      </c>
      <c r="J28" s="97" t="n">
        <v>327.1</v>
      </c>
      <c r="K28" s="97" t="n">
        <v>14.3</v>
      </c>
      <c r="L28" s="98" t="n">
        <v>4.6</v>
      </c>
    </row>
    <row r="29" s="19" customFormat="true" ht="15" hidden="false" customHeight="true" outlineLevel="0" collapsed="false">
      <c r="B29" s="77"/>
      <c r="E29" s="69" t="s">
        <v>82</v>
      </c>
      <c r="F29" s="74"/>
      <c r="G29" s="74"/>
      <c r="H29" s="74"/>
      <c r="I29" s="95" t="n">
        <v>1436.4</v>
      </c>
      <c r="J29" s="97" t="n">
        <v>1460.4</v>
      </c>
      <c r="K29" s="97" t="n">
        <v>24.1</v>
      </c>
      <c r="L29" s="98" t="n">
        <v>1.7</v>
      </c>
    </row>
    <row r="30" s="19" customFormat="true" ht="15" hidden="false" customHeight="true" outlineLevel="0" collapsed="false">
      <c r="B30" s="77"/>
      <c r="D30" s="69" t="s">
        <v>83</v>
      </c>
      <c r="E30" s="74"/>
      <c r="F30" s="74"/>
      <c r="G30" s="74"/>
      <c r="H30" s="74"/>
      <c r="I30" s="95" t="n">
        <v>765.9</v>
      </c>
      <c r="J30" s="97" t="n">
        <v>735.4</v>
      </c>
      <c r="K30" s="97" t="n">
        <v>-30.5</v>
      </c>
      <c r="L30" s="98" t="n">
        <v>-4</v>
      </c>
    </row>
    <row r="31" s="19" customFormat="true" ht="15" hidden="false" customHeight="true" outlineLevel="0" collapsed="false">
      <c r="B31" s="77"/>
      <c r="E31" s="69" t="s">
        <v>81</v>
      </c>
      <c r="F31" s="74"/>
      <c r="G31" s="74"/>
      <c r="H31" s="74"/>
      <c r="I31" s="95" t="n">
        <v>273.5</v>
      </c>
      <c r="J31" s="97" t="n">
        <v>269.1</v>
      </c>
      <c r="K31" s="97" t="n">
        <v>-4.4</v>
      </c>
      <c r="L31" s="98" t="n">
        <v>-1.6</v>
      </c>
    </row>
    <row r="32" s="19" customFormat="true" ht="15" hidden="false" customHeight="true" outlineLevel="0" collapsed="false">
      <c r="B32" s="77"/>
      <c r="E32" s="69" t="s">
        <v>82</v>
      </c>
      <c r="F32" s="74"/>
      <c r="G32" s="74"/>
      <c r="H32" s="74"/>
      <c r="I32" s="95" t="n">
        <v>492.4</v>
      </c>
      <c r="J32" s="97" t="n">
        <v>466.3</v>
      </c>
      <c r="K32" s="97" t="n">
        <v>-26.1</v>
      </c>
      <c r="L32" s="98" t="n">
        <v>-5.3</v>
      </c>
    </row>
    <row r="33" s="19" customFormat="true" ht="15" hidden="false" customHeight="true" outlineLevel="0" collapsed="false">
      <c r="C33" s="69" t="s">
        <v>84</v>
      </c>
      <c r="D33" s="74"/>
      <c r="E33" s="74"/>
      <c r="F33" s="74"/>
      <c r="G33" s="74"/>
      <c r="H33" s="74"/>
      <c r="I33" s="95" t="n">
        <v>50.3</v>
      </c>
      <c r="J33" s="97" t="n">
        <v>53.6</v>
      </c>
      <c r="K33" s="97" t="n">
        <v>3.3</v>
      </c>
      <c r="L33" s="98" t="n">
        <v>6.5</v>
      </c>
    </row>
    <row r="34" s="19" customFormat="true" ht="15" hidden="false" customHeight="true" outlineLevel="0" collapsed="false">
      <c r="B34" s="77"/>
      <c r="D34" s="77"/>
      <c r="I34" s="80"/>
      <c r="J34" s="81"/>
      <c r="K34" s="100"/>
      <c r="L34" s="76"/>
    </row>
    <row r="35" s="19" customFormat="true" ht="15" hidden="false" customHeight="true" outlineLevel="0" collapsed="false">
      <c r="B35" s="77"/>
      <c r="D35" s="77"/>
      <c r="I35" s="80"/>
      <c r="J35" s="81"/>
      <c r="K35" s="100"/>
      <c r="L35" s="76"/>
    </row>
    <row r="36" s="19" customFormat="true" ht="15" hidden="false" customHeight="true" outlineLevel="0" collapsed="false">
      <c r="B36" s="77"/>
      <c r="D36" s="77"/>
      <c r="I36" s="80"/>
      <c r="J36" s="81"/>
      <c r="K36" s="100"/>
      <c r="L36" s="76"/>
    </row>
    <row r="37" s="19" customFormat="true" ht="15" hidden="false" customHeight="true" outlineLevel="0" collapsed="false">
      <c r="A37" s="82"/>
      <c r="B37" s="82"/>
      <c r="C37" s="82"/>
      <c r="I37" s="101"/>
      <c r="J37" s="83"/>
      <c r="K37" s="102"/>
      <c r="L37" s="85"/>
    </row>
    <row r="38" s="19" customFormat="true" ht="1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s="19" customFormat="true" ht="21" hidden="false" customHeight="true" outlineLevel="0" collapsed="false">
      <c r="A39" s="67" t="s">
        <v>85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s="19" customFormat="true" ht="21" hidden="false" customHeight="true" outlineLevel="0" collapsed="false">
      <c r="A40" s="69" t="s">
        <v>86</v>
      </c>
      <c r="B40" s="74"/>
      <c r="C40" s="74"/>
      <c r="D40" s="74"/>
      <c r="E40" s="74"/>
      <c r="F40" s="74"/>
      <c r="G40" s="74"/>
      <c r="H40" s="73"/>
      <c r="I40" s="95" t="n">
        <v>29.3</v>
      </c>
      <c r="J40" s="96" t="s">
        <v>46</v>
      </c>
      <c r="K40" s="96" t="s">
        <v>46</v>
      </c>
      <c r="L40" s="96" t="s">
        <v>46</v>
      </c>
    </row>
    <row r="41" customFormat="false" ht="21" hidden="false" customHeight="true" outlineLevel="0" collapsed="false">
      <c r="A41" s="69" t="s">
        <v>87</v>
      </c>
      <c r="B41" s="74"/>
      <c r="C41" s="74"/>
      <c r="D41" s="74"/>
      <c r="E41" s="74"/>
      <c r="F41" s="74"/>
      <c r="G41" s="74"/>
      <c r="H41" s="74"/>
      <c r="I41" s="95" t="n">
        <v>2713.5</v>
      </c>
      <c r="J41" s="97" t="n">
        <v>2584.3</v>
      </c>
      <c r="K41" s="97" t="n">
        <v>-129.1</v>
      </c>
      <c r="L41" s="98" t="n">
        <v>-4.8</v>
      </c>
    </row>
    <row r="42" customFormat="false" ht="15" hidden="false" customHeight="true" outlineLevel="0" collapsed="false">
      <c r="A42" s="103"/>
      <c r="B42" s="69" t="s">
        <v>88</v>
      </c>
      <c r="C42" s="103"/>
      <c r="D42" s="74"/>
      <c r="E42" s="74"/>
      <c r="F42" s="74"/>
      <c r="G42" s="74"/>
      <c r="H42" s="74"/>
      <c r="I42" s="95" t="n">
        <v>984</v>
      </c>
      <c r="J42" s="97" t="n">
        <v>937.8</v>
      </c>
      <c r="K42" s="97" t="n">
        <v>-46.2</v>
      </c>
      <c r="L42" s="98" t="n">
        <v>-4.7</v>
      </c>
    </row>
    <row r="43" customFormat="false" ht="15" hidden="false" customHeight="true" outlineLevel="0" collapsed="false">
      <c r="A43" s="19"/>
      <c r="B43" s="104" t="s">
        <v>89</v>
      </c>
      <c r="C43" s="105"/>
      <c r="D43" s="105"/>
      <c r="E43" s="105"/>
      <c r="F43" s="105"/>
      <c r="G43" s="105"/>
      <c r="H43" s="74"/>
      <c r="I43" s="95" t="n">
        <v>1729.5</v>
      </c>
      <c r="J43" s="97" t="n">
        <v>1646.6</v>
      </c>
      <c r="K43" s="97" t="n">
        <v>-82.9</v>
      </c>
      <c r="L43" s="98" t="n">
        <v>-4.8</v>
      </c>
    </row>
    <row r="44" customFormat="false" ht="15.75" hidden="false" customHeight="false" outlineLevel="0" collapsed="false">
      <c r="A44" s="19"/>
      <c r="B44" s="19"/>
      <c r="C44" s="69" t="s">
        <v>90</v>
      </c>
      <c r="D44" s="106"/>
      <c r="E44" s="105"/>
      <c r="F44" s="105"/>
      <c r="G44" s="105"/>
      <c r="H44" s="74"/>
      <c r="I44" s="95"/>
      <c r="J44" s="97"/>
      <c r="K44" s="97"/>
      <c r="L44" s="98"/>
    </row>
    <row r="45" customFormat="false" ht="15.75" hidden="false" customHeight="false" outlineLevel="0" collapsed="false">
      <c r="A45" s="19"/>
      <c r="B45" s="19"/>
      <c r="C45" s="69" t="s">
        <v>91</v>
      </c>
      <c r="D45" s="106"/>
      <c r="E45" s="105"/>
      <c r="F45" s="105"/>
      <c r="G45" s="105"/>
      <c r="H45" s="74"/>
      <c r="I45" s="95" t="n">
        <v>1663.7</v>
      </c>
      <c r="J45" s="97" t="n">
        <v>1570.1</v>
      </c>
      <c r="K45" s="97" t="n">
        <v>-93.7</v>
      </c>
      <c r="L45" s="98" t="n">
        <v>-5.6</v>
      </c>
    </row>
    <row r="46" customFormat="false" ht="15.75" hidden="false" customHeight="false" outlineLevel="0" collapsed="false">
      <c r="A46" s="19"/>
      <c r="B46" s="19"/>
      <c r="C46" s="69" t="s">
        <v>92</v>
      </c>
      <c r="D46" s="74"/>
      <c r="E46" s="74"/>
      <c r="F46" s="74"/>
      <c r="G46" s="74"/>
      <c r="H46" s="74"/>
      <c r="I46" s="95" t="n">
        <v>65.7</v>
      </c>
      <c r="J46" s="97" t="n">
        <v>76.5</v>
      </c>
      <c r="K46" s="97" t="n">
        <v>10.7</v>
      </c>
      <c r="L46" s="98" t="n">
        <v>16.3</v>
      </c>
    </row>
    <row r="47" customFormat="false" ht="15.75" hidden="false" customHeight="false" outlineLevel="0" collapsed="false">
      <c r="I47" s="107"/>
      <c r="J47" s="86"/>
      <c r="K47" s="87"/>
    </row>
    <row r="48" customFormat="false" ht="15.75" hidden="false" customHeight="false" outlineLevel="0" collapsed="false">
      <c r="I48" s="107"/>
      <c r="J48" s="86"/>
      <c r="K48" s="87"/>
    </row>
    <row r="49" customFormat="false" ht="15.75" hidden="false" customHeight="false" outlineLevel="0" collapsed="false">
      <c r="I49" s="86"/>
      <c r="J49" s="86"/>
      <c r="K49" s="87"/>
    </row>
    <row r="50" customFormat="false" ht="15.75" hidden="false" customHeight="false" outlineLevel="0" collapsed="false">
      <c r="I50" s="86"/>
      <c r="J50" s="86"/>
      <c r="K50" s="87"/>
    </row>
    <row r="51" customFormat="false" ht="15.75" hidden="false" customHeight="false" outlineLevel="0" collapsed="false">
      <c r="I51" s="86"/>
      <c r="J51" s="86"/>
      <c r="K51" s="87"/>
    </row>
    <row r="52" customFormat="false" ht="15.75" hidden="false" customHeight="false" outlineLevel="0" collapsed="false">
      <c r="J52" s="86"/>
      <c r="K52" s="87"/>
    </row>
    <row r="53" customFormat="false" ht="15.75" hidden="false" customHeight="false" outlineLevel="0" collapsed="false">
      <c r="I53" s="86"/>
      <c r="J53" s="86"/>
      <c r="K53" s="87"/>
    </row>
    <row r="54" customFormat="false" ht="15.75" hidden="false" customHeight="false" outlineLevel="0" collapsed="false">
      <c r="B54" s="91"/>
      <c r="C54" s="91"/>
      <c r="D54" s="91"/>
      <c r="E54" s="91"/>
      <c r="F54" s="91"/>
      <c r="G54" s="91"/>
      <c r="H54" s="91"/>
      <c r="I54" s="92"/>
    </row>
    <row r="58" customFormat="false" ht="15.75" hidden="false" customHeight="false" outlineLevel="0" collapsed="false">
      <c r="A58" s="93" t="s">
        <v>66</v>
      </c>
    </row>
  </sheetData>
  <mergeCells count="12">
    <mergeCell ref="A2:L2"/>
    <mergeCell ref="A3:L3"/>
    <mergeCell ref="A4:L4"/>
    <mergeCell ref="A6:H12"/>
    <mergeCell ref="I6:J8"/>
    <mergeCell ref="K6:L11"/>
    <mergeCell ref="I9:I11"/>
    <mergeCell ref="J9:J11"/>
    <mergeCell ref="I12:K12"/>
    <mergeCell ref="A15:L15"/>
    <mergeCell ref="A38:L38"/>
    <mergeCell ref="A39:L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37 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08" width="11.42"/>
  </cols>
  <sheetData>
    <row r="93" customFormat="false" ht="15.75" hidden="false" customHeight="false" outlineLevel="0" collapsed="false">
      <c r="A93" s="2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28"/>
    <col collapsed="false" customWidth="true" hidden="false" outlineLevel="0" max="2" min="2" style="19" width="22.28"/>
    <col collapsed="false" customWidth="true" hidden="false" outlineLevel="0" max="3" min="3" style="109" width="7.42"/>
    <col collapsed="false" customWidth="true" hidden="false" outlineLevel="0" max="4" min="4" style="109" width="1.7"/>
    <col collapsed="false" customWidth="true" hidden="false" outlineLevel="0" max="5" min="5" style="19" width="15.41"/>
    <col collapsed="false" customWidth="true" hidden="false" outlineLevel="0" max="6" min="6" style="19" width="13.28"/>
    <col collapsed="false" customWidth="true" hidden="false" outlineLevel="0" max="7" min="7" style="19" width="12.56"/>
    <col collapsed="false" customWidth="true" hidden="false" outlineLevel="0" max="9" min="8" style="19" width="12.14"/>
    <col collapsed="false" customWidth="true" hidden="false" outlineLevel="0" max="10" min="10" style="19" width="12.56"/>
    <col collapsed="false" customWidth="true" hidden="false" outlineLevel="0" max="11" min="11" style="19" width="14.28"/>
    <col collapsed="false" customWidth="true" hidden="false" outlineLevel="0" max="12" min="12" style="19" width="11.13"/>
    <col collapsed="false" customWidth="true" hidden="false" outlineLevel="0" max="20" min="13" style="19" width="14.7"/>
    <col collapsed="false" customWidth="true" hidden="false" outlineLevel="0" max="21" min="21" style="19" width="4.7"/>
    <col collapsed="false" customWidth="false" hidden="false" outlineLevel="0" max="257" min="22" style="19" width="11.42"/>
  </cols>
  <sheetData>
    <row r="2" customFormat="false" ht="18" hidden="false" customHeight="false" outlineLevel="0" collapsed="false">
      <c r="A2" s="110"/>
      <c r="E2" s="111"/>
      <c r="F2" s="111"/>
      <c r="G2" s="111"/>
      <c r="K2" s="112"/>
      <c r="L2" s="113" t="s">
        <v>93</v>
      </c>
      <c r="M2" s="38" t="s">
        <v>94</v>
      </c>
    </row>
    <row r="3" customFormat="false" ht="15.75" hidden="false" customHeight="false" outlineLevel="0" collapsed="false">
      <c r="A3" s="82"/>
      <c r="B3" s="114"/>
      <c r="C3" s="114"/>
      <c r="D3" s="114"/>
      <c r="E3" s="111"/>
      <c r="F3" s="111"/>
      <c r="G3" s="111"/>
      <c r="H3" s="54"/>
      <c r="K3" s="21"/>
      <c r="L3" s="113" t="s">
        <v>95</v>
      </c>
      <c r="M3" s="115" t="s">
        <v>96</v>
      </c>
    </row>
    <row r="4" customFormat="false" ht="13.5" hidden="false" customHeight="true" outlineLevel="0" collapsed="false">
      <c r="B4" s="82"/>
      <c r="E4" s="82"/>
      <c r="F4" s="82"/>
      <c r="G4" s="82"/>
      <c r="H4" s="82"/>
      <c r="L4" s="116" t="s">
        <v>97</v>
      </c>
      <c r="M4" s="117" t="n">
        <v>1000</v>
      </c>
    </row>
    <row r="5" customFormat="false" ht="12.75" hidden="false" customHeight="false" outlineLevel="0" collapsed="false">
      <c r="B5" s="118"/>
      <c r="E5" s="82"/>
      <c r="F5" s="82"/>
      <c r="G5" s="82"/>
      <c r="H5" s="82"/>
      <c r="I5" s="119"/>
      <c r="J5" s="77"/>
      <c r="K5" s="118"/>
      <c r="L5" s="118"/>
      <c r="N5" s="118"/>
      <c r="O5" s="118"/>
      <c r="P5" s="118"/>
      <c r="Q5" s="118"/>
      <c r="R5" s="118"/>
      <c r="S5" s="118"/>
      <c r="T5" s="118"/>
      <c r="U5" s="118"/>
    </row>
    <row r="6" customFormat="false" ht="15" hidden="false" customHeight="true" outlineLevel="0" collapsed="false">
      <c r="A6" s="120" t="s">
        <v>98</v>
      </c>
      <c r="B6" s="121" t="s">
        <v>99</v>
      </c>
      <c r="C6" s="122" t="s">
        <v>100</v>
      </c>
      <c r="D6" s="122"/>
      <c r="E6" s="122" t="s">
        <v>101</v>
      </c>
      <c r="F6" s="123" t="s">
        <v>102</v>
      </c>
      <c r="G6" s="123"/>
      <c r="H6" s="123"/>
      <c r="I6" s="123"/>
      <c r="J6" s="124" t="s">
        <v>103</v>
      </c>
      <c r="K6" s="124"/>
      <c r="L6" s="124"/>
      <c r="M6" s="124"/>
      <c r="N6" s="125" t="s">
        <v>104</v>
      </c>
      <c r="O6" s="125"/>
      <c r="P6" s="125"/>
      <c r="Q6" s="125"/>
      <c r="R6" s="125"/>
      <c r="S6" s="125"/>
      <c r="T6" s="125"/>
      <c r="U6" s="58" t="s">
        <v>98</v>
      </c>
      <c r="V6" s="82"/>
    </row>
    <row r="7" customFormat="false" ht="15" hidden="false" customHeight="true" outlineLevel="0" collapsed="false">
      <c r="A7" s="120"/>
      <c r="B7" s="121"/>
      <c r="C7" s="122"/>
      <c r="D7" s="122"/>
      <c r="E7" s="122"/>
      <c r="F7" s="126" t="s">
        <v>105</v>
      </c>
      <c r="G7" s="127" t="s">
        <v>106</v>
      </c>
      <c r="H7" s="128" t="s">
        <v>107</v>
      </c>
      <c r="I7" s="128"/>
      <c r="J7" s="122" t="s">
        <v>108</v>
      </c>
      <c r="K7" s="123" t="s">
        <v>55</v>
      </c>
      <c r="L7" s="123"/>
      <c r="M7" s="123"/>
      <c r="N7" s="122" t="s">
        <v>108</v>
      </c>
      <c r="O7" s="124" t="s">
        <v>55</v>
      </c>
      <c r="P7" s="124"/>
      <c r="Q7" s="124"/>
      <c r="R7" s="124"/>
      <c r="S7" s="124"/>
      <c r="T7" s="124"/>
      <c r="U7" s="58"/>
      <c r="V7" s="82"/>
    </row>
    <row r="8" customFormat="false" ht="13.5" hidden="false" customHeight="true" outlineLevel="0" collapsed="false">
      <c r="A8" s="120"/>
      <c r="B8" s="121"/>
      <c r="C8" s="122"/>
      <c r="D8" s="122"/>
      <c r="E8" s="122"/>
      <c r="F8" s="122"/>
      <c r="G8" s="127"/>
      <c r="H8" s="128"/>
      <c r="I8" s="128"/>
      <c r="J8" s="122"/>
      <c r="K8" s="129" t="s">
        <v>105</v>
      </c>
      <c r="L8" s="122" t="s">
        <v>109</v>
      </c>
      <c r="M8" s="122" t="s">
        <v>110</v>
      </c>
      <c r="N8" s="122"/>
      <c r="O8" s="130" t="s">
        <v>111</v>
      </c>
      <c r="P8" s="130"/>
      <c r="Q8" s="130"/>
      <c r="R8" s="122" t="s">
        <v>112</v>
      </c>
      <c r="S8" s="122" t="s">
        <v>113</v>
      </c>
      <c r="T8" s="122" t="s">
        <v>114</v>
      </c>
      <c r="U8" s="58"/>
      <c r="V8" s="82"/>
    </row>
    <row r="9" customFormat="false" ht="12.75" hidden="false" customHeight="true" outlineLevel="0" collapsed="false">
      <c r="A9" s="120"/>
      <c r="B9" s="121"/>
      <c r="C9" s="122"/>
      <c r="D9" s="122"/>
      <c r="E9" s="122"/>
      <c r="F9" s="122"/>
      <c r="G9" s="122"/>
      <c r="H9" s="126" t="s">
        <v>108</v>
      </c>
      <c r="I9" s="127" t="s">
        <v>115</v>
      </c>
      <c r="J9" s="122"/>
      <c r="K9" s="129"/>
      <c r="L9" s="122"/>
      <c r="M9" s="122"/>
      <c r="N9" s="122"/>
      <c r="O9" s="122" t="s">
        <v>105</v>
      </c>
      <c r="P9" s="122" t="s">
        <v>109</v>
      </c>
      <c r="Q9" s="122" t="s">
        <v>116</v>
      </c>
      <c r="R9" s="122"/>
      <c r="S9" s="122"/>
      <c r="T9" s="122"/>
      <c r="U9" s="58"/>
      <c r="V9" s="82"/>
    </row>
    <row r="10" customFormat="false" ht="12.75" hidden="false" customHeight="false" outlineLevel="0" collapsed="false">
      <c r="A10" s="120"/>
      <c r="B10" s="121"/>
      <c r="C10" s="122"/>
      <c r="D10" s="122"/>
      <c r="E10" s="122"/>
      <c r="F10" s="122"/>
      <c r="G10" s="122"/>
      <c r="H10" s="122"/>
      <c r="I10" s="127"/>
      <c r="J10" s="122"/>
      <c r="K10" s="129"/>
      <c r="L10" s="122"/>
      <c r="M10" s="122"/>
      <c r="N10" s="122"/>
      <c r="O10" s="122"/>
      <c r="P10" s="122"/>
      <c r="Q10" s="122"/>
      <c r="R10" s="122"/>
      <c r="S10" s="122"/>
      <c r="T10" s="122"/>
      <c r="U10" s="58"/>
      <c r="V10" s="82"/>
    </row>
    <row r="11" customFormat="false" ht="12.75" hidden="false" customHeight="false" outlineLevel="0" collapsed="false">
      <c r="A11" s="120"/>
      <c r="B11" s="121"/>
      <c r="C11" s="122"/>
      <c r="D11" s="122"/>
      <c r="E11" s="122"/>
      <c r="F11" s="122"/>
      <c r="G11" s="122"/>
      <c r="H11" s="122"/>
      <c r="I11" s="127"/>
      <c r="J11" s="122"/>
      <c r="K11" s="129"/>
      <c r="L11" s="122"/>
      <c r="M11" s="122"/>
      <c r="N11" s="122"/>
      <c r="O11" s="122"/>
      <c r="P11" s="122"/>
      <c r="Q11" s="122"/>
      <c r="R11" s="122"/>
      <c r="S11" s="122"/>
      <c r="T11" s="122"/>
      <c r="U11" s="58"/>
      <c r="V11" s="82"/>
    </row>
    <row r="12" s="82" customFormat="true" ht="12.75" hidden="false" customHeight="false" outlineLevel="0" collapsed="false">
      <c r="A12" s="120"/>
      <c r="B12" s="121"/>
      <c r="C12" s="122"/>
      <c r="D12" s="122"/>
      <c r="E12" s="122"/>
      <c r="F12" s="122"/>
      <c r="G12" s="122"/>
      <c r="H12" s="122"/>
      <c r="I12" s="127"/>
      <c r="J12" s="122"/>
      <c r="K12" s="129"/>
      <c r="L12" s="122"/>
      <c r="M12" s="122"/>
      <c r="N12" s="122"/>
      <c r="O12" s="122"/>
      <c r="P12" s="122"/>
      <c r="Q12" s="122"/>
      <c r="R12" s="122"/>
      <c r="S12" s="122"/>
      <c r="T12" s="122"/>
      <c r="U12" s="58"/>
    </row>
    <row r="13" customFormat="false" ht="12.75" hidden="false" customHeight="false" outlineLevel="0" collapsed="false">
      <c r="A13" s="82"/>
      <c r="B13" s="82"/>
      <c r="D13" s="131"/>
      <c r="E13" s="132"/>
      <c r="F13" s="132"/>
      <c r="G13" s="132"/>
      <c r="H13" s="132"/>
      <c r="I13" s="132"/>
      <c r="T13" s="133"/>
    </row>
    <row r="14" customFormat="false" ht="12.75" hidden="false" customHeight="false" outlineLevel="0" collapsed="false">
      <c r="A14" s="114" t="s">
        <v>117</v>
      </c>
      <c r="B14" s="134" t="s">
        <v>118</v>
      </c>
      <c r="C14" s="135" t="n">
        <v>2001</v>
      </c>
      <c r="D14" s="136"/>
      <c r="E14" s="137" t="n">
        <v>14603.1</v>
      </c>
      <c r="F14" s="137" t="n">
        <v>4527.6</v>
      </c>
      <c r="G14" s="137" t="n">
        <v>2302.4</v>
      </c>
      <c r="H14" s="137" t="n">
        <v>986</v>
      </c>
      <c r="I14" s="137" t="n">
        <v>1239.2</v>
      </c>
      <c r="J14" s="137" t="n">
        <v>1302.5</v>
      </c>
      <c r="K14" s="137" t="n">
        <v>2129.4</v>
      </c>
      <c r="L14" s="137" t="n">
        <v>263.4</v>
      </c>
      <c r="M14" s="137" t="n">
        <v>1866</v>
      </c>
      <c r="N14" s="137" t="n">
        <v>175.5</v>
      </c>
      <c r="O14" s="137" t="n">
        <v>1060.5</v>
      </c>
      <c r="P14" s="137" t="n">
        <v>83.5</v>
      </c>
      <c r="Q14" s="137" t="n">
        <v>976.9</v>
      </c>
      <c r="R14" s="137" t="n">
        <v>4548.6</v>
      </c>
      <c r="S14" s="137" t="n">
        <v>735.7</v>
      </c>
      <c r="T14" s="137" t="n">
        <v>123.3</v>
      </c>
      <c r="U14" s="138" t="s">
        <v>117</v>
      </c>
      <c r="V14" s="82"/>
    </row>
    <row r="15" customFormat="false" ht="12.75" hidden="false" customHeight="false" outlineLevel="0" collapsed="false">
      <c r="A15" s="114" t="s">
        <v>119</v>
      </c>
      <c r="B15" s="82"/>
      <c r="C15" s="135" t="s">
        <v>120</v>
      </c>
      <c r="D15" s="136"/>
      <c r="E15" s="137" t="n">
        <v>13988.3</v>
      </c>
      <c r="F15" s="137" t="n">
        <v>4315.6</v>
      </c>
      <c r="G15" s="137" t="n">
        <v>2204.3</v>
      </c>
      <c r="H15" s="137" t="n">
        <v>945.4</v>
      </c>
      <c r="I15" s="137" t="n">
        <v>1165.9</v>
      </c>
      <c r="J15" s="137" t="n">
        <v>1251.3</v>
      </c>
      <c r="K15" s="137" t="n">
        <v>2081.3</v>
      </c>
      <c r="L15" s="137" t="n">
        <v>250.3</v>
      </c>
      <c r="M15" s="137" t="n">
        <v>1831</v>
      </c>
      <c r="N15" s="137" t="n">
        <v>144.4</v>
      </c>
      <c r="O15" s="137" t="n">
        <v>970.9</v>
      </c>
      <c r="P15" s="137" t="n">
        <v>67.8</v>
      </c>
      <c r="Q15" s="137" t="n">
        <v>903.1</v>
      </c>
      <c r="R15" s="137" t="n">
        <v>4427.2</v>
      </c>
      <c r="S15" s="137" t="n">
        <v>698.4</v>
      </c>
      <c r="T15" s="137" t="n">
        <v>99.1</v>
      </c>
      <c r="U15" s="138" t="s">
        <v>119</v>
      </c>
      <c r="V15" s="82"/>
    </row>
    <row r="16" customFormat="false" ht="12.75" hidden="false" customHeight="false" outlineLevel="0" collapsed="false">
      <c r="A16" s="114" t="s">
        <v>121</v>
      </c>
      <c r="B16" s="82"/>
      <c r="C16" s="135" t="s">
        <v>122</v>
      </c>
      <c r="D16" s="136"/>
      <c r="E16" s="137" t="n">
        <v>13643.7</v>
      </c>
      <c r="F16" s="137" t="n">
        <v>4187.7</v>
      </c>
      <c r="G16" s="137" t="n">
        <v>2135.1</v>
      </c>
      <c r="H16" s="137" t="n">
        <v>918</v>
      </c>
      <c r="I16" s="137" t="n">
        <v>1134.7</v>
      </c>
      <c r="J16" s="137" t="n">
        <v>1202.8</v>
      </c>
      <c r="K16" s="137" t="n">
        <v>2010.8</v>
      </c>
      <c r="L16" s="137" t="n">
        <v>224.9</v>
      </c>
      <c r="M16" s="137" t="n">
        <v>1785.9</v>
      </c>
      <c r="N16" s="137" t="n">
        <v>131.2</v>
      </c>
      <c r="O16" s="137" t="n">
        <v>965.1</v>
      </c>
      <c r="P16" s="137" t="n">
        <v>61.6</v>
      </c>
      <c r="Q16" s="137" t="n">
        <v>903.5</v>
      </c>
      <c r="R16" s="137" t="n">
        <v>4372</v>
      </c>
      <c r="S16" s="137" t="n">
        <v>677.9</v>
      </c>
      <c r="T16" s="137" t="n">
        <v>96.2</v>
      </c>
      <c r="U16" s="138" t="s">
        <v>121</v>
      </c>
      <c r="V16" s="82"/>
    </row>
    <row r="17" customFormat="false" ht="12.75" hidden="false" customHeight="false" outlineLevel="0" collapsed="false">
      <c r="A17" s="114" t="s">
        <v>123</v>
      </c>
      <c r="B17" s="82"/>
      <c r="C17" s="135" t="s">
        <v>124</v>
      </c>
      <c r="D17" s="136"/>
      <c r="E17" s="137" t="n">
        <v>13195.8</v>
      </c>
      <c r="F17" s="137" t="n">
        <v>4041.2</v>
      </c>
      <c r="G17" s="137" t="n">
        <v>2048.3</v>
      </c>
      <c r="H17" s="137" t="n">
        <v>877.3</v>
      </c>
      <c r="I17" s="137" t="n">
        <v>1115.5</v>
      </c>
      <c r="J17" s="137" t="n">
        <v>1119.9</v>
      </c>
      <c r="K17" s="137" t="n">
        <v>1956.6</v>
      </c>
      <c r="L17" s="137" t="n">
        <v>197.3</v>
      </c>
      <c r="M17" s="137" t="n">
        <v>1759.3</v>
      </c>
      <c r="N17" s="137" t="n">
        <v>123.7</v>
      </c>
      <c r="O17" s="137" t="n">
        <v>918</v>
      </c>
      <c r="P17" s="137" t="n">
        <v>55.4</v>
      </c>
      <c r="Q17" s="137" t="n">
        <v>862.7</v>
      </c>
      <c r="R17" s="137" t="n">
        <v>4285.1</v>
      </c>
      <c r="S17" s="137" t="n">
        <v>665.3</v>
      </c>
      <c r="T17" s="137" t="n">
        <v>86.1</v>
      </c>
      <c r="U17" s="138" t="s">
        <v>123</v>
      </c>
      <c r="V17" s="82"/>
    </row>
    <row r="18" customFormat="false" ht="12.75" hidden="false" customHeight="false" outlineLevel="0" collapsed="false">
      <c r="A18" s="114" t="s">
        <v>125</v>
      </c>
      <c r="B18" s="82"/>
      <c r="C18" s="135" t="s">
        <v>126</v>
      </c>
      <c r="D18" s="136"/>
      <c r="E18" s="137" t="n">
        <v>13063.6</v>
      </c>
      <c r="F18" s="137" t="n">
        <v>4107.7</v>
      </c>
      <c r="G18" s="137" t="n">
        <v>2116.2</v>
      </c>
      <c r="H18" s="137" t="n">
        <v>867.6</v>
      </c>
      <c r="I18" s="137" t="n">
        <v>1124</v>
      </c>
      <c r="J18" s="137" t="n">
        <v>1061.4</v>
      </c>
      <c r="K18" s="137" t="n">
        <v>1941.3</v>
      </c>
      <c r="L18" s="137" t="n">
        <v>207.1</v>
      </c>
      <c r="M18" s="137" t="n">
        <v>1734.1</v>
      </c>
      <c r="N18" s="137" t="n">
        <v>107.3</v>
      </c>
      <c r="O18" s="137" t="n">
        <v>879.5</v>
      </c>
      <c r="P18" s="137" t="n">
        <v>61.3</v>
      </c>
      <c r="Q18" s="137" t="n">
        <v>818.1</v>
      </c>
      <c r="R18" s="137" t="n">
        <v>4236.3</v>
      </c>
      <c r="S18" s="137" t="n">
        <v>649.5</v>
      </c>
      <c r="T18" s="137" t="n">
        <v>80.6</v>
      </c>
      <c r="U18" s="138" t="s">
        <v>125</v>
      </c>
      <c r="V18" s="82"/>
    </row>
    <row r="19" customFormat="false" ht="12.75" hidden="false" customHeight="false" outlineLevel="0" collapsed="false">
      <c r="A19" s="114" t="s">
        <v>127</v>
      </c>
      <c r="B19" s="82"/>
      <c r="C19" s="139" t="s">
        <v>43</v>
      </c>
      <c r="D19" s="131"/>
      <c r="E19" s="110" t="n">
        <v>-1</v>
      </c>
      <c r="F19" s="110" t="n">
        <v>1.6</v>
      </c>
      <c r="G19" s="110" t="n">
        <v>3.3</v>
      </c>
      <c r="H19" s="110" t="n">
        <v>-1.1</v>
      </c>
      <c r="I19" s="110" t="n">
        <v>0.8</v>
      </c>
      <c r="J19" s="110" t="n">
        <v>-5.2</v>
      </c>
      <c r="K19" s="110" t="n">
        <v>-0.8</v>
      </c>
      <c r="L19" s="110" t="n">
        <v>5</v>
      </c>
      <c r="M19" s="110" t="n">
        <v>-1.4</v>
      </c>
      <c r="N19" s="110" t="n">
        <v>-13.3</v>
      </c>
      <c r="O19" s="110" t="n">
        <v>-4.2</v>
      </c>
      <c r="P19" s="110" t="n">
        <v>10.8</v>
      </c>
      <c r="Q19" s="110" t="n">
        <v>-5.2</v>
      </c>
      <c r="R19" s="110" t="n">
        <v>-1.1</v>
      </c>
      <c r="S19" s="110" t="n">
        <v>-2.4</v>
      </c>
      <c r="T19" s="110" t="n">
        <v>-6.3</v>
      </c>
      <c r="U19" s="138" t="s">
        <v>127</v>
      </c>
      <c r="V19" s="82"/>
    </row>
    <row r="20" customFormat="false" ht="12.75" hidden="false" customHeight="true" outlineLevel="0" collapsed="false">
      <c r="A20" s="114"/>
      <c r="B20" s="82"/>
      <c r="C20" s="139"/>
      <c r="D20" s="131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38"/>
      <c r="V20" s="82"/>
    </row>
    <row r="21" customFormat="false" ht="12.75" hidden="false" customHeight="false" outlineLevel="0" collapsed="false">
      <c r="A21" s="114"/>
      <c r="B21" s="82"/>
      <c r="C21" s="139"/>
      <c r="D21" s="131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38"/>
      <c r="V21" s="82"/>
    </row>
    <row r="22" customFormat="false" ht="12.75" hidden="false" customHeight="false" outlineLevel="0" collapsed="false">
      <c r="A22" s="114" t="s">
        <v>128</v>
      </c>
      <c r="B22" s="134" t="s">
        <v>129</v>
      </c>
      <c r="C22" s="135" t="s">
        <v>124</v>
      </c>
      <c r="D22" s="136"/>
      <c r="E22" s="137" t="n">
        <v>1079.6</v>
      </c>
      <c r="F22" s="137" t="n">
        <v>317.9</v>
      </c>
      <c r="G22" s="137" t="n">
        <v>152.9</v>
      </c>
      <c r="H22" s="137" t="n">
        <v>63.3</v>
      </c>
      <c r="I22" s="137" t="n">
        <v>101.7</v>
      </c>
      <c r="J22" s="137" t="n">
        <v>80.3</v>
      </c>
      <c r="K22" s="137" t="n">
        <v>159.6</v>
      </c>
      <c r="L22" s="137" t="n">
        <v>24.2</v>
      </c>
      <c r="M22" s="137" t="n">
        <v>135.5</v>
      </c>
      <c r="N22" s="137" t="n">
        <v>8.5</v>
      </c>
      <c r="O22" s="137" t="n">
        <v>64.5</v>
      </c>
      <c r="P22" s="137" t="n">
        <v>3.2</v>
      </c>
      <c r="Q22" s="137" t="n">
        <v>61.2</v>
      </c>
      <c r="R22" s="137" t="n">
        <v>385.4</v>
      </c>
      <c r="S22" s="137" t="n">
        <v>59</v>
      </c>
      <c r="T22" s="137" t="n">
        <v>4.5</v>
      </c>
      <c r="U22" s="138" t="s">
        <v>128</v>
      </c>
      <c r="V22" s="82"/>
    </row>
    <row r="23" s="132" customFormat="true" ht="12.75" hidden="false" customHeight="false" outlineLevel="0" collapsed="false">
      <c r="A23" s="114" t="s">
        <v>130</v>
      </c>
      <c r="B23" s="19"/>
      <c r="C23" s="135" t="s">
        <v>126</v>
      </c>
      <c r="D23" s="136"/>
      <c r="E23" s="137" t="n">
        <v>1057.5</v>
      </c>
      <c r="F23" s="137" t="n">
        <v>316.4</v>
      </c>
      <c r="G23" s="137" t="n">
        <v>153.3</v>
      </c>
      <c r="H23" s="137" t="n">
        <v>60.3</v>
      </c>
      <c r="I23" s="137" t="n">
        <v>102.8</v>
      </c>
      <c r="J23" s="137" t="n">
        <v>71.3</v>
      </c>
      <c r="K23" s="137" t="n">
        <v>157.2</v>
      </c>
      <c r="L23" s="137" t="n">
        <v>27.3</v>
      </c>
      <c r="M23" s="137" t="n">
        <v>129.9</v>
      </c>
      <c r="N23" s="137" t="n">
        <v>8.3</v>
      </c>
      <c r="O23" s="137" t="n">
        <v>62.6</v>
      </c>
      <c r="P23" s="137" t="n">
        <v>3.5</v>
      </c>
      <c r="Q23" s="137" t="n">
        <v>59.1</v>
      </c>
      <c r="R23" s="137" t="n">
        <v>379.8</v>
      </c>
      <c r="S23" s="137" t="n">
        <v>58.3</v>
      </c>
      <c r="T23" s="137" t="n">
        <v>3.6</v>
      </c>
      <c r="U23" s="138" t="s">
        <v>130</v>
      </c>
      <c r="V23" s="141"/>
    </row>
    <row r="24" customFormat="false" ht="12.75" hidden="false" customHeight="false" outlineLevel="0" collapsed="false">
      <c r="A24" s="114" t="s">
        <v>131</v>
      </c>
      <c r="B24" s="82"/>
      <c r="C24" s="139" t="s">
        <v>43</v>
      </c>
      <c r="D24" s="131"/>
      <c r="E24" s="110" t="n">
        <v>-2.1</v>
      </c>
      <c r="F24" s="110" t="n">
        <v>-0.5</v>
      </c>
      <c r="G24" s="110" t="n">
        <v>0.3</v>
      </c>
      <c r="H24" s="110" t="n">
        <v>-4.8</v>
      </c>
      <c r="I24" s="110" t="n">
        <v>1.1</v>
      </c>
      <c r="J24" s="110" t="n">
        <v>-11.2</v>
      </c>
      <c r="K24" s="110" t="n">
        <v>-1.5</v>
      </c>
      <c r="L24" s="110" t="n">
        <v>13.2</v>
      </c>
      <c r="M24" s="110" t="n">
        <v>-4.1</v>
      </c>
      <c r="N24" s="110" t="n">
        <v>-3</v>
      </c>
      <c r="O24" s="110" t="n">
        <v>-2.9</v>
      </c>
      <c r="P24" s="110" t="n">
        <v>9.5</v>
      </c>
      <c r="Q24" s="110" t="n">
        <v>-3.5</v>
      </c>
      <c r="R24" s="110" t="n">
        <v>-1.5</v>
      </c>
      <c r="S24" s="110" t="n">
        <v>-1.2</v>
      </c>
      <c r="T24" s="110" t="n">
        <v>-18.5</v>
      </c>
      <c r="U24" s="138" t="s">
        <v>131</v>
      </c>
      <c r="V24" s="82"/>
    </row>
    <row r="25" customFormat="false" ht="12.75" hidden="false" customHeight="false" outlineLevel="0" collapsed="false">
      <c r="A25" s="114"/>
      <c r="B25" s="82"/>
      <c r="C25" s="139"/>
      <c r="D25" s="131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38"/>
      <c r="V25" s="82"/>
    </row>
    <row r="26" customFormat="false" ht="12.75" hidden="false" customHeight="false" outlineLevel="0" collapsed="false">
      <c r="A26" s="114" t="s">
        <v>132</v>
      </c>
      <c r="B26" s="134" t="s">
        <v>133</v>
      </c>
      <c r="C26" s="135" t="s">
        <v>124</v>
      </c>
      <c r="D26" s="136"/>
      <c r="E26" s="137" t="n">
        <v>3632.2</v>
      </c>
      <c r="F26" s="137" t="n">
        <v>1058.8</v>
      </c>
      <c r="G26" s="137" t="n">
        <v>555.6</v>
      </c>
      <c r="H26" s="137" t="n">
        <v>204</v>
      </c>
      <c r="I26" s="137" t="n">
        <v>299.2</v>
      </c>
      <c r="J26" s="137" t="n">
        <v>277.4</v>
      </c>
      <c r="K26" s="137" t="n">
        <v>570.2</v>
      </c>
      <c r="L26" s="137" t="n">
        <v>65.6</v>
      </c>
      <c r="M26" s="137" t="n">
        <v>504.7</v>
      </c>
      <c r="N26" s="137" t="n">
        <v>21.6</v>
      </c>
      <c r="O26" s="137" t="n">
        <v>318.5</v>
      </c>
      <c r="P26" s="137" t="n">
        <v>19.9</v>
      </c>
      <c r="Q26" s="137" t="n">
        <v>298.6</v>
      </c>
      <c r="R26" s="137" t="n">
        <v>1291.7</v>
      </c>
      <c r="S26" s="137" t="n">
        <v>68.2</v>
      </c>
      <c r="T26" s="137" t="n">
        <v>25.8</v>
      </c>
      <c r="U26" s="138" t="n">
        <v>10</v>
      </c>
      <c r="V26" s="82"/>
    </row>
    <row r="27" customFormat="false" ht="12.75" hidden="false" customHeight="false" outlineLevel="0" collapsed="false">
      <c r="A27" s="114" t="s">
        <v>134</v>
      </c>
      <c r="B27" s="142"/>
      <c r="C27" s="135" t="s">
        <v>126</v>
      </c>
      <c r="D27" s="136"/>
      <c r="E27" s="137" t="n">
        <v>3593</v>
      </c>
      <c r="F27" s="137" t="n">
        <v>1071.8</v>
      </c>
      <c r="G27" s="137" t="n">
        <v>550.8</v>
      </c>
      <c r="H27" s="137" t="n">
        <v>216.1</v>
      </c>
      <c r="I27" s="137" t="n">
        <v>304.9</v>
      </c>
      <c r="J27" s="137" t="n">
        <v>255.2</v>
      </c>
      <c r="K27" s="137" t="n">
        <v>577.5</v>
      </c>
      <c r="L27" s="137" t="n">
        <v>66.4</v>
      </c>
      <c r="M27" s="137" t="n">
        <v>511.2</v>
      </c>
      <c r="N27" s="137" t="n">
        <v>17</v>
      </c>
      <c r="O27" s="137" t="n">
        <v>303.2</v>
      </c>
      <c r="P27" s="137" t="n">
        <v>20.9</v>
      </c>
      <c r="Q27" s="137" t="n">
        <v>282.3</v>
      </c>
      <c r="R27" s="137" t="n">
        <v>1287.7</v>
      </c>
      <c r="S27" s="137" t="n">
        <v>56.1</v>
      </c>
      <c r="T27" s="137" t="n">
        <v>24.6</v>
      </c>
      <c r="U27" s="138" t="n">
        <v>11</v>
      </c>
      <c r="V27" s="82"/>
    </row>
    <row r="28" customFormat="false" ht="12.75" hidden="false" customHeight="false" outlineLevel="0" collapsed="false">
      <c r="A28" s="114" t="s">
        <v>135</v>
      </c>
      <c r="B28" s="142"/>
      <c r="C28" s="139" t="s">
        <v>43</v>
      </c>
      <c r="D28" s="131"/>
      <c r="E28" s="110" t="n">
        <v>-1.1</v>
      </c>
      <c r="F28" s="110" t="n">
        <v>1.2</v>
      </c>
      <c r="G28" s="110" t="n">
        <v>-0.9</v>
      </c>
      <c r="H28" s="110" t="n">
        <v>5.9</v>
      </c>
      <c r="I28" s="110" t="n">
        <v>1.9</v>
      </c>
      <c r="J28" s="110" t="n">
        <v>-8</v>
      </c>
      <c r="K28" s="110" t="n">
        <v>1.3</v>
      </c>
      <c r="L28" s="110" t="n">
        <v>1.2</v>
      </c>
      <c r="M28" s="110" t="n">
        <v>1.3</v>
      </c>
      <c r="N28" s="110" t="n">
        <v>-21.4</v>
      </c>
      <c r="O28" s="110" t="n">
        <v>-4.8</v>
      </c>
      <c r="P28" s="110" t="n">
        <v>5.2</v>
      </c>
      <c r="Q28" s="110" t="n">
        <v>-5.5</v>
      </c>
      <c r="R28" s="110" t="n">
        <v>-0.3</v>
      </c>
      <c r="S28" s="110" t="n">
        <v>-17.8</v>
      </c>
      <c r="T28" s="110" t="n">
        <v>-4.6</v>
      </c>
      <c r="U28" s="138" t="n">
        <v>12</v>
      </c>
      <c r="V28" s="82"/>
    </row>
    <row r="29" customFormat="false" ht="12.75" hidden="false" customHeight="false" outlineLevel="0" collapsed="false">
      <c r="A29" s="114"/>
      <c r="B29" s="142"/>
      <c r="C29" s="139"/>
      <c r="D29" s="131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38"/>
      <c r="V29" s="82"/>
    </row>
    <row r="30" customFormat="false" ht="14.25" hidden="false" customHeight="false" outlineLevel="0" collapsed="false">
      <c r="A30" s="114" t="s">
        <v>136</v>
      </c>
      <c r="B30" s="134" t="s">
        <v>137</v>
      </c>
      <c r="C30" s="135" t="s">
        <v>124</v>
      </c>
      <c r="D30" s="143" t="s">
        <v>138</v>
      </c>
      <c r="E30" s="137" t="n">
        <v>0.4</v>
      </c>
      <c r="F30" s="137" t="n">
        <v>0.1</v>
      </c>
      <c r="G30" s="137" t="n">
        <v>0.1</v>
      </c>
      <c r="H30" s="137" t="n">
        <v>0</v>
      </c>
      <c r="I30" s="137" t="n">
        <v>0</v>
      </c>
      <c r="J30" s="137" t="n">
        <v>0</v>
      </c>
      <c r="K30" s="137" t="n">
        <v>0.1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s">
        <v>139</v>
      </c>
      <c r="Q30" s="137" t="n">
        <v>0</v>
      </c>
      <c r="R30" s="137" t="n">
        <v>0.1</v>
      </c>
      <c r="S30" s="137" t="n">
        <v>0.1</v>
      </c>
      <c r="T30" s="137" t="n">
        <v>0</v>
      </c>
      <c r="U30" s="138" t="n">
        <v>13</v>
      </c>
      <c r="V30" s="82"/>
    </row>
    <row r="31" customFormat="false" ht="14.25" hidden="false" customHeight="false" outlineLevel="0" collapsed="false">
      <c r="A31" s="114" t="s">
        <v>140</v>
      </c>
      <c r="B31" s="142"/>
      <c r="C31" s="135" t="s">
        <v>126</v>
      </c>
      <c r="D31" s="144"/>
      <c r="E31" s="137" t="n">
        <v>0.4</v>
      </c>
      <c r="F31" s="137" t="n">
        <v>0.1</v>
      </c>
      <c r="G31" s="137" t="n">
        <v>0.1</v>
      </c>
      <c r="H31" s="137" t="n">
        <v>0</v>
      </c>
      <c r="I31" s="137" t="n">
        <v>0</v>
      </c>
      <c r="J31" s="137" t="n">
        <v>0</v>
      </c>
      <c r="K31" s="137" t="n">
        <v>0.1</v>
      </c>
      <c r="L31" s="137" t="s">
        <v>141</v>
      </c>
      <c r="M31" s="137" t="s">
        <v>141</v>
      </c>
      <c r="N31" s="137" t="n">
        <v>0</v>
      </c>
      <c r="O31" s="137" t="n">
        <v>0</v>
      </c>
      <c r="P31" s="137" t="s">
        <v>139</v>
      </c>
      <c r="Q31" s="137" t="n">
        <v>0</v>
      </c>
      <c r="R31" s="137" t="s">
        <v>141</v>
      </c>
      <c r="S31" s="137" t="n">
        <v>0.1</v>
      </c>
      <c r="T31" s="137" t="s">
        <v>141</v>
      </c>
      <c r="U31" s="138" t="n">
        <v>14</v>
      </c>
      <c r="V31" s="82"/>
    </row>
    <row r="32" customFormat="false" ht="12.75" hidden="false" customHeight="false" outlineLevel="0" collapsed="false">
      <c r="A32" s="114"/>
      <c r="B32" s="142"/>
      <c r="C32" s="119"/>
      <c r="D32" s="144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38"/>
      <c r="V32" s="82"/>
    </row>
    <row r="33" customFormat="false" ht="14.25" hidden="false" customHeight="false" outlineLevel="0" collapsed="false">
      <c r="A33" s="114" t="s">
        <v>142</v>
      </c>
      <c r="B33" s="134" t="s">
        <v>143</v>
      </c>
      <c r="C33" s="135" t="s">
        <v>124</v>
      </c>
      <c r="D33" s="143" t="s">
        <v>138</v>
      </c>
      <c r="E33" s="137" t="n">
        <v>594.2</v>
      </c>
      <c r="F33" s="137" t="n">
        <v>170</v>
      </c>
      <c r="G33" s="137" t="n">
        <v>96.1</v>
      </c>
      <c r="H33" s="137" t="n">
        <v>26.6</v>
      </c>
      <c r="I33" s="137" t="n">
        <v>47.3</v>
      </c>
      <c r="J33" s="137" t="n">
        <v>30.1</v>
      </c>
      <c r="K33" s="137" t="n">
        <v>83.7</v>
      </c>
      <c r="L33" s="137" t="n">
        <v>3.5</v>
      </c>
      <c r="M33" s="137" t="n">
        <v>80.2</v>
      </c>
      <c r="N33" s="137" t="n">
        <v>5</v>
      </c>
      <c r="O33" s="137" t="n">
        <v>34.5</v>
      </c>
      <c r="P33" s="137" t="n">
        <v>0.7</v>
      </c>
      <c r="Q33" s="137" t="n">
        <v>33.7</v>
      </c>
      <c r="R33" s="137" t="n">
        <v>178.1</v>
      </c>
      <c r="S33" s="137" t="n">
        <v>91.8</v>
      </c>
      <c r="T33" s="137" t="n">
        <v>1.1</v>
      </c>
      <c r="U33" s="138" t="n">
        <v>15</v>
      </c>
      <c r="V33" s="82"/>
    </row>
    <row r="34" customFormat="false" ht="12.75" hidden="false" customHeight="false" outlineLevel="0" collapsed="false">
      <c r="A34" s="114" t="s">
        <v>144</v>
      </c>
      <c r="C34" s="135" t="s">
        <v>126</v>
      </c>
      <c r="D34" s="143"/>
      <c r="E34" s="137" t="n">
        <v>579.3</v>
      </c>
      <c r="F34" s="137" t="n">
        <v>169.4</v>
      </c>
      <c r="G34" s="137" t="n">
        <v>99.3</v>
      </c>
      <c r="H34" s="137" t="n">
        <v>23</v>
      </c>
      <c r="I34" s="137" t="n">
        <v>47.1</v>
      </c>
      <c r="J34" s="137" t="n">
        <v>25.1</v>
      </c>
      <c r="K34" s="137" t="n">
        <v>82.8</v>
      </c>
      <c r="L34" s="137" t="n">
        <v>3</v>
      </c>
      <c r="M34" s="137" t="n">
        <v>79.8</v>
      </c>
      <c r="N34" s="137" t="n">
        <v>4.4</v>
      </c>
      <c r="O34" s="137" t="n">
        <v>32</v>
      </c>
      <c r="P34" s="137" t="n">
        <v>0.5</v>
      </c>
      <c r="Q34" s="137" t="n">
        <v>31.5</v>
      </c>
      <c r="R34" s="137" t="n">
        <v>174.6</v>
      </c>
      <c r="S34" s="137" t="n">
        <v>89.6</v>
      </c>
      <c r="T34" s="137" t="n">
        <v>1.4</v>
      </c>
      <c r="U34" s="138" t="n">
        <v>16</v>
      </c>
      <c r="V34" s="82"/>
    </row>
    <row r="35" customFormat="false" ht="12.75" hidden="false" customHeight="false" outlineLevel="0" collapsed="false">
      <c r="A35" s="114" t="s">
        <v>145</v>
      </c>
      <c r="C35" s="119" t="s">
        <v>43</v>
      </c>
      <c r="D35" s="144"/>
      <c r="E35" s="110" t="n">
        <v>-2.5</v>
      </c>
      <c r="F35" s="110" t="n">
        <v>-0.3</v>
      </c>
      <c r="G35" s="110" t="n">
        <v>3.3</v>
      </c>
      <c r="H35" s="110" t="n">
        <v>-13.4</v>
      </c>
      <c r="I35" s="110" t="n">
        <v>-0.5</v>
      </c>
      <c r="J35" s="110" t="n">
        <v>-16.4</v>
      </c>
      <c r="K35" s="110" t="n">
        <v>-1.1</v>
      </c>
      <c r="L35" s="110" t="n">
        <v>-14.3</v>
      </c>
      <c r="M35" s="110" t="n">
        <v>-0.5</v>
      </c>
      <c r="N35" s="110" t="n">
        <v>-10.9</v>
      </c>
      <c r="O35" s="110" t="n">
        <v>-7.3</v>
      </c>
      <c r="P35" s="110" t="n">
        <v>-37.3</v>
      </c>
      <c r="Q35" s="110" t="n">
        <v>-6.6</v>
      </c>
      <c r="R35" s="110" t="n">
        <v>-2</v>
      </c>
      <c r="S35" s="110" t="n">
        <v>-2.4</v>
      </c>
      <c r="T35" s="110" t="n">
        <v>27.8</v>
      </c>
      <c r="U35" s="138" t="n">
        <v>17</v>
      </c>
      <c r="V35" s="82"/>
    </row>
    <row r="36" customFormat="false" ht="12.75" hidden="false" customHeight="false" outlineLevel="0" collapsed="false">
      <c r="A36" s="114"/>
      <c r="C36" s="119"/>
      <c r="D36" s="144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38"/>
      <c r="V36" s="82"/>
    </row>
    <row r="37" customFormat="false" ht="14.25" hidden="false" customHeight="false" outlineLevel="0" collapsed="false">
      <c r="A37" s="114" t="s">
        <v>146</v>
      </c>
      <c r="B37" s="134" t="s">
        <v>147</v>
      </c>
      <c r="C37" s="135" t="s">
        <v>124</v>
      </c>
      <c r="D37" s="143" t="s">
        <v>138</v>
      </c>
      <c r="E37" s="137" t="n">
        <v>11.3</v>
      </c>
      <c r="F37" s="137" t="n">
        <v>3</v>
      </c>
      <c r="G37" s="137" t="n">
        <v>1.4</v>
      </c>
      <c r="H37" s="137" t="n">
        <v>0.7</v>
      </c>
      <c r="I37" s="137" t="n">
        <v>0.9</v>
      </c>
      <c r="J37" s="137" t="n">
        <v>0.9</v>
      </c>
      <c r="K37" s="137" t="n">
        <v>1.8</v>
      </c>
      <c r="L37" s="137" t="n">
        <v>0.1</v>
      </c>
      <c r="M37" s="137" t="n">
        <v>1.6</v>
      </c>
      <c r="N37" s="137" t="n">
        <v>0.3</v>
      </c>
      <c r="O37" s="137" t="n">
        <v>1.1</v>
      </c>
      <c r="P37" s="137" t="n">
        <v>0.1</v>
      </c>
      <c r="Q37" s="137" t="n">
        <v>1</v>
      </c>
      <c r="R37" s="137" t="n">
        <v>3.4</v>
      </c>
      <c r="S37" s="137" t="n">
        <v>0.7</v>
      </c>
      <c r="T37" s="137" t="n">
        <v>0.1</v>
      </c>
      <c r="U37" s="138" t="n">
        <v>18</v>
      </c>
      <c r="V37" s="82"/>
    </row>
    <row r="38" customFormat="false" ht="14.25" hidden="false" customHeight="false" outlineLevel="0" collapsed="false">
      <c r="A38" s="114" t="s">
        <v>148</v>
      </c>
      <c r="B38" s="142"/>
      <c r="C38" s="135" t="s">
        <v>126</v>
      </c>
      <c r="D38" s="144"/>
      <c r="E38" s="137" t="n">
        <v>11.3</v>
      </c>
      <c r="F38" s="137" t="n">
        <v>3.3</v>
      </c>
      <c r="G38" s="137" t="n">
        <v>1.4</v>
      </c>
      <c r="H38" s="137" t="n">
        <v>0.7</v>
      </c>
      <c r="I38" s="137" t="n">
        <v>1.2</v>
      </c>
      <c r="J38" s="137" t="n">
        <v>1</v>
      </c>
      <c r="K38" s="137" t="n">
        <v>1.7</v>
      </c>
      <c r="L38" s="137" t="s">
        <v>141</v>
      </c>
      <c r="M38" s="137" t="s">
        <v>141</v>
      </c>
      <c r="N38" s="137" t="n">
        <v>0.4</v>
      </c>
      <c r="O38" s="137" t="n">
        <v>0.9</v>
      </c>
      <c r="P38" s="137" t="n">
        <v>0.2</v>
      </c>
      <c r="Q38" s="137" t="n">
        <v>0.8</v>
      </c>
      <c r="R38" s="137" t="s">
        <v>141</v>
      </c>
      <c r="S38" s="137" t="n">
        <v>0.7</v>
      </c>
      <c r="T38" s="137" t="s">
        <v>141</v>
      </c>
      <c r="U38" s="138" t="n">
        <v>19</v>
      </c>
      <c r="V38" s="82"/>
    </row>
    <row r="39" customFormat="false" ht="12.75" hidden="false" customHeight="false" outlineLevel="0" collapsed="false">
      <c r="A39" s="114"/>
      <c r="B39" s="142"/>
      <c r="C39" s="119"/>
      <c r="D39" s="146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8"/>
      <c r="V39" s="82"/>
    </row>
    <row r="40" customFormat="false" ht="12.75" hidden="false" customHeight="false" outlineLevel="0" collapsed="false">
      <c r="A40" s="114" t="s">
        <v>149</v>
      </c>
      <c r="B40" s="134" t="s">
        <v>150</v>
      </c>
      <c r="C40" s="135" t="s">
        <v>124</v>
      </c>
      <c r="D40" s="146"/>
      <c r="E40" s="137" t="n">
        <v>7.1</v>
      </c>
      <c r="F40" s="137" t="n">
        <v>1.7</v>
      </c>
      <c r="G40" s="137" t="n">
        <v>0.8</v>
      </c>
      <c r="H40" s="137" t="n">
        <v>0.4</v>
      </c>
      <c r="I40" s="137" t="n">
        <v>0.5</v>
      </c>
      <c r="J40" s="137" t="n">
        <v>1</v>
      </c>
      <c r="K40" s="137" t="n">
        <v>1.1</v>
      </c>
      <c r="L40" s="137" t="n">
        <v>0.4</v>
      </c>
      <c r="M40" s="137" t="n">
        <v>0.7</v>
      </c>
      <c r="N40" s="137" t="n">
        <v>0.4</v>
      </c>
      <c r="O40" s="137" t="n">
        <v>0.6</v>
      </c>
      <c r="P40" s="137" t="n">
        <v>0.2</v>
      </c>
      <c r="Q40" s="137" t="n">
        <v>0.4</v>
      </c>
      <c r="R40" s="137" t="n">
        <v>1.1</v>
      </c>
      <c r="S40" s="137" t="n">
        <v>1.1</v>
      </c>
      <c r="T40" s="137" t="n">
        <v>0.1</v>
      </c>
      <c r="U40" s="138" t="n">
        <v>20</v>
      </c>
      <c r="V40" s="82"/>
    </row>
    <row r="41" customFormat="false" ht="14.25" hidden="false" customHeight="false" outlineLevel="0" collapsed="false">
      <c r="A41" s="114" t="s">
        <v>151</v>
      </c>
      <c r="B41" s="142"/>
      <c r="C41" s="135" t="s">
        <v>126</v>
      </c>
      <c r="D41" s="144"/>
      <c r="E41" s="137" t="n">
        <v>6.7</v>
      </c>
      <c r="F41" s="137" t="n">
        <v>1.7</v>
      </c>
      <c r="G41" s="137" t="n">
        <v>0.8</v>
      </c>
      <c r="H41" s="137" t="n">
        <v>0.4</v>
      </c>
      <c r="I41" s="137" t="n">
        <v>0.5</v>
      </c>
      <c r="J41" s="137" t="n">
        <v>0.9</v>
      </c>
      <c r="K41" s="137" t="n">
        <v>1.1</v>
      </c>
      <c r="L41" s="137" t="n">
        <v>0.4</v>
      </c>
      <c r="M41" s="137" t="n">
        <v>0.7</v>
      </c>
      <c r="N41" s="137" t="n">
        <v>0.3</v>
      </c>
      <c r="O41" s="137" t="n">
        <v>0.5</v>
      </c>
      <c r="P41" s="137" t="n">
        <v>0.2</v>
      </c>
      <c r="Q41" s="137" t="n">
        <v>0.4</v>
      </c>
      <c r="R41" s="137" t="s">
        <v>141</v>
      </c>
      <c r="S41" s="137" t="n">
        <v>1.1</v>
      </c>
      <c r="T41" s="137" t="s">
        <v>141</v>
      </c>
      <c r="U41" s="138" t="n">
        <v>21</v>
      </c>
      <c r="V41" s="82"/>
    </row>
    <row r="42" customFormat="false" ht="12.75" hidden="false" customHeight="false" outlineLevel="0" collapsed="false">
      <c r="A42" s="114"/>
      <c r="B42" s="142"/>
      <c r="C42" s="119"/>
      <c r="D42" s="14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8"/>
      <c r="V42" s="82"/>
    </row>
    <row r="43" customFormat="false" ht="12.75" hidden="false" customHeight="false" outlineLevel="0" collapsed="false">
      <c r="A43" s="114" t="s">
        <v>152</v>
      </c>
      <c r="B43" s="134" t="s">
        <v>153</v>
      </c>
      <c r="C43" s="135" t="s">
        <v>124</v>
      </c>
      <c r="D43" s="136"/>
      <c r="E43" s="137" t="n">
        <v>481.3</v>
      </c>
      <c r="F43" s="137" t="n">
        <v>133.5</v>
      </c>
      <c r="G43" s="137" t="n">
        <v>67</v>
      </c>
      <c r="H43" s="137" t="n">
        <v>22</v>
      </c>
      <c r="I43" s="137" t="n">
        <v>44.5</v>
      </c>
      <c r="J43" s="137" t="n">
        <v>30.8</v>
      </c>
      <c r="K43" s="137" t="n">
        <v>75.6</v>
      </c>
      <c r="L43" s="137" t="n">
        <v>11.8</v>
      </c>
      <c r="M43" s="137" t="n">
        <v>63.9</v>
      </c>
      <c r="N43" s="137" t="n">
        <v>6.2</v>
      </c>
      <c r="O43" s="137" t="n">
        <v>34.1</v>
      </c>
      <c r="P43" s="137" t="n">
        <v>1.9</v>
      </c>
      <c r="Q43" s="137" t="n">
        <v>32.2</v>
      </c>
      <c r="R43" s="137" t="n">
        <v>157.7</v>
      </c>
      <c r="S43" s="137" t="n">
        <v>41.3</v>
      </c>
      <c r="T43" s="137" t="n">
        <v>2.2</v>
      </c>
      <c r="U43" s="138" t="n">
        <v>22</v>
      </c>
      <c r="V43" s="82"/>
    </row>
    <row r="44" customFormat="false" ht="12.75" hidden="false" customHeight="false" outlineLevel="0" collapsed="false">
      <c r="A44" s="114" t="s">
        <v>154</v>
      </c>
      <c r="C44" s="135" t="s">
        <v>126</v>
      </c>
      <c r="D44" s="136"/>
      <c r="E44" s="137" t="n">
        <v>474.1</v>
      </c>
      <c r="F44" s="137" t="n">
        <v>135.5</v>
      </c>
      <c r="G44" s="137" t="n">
        <v>68.6</v>
      </c>
      <c r="H44" s="137" t="n">
        <v>22.1</v>
      </c>
      <c r="I44" s="137" t="n">
        <v>44.9</v>
      </c>
      <c r="J44" s="137" t="n">
        <v>27.5</v>
      </c>
      <c r="K44" s="137" t="n">
        <v>74</v>
      </c>
      <c r="L44" s="137" t="n">
        <v>11.5</v>
      </c>
      <c r="M44" s="137" t="n">
        <v>62.5</v>
      </c>
      <c r="N44" s="137" t="n">
        <v>5.9</v>
      </c>
      <c r="O44" s="137" t="n">
        <v>32.5</v>
      </c>
      <c r="P44" s="137" t="n">
        <v>2.5</v>
      </c>
      <c r="Q44" s="137" t="n">
        <v>30</v>
      </c>
      <c r="R44" s="137" t="n">
        <v>158.8</v>
      </c>
      <c r="S44" s="137" t="n">
        <v>37.7</v>
      </c>
      <c r="T44" s="137" t="n">
        <v>2.1</v>
      </c>
      <c r="U44" s="138" t="n">
        <v>23</v>
      </c>
      <c r="V44" s="82"/>
    </row>
    <row r="45" customFormat="false" ht="12.75" hidden="false" customHeight="false" outlineLevel="0" collapsed="false">
      <c r="A45" s="114" t="s">
        <v>155</v>
      </c>
      <c r="B45" s="82"/>
      <c r="C45" s="119" t="s">
        <v>43</v>
      </c>
      <c r="D45" s="146"/>
      <c r="E45" s="110" t="n">
        <v>-1.5</v>
      </c>
      <c r="F45" s="110" t="n">
        <v>1.5</v>
      </c>
      <c r="G45" s="110" t="n">
        <v>2.4</v>
      </c>
      <c r="H45" s="110" t="n">
        <v>0.4</v>
      </c>
      <c r="I45" s="110" t="n">
        <v>0.8</v>
      </c>
      <c r="J45" s="110" t="n">
        <v>-10.6</v>
      </c>
      <c r="K45" s="110" t="n">
        <v>-2.1</v>
      </c>
      <c r="L45" s="110" t="n">
        <v>-1.9</v>
      </c>
      <c r="M45" s="110" t="n">
        <v>-2.2</v>
      </c>
      <c r="N45" s="110" t="n">
        <v>-4.7</v>
      </c>
      <c r="O45" s="110" t="n">
        <v>-4.6</v>
      </c>
      <c r="P45" s="110" t="n">
        <v>34.7</v>
      </c>
      <c r="Q45" s="110" t="n">
        <v>0</v>
      </c>
      <c r="R45" s="110" t="n">
        <v>0.7</v>
      </c>
      <c r="S45" s="110" t="n">
        <v>-8.6</v>
      </c>
      <c r="T45" s="110" t="n">
        <v>-1.3</v>
      </c>
      <c r="U45" s="138" t="n">
        <v>24</v>
      </c>
      <c r="V45" s="82"/>
    </row>
    <row r="46" customFormat="false" ht="12.75" hidden="false" customHeight="false" outlineLevel="0" collapsed="false">
      <c r="A46" s="114"/>
      <c r="B46" s="82"/>
      <c r="C46" s="119"/>
      <c r="D46" s="146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38"/>
      <c r="V46" s="82"/>
    </row>
    <row r="47" customFormat="false" ht="12.75" hidden="false" customHeight="false" outlineLevel="0" collapsed="false">
      <c r="A47" s="114" t="s">
        <v>156</v>
      </c>
      <c r="B47" s="134" t="s">
        <v>157</v>
      </c>
      <c r="C47" s="135" t="s">
        <v>124</v>
      </c>
      <c r="D47" s="136"/>
      <c r="E47" s="137" t="n">
        <v>556.2</v>
      </c>
      <c r="F47" s="137" t="n">
        <v>162.1</v>
      </c>
      <c r="G47" s="137" t="n">
        <v>90.2</v>
      </c>
      <c r="H47" s="137" t="n">
        <v>27.2</v>
      </c>
      <c r="I47" s="137" t="n">
        <v>44.8</v>
      </c>
      <c r="J47" s="137" t="n">
        <v>30.2</v>
      </c>
      <c r="K47" s="137" t="n">
        <v>79.3</v>
      </c>
      <c r="L47" s="137" t="n">
        <v>5.2</v>
      </c>
      <c r="M47" s="137" t="n">
        <v>74</v>
      </c>
      <c r="N47" s="137" t="n">
        <v>4.5</v>
      </c>
      <c r="O47" s="137" t="n">
        <v>32.2</v>
      </c>
      <c r="P47" s="137" t="n">
        <v>1</v>
      </c>
      <c r="Q47" s="137" t="n">
        <v>31.2</v>
      </c>
      <c r="R47" s="137" t="n">
        <v>181.4</v>
      </c>
      <c r="S47" s="137" t="n">
        <v>65.7</v>
      </c>
      <c r="T47" s="137" t="n">
        <v>0.7</v>
      </c>
      <c r="U47" s="138" t="n">
        <v>25</v>
      </c>
      <c r="V47" s="82"/>
    </row>
    <row r="48" customFormat="false" ht="12.75" hidden="false" customHeight="false" outlineLevel="0" collapsed="false">
      <c r="A48" s="114" t="s">
        <v>158</v>
      </c>
      <c r="C48" s="135" t="s">
        <v>126</v>
      </c>
      <c r="D48" s="136"/>
      <c r="E48" s="137" t="n">
        <v>536.7</v>
      </c>
      <c r="F48" s="137" t="n">
        <v>151.4</v>
      </c>
      <c r="G48" s="137" t="n">
        <v>89.8</v>
      </c>
      <c r="H48" s="137" t="n">
        <v>18</v>
      </c>
      <c r="I48" s="137" t="n">
        <v>43.6</v>
      </c>
      <c r="J48" s="137" t="n">
        <v>32</v>
      </c>
      <c r="K48" s="137" t="n">
        <v>78.6</v>
      </c>
      <c r="L48" s="137" t="n">
        <v>6.1</v>
      </c>
      <c r="M48" s="137" t="n">
        <v>72.5</v>
      </c>
      <c r="N48" s="137" t="n">
        <v>4.1</v>
      </c>
      <c r="O48" s="137" t="n">
        <v>28.5</v>
      </c>
      <c r="P48" s="137" t="n">
        <v>0.9</v>
      </c>
      <c r="Q48" s="137" t="n">
        <v>27.6</v>
      </c>
      <c r="R48" s="137" t="n">
        <v>177.8</v>
      </c>
      <c r="S48" s="137" t="n">
        <v>63.5</v>
      </c>
      <c r="T48" s="137" t="n">
        <v>0.7</v>
      </c>
      <c r="U48" s="138" t="n">
        <v>26</v>
      </c>
      <c r="V48" s="82"/>
    </row>
    <row r="49" customFormat="false" ht="12.75" hidden="false" customHeight="false" outlineLevel="0" collapsed="false">
      <c r="A49" s="114" t="s">
        <v>159</v>
      </c>
      <c r="C49" s="119" t="s">
        <v>43</v>
      </c>
      <c r="D49" s="146"/>
      <c r="E49" s="110" t="n">
        <v>-3.5</v>
      </c>
      <c r="F49" s="110" t="n">
        <v>-6.6</v>
      </c>
      <c r="G49" s="110" t="n">
        <v>-0.5</v>
      </c>
      <c r="H49" s="110" t="n">
        <v>-33.7</v>
      </c>
      <c r="I49" s="110" t="n">
        <v>-2.5</v>
      </c>
      <c r="J49" s="110" t="n">
        <v>5.9</v>
      </c>
      <c r="K49" s="110" t="n">
        <v>-0.8</v>
      </c>
      <c r="L49" s="110" t="n">
        <v>16.7</v>
      </c>
      <c r="M49" s="110" t="n">
        <v>-2.1</v>
      </c>
      <c r="N49" s="110" t="n">
        <v>-10.1</v>
      </c>
      <c r="O49" s="110" t="n">
        <v>-11.5</v>
      </c>
      <c r="P49" s="110" t="n">
        <v>-7.9</v>
      </c>
      <c r="Q49" s="110" t="n">
        <v>-11.6</v>
      </c>
      <c r="R49" s="110" t="n">
        <v>-2</v>
      </c>
      <c r="S49" s="110" t="n">
        <v>-3.4</v>
      </c>
      <c r="T49" s="110" t="n">
        <v>4.3</v>
      </c>
      <c r="U49" s="138" t="n">
        <v>27</v>
      </c>
      <c r="V49" s="82"/>
    </row>
    <row r="50" customFormat="false" ht="12.75" hidden="false" customHeight="false" outlineLevel="0" collapsed="false">
      <c r="A50" s="114"/>
      <c r="C50" s="119"/>
      <c r="D50" s="146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38"/>
      <c r="V50" s="82"/>
    </row>
    <row r="51" customFormat="false" ht="12.75" hidden="false" customHeight="false" outlineLevel="0" collapsed="false">
      <c r="A51" s="114" t="s">
        <v>160</v>
      </c>
      <c r="B51" s="134" t="s">
        <v>161</v>
      </c>
      <c r="C51" s="135" t="s">
        <v>124</v>
      </c>
      <c r="D51" s="136"/>
      <c r="E51" s="137" t="n">
        <v>2586.9</v>
      </c>
      <c r="F51" s="137" t="n">
        <v>888.4</v>
      </c>
      <c r="G51" s="137" t="n">
        <v>437.4</v>
      </c>
      <c r="H51" s="137" t="n">
        <v>245.1</v>
      </c>
      <c r="I51" s="137" t="n">
        <v>206</v>
      </c>
      <c r="J51" s="137" t="n">
        <v>311.7</v>
      </c>
      <c r="K51" s="137" t="n">
        <v>355.9</v>
      </c>
      <c r="L51" s="137" t="n">
        <v>28.8</v>
      </c>
      <c r="M51" s="137" t="n">
        <v>327</v>
      </c>
      <c r="N51" s="137" t="n">
        <v>30.8</v>
      </c>
      <c r="O51" s="137" t="n">
        <v>160.5</v>
      </c>
      <c r="P51" s="137" t="n">
        <v>10.5</v>
      </c>
      <c r="Q51" s="137" t="n">
        <v>150</v>
      </c>
      <c r="R51" s="137" t="n">
        <v>743.7</v>
      </c>
      <c r="S51" s="137" t="n">
        <v>72.4</v>
      </c>
      <c r="T51" s="137" t="n">
        <v>23.6</v>
      </c>
      <c r="U51" s="138" t="n">
        <v>28</v>
      </c>
      <c r="V51" s="82"/>
    </row>
    <row r="52" s="132" customFormat="true" ht="12.75" hidden="false" customHeight="false" outlineLevel="0" collapsed="false">
      <c r="A52" s="114" t="s">
        <v>162</v>
      </c>
      <c r="B52" s="19"/>
      <c r="C52" s="135" t="s">
        <v>126</v>
      </c>
      <c r="D52" s="136"/>
      <c r="E52" s="137" t="n">
        <v>2581.5</v>
      </c>
      <c r="F52" s="137" t="n">
        <v>932.8</v>
      </c>
      <c r="G52" s="137" t="n">
        <v>492.3</v>
      </c>
      <c r="H52" s="137" t="n">
        <v>237.4</v>
      </c>
      <c r="I52" s="137" t="n">
        <v>203.1</v>
      </c>
      <c r="J52" s="137" t="n">
        <v>300.4</v>
      </c>
      <c r="K52" s="137" t="n">
        <v>345.5</v>
      </c>
      <c r="L52" s="137" t="n">
        <v>28.7</v>
      </c>
      <c r="M52" s="137" t="n">
        <v>316.9</v>
      </c>
      <c r="N52" s="137" t="n">
        <v>25.1</v>
      </c>
      <c r="O52" s="137" t="n">
        <v>152</v>
      </c>
      <c r="P52" s="137" t="n">
        <v>9.5</v>
      </c>
      <c r="Q52" s="137" t="n">
        <v>142.5</v>
      </c>
      <c r="R52" s="137" t="n">
        <v>728.3</v>
      </c>
      <c r="S52" s="137" t="n">
        <v>75.5</v>
      </c>
      <c r="T52" s="137" t="n">
        <v>22</v>
      </c>
      <c r="U52" s="138" t="n">
        <v>29</v>
      </c>
      <c r="V52" s="141"/>
    </row>
    <row r="53" customFormat="false" ht="12.75" hidden="false" customHeight="false" outlineLevel="0" collapsed="false">
      <c r="A53" s="114" t="s">
        <v>163</v>
      </c>
      <c r="B53" s="82"/>
      <c r="C53" s="119" t="s">
        <v>43</v>
      </c>
      <c r="D53" s="146"/>
      <c r="E53" s="110" t="n">
        <v>-0.2</v>
      </c>
      <c r="F53" s="110" t="n">
        <v>5</v>
      </c>
      <c r="G53" s="110" t="n">
        <v>12.6</v>
      </c>
      <c r="H53" s="110" t="n">
        <v>-3.1</v>
      </c>
      <c r="I53" s="110" t="n">
        <v>-1.4</v>
      </c>
      <c r="J53" s="110" t="n">
        <v>-3.6</v>
      </c>
      <c r="K53" s="110" t="n">
        <v>-2.9</v>
      </c>
      <c r="L53" s="110" t="n">
        <v>-0.6</v>
      </c>
      <c r="M53" s="110" t="n">
        <v>-3.1</v>
      </c>
      <c r="N53" s="110" t="n">
        <v>-18.6</v>
      </c>
      <c r="O53" s="110" t="n">
        <v>-5.3</v>
      </c>
      <c r="P53" s="110" t="n">
        <v>-9.6</v>
      </c>
      <c r="Q53" s="110" t="n">
        <v>-5</v>
      </c>
      <c r="R53" s="110" t="n">
        <v>-2.1</v>
      </c>
      <c r="S53" s="110" t="n">
        <v>4.3</v>
      </c>
      <c r="T53" s="110" t="n">
        <v>-6.8</v>
      </c>
      <c r="U53" s="138" t="n">
        <v>30</v>
      </c>
      <c r="V53" s="82"/>
    </row>
    <row r="54" customFormat="false" ht="12.75" hidden="false" customHeight="false" outlineLevel="0" collapsed="false">
      <c r="A54" s="114"/>
      <c r="B54" s="82"/>
      <c r="C54" s="119"/>
      <c r="D54" s="146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38"/>
      <c r="V54" s="82"/>
    </row>
    <row r="55" customFormat="false" ht="12.75" hidden="false" customHeight="false" outlineLevel="0" collapsed="false">
      <c r="A55" s="114" t="s">
        <v>164</v>
      </c>
      <c r="B55" s="134" t="s">
        <v>165</v>
      </c>
      <c r="C55" s="135" t="s">
        <v>124</v>
      </c>
      <c r="D55" s="136"/>
      <c r="E55" s="137" t="n">
        <v>1375.1</v>
      </c>
      <c r="F55" s="137" t="n">
        <v>470.1</v>
      </c>
      <c r="G55" s="137" t="n">
        <v>235.6</v>
      </c>
      <c r="H55" s="137" t="n">
        <v>126.4</v>
      </c>
      <c r="I55" s="137" t="n">
        <v>108.2</v>
      </c>
      <c r="J55" s="137" t="n">
        <v>170.2</v>
      </c>
      <c r="K55" s="137" t="n">
        <v>183.8</v>
      </c>
      <c r="L55" s="137" t="n">
        <v>27</v>
      </c>
      <c r="M55" s="137" t="n">
        <v>156.8</v>
      </c>
      <c r="N55" s="137" t="n">
        <v>21.1</v>
      </c>
      <c r="O55" s="137" t="n">
        <v>69.6</v>
      </c>
      <c r="P55" s="137" t="n">
        <v>6.4</v>
      </c>
      <c r="Q55" s="137" t="n">
        <v>63.2</v>
      </c>
      <c r="R55" s="137" t="n">
        <v>384</v>
      </c>
      <c r="S55" s="137" t="n">
        <v>69</v>
      </c>
      <c r="T55" s="137" t="n">
        <v>7.3</v>
      </c>
      <c r="U55" s="138" t="n">
        <v>31</v>
      </c>
      <c r="V55" s="82"/>
    </row>
    <row r="56" customFormat="false" ht="12.75" hidden="false" customHeight="false" outlineLevel="0" collapsed="false">
      <c r="A56" s="114" t="s">
        <v>166</v>
      </c>
      <c r="C56" s="135" t="s">
        <v>126</v>
      </c>
      <c r="D56" s="136"/>
      <c r="E56" s="137" t="n">
        <v>1405.4</v>
      </c>
      <c r="F56" s="137" t="n">
        <v>486</v>
      </c>
      <c r="G56" s="137" t="n">
        <v>242.4</v>
      </c>
      <c r="H56" s="137" t="n">
        <v>134.7</v>
      </c>
      <c r="I56" s="137" t="n">
        <v>108.9</v>
      </c>
      <c r="J56" s="137" t="n">
        <v>178.2</v>
      </c>
      <c r="K56" s="137" t="n">
        <v>184.4</v>
      </c>
      <c r="L56" s="137" t="n">
        <v>31.5</v>
      </c>
      <c r="M56" s="137" t="n">
        <v>153</v>
      </c>
      <c r="N56" s="137" t="n">
        <v>20.4</v>
      </c>
      <c r="O56" s="137" t="n">
        <v>77.2</v>
      </c>
      <c r="P56" s="137" t="n">
        <v>14.2</v>
      </c>
      <c r="Q56" s="137" t="n">
        <v>63</v>
      </c>
      <c r="R56" s="137" t="n">
        <v>379.2</v>
      </c>
      <c r="S56" s="137" t="n">
        <v>72.6</v>
      </c>
      <c r="T56" s="137" t="n">
        <v>7.3</v>
      </c>
      <c r="U56" s="138" t="n">
        <v>32</v>
      </c>
      <c r="V56" s="82"/>
    </row>
    <row r="57" customFormat="false" ht="12.75" hidden="false" customHeight="false" outlineLevel="0" collapsed="false">
      <c r="A57" s="114" t="s">
        <v>167</v>
      </c>
      <c r="B57" s="82"/>
      <c r="C57" s="119" t="s">
        <v>43</v>
      </c>
      <c r="D57" s="146"/>
      <c r="E57" s="110" t="n">
        <v>2.2</v>
      </c>
      <c r="F57" s="110" t="n">
        <v>3.4</v>
      </c>
      <c r="G57" s="110" t="n">
        <v>2.9</v>
      </c>
      <c r="H57" s="110" t="n">
        <v>6.6</v>
      </c>
      <c r="I57" s="110" t="n">
        <v>0.6</v>
      </c>
      <c r="J57" s="110" t="n">
        <v>4.7</v>
      </c>
      <c r="K57" s="110" t="n">
        <v>0.4</v>
      </c>
      <c r="L57" s="110" t="n">
        <v>16.6</v>
      </c>
      <c r="M57" s="110" t="n">
        <v>-2.4</v>
      </c>
      <c r="N57" s="110" t="n">
        <v>-3</v>
      </c>
      <c r="O57" s="110" t="n">
        <v>11</v>
      </c>
      <c r="P57" s="110" t="n">
        <v>121</v>
      </c>
      <c r="Q57" s="110" t="n">
        <v>-0.2</v>
      </c>
      <c r="R57" s="110" t="n">
        <v>-1.2</v>
      </c>
      <c r="S57" s="110" t="n">
        <v>5.3</v>
      </c>
      <c r="T57" s="110" t="n">
        <v>-0.3</v>
      </c>
      <c r="U57" s="138" t="n">
        <v>33</v>
      </c>
      <c r="V57" s="82"/>
    </row>
    <row r="58" customFormat="false" ht="12.75" hidden="false" customHeight="false" outlineLevel="0" collapsed="false">
      <c r="A58" s="114"/>
      <c r="B58" s="82"/>
      <c r="C58" s="119"/>
      <c r="D58" s="146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38"/>
      <c r="V58" s="82"/>
    </row>
    <row r="59" customFormat="false" ht="12.75" hidden="false" customHeight="false" outlineLevel="0" collapsed="false">
      <c r="A59" s="114" t="s">
        <v>168</v>
      </c>
      <c r="B59" s="134" t="s">
        <v>169</v>
      </c>
      <c r="C59" s="135" t="s">
        <v>124</v>
      </c>
      <c r="D59" s="136"/>
      <c r="E59" s="137" t="n">
        <v>397.4</v>
      </c>
      <c r="F59" s="137" t="n">
        <v>104.3</v>
      </c>
      <c r="G59" s="137" t="n">
        <v>53.7</v>
      </c>
      <c r="H59" s="137" t="n">
        <v>15.8</v>
      </c>
      <c r="I59" s="137" t="n">
        <v>34.8</v>
      </c>
      <c r="J59" s="137" t="n">
        <v>23.3</v>
      </c>
      <c r="K59" s="137" t="n">
        <v>60.6</v>
      </c>
      <c r="L59" s="137" t="n">
        <v>8.3</v>
      </c>
      <c r="M59" s="137" t="n">
        <v>52.3</v>
      </c>
      <c r="N59" s="137" t="n">
        <v>4.6</v>
      </c>
      <c r="O59" s="137" t="n">
        <v>29.7</v>
      </c>
      <c r="P59" s="137" t="n">
        <v>2</v>
      </c>
      <c r="Q59" s="137" t="n">
        <v>27.8</v>
      </c>
      <c r="R59" s="137" t="n">
        <v>125.2</v>
      </c>
      <c r="S59" s="137" t="n">
        <v>47.4</v>
      </c>
      <c r="T59" s="137" t="n">
        <v>2.4</v>
      </c>
      <c r="U59" s="138" t="n">
        <v>34</v>
      </c>
      <c r="V59" s="82"/>
    </row>
    <row r="60" customFormat="false" ht="12.75" hidden="false" customHeight="false" outlineLevel="0" collapsed="false">
      <c r="A60" s="114" t="s">
        <v>170</v>
      </c>
      <c r="C60" s="135" t="s">
        <v>126</v>
      </c>
      <c r="D60" s="136"/>
      <c r="E60" s="137" t="n">
        <v>389.7</v>
      </c>
      <c r="F60" s="137" t="n">
        <v>105.9</v>
      </c>
      <c r="G60" s="137" t="n">
        <v>54.1</v>
      </c>
      <c r="H60" s="137" t="n">
        <v>16.4</v>
      </c>
      <c r="I60" s="137" t="n">
        <v>35.4</v>
      </c>
      <c r="J60" s="137" t="n">
        <v>20.3</v>
      </c>
      <c r="K60" s="137" t="n">
        <v>58.5</v>
      </c>
      <c r="L60" s="137" t="n">
        <v>7.7</v>
      </c>
      <c r="M60" s="137" t="n">
        <v>50.8</v>
      </c>
      <c r="N60" s="137" t="n">
        <v>6.4</v>
      </c>
      <c r="O60" s="137" t="n">
        <v>27.5</v>
      </c>
      <c r="P60" s="137" t="n">
        <v>1.1</v>
      </c>
      <c r="Q60" s="137" t="n">
        <v>26.3</v>
      </c>
      <c r="R60" s="137" t="n">
        <v>122</v>
      </c>
      <c r="S60" s="137" t="n">
        <v>47.5</v>
      </c>
      <c r="T60" s="137" t="n">
        <v>1.7</v>
      </c>
      <c r="U60" s="138" t="n">
        <v>35</v>
      </c>
      <c r="V60" s="82"/>
    </row>
    <row r="61" customFormat="false" ht="12.75" hidden="false" customHeight="false" outlineLevel="0" collapsed="false">
      <c r="A61" s="114" t="s">
        <v>171</v>
      </c>
      <c r="B61" s="82"/>
      <c r="C61" s="119" t="s">
        <v>43</v>
      </c>
      <c r="D61" s="146"/>
      <c r="E61" s="110" t="n">
        <v>-1.9</v>
      </c>
      <c r="F61" s="110" t="n">
        <v>1.6</v>
      </c>
      <c r="G61" s="110" t="n">
        <v>0.9</v>
      </c>
      <c r="H61" s="110" t="n">
        <v>3.7</v>
      </c>
      <c r="I61" s="110" t="n">
        <v>1.7</v>
      </c>
      <c r="J61" s="110" t="n">
        <v>-12.9</v>
      </c>
      <c r="K61" s="110" t="n">
        <v>-3.4</v>
      </c>
      <c r="L61" s="110" t="n">
        <v>-6.6</v>
      </c>
      <c r="M61" s="110" t="n">
        <v>-2.9</v>
      </c>
      <c r="N61" s="110" t="n">
        <v>39</v>
      </c>
      <c r="O61" s="110" t="n">
        <v>-7.6</v>
      </c>
      <c r="P61" s="110" t="n">
        <v>-43.2</v>
      </c>
      <c r="Q61" s="110" t="n">
        <v>-5.1</v>
      </c>
      <c r="R61" s="110" t="n">
        <v>-2.6</v>
      </c>
      <c r="S61" s="110" t="n">
        <v>0.2</v>
      </c>
      <c r="T61" s="110" t="n">
        <v>-30.5</v>
      </c>
      <c r="U61" s="138" t="n">
        <v>36</v>
      </c>
      <c r="V61" s="82"/>
    </row>
    <row r="62" customFormat="false" ht="12.75" hidden="false" customHeight="false" outlineLevel="0" collapsed="false">
      <c r="A62" s="114"/>
      <c r="B62" s="82"/>
      <c r="C62" s="119"/>
      <c r="D62" s="146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38"/>
      <c r="V62" s="82"/>
    </row>
    <row r="63" customFormat="false" ht="12.75" hidden="false" customHeight="false" outlineLevel="0" collapsed="false">
      <c r="A63" s="114" t="s">
        <v>172</v>
      </c>
      <c r="B63" s="134" t="s">
        <v>173</v>
      </c>
      <c r="C63" s="135" t="s">
        <v>124</v>
      </c>
      <c r="D63" s="136"/>
      <c r="E63" s="137" t="n">
        <v>55.9</v>
      </c>
      <c r="F63" s="137" t="n">
        <v>16.3</v>
      </c>
      <c r="G63" s="137" t="n">
        <v>8.8</v>
      </c>
      <c r="H63" s="137" t="n">
        <v>2.7</v>
      </c>
      <c r="I63" s="137" t="n">
        <v>4.7</v>
      </c>
      <c r="J63" s="137" t="n">
        <v>4.1</v>
      </c>
      <c r="K63" s="137" t="n">
        <v>8</v>
      </c>
      <c r="L63" s="137" t="n">
        <v>1.1</v>
      </c>
      <c r="M63" s="137" t="n">
        <v>6.9</v>
      </c>
      <c r="N63" s="137" t="n">
        <v>1.1</v>
      </c>
      <c r="O63" s="137" t="n">
        <v>3.8</v>
      </c>
      <c r="P63" s="137" t="n">
        <v>0.3</v>
      </c>
      <c r="Q63" s="137" t="n">
        <v>3.5</v>
      </c>
      <c r="R63" s="137" t="n">
        <v>14</v>
      </c>
      <c r="S63" s="137" t="n">
        <v>8.3</v>
      </c>
      <c r="T63" s="137" t="n">
        <v>0.3</v>
      </c>
      <c r="U63" s="138" t="n">
        <v>37</v>
      </c>
      <c r="V63" s="82"/>
    </row>
    <row r="64" customFormat="false" ht="12.75" hidden="false" customHeight="false" outlineLevel="0" collapsed="false">
      <c r="A64" s="114" t="s">
        <v>174</v>
      </c>
      <c r="C64" s="135" t="s">
        <v>126</v>
      </c>
      <c r="D64" s="136"/>
      <c r="E64" s="137" t="n">
        <v>52.9</v>
      </c>
      <c r="F64" s="137" t="n">
        <v>16.2</v>
      </c>
      <c r="G64" s="137" t="n">
        <v>8.8</v>
      </c>
      <c r="H64" s="137" t="n">
        <v>3.1</v>
      </c>
      <c r="I64" s="137" t="n">
        <v>4.4</v>
      </c>
      <c r="J64" s="137" t="n">
        <v>3.6</v>
      </c>
      <c r="K64" s="137" t="n">
        <v>7.3</v>
      </c>
      <c r="L64" s="137" t="n">
        <v>1.1</v>
      </c>
      <c r="M64" s="137" t="n">
        <v>6.2</v>
      </c>
      <c r="N64" s="137" t="n">
        <v>0.7</v>
      </c>
      <c r="O64" s="137" t="n">
        <v>3.2</v>
      </c>
      <c r="P64" s="137" t="n">
        <v>0.1</v>
      </c>
      <c r="Q64" s="137" t="n">
        <v>3</v>
      </c>
      <c r="R64" s="137" t="n">
        <v>13.3</v>
      </c>
      <c r="S64" s="137" t="n">
        <v>8.2</v>
      </c>
      <c r="T64" s="137" t="n">
        <v>0.3</v>
      </c>
      <c r="U64" s="138" t="n">
        <v>38</v>
      </c>
      <c r="V64" s="82"/>
    </row>
    <row r="65" customFormat="false" ht="12.75" hidden="false" customHeight="false" outlineLevel="0" collapsed="false">
      <c r="A65" s="114" t="s">
        <v>175</v>
      </c>
      <c r="B65" s="82"/>
      <c r="C65" s="119" t="s">
        <v>43</v>
      </c>
      <c r="D65" s="146"/>
      <c r="E65" s="110" t="n">
        <v>-5.5</v>
      </c>
      <c r="F65" s="110" t="n">
        <v>-0.4</v>
      </c>
      <c r="G65" s="110" t="n">
        <v>-0.9</v>
      </c>
      <c r="H65" s="110" t="n">
        <v>11.8</v>
      </c>
      <c r="I65" s="110" t="n">
        <v>-6.5</v>
      </c>
      <c r="J65" s="110" t="n">
        <v>-11.6</v>
      </c>
      <c r="K65" s="110" t="n">
        <v>-8.3</v>
      </c>
      <c r="L65" s="110" t="n">
        <v>7.4</v>
      </c>
      <c r="M65" s="110" t="n">
        <v>-10.7</v>
      </c>
      <c r="N65" s="110" t="n">
        <v>-36.8</v>
      </c>
      <c r="O65" s="110" t="n">
        <v>-16.8</v>
      </c>
      <c r="P65" s="110" t="n">
        <v>-66.6</v>
      </c>
      <c r="Q65" s="110" t="n">
        <v>-12.1</v>
      </c>
      <c r="R65" s="110" t="n">
        <v>-5</v>
      </c>
      <c r="S65" s="110" t="n">
        <v>-1.4</v>
      </c>
      <c r="T65" s="110" t="n">
        <v>-10.8</v>
      </c>
      <c r="U65" s="138" t="n">
        <v>39</v>
      </c>
      <c r="V65" s="82"/>
    </row>
    <row r="66" customFormat="false" ht="12.75" hidden="false" customHeight="false" outlineLevel="0" collapsed="false">
      <c r="A66" s="114"/>
      <c r="B66" s="82"/>
      <c r="C66" s="119"/>
      <c r="D66" s="146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38"/>
      <c r="V66" s="82"/>
    </row>
    <row r="67" customFormat="false" ht="12.75" hidden="false" customHeight="false" outlineLevel="0" collapsed="false">
      <c r="A67" s="114" t="s">
        <v>176</v>
      </c>
      <c r="B67" s="134" t="s">
        <v>177</v>
      </c>
      <c r="C67" s="135" t="s">
        <v>124</v>
      </c>
      <c r="D67" s="136"/>
      <c r="E67" s="137" t="n">
        <v>504.8</v>
      </c>
      <c r="F67" s="137" t="n">
        <v>133.3</v>
      </c>
      <c r="G67" s="137" t="n">
        <v>72.8</v>
      </c>
      <c r="H67" s="137" t="n">
        <v>14.7</v>
      </c>
      <c r="I67" s="137" t="n">
        <v>45.8</v>
      </c>
      <c r="J67" s="137" t="n">
        <v>17.4</v>
      </c>
      <c r="K67" s="137" t="n">
        <v>82.9</v>
      </c>
      <c r="L67" s="137" t="n">
        <v>1.7</v>
      </c>
      <c r="M67" s="137" t="n">
        <v>81.2</v>
      </c>
      <c r="N67" s="137" t="n">
        <v>3.2</v>
      </c>
      <c r="O67" s="137" t="n">
        <v>29.1</v>
      </c>
      <c r="P67" s="137" t="n">
        <v>0.3</v>
      </c>
      <c r="Q67" s="137" t="n">
        <v>28.8</v>
      </c>
      <c r="R67" s="137" t="n">
        <v>202.5</v>
      </c>
      <c r="S67" s="137" t="n">
        <v>35.6</v>
      </c>
      <c r="T67" s="137" t="n">
        <v>0.9</v>
      </c>
      <c r="U67" s="138" t="n">
        <v>40</v>
      </c>
      <c r="V67" s="82"/>
    </row>
    <row r="68" customFormat="false" ht="12.75" hidden="false" customHeight="false" outlineLevel="0" collapsed="false">
      <c r="A68" s="114" t="s">
        <v>178</v>
      </c>
      <c r="C68" s="135" t="s">
        <v>126</v>
      </c>
      <c r="D68" s="136"/>
      <c r="E68" s="137" t="n">
        <v>501.1</v>
      </c>
      <c r="F68" s="137" t="n">
        <v>132.9</v>
      </c>
      <c r="G68" s="137" t="n">
        <v>73.2</v>
      </c>
      <c r="H68" s="137" t="n">
        <v>12.7</v>
      </c>
      <c r="I68" s="137" t="n">
        <v>47</v>
      </c>
      <c r="J68" s="137" t="n">
        <v>17.6</v>
      </c>
      <c r="K68" s="137" t="n">
        <v>79.8</v>
      </c>
      <c r="L68" s="137" t="n">
        <v>1.7</v>
      </c>
      <c r="M68" s="137" t="n">
        <v>78.1</v>
      </c>
      <c r="N68" s="137" t="n">
        <v>2.3</v>
      </c>
      <c r="O68" s="137" t="n">
        <v>28.5</v>
      </c>
      <c r="P68" s="137" t="n">
        <v>0.2</v>
      </c>
      <c r="Q68" s="137" t="n">
        <v>28.2</v>
      </c>
      <c r="R68" s="137" t="n">
        <v>203.2</v>
      </c>
      <c r="S68" s="137" t="n">
        <v>36</v>
      </c>
      <c r="T68" s="137" t="n">
        <v>0.8</v>
      </c>
      <c r="U68" s="138" t="n">
        <v>41</v>
      </c>
      <c r="V68" s="82"/>
    </row>
    <row r="69" customFormat="false" ht="12.75" hidden="false" customHeight="false" outlineLevel="0" collapsed="false">
      <c r="A69" s="114" t="s">
        <v>179</v>
      </c>
      <c r="B69" s="82"/>
      <c r="C69" s="119" t="s">
        <v>43</v>
      </c>
      <c r="D69" s="146"/>
      <c r="E69" s="110" t="n">
        <v>-0.7</v>
      </c>
      <c r="F69" s="110" t="n">
        <v>-0.3</v>
      </c>
      <c r="G69" s="110" t="n">
        <v>0.6</v>
      </c>
      <c r="H69" s="110" t="n">
        <v>-13.2</v>
      </c>
      <c r="I69" s="110" t="n">
        <v>2.6</v>
      </c>
      <c r="J69" s="110" t="n">
        <v>1.3</v>
      </c>
      <c r="K69" s="110" t="n">
        <v>-3.8</v>
      </c>
      <c r="L69" s="110" t="n">
        <v>0.9</v>
      </c>
      <c r="M69" s="110" t="n">
        <v>-3.9</v>
      </c>
      <c r="N69" s="110" t="n">
        <v>-27.4</v>
      </c>
      <c r="O69" s="110" t="n">
        <v>-2</v>
      </c>
      <c r="P69" s="110" t="n">
        <v>-8.3</v>
      </c>
      <c r="Q69" s="110" t="n">
        <v>-2</v>
      </c>
      <c r="R69" s="110" t="n">
        <v>0.4</v>
      </c>
      <c r="S69" s="110" t="n">
        <v>1.2</v>
      </c>
      <c r="T69" s="110" t="n">
        <v>-15.2</v>
      </c>
      <c r="U69" s="138" t="n">
        <v>42</v>
      </c>
      <c r="V69" s="82"/>
    </row>
    <row r="70" customFormat="false" ht="12.75" hidden="false" customHeight="false" outlineLevel="0" collapsed="false">
      <c r="A70" s="114"/>
      <c r="B70" s="82"/>
      <c r="C70" s="119"/>
      <c r="D70" s="146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38"/>
      <c r="V70" s="82"/>
    </row>
    <row r="71" customFormat="false" ht="12.75" hidden="false" customHeight="false" outlineLevel="0" collapsed="false">
      <c r="A71" s="114" t="s">
        <v>180</v>
      </c>
      <c r="B71" s="134" t="s">
        <v>181</v>
      </c>
      <c r="C71" s="135" t="s">
        <v>124</v>
      </c>
      <c r="D71" s="136"/>
      <c r="E71" s="137" t="n">
        <v>352.1</v>
      </c>
      <c r="F71" s="137" t="n">
        <v>92.7</v>
      </c>
      <c r="G71" s="137" t="n">
        <v>50.1</v>
      </c>
      <c r="H71" s="137" t="n">
        <v>10.7</v>
      </c>
      <c r="I71" s="137" t="n">
        <v>31.9</v>
      </c>
      <c r="J71" s="137" t="n">
        <v>12.5</v>
      </c>
      <c r="K71" s="137" t="n">
        <v>55.6</v>
      </c>
      <c r="L71" s="137" t="n">
        <v>2.3</v>
      </c>
      <c r="M71" s="137" t="n">
        <v>53.3</v>
      </c>
      <c r="N71" s="137" t="n">
        <v>2.2</v>
      </c>
      <c r="O71" s="137" t="n">
        <v>22.7</v>
      </c>
      <c r="P71" s="137" t="n">
        <v>0.4</v>
      </c>
      <c r="Q71" s="137" t="n">
        <v>22.4</v>
      </c>
      <c r="R71" s="137" t="n">
        <v>140.9</v>
      </c>
      <c r="S71" s="137" t="n">
        <v>24.9</v>
      </c>
      <c r="T71" s="137" t="n">
        <v>0.7</v>
      </c>
      <c r="U71" s="138" t="n">
        <v>43</v>
      </c>
      <c r="V71" s="82"/>
    </row>
    <row r="72" customFormat="false" ht="12.75" hidden="false" customHeight="false" outlineLevel="0" collapsed="false">
      <c r="A72" s="114" t="s">
        <v>182</v>
      </c>
      <c r="C72" s="135" t="s">
        <v>126</v>
      </c>
      <c r="D72" s="136"/>
      <c r="E72" s="137" t="n">
        <v>344.6</v>
      </c>
      <c r="F72" s="137" t="n">
        <v>92.5</v>
      </c>
      <c r="G72" s="137" t="n">
        <v>51.2</v>
      </c>
      <c r="H72" s="137" t="n">
        <v>9.4</v>
      </c>
      <c r="I72" s="137" t="n">
        <v>31.9</v>
      </c>
      <c r="J72" s="137" t="n">
        <v>10.7</v>
      </c>
      <c r="K72" s="137" t="n">
        <v>53.8</v>
      </c>
      <c r="L72" s="137" t="n">
        <v>2.1</v>
      </c>
      <c r="M72" s="137" t="n">
        <v>51.7</v>
      </c>
      <c r="N72" s="137" t="n">
        <v>1.7</v>
      </c>
      <c r="O72" s="137" t="n">
        <v>21.4</v>
      </c>
      <c r="P72" s="137" t="n">
        <v>0.2</v>
      </c>
      <c r="Q72" s="137" t="n">
        <v>21.1</v>
      </c>
      <c r="R72" s="137" t="n">
        <v>137.8</v>
      </c>
      <c r="S72" s="137" t="n">
        <v>26.1</v>
      </c>
      <c r="T72" s="137" t="n">
        <v>0.6</v>
      </c>
      <c r="U72" s="138" t="n">
        <v>44</v>
      </c>
      <c r="V72" s="82"/>
    </row>
    <row r="73" customFormat="false" ht="12.75" hidden="false" customHeight="false" outlineLevel="0" collapsed="false">
      <c r="A73" s="114" t="s">
        <v>183</v>
      </c>
      <c r="B73" s="82"/>
      <c r="C73" s="119" t="s">
        <v>43</v>
      </c>
      <c r="D73" s="146"/>
      <c r="E73" s="110" t="n">
        <v>-2.1</v>
      </c>
      <c r="F73" s="110" t="n">
        <v>-0.2</v>
      </c>
      <c r="G73" s="110" t="n">
        <v>2.2</v>
      </c>
      <c r="H73" s="110" t="n">
        <v>-12</v>
      </c>
      <c r="I73" s="110" t="n">
        <v>0</v>
      </c>
      <c r="J73" s="110" t="n">
        <v>-14.9</v>
      </c>
      <c r="K73" s="110" t="n">
        <v>-3.2</v>
      </c>
      <c r="L73" s="110" t="n">
        <v>-6.9</v>
      </c>
      <c r="M73" s="110" t="n">
        <v>-3</v>
      </c>
      <c r="N73" s="110" t="n">
        <v>-20.9</v>
      </c>
      <c r="O73" s="110" t="n">
        <v>-6</v>
      </c>
      <c r="P73" s="110" t="n">
        <v>-33.4</v>
      </c>
      <c r="Q73" s="110" t="n">
        <v>-5.6</v>
      </c>
      <c r="R73" s="110" t="n">
        <v>-2.2</v>
      </c>
      <c r="S73" s="110" t="n">
        <v>5</v>
      </c>
      <c r="T73" s="110" t="n">
        <v>-16.1</v>
      </c>
      <c r="U73" s="138" t="n">
        <v>45</v>
      </c>
      <c r="V73" s="82"/>
    </row>
    <row r="74" customFormat="false" ht="12.75" hidden="false" customHeight="false" outlineLevel="0" collapsed="false">
      <c r="A74" s="114"/>
      <c r="B74" s="82"/>
      <c r="C74" s="119"/>
      <c r="D74" s="146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38"/>
      <c r="V74" s="82"/>
    </row>
    <row r="75" customFormat="false" ht="12.75" hidden="false" customHeight="false" outlineLevel="0" collapsed="false">
      <c r="A75" s="114" t="s">
        <v>184</v>
      </c>
      <c r="B75" s="134" t="s">
        <v>185</v>
      </c>
      <c r="C75" s="135" t="s">
        <v>124</v>
      </c>
      <c r="D75" s="136"/>
      <c r="E75" s="137" t="n">
        <v>1206.6</v>
      </c>
      <c r="F75" s="137" t="n">
        <v>391.4</v>
      </c>
      <c r="G75" s="137" t="n">
        <v>176.7</v>
      </c>
      <c r="H75" s="137" t="n">
        <v>101.2</v>
      </c>
      <c r="I75" s="137" t="n">
        <v>113.5</v>
      </c>
      <c r="J75" s="137" t="n">
        <v>110.4</v>
      </c>
      <c r="K75" s="137" t="n">
        <v>185</v>
      </c>
      <c r="L75" s="137" t="n">
        <v>15.5</v>
      </c>
      <c r="M75" s="137" t="n">
        <v>169.4</v>
      </c>
      <c r="N75" s="137" t="n">
        <v>12.3</v>
      </c>
      <c r="O75" s="137" t="n">
        <v>95.5</v>
      </c>
      <c r="P75" s="137" t="n">
        <v>8.4</v>
      </c>
      <c r="Q75" s="137" t="n">
        <v>87.1</v>
      </c>
      <c r="R75" s="137" t="n">
        <v>352</v>
      </c>
      <c r="S75" s="137" t="n">
        <v>44.2</v>
      </c>
      <c r="T75" s="137" t="n">
        <v>15.9</v>
      </c>
      <c r="U75" s="138" t="n">
        <v>46</v>
      </c>
      <c r="V75" s="82"/>
    </row>
    <row r="76" customFormat="false" ht="12.75" hidden="false" customHeight="false" outlineLevel="0" collapsed="false">
      <c r="A76" s="114" t="s">
        <v>186</v>
      </c>
      <c r="B76" s="82"/>
      <c r="C76" s="135" t="s">
        <v>126</v>
      </c>
      <c r="D76" s="136"/>
      <c r="E76" s="137" t="n">
        <v>1180.9</v>
      </c>
      <c r="F76" s="137" t="n">
        <v>392.6</v>
      </c>
      <c r="G76" s="137" t="n">
        <v>178.4</v>
      </c>
      <c r="H76" s="137" t="n">
        <v>98</v>
      </c>
      <c r="I76" s="137" t="n">
        <v>116.3</v>
      </c>
      <c r="J76" s="137" t="n">
        <v>101.6</v>
      </c>
      <c r="K76" s="137" t="n">
        <v>188.1</v>
      </c>
      <c r="L76" s="137" t="n">
        <v>17.7</v>
      </c>
      <c r="M76" s="137" t="n">
        <v>170.4</v>
      </c>
      <c r="N76" s="137" t="n">
        <v>9</v>
      </c>
      <c r="O76" s="137" t="n">
        <v>88.4</v>
      </c>
      <c r="P76" s="137" t="n">
        <v>7</v>
      </c>
      <c r="Q76" s="137" t="n">
        <v>81.4</v>
      </c>
      <c r="R76" s="137" t="n">
        <v>346.2</v>
      </c>
      <c r="S76" s="137" t="n">
        <v>40.4</v>
      </c>
      <c r="T76" s="137" t="n">
        <v>14.7</v>
      </c>
      <c r="U76" s="138" t="n">
        <v>47</v>
      </c>
      <c r="V76" s="82"/>
    </row>
    <row r="77" customFormat="false" ht="12.75" hidden="false" customHeight="false" outlineLevel="0" collapsed="false">
      <c r="A77" s="114" t="s">
        <v>187</v>
      </c>
      <c r="B77" s="82"/>
      <c r="C77" s="119" t="s">
        <v>43</v>
      </c>
      <c r="D77" s="146"/>
      <c r="E77" s="110" t="n">
        <v>-2.1</v>
      </c>
      <c r="F77" s="110" t="n">
        <v>0.3</v>
      </c>
      <c r="G77" s="110" t="n">
        <v>0.9</v>
      </c>
      <c r="H77" s="110" t="n">
        <v>-3.1</v>
      </c>
      <c r="I77" s="110" t="n">
        <v>2.4</v>
      </c>
      <c r="J77" s="110" t="n">
        <v>-8</v>
      </c>
      <c r="K77" s="110" t="n">
        <v>1.7</v>
      </c>
      <c r="L77" s="110" t="n">
        <v>13.9</v>
      </c>
      <c r="M77" s="110" t="n">
        <v>0.6</v>
      </c>
      <c r="N77" s="110" t="n">
        <v>-27</v>
      </c>
      <c r="O77" s="110" t="n">
        <v>-7.4</v>
      </c>
      <c r="P77" s="110" t="n">
        <v>-16.8</v>
      </c>
      <c r="Q77" s="110" t="n">
        <v>-6.5</v>
      </c>
      <c r="R77" s="110" t="n">
        <v>-1.6</v>
      </c>
      <c r="S77" s="110" t="n">
        <v>-8.6</v>
      </c>
      <c r="T77" s="110" t="n">
        <v>-8</v>
      </c>
      <c r="U77" s="138" t="n">
        <v>48</v>
      </c>
      <c r="V77" s="82"/>
    </row>
    <row r="78" customFormat="false" ht="12.75" hidden="false" customHeight="false" outlineLevel="0" collapsed="false">
      <c r="A78" s="114"/>
      <c r="B78" s="82"/>
      <c r="C78" s="119"/>
      <c r="D78" s="146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38"/>
      <c r="V78" s="82"/>
    </row>
    <row r="79" customFormat="false" ht="12.75" hidden="false" customHeight="false" outlineLevel="0" collapsed="false">
      <c r="A79" s="114" t="s">
        <v>188</v>
      </c>
      <c r="B79" s="134" t="s">
        <v>189</v>
      </c>
      <c r="C79" s="135" t="s">
        <v>124</v>
      </c>
      <c r="D79" s="136"/>
      <c r="E79" s="137" t="n">
        <v>354.5</v>
      </c>
      <c r="F79" s="137" t="n">
        <v>97.6</v>
      </c>
      <c r="G79" s="137" t="n">
        <v>49.2</v>
      </c>
      <c r="H79" s="137" t="n">
        <v>16.7</v>
      </c>
      <c r="I79" s="137" t="n">
        <v>31.7</v>
      </c>
      <c r="J79" s="137" t="n">
        <v>19.5</v>
      </c>
      <c r="K79" s="137" t="n">
        <v>53.6</v>
      </c>
      <c r="L79" s="137" t="n">
        <v>1.8</v>
      </c>
      <c r="M79" s="137" t="n">
        <v>51.7</v>
      </c>
      <c r="N79" s="137" t="n">
        <v>2.1</v>
      </c>
      <c r="O79" s="137" t="n">
        <v>21.7</v>
      </c>
      <c r="P79" s="137" t="n">
        <v>0.1</v>
      </c>
      <c r="Q79" s="137" t="n">
        <v>21.6</v>
      </c>
      <c r="R79" s="137" t="n">
        <v>124</v>
      </c>
      <c r="S79" s="137" t="n">
        <v>35.5</v>
      </c>
      <c r="T79" s="137" t="n">
        <v>0.5</v>
      </c>
      <c r="U79" s="138" t="n">
        <v>49</v>
      </c>
      <c r="V79" s="82"/>
    </row>
    <row r="80" customFormat="false" ht="12.75" hidden="false" customHeight="false" outlineLevel="0" collapsed="false">
      <c r="A80" s="114" t="s">
        <v>190</v>
      </c>
      <c r="C80" s="135" t="s">
        <v>126</v>
      </c>
      <c r="D80" s="136"/>
      <c r="E80" s="137" t="n">
        <v>348.4</v>
      </c>
      <c r="F80" s="137" t="n">
        <v>99.2</v>
      </c>
      <c r="G80" s="137" t="n">
        <v>51.7</v>
      </c>
      <c r="H80" s="137" t="n">
        <v>15.4</v>
      </c>
      <c r="I80" s="137" t="n">
        <v>32.2</v>
      </c>
      <c r="J80" s="137" t="n">
        <v>16.1</v>
      </c>
      <c r="K80" s="137" t="n">
        <v>50.7</v>
      </c>
      <c r="L80" s="137" t="n">
        <v>1.7</v>
      </c>
      <c r="M80" s="137" t="n">
        <v>49</v>
      </c>
      <c r="N80" s="137" t="n">
        <v>1.5</v>
      </c>
      <c r="O80" s="137" t="n">
        <v>21.1</v>
      </c>
      <c r="P80" s="137" t="n">
        <v>0.3</v>
      </c>
      <c r="Q80" s="137" t="n">
        <v>20.8</v>
      </c>
      <c r="R80" s="137" t="n">
        <v>123.1</v>
      </c>
      <c r="S80" s="137" t="n">
        <v>36</v>
      </c>
      <c r="T80" s="137" t="n">
        <v>0.7</v>
      </c>
      <c r="U80" s="138" t="n">
        <v>50</v>
      </c>
      <c r="V80" s="82"/>
    </row>
    <row r="81" customFormat="false" ht="12.75" hidden="false" customHeight="false" outlineLevel="0" collapsed="false">
      <c r="A81" s="114" t="s">
        <v>191</v>
      </c>
      <c r="C81" s="119" t="s">
        <v>43</v>
      </c>
      <c r="D81" s="146"/>
      <c r="E81" s="110" t="n">
        <v>-1.7</v>
      </c>
      <c r="F81" s="110" t="n">
        <v>1.6</v>
      </c>
      <c r="G81" s="110" t="n">
        <v>5.1</v>
      </c>
      <c r="H81" s="110" t="n">
        <v>-7.9</v>
      </c>
      <c r="I81" s="110" t="n">
        <v>1.3</v>
      </c>
      <c r="J81" s="110" t="n">
        <v>-17.4</v>
      </c>
      <c r="K81" s="110" t="n">
        <v>-5.4</v>
      </c>
      <c r="L81" s="110" t="n">
        <v>-6.3</v>
      </c>
      <c r="M81" s="110" t="n">
        <v>-5.3</v>
      </c>
      <c r="N81" s="110" t="n">
        <v>-29.1</v>
      </c>
      <c r="O81" s="110" t="n">
        <v>-2.7</v>
      </c>
      <c r="P81" s="110" t="n">
        <v>98.5</v>
      </c>
      <c r="Q81" s="110" t="n">
        <v>-3.4</v>
      </c>
      <c r="R81" s="110" t="n">
        <v>-0.8</v>
      </c>
      <c r="S81" s="110" t="n">
        <v>1.4</v>
      </c>
      <c r="T81" s="110" t="n">
        <v>35.7</v>
      </c>
      <c r="U81" s="138" t="n">
        <v>51</v>
      </c>
      <c r="V81" s="82"/>
    </row>
    <row r="82" customFormat="false" ht="15" hidden="false" customHeight="true" outlineLevel="0" collapsed="false">
      <c r="A82" s="82"/>
      <c r="B82" s="82"/>
      <c r="C82" s="111"/>
      <c r="D82" s="111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82"/>
      <c r="V82" s="82"/>
    </row>
    <row r="83" customFormat="false" ht="15" hidden="false" customHeight="true" outlineLevel="0" collapsed="false">
      <c r="A83" s="82" t="s">
        <v>192</v>
      </c>
      <c r="B83" s="82"/>
      <c r="C83" s="111"/>
      <c r="D83" s="111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82"/>
      <c r="V83" s="82"/>
    </row>
    <row r="84" customFormat="false" ht="12.75" hidden="false" customHeight="false" outlineLevel="0" collapsed="false">
      <c r="A84" s="147" t="s">
        <v>193</v>
      </c>
      <c r="B84" s="147"/>
      <c r="C84" s="147"/>
      <c r="D84" s="147"/>
      <c r="E84" s="147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41"/>
      <c r="U84" s="82"/>
      <c r="V84" s="82"/>
    </row>
    <row r="85" customFormat="false" ht="12.75" hidden="false" customHeight="false" outlineLevel="0" collapsed="false">
      <c r="A85" s="147" t="s">
        <v>194</v>
      </c>
      <c r="B85" s="147"/>
      <c r="C85" s="147"/>
      <c r="D85" s="147"/>
      <c r="E85" s="147"/>
      <c r="F85" s="147"/>
      <c r="G85" s="147"/>
      <c r="H85" s="82"/>
      <c r="I85" s="82"/>
      <c r="J85" s="82"/>
      <c r="K85" s="82"/>
      <c r="L85" s="82"/>
      <c r="M85" s="82"/>
      <c r="N85" s="82"/>
      <c r="V85" s="82"/>
    </row>
    <row r="86" customFormat="false" ht="12.75" hidden="false" customHeight="false" outlineLevel="0" collapsed="false">
      <c r="A86" s="147" t="s">
        <v>195</v>
      </c>
      <c r="B86" s="147"/>
      <c r="E86" s="82"/>
      <c r="F86" s="82"/>
      <c r="G86" s="82"/>
      <c r="H86" s="82"/>
      <c r="I86" s="119"/>
      <c r="J86" s="147"/>
      <c r="K86" s="82"/>
      <c r="L86" s="82"/>
      <c r="M86" s="82"/>
      <c r="N86" s="82"/>
      <c r="O86" s="110"/>
      <c r="V86" s="82"/>
    </row>
    <row r="88" customFormat="false" ht="12.75" hidden="false" customHeight="false" outlineLevel="0" collapsed="false">
      <c r="B88" s="134"/>
    </row>
    <row r="89" customFormat="false" ht="12.75" hidden="false" customHeight="false" outlineLevel="0" collapsed="false">
      <c r="A89" s="148" t="s">
        <v>196</v>
      </c>
      <c r="B89" s="148"/>
      <c r="C89" s="148"/>
      <c r="D89" s="148"/>
      <c r="E89" s="148"/>
      <c r="M89" s="147" t="s">
        <v>196</v>
      </c>
      <c r="N89" s="147"/>
      <c r="O89" s="147"/>
      <c r="P89" s="147"/>
      <c r="Q89" s="147"/>
    </row>
  </sheetData>
  <mergeCells count="32">
    <mergeCell ref="A6:A12"/>
    <mergeCell ref="B6:B12"/>
    <mergeCell ref="C6:D12"/>
    <mergeCell ref="E6:E12"/>
    <mergeCell ref="F6:I6"/>
    <mergeCell ref="J6:M6"/>
    <mergeCell ref="N6:T6"/>
    <mergeCell ref="U6:U12"/>
    <mergeCell ref="F7:F12"/>
    <mergeCell ref="G7:G12"/>
    <mergeCell ref="H7:I8"/>
    <mergeCell ref="J7:J12"/>
    <mergeCell ref="K7:M7"/>
    <mergeCell ref="N7:N12"/>
    <mergeCell ref="O7:T7"/>
    <mergeCell ref="K8:K12"/>
    <mergeCell ref="L8:L12"/>
    <mergeCell ref="M8:M12"/>
    <mergeCell ref="O8:Q8"/>
    <mergeCell ref="R8:R12"/>
    <mergeCell ref="S8:S12"/>
    <mergeCell ref="T8:T12"/>
    <mergeCell ref="H9:H12"/>
    <mergeCell ref="I9:I12"/>
    <mergeCell ref="O9:O12"/>
    <mergeCell ref="P9:P12"/>
    <mergeCell ref="Q9:Q12"/>
    <mergeCell ref="A84:E84"/>
    <mergeCell ref="A85:G85"/>
    <mergeCell ref="A86:B86"/>
    <mergeCell ref="A89:E89"/>
    <mergeCell ref="M89:Q8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149" width="23.28"/>
    <col collapsed="false" customWidth="true" hidden="false" outlineLevel="0" max="3" min="3" style="109" width="8.28"/>
    <col collapsed="false" customWidth="true" hidden="false" outlineLevel="0" max="4" min="4" style="109" width="2.7"/>
    <col collapsed="false" customWidth="true" hidden="false" outlineLevel="0" max="11" min="5" style="149" width="12.7"/>
    <col collapsed="false" customWidth="true" hidden="false" outlineLevel="0" max="19" min="12" style="149" width="16.28"/>
    <col collapsed="false" customWidth="true" hidden="false" outlineLevel="0" max="20" min="20" style="149" width="3.99"/>
    <col collapsed="false" customWidth="true" hidden="false" outlineLevel="0" max="21" min="21" style="149" width="13.85"/>
    <col collapsed="false" customWidth="false" hidden="false" outlineLevel="0" max="257" min="22" style="149" width="11.42"/>
  </cols>
  <sheetData>
    <row r="2" customFormat="false" ht="18" hidden="false" customHeight="false" outlineLevel="0" collapsed="false">
      <c r="A2" s="110"/>
      <c r="J2" s="150"/>
      <c r="K2" s="151" t="s">
        <v>93</v>
      </c>
      <c r="L2" s="152" t="s">
        <v>197</v>
      </c>
    </row>
    <row r="3" customFormat="false" ht="15.75" hidden="false" customHeight="false" outlineLevel="0" collapsed="false">
      <c r="A3" s="82"/>
      <c r="K3" s="113" t="s">
        <v>198</v>
      </c>
      <c r="L3" s="115" t="s">
        <v>199</v>
      </c>
    </row>
    <row r="4" customFormat="false" ht="12.75" hidden="false" customHeight="false" outlineLevel="0" collapsed="false">
      <c r="K4" s="116" t="s">
        <v>97</v>
      </c>
      <c r="L4" s="117" t="n">
        <v>1000</v>
      </c>
    </row>
    <row r="5" customFormat="false" ht="12.75" hidden="false" customHeight="false" outlineLevel="0" collapsed="false">
      <c r="B5" s="153"/>
      <c r="E5" s="153"/>
      <c r="K5" s="154"/>
      <c r="L5" s="155"/>
    </row>
    <row r="6" customFormat="false" ht="13.5" hidden="false" customHeight="true" outlineLevel="0" collapsed="false">
      <c r="A6" s="120" t="s">
        <v>98</v>
      </c>
      <c r="B6" s="156" t="s">
        <v>99</v>
      </c>
      <c r="C6" s="122" t="s">
        <v>100</v>
      </c>
      <c r="D6" s="122"/>
      <c r="E6" s="157" t="s">
        <v>200</v>
      </c>
      <c r="F6" s="158" t="s">
        <v>72</v>
      </c>
      <c r="G6" s="157" t="s">
        <v>201</v>
      </c>
      <c r="H6" s="159" t="s">
        <v>202</v>
      </c>
      <c r="I6" s="159"/>
      <c r="J6" s="159"/>
      <c r="K6" s="159"/>
      <c r="L6" s="160" t="s">
        <v>78</v>
      </c>
      <c r="M6" s="160"/>
      <c r="N6" s="160"/>
      <c r="O6" s="160"/>
      <c r="P6" s="160"/>
      <c r="Q6" s="160"/>
      <c r="R6" s="160"/>
      <c r="S6" s="160"/>
      <c r="T6" s="128" t="s">
        <v>98</v>
      </c>
    </row>
    <row r="7" customFormat="false" ht="13.5" hidden="false" customHeight="true" outlineLevel="0" collapsed="false">
      <c r="A7" s="120"/>
      <c r="B7" s="156"/>
      <c r="C7" s="122"/>
      <c r="D7" s="122"/>
      <c r="E7" s="157"/>
      <c r="F7" s="157"/>
      <c r="G7" s="157"/>
      <c r="H7" s="159"/>
      <c r="I7" s="159"/>
      <c r="J7" s="159"/>
      <c r="K7" s="159"/>
      <c r="L7" s="161" t="s">
        <v>203</v>
      </c>
      <c r="M7" s="161"/>
      <c r="N7" s="161"/>
      <c r="O7" s="161"/>
      <c r="P7" s="161"/>
      <c r="Q7" s="161"/>
      <c r="R7" s="161"/>
      <c r="S7" s="157" t="s">
        <v>204</v>
      </c>
      <c r="T7" s="128"/>
    </row>
    <row r="8" customFormat="false" ht="12.75" hidden="false" customHeight="true" outlineLevel="0" collapsed="false">
      <c r="A8" s="120"/>
      <c r="B8" s="156"/>
      <c r="C8" s="122"/>
      <c r="D8" s="122"/>
      <c r="E8" s="157"/>
      <c r="F8" s="157"/>
      <c r="G8" s="157"/>
      <c r="H8" s="158" t="s">
        <v>51</v>
      </c>
      <c r="I8" s="162" t="s">
        <v>205</v>
      </c>
      <c r="J8" s="162" t="s">
        <v>206</v>
      </c>
      <c r="K8" s="162" t="s">
        <v>207</v>
      </c>
      <c r="L8" s="158" t="s">
        <v>51</v>
      </c>
      <c r="M8" s="163" t="s">
        <v>208</v>
      </c>
      <c r="N8" s="163"/>
      <c r="O8" s="163"/>
      <c r="P8" s="163" t="s">
        <v>209</v>
      </c>
      <c r="Q8" s="163"/>
      <c r="R8" s="163"/>
      <c r="S8" s="157"/>
      <c r="T8" s="128"/>
    </row>
    <row r="9" customFormat="false" ht="12.75" hidden="false" customHeight="true" outlineLevel="0" collapsed="false">
      <c r="A9" s="120"/>
      <c r="B9" s="156"/>
      <c r="C9" s="122"/>
      <c r="D9" s="122"/>
      <c r="E9" s="157"/>
      <c r="F9" s="157"/>
      <c r="G9" s="157"/>
      <c r="H9" s="158"/>
      <c r="I9" s="162"/>
      <c r="J9" s="162"/>
      <c r="K9" s="162"/>
      <c r="L9" s="158"/>
      <c r="M9" s="164" t="s">
        <v>81</v>
      </c>
      <c r="N9" s="165" t="s">
        <v>210</v>
      </c>
      <c r="O9" s="158" t="s">
        <v>51</v>
      </c>
      <c r="P9" s="158" t="s">
        <v>81</v>
      </c>
      <c r="Q9" s="165" t="s">
        <v>210</v>
      </c>
      <c r="R9" s="158" t="s">
        <v>51</v>
      </c>
      <c r="S9" s="157"/>
      <c r="T9" s="128"/>
    </row>
    <row r="10" customFormat="false" ht="12.75" hidden="false" customHeight="false" outlineLevel="0" collapsed="false">
      <c r="A10" s="120"/>
      <c r="B10" s="156"/>
      <c r="C10" s="122"/>
      <c r="D10" s="122"/>
      <c r="E10" s="157"/>
      <c r="F10" s="157"/>
      <c r="G10" s="157"/>
      <c r="H10" s="158"/>
      <c r="I10" s="162"/>
      <c r="J10" s="162"/>
      <c r="K10" s="162"/>
      <c r="L10" s="158"/>
      <c r="M10" s="164"/>
      <c r="N10" s="165"/>
      <c r="O10" s="158"/>
      <c r="P10" s="158"/>
      <c r="Q10" s="165"/>
      <c r="R10" s="158"/>
      <c r="S10" s="157"/>
      <c r="T10" s="128"/>
    </row>
    <row r="11" customFormat="false" ht="12.75" hidden="false" customHeight="false" outlineLevel="0" collapsed="false">
      <c r="A11" s="120"/>
      <c r="B11" s="156"/>
      <c r="C11" s="122"/>
      <c r="D11" s="122"/>
      <c r="E11" s="157"/>
      <c r="F11" s="157"/>
      <c r="G11" s="157"/>
      <c r="H11" s="158"/>
      <c r="I11" s="162"/>
      <c r="J11" s="162"/>
      <c r="K11" s="162"/>
      <c r="L11" s="158"/>
      <c r="M11" s="164"/>
      <c r="N11" s="165"/>
      <c r="O11" s="158"/>
      <c r="P11" s="158"/>
      <c r="Q11" s="165"/>
      <c r="R11" s="158"/>
      <c r="S11" s="157"/>
      <c r="T11" s="128"/>
    </row>
    <row r="12" customFormat="false" ht="12.75" hidden="false" customHeight="true" outlineLevel="0" collapsed="false">
      <c r="A12" s="120"/>
      <c r="B12" s="156"/>
      <c r="C12" s="122"/>
      <c r="D12" s="122"/>
      <c r="E12" s="157"/>
      <c r="F12" s="157"/>
      <c r="G12" s="157"/>
      <c r="H12" s="158"/>
      <c r="I12" s="157" t="s">
        <v>211</v>
      </c>
      <c r="J12" s="157"/>
      <c r="K12" s="157"/>
      <c r="L12" s="158"/>
      <c r="M12" s="164"/>
      <c r="N12" s="165"/>
      <c r="O12" s="158"/>
      <c r="P12" s="158"/>
      <c r="Q12" s="165"/>
      <c r="R12" s="158"/>
      <c r="S12" s="157"/>
      <c r="T12" s="128"/>
    </row>
    <row r="13" customFormat="false" ht="12.75" hidden="false" customHeight="false" outlineLevel="0" collapsed="false">
      <c r="A13" s="120"/>
      <c r="B13" s="156"/>
      <c r="C13" s="122"/>
      <c r="D13" s="122"/>
      <c r="E13" s="157"/>
      <c r="F13" s="157"/>
      <c r="G13" s="157"/>
      <c r="H13" s="158"/>
      <c r="I13" s="157"/>
      <c r="J13" s="157"/>
      <c r="K13" s="157"/>
      <c r="L13" s="158"/>
      <c r="M13" s="164"/>
      <c r="N13" s="165"/>
      <c r="O13" s="158"/>
      <c r="P13" s="158"/>
      <c r="Q13" s="165"/>
      <c r="R13" s="158"/>
      <c r="S13" s="157"/>
      <c r="T13" s="128"/>
    </row>
    <row r="14" customFormat="false" ht="12.75" hidden="false" customHeight="false" outlineLevel="0" collapsed="false">
      <c r="A14" s="82"/>
      <c r="D14" s="131"/>
      <c r="H14" s="166"/>
      <c r="I14" s="166"/>
      <c r="J14" s="166"/>
      <c r="K14" s="166"/>
      <c r="Q14" s="166"/>
      <c r="R14" s="166"/>
      <c r="S14" s="166"/>
      <c r="T14" s="167"/>
    </row>
    <row r="15" customFormat="false" ht="12.75" hidden="false" customHeight="false" outlineLevel="0" collapsed="false">
      <c r="A15" s="114" t="s">
        <v>117</v>
      </c>
      <c r="B15" s="168" t="s">
        <v>118</v>
      </c>
      <c r="C15" s="135" t="n">
        <v>2001</v>
      </c>
      <c r="D15" s="143"/>
      <c r="E15" s="137" t="n">
        <v>25783.9</v>
      </c>
      <c r="F15" s="137" t="n">
        <v>6917.7</v>
      </c>
      <c r="G15" s="137" t="n">
        <v>6106.3</v>
      </c>
      <c r="H15" s="137" t="n">
        <v>10096.6</v>
      </c>
      <c r="I15" s="137" t="n">
        <v>5307.4</v>
      </c>
      <c r="J15" s="137" t="n">
        <v>4314</v>
      </c>
      <c r="K15" s="137" t="n">
        <v>475.1</v>
      </c>
      <c r="L15" s="137" t="n">
        <v>2607.3</v>
      </c>
      <c r="M15" s="137" t="n">
        <v>331.3</v>
      </c>
      <c r="N15" s="137" t="n">
        <v>1487.8</v>
      </c>
      <c r="O15" s="137" t="n">
        <v>1819.1</v>
      </c>
      <c r="P15" s="137" t="n">
        <v>267.9</v>
      </c>
      <c r="Q15" s="137" t="n">
        <v>520.3</v>
      </c>
      <c r="R15" s="137" t="n">
        <v>788.2</v>
      </c>
      <c r="S15" s="137" t="n">
        <v>56</v>
      </c>
      <c r="T15" s="138" t="s">
        <v>117</v>
      </c>
    </row>
    <row r="16" customFormat="false" ht="12.75" hidden="false" customHeight="false" outlineLevel="0" collapsed="false">
      <c r="A16" s="114" t="s">
        <v>119</v>
      </c>
      <c r="C16" s="135" t="n">
        <v>2002</v>
      </c>
      <c r="D16" s="169"/>
      <c r="E16" s="137" t="n">
        <v>26255.1</v>
      </c>
      <c r="F16" s="137" t="n">
        <v>6993.4</v>
      </c>
      <c r="G16" s="137" t="n">
        <v>6577.1</v>
      </c>
      <c r="H16" s="137" t="n">
        <v>10029.1</v>
      </c>
      <c r="I16" s="137" t="n">
        <v>5234.8</v>
      </c>
      <c r="J16" s="137" t="n">
        <v>4260.8</v>
      </c>
      <c r="K16" s="137" t="n">
        <v>533.4</v>
      </c>
      <c r="L16" s="137" t="n">
        <v>2602.3</v>
      </c>
      <c r="M16" s="137" t="n">
        <v>331.7</v>
      </c>
      <c r="N16" s="137" t="n">
        <v>1489.5</v>
      </c>
      <c r="O16" s="137" t="n">
        <v>1821.3</v>
      </c>
      <c r="P16" s="137" t="n">
        <v>281.3</v>
      </c>
      <c r="Q16" s="137" t="n">
        <v>499.7</v>
      </c>
      <c r="R16" s="137" t="n">
        <v>781</v>
      </c>
      <c r="S16" s="137" t="n">
        <v>53.3</v>
      </c>
      <c r="T16" s="138" t="s">
        <v>119</v>
      </c>
    </row>
    <row r="17" customFormat="false" ht="12.75" hidden="false" customHeight="false" outlineLevel="0" collapsed="false">
      <c r="A17" s="114" t="s">
        <v>121</v>
      </c>
      <c r="C17" s="135" t="s">
        <v>122</v>
      </c>
      <c r="D17" s="169"/>
      <c r="E17" s="137" t="n">
        <v>26334.3</v>
      </c>
      <c r="F17" s="137" t="n">
        <v>6878.1</v>
      </c>
      <c r="G17" s="137" t="n">
        <v>6340.4</v>
      </c>
      <c r="H17" s="137" t="n">
        <v>10481.9</v>
      </c>
      <c r="I17" s="137" t="n">
        <v>5343.8</v>
      </c>
      <c r="J17" s="137" t="n">
        <v>4540.3</v>
      </c>
      <c r="K17" s="137" t="n">
        <v>597.8</v>
      </c>
      <c r="L17" s="137" t="n">
        <v>2583.6</v>
      </c>
      <c r="M17" s="137" t="n">
        <v>318.2</v>
      </c>
      <c r="N17" s="137" t="n">
        <v>1482.6</v>
      </c>
      <c r="O17" s="137" t="n">
        <v>1809</v>
      </c>
      <c r="P17" s="137" t="n">
        <v>282</v>
      </c>
      <c r="Q17" s="137" t="n">
        <v>500.8</v>
      </c>
      <c r="R17" s="137" t="n">
        <v>782.8</v>
      </c>
      <c r="S17" s="137" t="n">
        <v>50.4</v>
      </c>
      <c r="T17" s="138" t="s">
        <v>121</v>
      </c>
    </row>
    <row r="18" customFormat="false" ht="12.75" hidden="false" customHeight="false" outlineLevel="0" collapsed="false">
      <c r="A18" s="114" t="s">
        <v>123</v>
      </c>
      <c r="C18" s="135" t="s">
        <v>124</v>
      </c>
      <c r="D18" s="169"/>
      <c r="E18" s="137" t="n">
        <v>25659.3</v>
      </c>
      <c r="F18" s="137" t="n">
        <v>6760.5</v>
      </c>
      <c r="G18" s="137" t="n">
        <v>6493.8</v>
      </c>
      <c r="H18" s="137" t="n">
        <v>9839.7</v>
      </c>
      <c r="I18" s="137" t="n">
        <v>5039.9</v>
      </c>
      <c r="J18" s="137" t="n">
        <v>4227.5</v>
      </c>
      <c r="K18" s="137" t="n">
        <v>572.4</v>
      </c>
      <c r="L18" s="137" t="n">
        <v>2515</v>
      </c>
      <c r="M18" s="137" t="n">
        <v>312.8</v>
      </c>
      <c r="N18" s="137" t="n">
        <v>1436.4</v>
      </c>
      <c r="O18" s="137" t="n">
        <v>1749.2</v>
      </c>
      <c r="P18" s="137" t="n">
        <v>273.5</v>
      </c>
      <c r="Q18" s="137" t="n">
        <v>492.4</v>
      </c>
      <c r="R18" s="137" t="n">
        <v>765.9</v>
      </c>
      <c r="S18" s="137" t="n">
        <v>50.3</v>
      </c>
      <c r="T18" s="138" t="s">
        <v>123</v>
      </c>
    </row>
    <row r="19" customFormat="false" ht="12.75" hidden="false" customHeight="false" outlineLevel="0" collapsed="false">
      <c r="A19" s="114" t="s">
        <v>125</v>
      </c>
      <c r="C19" s="135" t="s">
        <v>126</v>
      </c>
      <c r="D19" s="169"/>
      <c r="E19" s="137" t="n">
        <v>26818.4</v>
      </c>
      <c r="F19" s="137" t="n">
        <v>7154</v>
      </c>
      <c r="G19" s="137" t="n">
        <v>6449.1</v>
      </c>
      <c r="H19" s="137" t="n">
        <v>10638.7</v>
      </c>
      <c r="I19" s="137" t="n">
        <v>5637.4</v>
      </c>
      <c r="J19" s="137" t="n">
        <v>4399.5</v>
      </c>
      <c r="K19" s="137" t="n">
        <v>601.8</v>
      </c>
      <c r="L19" s="137" t="n">
        <v>2523</v>
      </c>
      <c r="M19" s="137" t="n">
        <v>327.1</v>
      </c>
      <c r="N19" s="137" t="n">
        <v>1460.4</v>
      </c>
      <c r="O19" s="137" t="n">
        <v>1787.5</v>
      </c>
      <c r="P19" s="137" t="n">
        <v>269.1</v>
      </c>
      <c r="Q19" s="137" t="n">
        <v>466.3</v>
      </c>
      <c r="R19" s="137" t="n">
        <v>735.4</v>
      </c>
      <c r="S19" s="137" t="n">
        <v>53.6</v>
      </c>
      <c r="T19" s="138" t="s">
        <v>125</v>
      </c>
    </row>
    <row r="20" customFormat="false" ht="12.75" hidden="false" customHeight="false" outlineLevel="0" collapsed="false">
      <c r="A20" s="114" t="s">
        <v>127</v>
      </c>
      <c r="C20" s="139" t="s">
        <v>43</v>
      </c>
      <c r="D20" s="131"/>
      <c r="E20" s="137" t="n">
        <v>4.5</v>
      </c>
      <c r="F20" s="137" t="n">
        <v>5.8</v>
      </c>
      <c r="G20" s="137" t="n">
        <v>-0.7</v>
      </c>
      <c r="H20" s="137" t="n">
        <v>8.1</v>
      </c>
      <c r="I20" s="137" t="n">
        <v>11.9</v>
      </c>
      <c r="J20" s="137" t="n">
        <v>4.1</v>
      </c>
      <c r="K20" s="137" t="n">
        <v>5.1</v>
      </c>
      <c r="L20" s="137" t="n">
        <v>0.3</v>
      </c>
      <c r="M20" s="137" t="n">
        <v>4.6</v>
      </c>
      <c r="N20" s="137" t="n">
        <v>1.7</v>
      </c>
      <c r="O20" s="137" t="n">
        <v>2.2</v>
      </c>
      <c r="P20" s="137" t="n">
        <v>-1.6</v>
      </c>
      <c r="Q20" s="137" t="n">
        <v>-5.3</v>
      </c>
      <c r="R20" s="137" t="n">
        <v>-4</v>
      </c>
      <c r="S20" s="137" t="n">
        <v>6.5</v>
      </c>
      <c r="T20" s="138" t="s">
        <v>127</v>
      </c>
    </row>
    <row r="21" customFormat="false" ht="12.75" hidden="false" customHeight="false" outlineLevel="0" collapsed="false">
      <c r="A21" s="114"/>
      <c r="C21" s="139"/>
      <c r="D21" s="131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38"/>
    </row>
    <row r="22" customFormat="false" ht="12.75" hidden="false" customHeight="false" outlineLevel="0" collapsed="false">
      <c r="A22" s="114" t="s">
        <v>128</v>
      </c>
      <c r="B22" s="168" t="s">
        <v>129</v>
      </c>
      <c r="C22" s="135" t="s">
        <v>124</v>
      </c>
      <c r="D22" s="136"/>
      <c r="E22" s="137" t="n">
        <v>2178.9</v>
      </c>
      <c r="F22" s="137" t="n">
        <v>770.7</v>
      </c>
      <c r="G22" s="137" t="n">
        <v>482.9</v>
      </c>
      <c r="H22" s="137" t="n">
        <v>637.9</v>
      </c>
      <c r="I22" s="137" t="n">
        <v>337.3</v>
      </c>
      <c r="J22" s="137" t="n">
        <v>274.5</v>
      </c>
      <c r="K22" s="137" t="n">
        <v>26.1</v>
      </c>
      <c r="L22" s="137" t="n">
        <v>281</v>
      </c>
      <c r="M22" s="137" t="n">
        <v>30</v>
      </c>
      <c r="N22" s="137" t="n">
        <v>162.2</v>
      </c>
      <c r="O22" s="137" t="n">
        <v>192.2</v>
      </c>
      <c r="P22" s="137" t="n">
        <v>29.5</v>
      </c>
      <c r="Q22" s="137" t="n">
        <v>59.3</v>
      </c>
      <c r="R22" s="137" t="n">
        <v>88.8</v>
      </c>
      <c r="S22" s="137" t="n">
        <v>6.3</v>
      </c>
      <c r="T22" s="138" t="s">
        <v>128</v>
      </c>
    </row>
    <row r="23" customFormat="false" ht="12.75" hidden="false" customHeight="false" outlineLevel="0" collapsed="false">
      <c r="A23" s="114" t="s">
        <v>130</v>
      </c>
      <c r="B23" s="19"/>
      <c r="C23" s="135" t="s">
        <v>126</v>
      </c>
      <c r="D23" s="133"/>
      <c r="E23" s="137" t="n">
        <v>2227.3</v>
      </c>
      <c r="F23" s="137" t="n">
        <v>751.6</v>
      </c>
      <c r="G23" s="137" t="n">
        <v>504.6</v>
      </c>
      <c r="H23" s="137" t="n">
        <v>686.8</v>
      </c>
      <c r="I23" s="137" t="n">
        <v>378.7</v>
      </c>
      <c r="J23" s="137" t="n">
        <v>280.3</v>
      </c>
      <c r="K23" s="137" t="n">
        <v>27.8</v>
      </c>
      <c r="L23" s="137" t="n">
        <v>278.4</v>
      </c>
      <c r="M23" s="137" t="n">
        <v>30.3</v>
      </c>
      <c r="N23" s="137" t="n">
        <v>161.4</v>
      </c>
      <c r="O23" s="137" t="n">
        <v>191.7</v>
      </c>
      <c r="P23" s="137" t="n">
        <v>27.7</v>
      </c>
      <c r="Q23" s="137" t="n">
        <v>59</v>
      </c>
      <c r="R23" s="137" t="n">
        <v>86.8</v>
      </c>
      <c r="S23" s="137" t="n">
        <v>5.9</v>
      </c>
      <c r="T23" s="138" t="s">
        <v>130</v>
      </c>
    </row>
    <row r="24" customFormat="false" ht="12.75" hidden="false" customHeight="false" outlineLevel="0" collapsed="false">
      <c r="A24" s="114" t="s">
        <v>131</v>
      </c>
      <c r="C24" s="139" t="s">
        <v>43</v>
      </c>
      <c r="D24" s="131"/>
      <c r="E24" s="137" t="n">
        <v>2.2</v>
      </c>
      <c r="F24" s="137" t="n">
        <v>-2.5</v>
      </c>
      <c r="G24" s="137" t="n">
        <v>4.5</v>
      </c>
      <c r="H24" s="137" t="n">
        <v>7.7</v>
      </c>
      <c r="I24" s="137" t="n">
        <v>12.3</v>
      </c>
      <c r="J24" s="137" t="n">
        <v>2.1</v>
      </c>
      <c r="K24" s="137" t="n">
        <v>6.5</v>
      </c>
      <c r="L24" s="137" t="n">
        <v>-0.9</v>
      </c>
      <c r="M24" s="137" t="n">
        <v>0.9</v>
      </c>
      <c r="N24" s="137" t="n">
        <v>-0.5</v>
      </c>
      <c r="O24" s="137" t="n">
        <v>-0.3</v>
      </c>
      <c r="P24" s="137" t="n">
        <v>-6.1</v>
      </c>
      <c r="Q24" s="137" t="n">
        <v>-0.4</v>
      </c>
      <c r="R24" s="137" t="n">
        <v>-2.3</v>
      </c>
      <c r="S24" s="137" t="n">
        <v>-6.9</v>
      </c>
      <c r="T24" s="138" t="s">
        <v>131</v>
      </c>
    </row>
    <row r="25" customFormat="false" ht="12.75" hidden="false" customHeight="false" outlineLevel="0" collapsed="false">
      <c r="A25" s="114"/>
      <c r="C25" s="139"/>
      <c r="D25" s="131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38"/>
    </row>
    <row r="26" customFormat="false" ht="12.75" hidden="false" customHeight="false" outlineLevel="0" collapsed="false">
      <c r="A26" s="114" t="s">
        <v>132</v>
      </c>
      <c r="B26" s="168" t="s">
        <v>133</v>
      </c>
      <c r="C26" s="135" t="s">
        <v>124</v>
      </c>
      <c r="D26" s="136"/>
      <c r="E26" s="137" t="n">
        <v>3632.5</v>
      </c>
      <c r="F26" s="137" t="n">
        <v>1282.3</v>
      </c>
      <c r="G26" s="137" t="n">
        <v>786</v>
      </c>
      <c r="H26" s="137" t="n">
        <v>1159.9</v>
      </c>
      <c r="I26" s="137" t="n">
        <v>674.8</v>
      </c>
      <c r="J26" s="137" t="n">
        <v>436.2</v>
      </c>
      <c r="K26" s="137" t="n">
        <v>48.9</v>
      </c>
      <c r="L26" s="137" t="n">
        <v>393.4</v>
      </c>
      <c r="M26" s="137" t="n">
        <v>44.5</v>
      </c>
      <c r="N26" s="137" t="n">
        <v>211.4</v>
      </c>
      <c r="O26" s="137" t="n">
        <v>256</v>
      </c>
      <c r="P26" s="137" t="n">
        <v>45.4</v>
      </c>
      <c r="Q26" s="137" t="n">
        <v>92.1</v>
      </c>
      <c r="R26" s="137" t="n">
        <v>137.4</v>
      </c>
      <c r="S26" s="137" t="n">
        <v>10.9</v>
      </c>
      <c r="T26" s="138" t="s">
        <v>132</v>
      </c>
    </row>
    <row r="27" customFormat="false" ht="12.75" hidden="false" customHeight="false" outlineLevel="0" collapsed="false">
      <c r="A27" s="114" t="s">
        <v>134</v>
      </c>
      <c r="B27" s="19"/>
      <c r="C27" s="135" t="s">
        <v>126</v>
      </c>
      <c r="D27" s="136"/>
      <c r="E27" s="137" t="n">
        <v>3760</v>
      </c>
      <c r="F27" s="137" t="n">
        <v>1306</v>
      </c>
      <c r="G27" s="137" t="n">
        <v>828.4</v>
      </c>
      <c r="H27" s="137" t="n">
        <v>1208.5</v>
      </c>
      <c r="I27" s="137" t="n">
        <v>709.9</v>
      </c>
      <c r="J27" s="137" t="n">
        <v>454.7</v>
      </c>
      <c r="K27" s="137" t="n">
        <v>43.9</v>
      </c>
      <c r="L27" s="137" t="n">
        <v>406.6</v>
      </c>
      <c r="M27" s="137" t="n">
        <v>44.4</v>
      </c>
      <c r="N27" s="137" t="n">
        <v>224.1</v>
      </c>
      <c r="O27" s="137" t="n">
        <v>268.5</v>
      </c>
      <c r="P27" s="137" t="n">
        <v>54.5</v>
      </c>
      <c r="Q27" s="137" t="n">
        <v>83.7</v>
      </c>
      <c r="R27" s="137" t="n">
        <v>138.2</v>
      </c>
      <c r="S27" s="137" t="n">
        <v>10.4</v>
      </c>
      <c r="T27" s="138" t="s">
        <v>134</v>
      </c>
    </row>
    <row r="28" customFormat="false" ht="12.75" hidden="false" customHeight="false" outlineLevel="0" collapsed="false">
      <c r="A28" s="114" t="s">
        <v>135</v>
      </c>
      <c r="C28" s="139" t="s">
        <v>43</v>
      </c>
      <c r="D28" s="131"/>
      <c r="E28" s="137" t="n">
        <v>3.5</v>
      </c>
      <c r="F28" s="137" t="n">
        <v>1.8</v>
      </c>
      <c r="G28" s="137" t="n">
        <v>5.4</v>
      </c>
      <c r="H28" s="137" t="n">
        <v>4.2</v>
      </c>
      <c r="I28" s="137" t="n">
        <v>5.2</v>
      </c>
      <c r="J28" s="137" t="n">
        <v>4.2</v>
      </c>
      <c r="K28" s="137" t="n">
        <v>-10.3</v>
      </c>
      <c r="L28" s="137" t="n">
        <v>3.4</v>
      </c>
      <c r="M28" s="137" t="n">
        <v>-0.4</v>
      </c>
      <c r="N28" s="137" t="n">
        <v>6</v>
      </c>
      <c r="O28" s="137" t="n">
        <v>4.9</v>
      </c>
      <c r="P28" s="137" t="n">
        <v>20.2</v>
      </c>
      <c r="Q28" s="137" t="n">
        <v>-9.1</v>
      </c>
      <c r="R28" s="137" t="n">
        <v>0.5</v>
      </c>
      <c r="S28" s="137" t="n">
        <v>-4.4</v>
      </c>
      <c r="T28" s="138" t="s">
        <v>135</v>
      </c>
    </row>
    <row r="29" customFormat="false" ht="12.75" hidden="false" customHeight="false" outlineLevel="0" collapsed="false">
      <c r="A29" s="114"/>
      <c r="C29" s="139"/>
      <c r="D29" s="131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38"/>
    </row>
    <row r="30" customFormat="false" ht="14.25" hidden="false" customHeight="false" outlineLevel="0" collapsed="false">
      <c r="A30" s="114" t="s">
        <v>136</v>
      </c>
      <c r="B30" s="168" t="s">
        <v>212</v>
      </c>
      <c r="C30" s="135" t="s">
        <v>124</v>
      </c>
      <c r="D30" s="170" t="s">
        <v>138</v>
      </c>
      <c r="E30" s="137" t="n">
        <v>0.1</v>
      </c>
      <c r="F30" s="137" t="s">
        <v>139</v>
      </c>
      <c r="G30" s="137" t="s">
        <v>141</v>
      </c>
      <c r="H30" s="137" t="n">
        <v>0.1</v>
      </c>
      <c r="I30" s="137" t="n">
        <v>0.1</v>
      </c>
      <c r="J30" s="137" t="s">
        <v>139</v>
      </c>
      <c r="K30" s="137" t="n">
        <v>0</v>
      </c>
      <c r="L30" s="137" t="s">
        <v>141</v>
      </c>
      <c r="M30" s="137" t="s">
        <v>141</v>
      </c>
      <c r="N30" s="137" t="s">
        <v>141</v>
      </c>
      <c r="O30" s="137" t="s">
        <v>141</v>
      </c>
      <c r="P30" s="137" t="s">
        <v>141</v>
      </c>
      <c r="Q30" s="137" t="s">
        <v>141</v>
      </c>
      <c r="R30" s="137" t="s">
        <v>141</v>
      </c>
      <c r="S30" s="137" t="s">
        <v>141</v>
      </c>
      <c r="T30" s="138" t="s">
        <v>136</v>
      </c>
    </row>
    <row r="31" customFormat="false" ht="14.25" hidden="false" customHeight="false" outlineLevel="0" collapsed="false">
      <c r="A31" s="114" t="s">
        <v>140</v>
      </c>
      <c r="B31" s="82"/>
      <c r="C31" s="135" t="s">
        <v>126</v>
      </c>
      <c r="D31" s="144"/>
      <c r="E31" s="137" t="n">
        <v>0.1</v>
      </c>
      <c r="F31" s="171" t="s">
        <v>141</v>
      </c>
      <c r="G31" s="171" t="s">
        <v>141</v>
      </c>
      <c r="H31" s="137" t="n">
        <v>0</v>
      </c>
      <c r="I31" s="171" t="s">
        <v>141</v>
      </c>
      <c r="J31" s="171" t="s">
        <v>141</v>
      </c>
      <c r="K31" s="171" t="s">
        <v>141</v>
      </c>
      <c r="L31" s="171" t="s">
        <v>141</v>
      </c>
      <c r="M31" s="171" t="s">
        <v>141</v>
      </c>
      <c r="N31" s="171" t="s">
        <v>141</v>
      </c>
      <c r="O31" s="137" t="s">
        <v>139</v>
      </c>
      <c r="P31" s="137" t="s">
        <v>139</v>
      </c>
      <c r="Q31" s="137" t="s">
        <v>139</v>
      </c>
      <c r="R31" s="137" t="s">
        <v>139</v>
      </c>
      <c r="S31" s="171" t="s">
        <v>141</v>
      </c>
      <c r="T31" s="138" t="s">
        <v>140</v>
      </c>
    </row>
    <row r="32" customFormat="false" ht="12.75" hidden="false" customHeight="false" outlineLevel="0" collapsed="false">
      <c r="A32" s="114"/>
      <c r="B32" s="82"/>
      <c r="C32" s="119"/>
      <c r="D32" s="146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38"/>
    </row>
    <row r="33" customFormat="false" ht="12.75" hidden="false" customHeight="false" outlineLevel="0" collapsed="false">
      <c r="A33" s="114" t="s">
        <v>142</v>
      </c>
      <c r="B33" s="168" t="s">
        <v>143</v>
      </c>
      <c r="C33" s="135" t="s">
        <v>124</v>
      </c>
      <c r="D33" s="146"/>
      <c r="E33" s="137" t="n">
        <v>738.8</v>
      </c>
      <c r="F33" s="137" t="n">
        <v>236.1</v>
      </c>
      <c r="G33" s="137" t="n">
        <v>187.3</v>
      </c>
      <c r="H33" s="137" t="n">
        <v>213.8</v>
      </c>
      <c r="I33" s="137" t="n">
        <v>108.7</v>
      </c>
      <c r="J33" s="137" t="n">
        <v>87.1</v>
      </c>
      <c r="K33" s="137" t="n">
        <v>17.9</v>
      </c>
      <c r="L33" s="137" t="n">
        <v>99.9</v>
      </c>
      <c r="M33" s="137" t="n">
        <v>14.4</v>
      </c>
      <c r="N33" s="137" t="n">
        <v>54.8</v>
      </c>
      <c r="O33" s="137" t="n">
        <v>69.3</v>
      </c>
      <c r="P33" s="137" t="n">
        <v>14.6</v>
      </c>
      <c r="Q33" s="137" t="n">
        <v>16.1</v>
      </c>
      <c r="R33" s="137" t="n">
        <v>30.6</v>
      </c>
      <c r="S33" s="137" t="n">
        <v>1.8</v>
      </c>
      <c r="T33" s="138" t="s">
        <v>142</v>
      </c>
    </row>
    <row r="34" customFormat="false" ht="12.75" hidden="false" customHeight="false" outlineLevel="0" collapsed="false">
      <c r="A34" s="114" t="s">
        <v>144</v>
      </c>
      <c r="B34" s="19"/>
      <c r="C34" s="135" t="s">
        <v>126</v>
      </c>
      <c r="D34" s="146"/>
      <c r="E34" s="137" t="n">
        <v>772.6</v>
      </c>
      <c r="F34" s="137" t="n">
        <v>245.3</v>
      </c>
      <c r="G34" s="137" t="n">
        <v>193.8</v>
      </c>
      <c r="H34" s="137" t="n">
        <v>228.2</v>
      </c>
      <c r="I34" s="137" t="n">
        <v>115.5</v>
      </c>
      <c r="J34" s="137" t="n">
        <v>93.2</v>
      </c>
      <c r="K34" s="137" t="n">
        <v>19.6</v>
      </c>
      <c r="L34" s="137" t="n">
        <v>103.4</v>
      </c>
      <c r="M34" s="137" t="n">
        <v>15.3</v>
      </c>
      <c r="N34" s="137" t="n">
        <v>56.9</v>
      </c>
      <c r="O34" s="137" t="n">
        <v>72.1</v>
      </c>
      <c r="P34" s="137" t="n">
        <v>16</v>
      </c>
      <c r="Q34" s="137" t="n">
        <v>15.3</v>
      </c>
      <c r="R34" s="137" t="n">
        <v>31.2</v>
      </c>
      <c r="S34" s="137" t="n">
        <v>2</v>
      </c>
      <c r="T34" s="138" t="s">
        <v>144</v>
      </c>
      <c r="U34" s="173"/>
    </row>
    <row r="35" customFormat="false" ht="12.75" hidden="false" customHeight="false" outlineLevel="0" collapsed="false">
      <c r="A35" s="114" t="s">
        <v>145</v>
      </c>
      <c r="C35" s="119" t="s">
        <v>43</v>
      </c>
      <c r="D35" s="146"/>
      <c r="E35" s="137" t="n">
        <v>4.6</v>
      </c>
      <c r="F35" s="137" t="n">
        <v>3.9</v>
      </c>
      <c r="G35" s="137" t="n">
        <v>3.5</v>
      </c>
      <c r="H35" s="137" t="n">
        <v>6.7</v>
      </c>
      <c r="I35" s="137" t="n">
        <v>6.2</v>
      </c>
      <c r="J35" s="137" t="n">
        <v>6.9</v>
      </c>
      <c r="K35" s="137" t="n">
        <v>9.3</v>
      </c>
      <c r="L35" s="137" t="n">
        <v>3.5</v>
      </c>
      <c r="M35" s="137" t="n">
        <v>5.6</v>
      </c>
      <c r="N35" s="137" t="n">
        <v>3.8</v>
      </c>
      <c r="O35" s="137" t="n">
        <v>4.2</v>
      </c>
      <c r="P35" s="137" t="n">
        <v>9.7</v>
      </c>
      <c r="Q35" s="137" t="n">
        <v>-4.9</v>
      </c>
      <c r="R35" s="137" t="n">
        <v>2.1</v>
      </c>
      <c r="S35" s="137" t="n">
        <v>11.2</v>
      </c>
      <c r="T35" s="138" t="s">
        <v>145</v>
      </c>
    </row>
    <row r="36" customFormat="false" ht="12.75" hidden="false" customHeight="false" outlineLevel="0" collapsed="false">
      <c r="A36" s="114"/>
      <c r="C36" s="119"/>
      <c r="D36" s="146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38"/>
    </row>
    <row r="37" customFormat="false" ht="14.25" hidden="false" customHeight="false" outlineLevel="0" collapsed="false">
      <c r="A37" s="114" t="s">
        <v>146</v>
      </c>
      <c r="B37" s="168" t="s">
        <v>147</v>
      </c>
      <c r="C37" s="135" t="s">
        <v>124</v>
      </c>
      <c r="D37" s="170" t="s">
        <v>138</v>
      </c>
      <c r="E37" s="137" t="n">
        <v>0.5</v>
      </c>
      <c r="F37" s="137" t="n">
        <v>0.2</v>
      </c>
      <c r="G37" s="137" t="s">
        <v>141</v>
      </c>
      <c r="H37" s="137" t="n">
        <v>0.1</v>
      </c>
      <c r="I37" s="137" t="n">
        <v>0.1</v>
      </c>
      <c r="J37" s="137" t="s">
        <v>139</v>
      </c>
      <c r="K37" s="137" t="n">
        <v>0</v>
      </c>
      <c r="L37" s="137" t="s">
        <v>141</v>
      </c>
      <c r="M37" s="137" t="s">
        <v>141</v>
      </c>
      <c r="N37" s="137" t="s">
        <v>141</v>
      </c>
      <c r="O37" s="137" t="s">
        <v>141</v>
      </c>
      <c r="P37" s="137" t="s">
        <v>141</v>
      </c>
      <c r="Q37" s="137" t="s">
        <v>141</v>
      </c>
      <c r="R37" s="137" t="s">
        <v>141</v>
      </c>
      <c r="S37" s="137" t="s">
        <v>141</v>
      </c>
      <c r="T37" s="138" t="s">
        <v>146</v>
      </c>
    </row>
    <row r="38" customFormat="false" ht="12.75" hidden="false" customHeight="true" outlineLevel="0" collapsed="false">
      <c r="A38" s="114" t="s">
        <v>148</v>
      </c>
      <c r="B38" s="82"/>
      <c r="C38" s="135" t="s">
        <v>126</v>
      </c>
      <c r="E38" s="174" t="n">
        <v>0.7</v>
      </c>
      <c r="F38" s="137" t="s">
        <v>141</v>
      </c>
      <c r="G38" s="137" t="s">
        <v>141</v>
      </c>
      <c r="H38" s="137" t="n">
        <v>0.5</v>
      </c>
      <c r="I38" s="137" t="s">
        <v>141</v>
      </c>
      <c r="J38" s="137" t="s">
        <v>141</v>
      </c>
      <c r="K38" s="137" t="s">
        <v>141</v>
      </c>
      <c r="L38" s="137" t="s">
        <v>141</v>
      </c>
      <c r="M38" s="137" t="s">
        <v>141</v>
      </c>
      <c r="N38" s="137" t="s">
        <v>141</v>
      </c>
      <c r="O38" s="137" t="s">
        <v>141</v>
      </c>
      <c r="P38" s="137" t="s">
        <v>139</v>
      </c>
      <c r="Q38" s="137" t="s">
        <v>139</v>
      </c>
      <c r="R38" s="137" t="s">
        <v>139</v>
      </c>
      <c r="S38" s="137" t="s">
        <v>141</v>
      </c>
      <c r="T38" s="138" t="s">
        <v>148</v>
      </c>
    </row>
    <row r="39" customFormat="false" ht="20.25" hidden="false" customHeight="true" outlineLevel="0" collapsed="false">
      <c r="A39" s="114"/>
      <c r="B39" s="82"/>
      <c r="C39" s="119"/>
      <c r="D39" s="111"/>
      <c r="E39" s="175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38"/>
    </row>
    <row r="40" customFormat="false" ht="12.75" hidden="false" customHeight="true" outlineLevel="0" collapsed="false">
      <c r="A40" s="114" t="s">
        <v>149</v>
      </c>
      <c r="B40" s="168" t="s">
        <v>150</v>
      </c>
      <c r="C40" s="135" t="s">
        <v>124</v>
      </c>
      <c r="D40" s="176" t="s">
        <v>138</v>
      </c>
      <c r="E40" s="174" t="n">
        <v>1.4</v>
      </c>
      <c r="F40" s="137" t="n">
        <v>0.7</v>
      </c>
      <c r="G40" s="137" t="n">
        <v>0.1</v>
      </c>
      <c r="H40" s="137" t="n">
        <v>0.5</v>
      </c>
      <c r="I40" s="137" t="n">
        <v>0.3</v>
      </c>
      <c r="J40" s="137" t="n">
        <v>0.1</v>
      </c>
      <c r="K40" s="137" t="n">
        <v>0</v>
      </c>
      <c r="L40" s="137" t="n">
        <v>0.2</v>
      </c>
      <c r="M40" s="137" t="n">
        <v>0</v>
      </c>
      <c r="N40" s="137" t="n">
        <v>0.2</v>
      </c>
      <c r="O40" s="137" t="n">
        <v>0.2</v>
      </c>
      <c r="P40" s="137" t="n">
        <v>0</v>
      </c>
      <c r="Q40" s="137" t="n">
        <v>0</v>
      </c>
      <c r="R40" s="137" t="n">
        <v>0</v>
      </c>
      <c r="S40" s="137" t="n">
        <v>0</v>
      </c>
      <c r="T40" s="138" t="s">
        <v>149</v>
      </c>
    </row>
    <row r="41" customFormat="false" ht="12.75" hidden="false" customHeight="false" outlineLevel="0" collapsed="false">
      <c r="A41" s="114" t="s">
        <v>151</v>
      </c>
      <c r="B41" s="82"/>
      <c r="C41" s="135" t="s">
        <v>126</v>
      </c>
      <c r="E41" s="174" t="n">
        <v>1.5</v>
      </c>
      <c r="F41" s="137" t="s">
        <v>141</v>
      </c>
      <c r="G41" s="137" t="n">
        <v>0.1</v>
      </c>
      <c r="H41" s="137" t="n">
        <v>0.5</v>
      </c>
      <c r="I41" s="137" t="s">
        <v>141</v>
      </c>
      <c r="J41" s="137" t="n">
        <v>0.1</v>
      </c>
      <c r="K41" s="137" t="s">
        <v>141</v>
      </c>
      <c r="L41" s="137" t="s">
        <v>141</v>
      </c>
      <c r="M41" s="137" t="s">
        <v>141</v>
      </c>
      <c r="N41" s="137" t="s">
        <v>141</v>
      </c>
      <c r="O41" s="137" t="s">
        <v>141</v>
      </c>
      <c r="P41" s="137" t="n">
        <v>0</v>
      </c>
      <c r="Q41" s="137" t="n">
        <v>0</v>
      </c>
      <c r="R41" s="137" t="n">
        <v>0</v>
      </c>
      <c r="S41" s="137" t="s">
        <v>141</v>
      </c>
      <c r="T41" s="138" t="s">
        <v>151</v>
      </c>
    </row>
    <row r="42" customFormat="false" ht="12.75" hidden="false" customHeight="false" outlineLevel="0" collapsed="false">
      <c r="A42" s="114"/>
      <c r="B42" s="82"/>
      <c r="C42" s="119"/>
      <c r="D42" s="146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38"/>
    </row>
    <row r="43" customFormat="false" ht="12.75" hidden="false" customHeight="false" outlineLevel="0" collapsed="false">
      <c r="A43" s="114" t="s">
        <v>152</v>
      </c>
      <c r="B43" s="168" t="s">
        <v>153</v>
      </c>
      <c r="C43" s="135" t="s">
        <v>124</v>
      </c>
      <c r="D43" s="146"/>
      <c r="E43" s="137" t="n">
        <v>775.6</v>
      </c>
      <c r="F43" s="137" t="n">
        <v>206.1</v>
      </c>
      <c r="G43" s="137" t="n">
        <v>178.9</v>
      </c>
      <c r="H43" s="137" t="n">
        <v>318.3</v>
      </c>
      <c r="I43" s="137" t="n">
        <v>160.1</v>
      </c>
      <c r="J43" s="137" t="n">
        <v>136.1</v>
      </c>
      <c r="K43" s="137" t="n">
        <v>22.1</v>
      </c>
      <c r="L43" s="137" t="n">
        <v>70.3</v>
      </c>
      <c r="M43" s="137" t="n">
        <v>10.1</v>
      </c>
      <c r="N43" s="137" t="n">
        <v>39.9</v>
      </c>
      <c r="O43" s="137" t="n">
        <v>50</v>
      </c>
      <c r="P43" s="137" t="n">
        <v>6.5</v>
      </c>
      <c r="Q43" s="137" t="n">
        <v>13.7</v>
      </c>
      <c r="R43" s="137" t="n">
        <v>20.2</v>
      </c>
      <c r="S43" s="137" t="n">
        <v>2</v>
      </c>
      <c r="T43" s="138" t="s">
        <v>152</v>
      </c>
    </row>
    <row r="44" customFormat="false" ht="12.75" hidden="false" customHeight="false" outlineLevel="0" collapsed="false">
      <c r="A44" s="114" t="s">
        <v>154</v>
      </c>
      <c r="B44" s="19"/>
      <c r="C44" s="135" t="s">
        <v>126</v>
      </c>
      <c r="D44" s="146"/>
      <c r="E44" s="137" t="n">
        <v>804.1</v>
      </c>
      <c r="F44" s="137" t="n">
        <v>187.8</v>
      </c>
      <c r="G44" s="137" t="n">
        <v>182.1</v>
      </c>
      <c r="H44" s="137" t="n">
        <v>365</v>
      </c>
      <c r="I44" s="137" t="n">
        <v>179.6</v>
      </c>
      <c r="J44" s="137" t="n">
        <v>163.5</v>
      </c>
      <c r="K44" s="137" t="n">
        <v>21.9</v>
      </c>
      <c r="L44" s="137" t="n">
        <v>67.3</v>
      </c>
      <c r="M44" s="137" t="n">
        <v>9.7</v>
      </c>
      <c r="N44" s="137" t="n">
        <v>39.8</v>
      </c>
      <c r="O44" s="137" t="n">
        <v>49.5</v>
      </c>
      <c r="P44" s="137" t="n">
        <v>5.3</v>
      </c>
      <c r="Q44" s="137" t="n">
        <v>12.4</v>
      </c>
      <c r="R44" s="137" t="n">
        <v>17.7</v>
      </c>
      <c r="S44" s="137" t="n">
        <v>2</v>
      </c>
      <c r="T44" s="138" t="s">
        <v>154</v>
      </c>
    </row>
    <row r="45" customFormat="false" ht="12.75" hidden="false" customHeight="false" outlineLevel="0" collapsed="false">
      <c r="A45" s="114" t="s">
        <v>155</v>
      </c>
      <c r="C45" s="119" t="s">
        <v>43</v>
      </c>
      <c r="D45" s="146"/>
      <c r="E45" s="137" t="n">
        <v>3.7</v>
      </c>
      <c r="F45" s="137" t="n">
        <v>-8.9</v>
      </c>
      <c r="G45" s="137" t="n">
        <v>1.8</v>
      </c>
      <c r="H45" s="137" t="n">
        <v>14.7</v>
      </c>
      <c r="I45" s="137" t="n">
        <v>12.2</v>
      </c>
      <c r="J45" s="137" t="n">
        <v>20.1</v>
      </c>
      <c r="K45" s="137" t="n">
        <v>-0.6</v>
      </c>
      <c r="L45" s="137" t="n">
        <v>-4.3</v>
      </c>
      <c r="M45" s="137" t="n">
        <v>-4.5</v>
      </c>
      <c r="N45" s="137" t="n">
        <v>-0.1</v>
      </c>
      <c r="O45" s="137" t="n">
        <v>-1</v>
      </c>
      <c r="P45" s="137" t="n">
        <v>-18.2</v>
      </c>
      <c r="Q45" s="137" t="n">
        <v>-9.6</v>
      </c>
      <c r="R45" s="137" t="n">
        <v>-12.3</v>
      </c>
      <c r="S45" s="137" t="n">
        <v>-2.3</v>
      </c>
      <c r="T45" s="138" t="s">
        <v>155</v>
      </c>
    </row>
    <row r="46" customFormat="false" ht="12.75" hidden="false" customHeight="false" outlineLevel="0" collapsed="false">
      <c r="A46" s="114"/>
      <c r="C46" s="119"/>
      <c r="D46" s="146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38"/>
    </row>
    <row r="47" customFormat="false" ht="12.75" hidden="false" customHeight="false" outlineLevel="0" collapsed="false">
      <c r="A47" s="114" t="s">
        <v>156</v>
      </c>
      <c r="B47" s="168" t="s">
        <v>157</v>
      </c>
      <c r="C47" s="135" t="s">
        <v>124</v>
      </c>
      <c r="D47" s="146"/>
      <c r="E47" s="137" t="n">
        <v>668.4</v>
      </c>
      <c r="F47" s="137" t="n">
        <v>144</v>
      </c>
      <c r="G47" s="137" t="n">
        <v>208.2</v>
      </c>
      <c r="H47" s="137" t="n">
        <v>239.7</v>
      </c>
      <c r="I47" s="137" t="n">
        <v>113.7</v>
      </c>
      <c r="J47" s="137" t="n">
        <v>109.3</v>
      </c>
      <c r="K47" s="137" t="n">
        <v>16.6</v>
      </c>
      <c r="L47" s="137" t="n">
        <v>76</v>
      </c>
      <c r="M47" s="137" t="n">
        <v>10.9</v>
      </c>
      <c r="N47" s="137" t="n">
        <v>43</v>
      </c>
      <c r="O47" s="137" t="n">
        <v>53.8</v>
      </c>
      <c r="P47" s="137" t="n">
        <v>11.7</v>
      </c>
      <c r="Q47" s="137" t="n">
        <v>10.5</v>
      </c>
      <c r="R47" s="137" t="n">
        <v>22.2</v>
      </c>
      <c r="S47" s="137" t="n">
        <v>0.5</v>
      </c>
      <c r="T47" s="138" t="s">
        <v>156</v>
      </c>
    </row>
    <row r="48" customFormat="false" ht="12.75" hidden="false" customHeight="false" outlineLevel="0" collapsed="false">
      <c r="A48" s="114" t="s">
        <v>158</v>
      </c>
      <c r="B48" s="19"/>
      <c r="C48" s="135" t="s">
        <v>126</v>
      </c>
      <c r="D48" s="146"/>
      <c r="E48" s="137" t="n">
        <v>677.1</v>
      </c>
      <c r="F48" s="137" t="n">
        <v>188.8</v>
      </c>
      <c r="G48" s="137" t="n">
        <v>173.9</v>
      </c>
      <c r="H48" s="137" t="n">
        <v>239.1</v>
      </c>
      <c r="I48" s="137" t="n">
        <v>117.2</v>
      </c>
      <c r="J48" s="137" t="n">
        <v>107.8</v>
      </c>
      <c r="K48" s="137" t="n">
        <v>14.1</v>
      </c>
      <c r="L48" s="137" t="n">
        <v>74.8</v>
      </c>
      <c r="M48" s="137" t="n">
        <v>12.1</v>
      </c>
      <c r="N48" s="137" t="n">
        <v>42.3</v>
      </c>
      <c r="O48" s="137" t="n">
        <v>54.4</v>
      </c>
      <c r="P48" s="137" t="n">
        <v>9.8</v>
      </c>
      <c r="Q48" s="137" t="n">
        <v>10.5</v>
      </c>
      <c r="R48" s="137" t="n">
        <v>20.3</v>
      </c>
      <c r="S48" s="137" t="n">
        <v>0.6</v>
      </c>
      <c r="T48" s="138" t="s">
        <v>158</v>
      </c>
    </row>
    <row r="49" customFormat="false" ht="12.75" hidden="false" customHeight="false" outlineLevel="0" collapsed="false">
      <c r="A49" s="114" t="s">
        <v>159</v>
      </c>
      <c r="C49" s="119" t="s">
        <v>43</v>
      </c>
      <c r="D49" s="146"/>
      <c r="E49" s="137" t="n">
        <v>1.3</v>
      </c>
      <c r="F49" s="137" t="n">
        <v>31.1</v>
      </c>
      <c r="G49" s="137" t="n">
        <v>-16.5</v>
      </c>
      <c r="H49" s="137" t="n">
        <v>-0.3</v>
      </c>
      <c r="I49" s="137" t="n">
        <v>3.1</v>
      </c>
      <c r="J49" s="137" t="n">
        <v>-1.4</v>
      </c>
      <c r="K49" s="137" t="n">
        <v>-15.5</v>
      </c>
      <c r="L49" s="137" t="n">
        <v>-1.6</v>
      </c>
      <c r="M49" s="137" t="n">
        <v>11.5</v>
      </c>
      <c r="N49" s="137" t="n">
        <v>-1.6</v>
      </c>
      <c r="O49" s="137" t="n">
        <v>1</v>
      </c>
      <c r="P49" s="137" t="n">
        <v>-16</v>
      </c>
      <c r="Q49" s="137" t="n">
        <v>0.6</v>
      </c>
      <c r="R49" s="137" t="n">
        <v>-8.2</v>
      </c>
      <c r="S49" s="137" t="n">
        <v>23.1</v>
      </c>
      <c r="T49" s="138" t="s">
        <v>159</v>
      </c>
    </row>
    <row r="50" customFormat="false" ht="12.75" hidden="false" customHeight="false" outlineLevel="0" collapsed="false">
      <c r="A50" s="114"/>
      <c r="C50" s="119"/>
      <c r="D50" s="146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38"/>
    </row>
    <row r="51" customFormat="false" ht="12.75" hidden="false" customHeight="false" outlineLevel="0" collapsed="false">
      <c r="A51" s="114" t="s">
        <v>160</v>
      </c>
      <c r="B51" s="168" t="s">
        <v>161</v>
      </c>
      <c r="C51" s="135" t="s">
        <v>124</v>
      </c>
      <c r="D51" s="146"/>
      <c r="E51" s="137" t="n">
        <v>7601</v>
      </c>
      <c r="F51" s="137" t="n">
        <v>1508.3</v>
      </c>
      <c r="G51" s="137" t="n">
        <v>2116.4</v>
      </c>
      <c r="H51" s="137" t="n">
        <v>3318.1</v>
      </c>
      <c r="I51" s="137" t="n">
        <v>1685.3</v>
      </c>
      <c r="J51" s="137" t="n">
        <v>1464.5</v>
      </c>
      <c r="K51" s="137" t="n">
        <v>168.3</v>
      </c>
      <c r="L51" s="137" t="n">
        <v>643.3</v>
      </c>
      <c r="M51" s="137" t="n">
        <v>76.6</v>
      </c>
      <c r="N51" s="137" t="n">
        <v>378.9</v>
      </c>
      <c r="O51" s="137" t="n">
        <v>455.5</v>
      </c>
      <c r="P51" s="137" t="n">
        <v>56.8</v>
      </c>
      <c r="Q51" s="137" t="n">
        <v>131</v>
      </c>
      <c r="R51" s="137" t="n">
        <v>187.8</v>
      </c>
      <c r="S51" s="137" t="n">
        <v>14.9</v>
      </c>
      <c r="T51" s="138" t="s">
        <v>160</v>
      </c>
    </row>
    <row r="52" customFormat="false" ht="12.75" hidden="false" customHeight="false" outlineLevel="0" collapsed="false">
      <c r="A52" s="114" t="s">
        <v>162</v>
      </c>
      <c r="B52" s="19"/>
      <c r="C52" s="135" t="s">
        <v>126</v>
      </c>
      <c r="D52" s="146"/>
      <c r="E52" s="137" t="n">
        <v>7835.7</v>
      </c>
      <c r="F52" s="137" t="n">
        <v>1772</v>
      </c>
      <c r="G52" s="137" t="n">
        <v>1853</v>
      </c>
      <c r="H52" s="137" t="n">
        <v>3572.4</v>
      </c>
      <c r="I52" s="137" t="n">
        <v>1902.3</v>
      </c>
      <c r="J52" s="137" t="n">
        <v>1502.9</v>
      </c>
      <c r="K52" s="137" t="n">
        <v>167.1</v>
      </c>
      <c r="L52" s="137" t="n">
        <v>621.7</v>
      </c>
      <c r="M52" s="137" t="n">
        <v>82.8</v>
      </c>
      <c r="N52" s="137" t="n">
        <v>377.3</v>
      </c>
      <c r="O52" s="137" t="n">
        <v>460</v>
      </c>
      <c r="P52" s="137" t="n">
        <v>47.3</v>
      </c>
      <c r="Q52" s="137" t="n">
        <v>114.4</v>
      </c>
      <c r="R52" s="137" t="n">
        <v>161.7</v>
      </c>
      <c r="S52" s="137" t="n">
        <v>16.7</v>
      </c>
      <c r="T52" s="138" t="s">
        <v>162</v>
      </c>
    </row>
    <row r="53" customFormat="false" ht="12.75" hidden="false" customHeight="false" outlineLevel="0" collapsed="false">
      <c r="A53" s="114" t="s">
        <v>163</v>
      </c>
      <c r="B53" s="82"/>
      <c r="C53" s="119" t="s">
        <v>43</v>
      </c>
      <c r="D53" s="146"/>
      <c r="E53" s="137" t="n">
        <v>3.1</v>
      </c>
      <c r="F53" s="137" t="n">
        <v>17.5</v>
      </c>
      <c r="G53" s="137" t="n">
        <v>-12.4</v>
      </c>
      <c r="H53" s="137" t="n">
        <v>7.7</v>
      </c>
      <c r="I53" s="137" t="n">
        <v>12.9</v>
      </c>
      <c r="J53" s="137" t="n">
        <v>2.6</v>
      </c>
      <c r="K53" s="137" t="n">
        <v>-0.7</v>
      </c>
      <c r="L53" s="137" t="n">
        <v>-3.4</v>
      </c>
      <c r="M53" s="137" t="n">
        <v>8.1</v>
      </c>
      <c r="N53" s="137" t="n">
        <v>-0.4</v>
      </c>
      <c r="O53" s="137" t="n">
        <v>1</v>
      </c>
      <c r="P53" s="137" t="n">
        <v>-16.9</v>
      </c>
      <c r="Q53" s="137" t="n">
        <v>-12.7</v>
      </c>
      <c r="R53" s="137" t="n">
        <v>-13.9</v>
      </c>
      <c r="S53" s="137" t="n">
        <v>12.1</v>
      </c>
      <c r="T53" s="138" t="s">
        <v>163</v>
      </c>
    </row>
    <row r="54" customFormat="false" ht="12.75" hidden="false" customHeight="false" outlineLevel="0" collapsed="false">
      <c r="A54" s="114"/>
      <c r="B54" s="82"/>
      <c r="C54" s="119"/>
      <c r="D54" s="146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38"/>
    </row>
    <row r="55" customFormat="false" ht="12.75" hidden="false" customHeight="false" outlineLevel="0" collapsed="false">
      <c r="A55" s="114" t="s">
        <v>164</v>
      </c>
      <c r="B55" s="168" t="s">
        <v>165</v>
      </c>
      <c r="C55" s="135" t="s">
        <v>124</v>
      </c>
      <c r="D55" s="146"/>
      <c r="E55" s="137" t="n">
        <v>6064.7</v>
      </c>
      <c r="F55" s="137" t="n">
        <v>1611.6</v>
      </c>
      <c r="G55" s="137" t="n">
        <v>1370.1</v>
      </c>
      <c r="H55" s="137" t="n">
        <v>2576</v>
      </c>
      <c r="I55" s="137" t="n">
        <v>1307.7</v>
      </c>
      <c r="J55" s="137" t="n">
        <v>1110.3</v>
      </c>
      <c r="K55" s="137" t="n">
        <v>158</v>
      </c>
      <c r="L55" s="137" t="n">
        <v>499.3</v>
      </c>
      <c r="M55" s="137" t="n">
        <v>61</v>
      </c>
      <c r="N55" s="137" t="n">
        <v>299.4</v>
      </c>
      <c r="O55" s="137" t="n">
        <v>360.4</v>
      </c>
      <c r="P55" s="137" t="n">
        <v>45.1</v>
      </c>
      <c r="Q55" s="137" t="n">
        <v>93.8</v>
      </c>
      <c r="R55" s="137" t="n">
        <v>138.9</v>
      </c>
      <c r="S55" s="137" t="n">
        <v>7.7</v>
      </c>
      <c r="T55" s="138" t="s">
        <v>164</v>
      </c>
    </row>
    <row r="56" customFormat="false" ht="12.75" hidden="false" customHeight="false" outlineLevel="0" collapsed="false">
      <c r="A56" s="114" t="s">
        <v>166</v>
      </c>
      <c r="B56" s="19"/>
      <c r="C56" s="135" t="s">
        <v>126</v>
      </c>
      <c r="D56" s="146"/>
      <c r="E56" s="137" t="n">
        <v>6625.4</v>
      </c>
      <c r="F56" s="137" t="n">
        <v>1542</v>
      </c>
      <c r="G56" s="137" t="n">
        <v>1666</v>
      </c>
      <c r="H56" s="137" t="n">
        <v>2866.3</v>
      </c>
      <c r="I56" s="137" t="n">
        <v>1502.8</v>
      </c>
      <c r="J56" s="137" t="n">
        <v>1187.6</v>
      </c>
      <c r="K56" s="137" t="n">
        <v>176</v>
      </c>
      <c r="L56" s="137" t="n">
        <v>540.9</v>
      </c>
      <c r="M56" s="137" t="n">
        <v>68.7</v>
      </c>
      <c r="N56" s="137" t="n">
        <v>318.4</v>
      </c>
      <c r="O56" s="137" t="n">
        <v>387.1</v>
      </c>
      <c r="P56" s="137" t="n">
        <v>47.4</v>
      </c>
      <c r="Q56" s="137" t="n">
        <v>106.4</v>
      </c>
      <c r="R56" s="137" t="n">
        <v>153.8</v>
      </c>
      <c r="S56" s="137" t="n">
        <v>10.2</v>
      </c>
      <c r="T56" s="138" t="s">
        <v>166</v>
      </c>
    </row>
    <row r="57" customFormat="false" ht="12.75" hidden="false" customHeight="false" outlineLevel="0" collapsed="false">
      <c r="A57" s="114" t="s">
        <v>167</v>
      </c>
      <c r="B57" s="82"/>
      <c r="C57" s="119" t="s">
        <v>43</v>
      </c>
      <c r="D57" s="146"/>
      <c r="E57" s="137" t="n">
        <v>9.2</v>
      </c>
      <c r="F57" s="137" t="n">
        <v>-4.3</v>
      </c>
      <c r="G57" s="137" t="n">
        <v>21.6</v>
      </c>
      <c r="H57" s="137" t="n">
        <v>11.3</v>
      </c>
      <c r="I57" s="137" t="n">
        <v>14.9</v>
      </c>
      <c r="J57" s="137" t="n">
        <v>7</v>
      </c>
      <c r="K57" s="137" t="n">
        <v>11.4</v>
      </c>
      <c r="L57" s="137" t="n">
        <v>8.3</v>
      </c>
      <c r="M57" s="137" t="n">
        <v>12.6</v>
      </c>
      <c r="N57" s="137" t="n">
        <v>6.3</v>
      </c>
      <c r="O57" s="137" t="n">
        <v>7.4</v>
      </c>
      <c r="P57" s="137" t="n">
        <v>5.3</v>
      </c>
      <c r="Q57" s="137" t="n">
        <v>13.4</v>
      </c>
      <c r="R57" s="137" t="n">
        <v>10.8</v>
      </c>
      <c r="S57" s="137" t="n">
        <v>31.6</v>
      </c>
      <c r="T57" s="138" t="s">
        <v>167</v>
      </c>
    </row>
    <row r="58" customFormat="false" ht="12.75" hidden="false" customHeight="false" outlineLevel="0" collapsed="false">
      <c r="A58" s="114"/>
      <c r="B58" s="82"/>
      <c r="C58" s="119"/>
      <c r="D58" s="146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38"/>
    </row>
    <row r="59" customFormat="false" ht="12.75" hidden="false" customHeight="false" outlineLevel="0" collapsed="false">
      <c r="A59" s="114" t="s">
        <v>168</v>
      </c>
      <c r="B59" s="168" t="s">
        <v>169</v>
      </c>
      <c r="C59" s="135" t="s">
        <v>124</v>
      </c>
      <c r="D59" s="146"/>
      <c r="E59" s="137" t="n">
        <v>324</v>
      </c>
      <c r="F59" s="137" t="n">
        <v>90</v>
      </c>
      <c r="G59" s="137" t="n">
        <v>74.6</v>
      </c>
      <c r="H59" s="137" t="n">
        <v>129.7</v>
      </c>
      <c r="I59" s="137" t="n">
        <v>65.9</v>
      </c>
      <c r="J59" s="137" t="n">
        <v>57.5</v>
      </c>
      <c r="K59" s="137" t="n">
        <v>6.3</v>
      </c>
      <c r="L59" s="137" t="n">
        <v>28.9</v>
      </c>
      <c r="M59" s="137" t="n">
        <v>3.5</v>
      </c>
      <c r="N59" s="137" t="n">
        <v>16.9</v>
      </c>
      <c r="O59" s="137" t="n">
        <v>20.4</v>
      </c>
      <c r="P59" s="137" t="n">
        <v>2.4</v>
      </c>
      <c r="Q59" s="137" t="n">
        <v>6.1</v>
      </c>
      <c r="R59" s="137" t="n">
        <v>8.5</v>
      </c>
      <c r="S59" s="137" t="n">
        <v>0.8</v>
      </c>
      <c r="T59" s="138" t="s">
        <v>168</v>
      </c>
    </row>
    <row r="60" customFormat="false" ht="12.75" hidden="false" customHeight="false" outlineLevel="0" collapsed="false">
      <c r="A60" s="114" t="s">
        <v>170</v>
      </c>
      <c r="B60" s="19"/>
      <c r="C60" s="135" t="s">
        <v>126</v>
      </c>
      <c r="D60" s="146"/>
      <c r="E60" s="137" t="n">
        <v>322.4</v>
      </c>
      <c r="F60" s="137" t="n">
        <v>77.1</v>
      </c>
      <c r="G60" s="137" t="n">
        <v>80.9</v>
      </c>
      <c r="H60" s="137" t="n">
        <v>135.2</v>
      </c>
      <c r="I60" s="137" t="n">
        <v>67.9</v>
      </c>
      <c r="J60" s="137" t="n">
        <v>59.5</v>
      </c>
      <c r="K60" s="137" t="n">
        <v>7.8</v>
      </c>
      <c r="L60" s="137" t="n">
        <v>28.6</v>
      </c>
      <c r="M60" s="137" t="n">
        <v>3.5</v>
      </c>
      <c r="N60" s="137" t="n">
        <v>17.2</v>
      </c>
      <c r="O60" s="137" t="n">
        <v>20.8</v>
      </c>
      <c r="P60" s="137" t="n">
        <v>2.1</v>
      </c>
      <c r="Q60" s="137" t="n">
        <v>5.7</v>
      </c>
      <c r="R60" s="137" t="n">
        <v>7.8</v>
      </c>
      <c r="S60" s="137" t="n">
        <v>0.7</v>
      </c>
      <c r="T60" s="138" t="s">
        <v>170</v>
      </c>
    </row>
    <row r="61" customFormat="false" ht="12.75" hidden="false" customHeight="true" outlineLevel="0" collapsed="false">
      <c r="A61" s="114" t="s">
        <v>171</v>
      </c>
      <c r="B61" s="82"/>
      <c r="C61" s="119" t="s">
        <v>43</v>
      </c>
      <c r="D61" s="146"/>
      <c r="E61" s="137" t="n">
        <v>-0.5</v>
      </c>
      <c r="F61" s="137" t="n">
        <v>-14.4</v>
      </c>
      <c r="G61" s="137" t="n">
        <v>8.3</v>
      </c>
      <c r="H61" s="137" t="n">
        <v>4.2</v>
      </c>
      <c r="I61" s="137" t="n">
        <v>3.1</v>
      </c>
      <c r="J61" s="137" t="n">
        <v>3.4</v>
      </c>
      <c r="K61" s="137" t="n">
        <v>23.4</v>
      </c>
      <c r="L61" s="137" t="n">
        <v>-1.1</v>
      </c>
      <c r="M61" s="137" t="n">
        <v>1</v>
      </c>
      <c r="N61" s="137" t="n">
        <v>1.8</v>
      </c>
      <c r="O61" s="137" t="n">
        <v>1.7</v>
      </c>
      <c r="P61" s="137" t="n">
        <v>-10.1</v>
      </c>
      <c r="Q61" s="137" t="n">
        <v>-6.6</v>
      </c>
      <c r="R61" s="137" t="n">
        <v>-7.6</v>
      </c>
      <c r="S61" s="137" t="n">
        <v>-7.7</v>
      </c>
      <c r="T61" s="138" t="s">
        <v>171</v>
      </c>
    </row>
    <row r="62" customFormat="false" ht="12.75" hidden="false" customHeight="true" outlineLevel="0" collapsed="false">
      <c r="A62" s="114"/>
      <c r="B62" s="82"/>
      <c r="C62" s="119"/>
      <c r="D62" s="146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38"/>
    </row>
    <row r="63" customFormat="false" ht="12.75" hidden="false" customHeight="true" outlineLevel="0" collapsed="false">
      <c r="A63" s="114" t="s">
        <v>172</v>
      </c>
      <c r="B63" s="168" t="s">
        <v>173</v>
      </c>
      <c r="C63" s="135" t="s">
        <v>124</v>
      </c>
      <c r="D63" s="143"/>
      <c r="E63" s="137" t="n">
        <v>18.1</v>
      </c>
      <c r="F63" s="137" t="n">
        <v>5.4</v>
      </c>
      <c r="G63" s="137" t="n">
        <v>3.3</v>
      </c>
      <c r="H63" s="137" t="n">
        <v>7.6</v>
      </c>
      <c r="I63" s="137" t="n">
        <v>3.9</v>
      </c>
      <c r="J63" s="137" t="n">
        <v>3</v>
      </c>
      <c r="K63" s="137" t="n">
        <v>0.6</v>
      </c>
      <c r="L63" s="137" t="n">
        <v>1.8</v>
      </c>
      <c r="M63" s="137" t="n">
        <v>0.3</v>
      </c>
      <c r="N63" s="137" t="n">
        <v>1.1</v>
      </c>
      <c r="O63" s="137" t="n">
        <v>1.4</v>
      </c>
      <c r="P63" s="137" t="n">
        <v>0.1</v>
      </c>
      <c r="Q63" s="137" t="n">
        <v>0.3</v>
      </c>
      <c r="R63" s="137" t="n">
        <v>0.4</v>
      </c>
      <c r="S63" s="137" t="n">
        <v>0.1</v>
      </c>
      <c r="T63" s="138" t="s">
        <v>172</v>
      </c>
    </row>
    <row r="64" s="166" customFormat="true" ht="12.75" hidden="false" customHeight="false" outlineLevel="0" collapsed="false">
      <c r="A64" s="114" t="s">
        <v>174</v>
      </c>
      <c r="B64" s="19"/>
      <c r="C64" s="135" t="s">
        <v>126</v>
      </c>
      <c r="D64" s="146"/>
      <c r="E64" s="137" t="n">
        <v>18.9</v>
      </c>
      <c r="F64" s="137" t="n">
        <v>5.6</v>
      </c>
      <c r="G64" s="137" t="n">
        <v>4.5</v>
      </c>
      <c r="H64" s="137" t="n">
        <v>6.9</v>
      </c>
      <c r="I64" s="137" t="n">
        <v>3.3</v>
      </c>
      <c r="J64" s="137" t="n">
        <v>3.4</v>
      </c>
      <c r="K64" s="137" t="n">
        <v>0.2</v>
      </c>
      <c r="L64" s="137" t="n">
        <v>1.9</v>
      </c>
      <c r="M64" s="137" t="n">
        <v>0.3</v>
      </c>
      <c r="N64" s="137" t="n">
        <v>1.2</v>
      </c>
      <c r="O64" s="137" t="n">
        <v>1.5</v>
      </c>
      <c r="P64" s="137" t="n">
        <v>0.1</v>
      </c>
      <c r="Q64" s="137" t="n">
        <v>0.3</v>
      </c>
      <c r="R64" s="137" t="n">
        <v>0.4</v>
      </c>
      <c r="S64" s="137" t="n">
        <v>0</v>
      </c>
      <c r="T64" s="138" t="s">
        <v>174</v>
      </c>
      <c r="U64" s="173"/>
    </row>
    <row r="65" customFormat="false" ht="12.75" hidden="false" customHeight="false" outlineLevel="0" collapsed="false">
      <c r="A65" s="114" t="s">
        <v>175</v>
      </c>
      <c r="B65" s="82"/>
      <c r="C65" s="119" t="s">
        <v>43</v>
      </c>
      <c r="D65" s="146"/>
      <c r="E65" s="137" t="n">
        <v>4.3</v>
      </c>
      <c r="F65" s="137" t="n">
        <v>3.9</v>
      </c>
      <c r="G65" s="137" t="n">
        <v>33.9</v>
      </c>
      <c r="H65" s="137" t="n">
        <v>-9.1</v>
      </c>
      <c r="I65" s="137" t="n">
        <v>-15.9</v>
      </c>
      <c r="J65" s="137" t="n">
        <v>12.3</v>
      </c>
      <c r="K65" s="137" t="n">
        <v>-66.6</v>
      </c>
      <c r="L65" s="137" t="n">
        <v>8.1</v>
      </c>
      <c r="M65" s="137" t="n">
        <v>16.3</v>
      </c>
      <c r="N65" s="137" t="n">
        <v>8.9</v>
      </c>
      <c r="O65" s="137" t="n">
        <v>10.3</v>
      </c>
      <c r="P65" s="137" t="n">
        <v>-12.3</v>
      </c>
      <c r="Q65" s="137" t="n">
        <v>5.9</v>
      </c>
      <c r="R65" s="137" t="n">
        <v>-0.3</v>
      </c>
      <c r="S65" s="137" t="n">
        <v>-21.2</v>
      </c>
      <c r="T65" s="138" t="s">
        <v>175</v>
      </c>
    </row>
    <row r="66" customFormat="false" ht="12.75" hidden="false" customHeight="false" outlineLevel="0" collapsed="false">
      <c r="A66" s="114"/>
      <c r="B66" s="82"/>
      <c r="C66" s="119"/>
      <c r="D66" s="146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38"/>
    </row>
    <row r="67" customFormat="false" ht="12.75" hidden="false" customHeight="false" outlineLevel="0" collapsed="false">
      <c r="A67" s="114" t="s">
        <v>176</v>
      </c>
      <c r="B67" s="168" t="s">
        <v>177</v>
      </c>
      <c r="C67" s="135" t="s">
        <v>124</v>
      </c>
      <c r="D67" s="146"/>
      <c r="E67" s="137" t="n">
        <v>616.3</v>
      </c>
      <c r="F67" s="137" t="n">
        <v>167.2</v>
      </c>
      <c r="G67" s="137" t="n">
        <v>189.1</v>
      </c>
      <c r="H67" s="137" t="n">
        <v>176.8</v>
      </c>
      <c r="I67" s="137" t="n">
        <v>71.2</v>
      </c>
      <c r="J67" s="137" t="n">
        <v>86.8</v>
      </c>
      <c r="K67" s="137" t="n">
        <v>18.7</v>
      </c>
      <c r="L67" s="137" t="n">
        <v>82.3</v>
      </c>
      <c r="M67" s="137" t="n">
        <v>12.7</v>
      </c>
      <c r="N67" s="137" t="n">
        <v>40.6</v>
      </c>
      <c r="O67" s="137" t="n">
        <v>53.3</v>
      </c>
      <c r="P67" s="137" t="n">
        <v>16.4</v>
      </c>
      <c r="Q67" s="137" t="n">
        <v>12.6</v>
      </c>
      <c r="R67" s="137" t="n">
        <v>29</v>
      </c>
      <c r="S67" s="137" t="n">
        <v>0.9</v>
      </c>
      <c r="T67" s="138" t="s">
        <v>176</v>
      </c>
    </row>
    <row r="68" customFormat="false" ht="12.75" hidden="false" customHeight="false" outlineLevel="0" collapsed="false">
      <c r="A68" s="114" t="s">
        <v>178</v>
      </c>
      <c r="B68" s="19"/>
      <c r="C68" s="135" t="s">
        <v>126</v>
      </c>
      <c r="D68" s="146"/>
      <c r="E68" s="137" t="n">
        <v>629.7</v>
      </c>
      <c r="F68" s="137" t="n">
        <v>197.6</v>
      </c>
      <c r="G68" s="137" t="n">
        <v>160</v>
      </c>
      <c r="H68" s="137" t="n">
        <v>191.3</v>
      </c>
      <c r="I68" s="137" t="n">
        <v>91.6</v>
      </c>
      <c r="J68" s="137" t="n">
        <v>83.3</v>
      </c>
      <c r="K68" s="137" t="n">
        <v>16.5</v>
      </c>
      <c r="L68" s="137" t="n">
        <v>79.9</v>
      </c>
      <c r="M68" s="137" t="n">
        <v>11.7</v>
      </c>
      <c r="N68" s="137" t="n">
        <v>40.9</v>
      </c>
      <c r="O68" s="137" t="n">
        <v>52.6</v>
      </c>
      <c r="P68" s="137" t="n">
        <v>15.4</v>
      </c>
      <c r="Q68" s="137" t="n">
        <v>11.9</v>
      </c>
      <c r="R68" s="137" t="n">
        <v>27.3</v>
      </c>
      <c r="S68" s="137" t="n">
        <v>0.8</v>
      </c>
      <c r="T68" s="138" t="s">
        <v>178</v>
      </c>
    </row>
    <row r="69" customFormat="false" ht="12.75" hidden="false" customHeight="false" outlineLevel="0" collapsed="false">
      <c r="A69" s="114" t="s">
        <v>179</v>
      </c>
      <c r="B69" s="82"/>
      <c r="C69" s="119" t="s">
        <v>43</v>
      </c>
      <c r="D69" s="146"/>
      <c r="E69" s="137" t="n">
        <v>2.2</v>
      </c>
      <c r="F69" s="137" t="n">
        <v>18.2</v>
      </c>
      <c r="G69" s="137" t="n">
        <v>-15.4</v>
      </c>
      <c r="H69" s="137" t="n">
        <v>8.2</v>
      </c>
      <c r="I69" s="137" t="n">
        <v>28.5</v>
      </c>
      <c r="J69" s="137" t="n">
        <v>-4.1</v>
      </c>
      <c r="K69" s="137" t="n">
        <v>-12.1</v>
      </c>
      <c r="L69" s="137" t="n">
        <v>-2.8</v>
      </c>
      <c r="M69" s="137" t="n">
        <v>-7.5</v>
      </c>
      <c r="N69" s="137" t="n">
        <v>0.8</v>
      </c>
      <c r="O69" s="137" t="n">
        <v>-1.2</v>
      </c>
      <c r="P69" s="137" t="n">
        <v>-5.9</v>
      </c>
      <c r="Q69" s="137" t="n">
        <v>-5.6</v>
      </c>
      <c r="R69" s="137" t="n">
        <v>-5.8</v>
      </c>
      <c r="S69" s="137" t="n">
        <v>-5.2</v>
      </c>
      <c r="T69" s="138" t="s">
        <v>179</v>
      </c>
    </row>
    <row r="70" customFormat="false" ht="12.75" hidden="false" customHeight="false" outlineLevel="0" collapsed="false">
      <c r="A70" s="114"/>
      <c r="B70" s="82"/>
      <c r="C70" s="119"/>
      <c r="D70" s="146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38"/>
    </row>
    <row r="71" customFormat="false" ht="12.75" hidden="false" customHeight="false" outlineLevel="0" collapsed="false">
      <c r="A71" s="114" t="s">
        <v>180</v>
      </c>
      <c r="B71" s="168" t="s">
        <v>181</v>
      </c>
      <c r="C71" s="135" t="s">
        <v>124</v>
      </c>
      <c r="D71" s="146"/>
      <c r="E71" s="137" t="n">
        <v>849.2</v>
      </c>
      <c r="F71" s="137" t="n">
        <v>157.8</v>
      </c>
      <c r="G71" s="137" t="n">
        <v>315.6</v>
      </c>
      <c r="H71" s="137" t="n">
        <v>255</v>
      </c>
      <c r="I71" s="137" t="n">
        <v>117.6</v>
      </c>
      <c r="J71" s="137" t="n">
        <v>108.6</v>
      </c>
      <c r="K71" s="137" t="n">
        <v>28.8</v>
      </c>
      <c r="L71" s="137" t="n">
        <v>119.9</v>
      </c>
      <c r="M71" s="137" t="n">
        <v>17.4</v>
      </c>
      <c r="N71" s="137" t="n">
        <v>64.2</v>
      </c>
      <c r="O71" s="137" t="n">
        <v>81.5</v>
      </c>
      <c r="P71" s="137" t="n">
        <v>16.5</v>
      </c>
      <c r="Q71" s="137" t="n">
        <v>21.9</v>
      </c>
      <c r="R71" s="137" t="n">
        <v>38.3</v>
      </c>
      <c r="S71" s="137" t="n">
        <v>0.9</v>
      </c>
      <c r="T71" s="138" t="s">
        <v>180</v>
      </c>
      <c r="V71" s="166"/>
    </row>
    <row r="72" customFormat="false" ht="12.75" hidden="false" customHeight="false" outlineLevel="0" collapsed="false">
      <c r="A72" s="114" t="s">
        <v>182</v>
      </c>
      <c r="B72" s="19"/>
      <c r="C72" s="135" t="s">
        <v>126</v>
      </c>
      <c r="D72" s="146"/>
      <c r="E72" s="137" t="n">
        <v>921.5</v>
      </c>
      <c r="F72" s="137" t="n">
        <v>234.5</v>
      </c>
      <c r="G72" s="137" t="n">
        <v>289.9</v>
      </c>
      <c r="H72" s="137" t="n">
        <v>286.4</v>
      </c>
      <c r="I72" s="137" t="n">
        <v>135.9</v>
      </c>
      <c r="J72" s="137" t="n">
        <v>108.9</v>
      </c>
      <c r="K72" s="137" t="n">
        <v>41.7</v>
      </c>
      <c r="L72" s="137" t="n">
        <v>110</v>
      </c>
      <c r="M72" s="137" t="n">
        <v>18.8</v>
      </c>
      <c r="N72" s="137" t="n">
        <v>61.7</v>
      </c>
      <c r="O72" s="137" t="n">
        <v>80.4</v>
      </c>
      <c r="P72" s="137" t="n">
        <v>18.4</v>
      </c>
      <c r="Q72" s="137" t="n">
        <v>11.2</v>
      </c>
      <c r="R72" s="137" t="n">
        <v>29.6</v>
      </c>
      <c r="S72" s="137" t="n">
        <v>0.7</v>
      </c>
      <c r="T72" s="138" t="s">
        <v>182</v>
      </c>
    </row>
    <row r="73" customFormat="false" ht="12.75" hidden="false" customHeight="false" outlineLevel="0" collapsed="false">
      <c r="A73" s="114" t="s">
        <v>183</v>
      </c>
      <c r="B73" s="82"/>
      <c r="C73" s="119" t="s">
        <v>43</v>
      </c>
      <c r="D73" s="146"/>
      <c r="E73" s="137" t="n">
        <v>8.5</v>
      </c>
      <c r="F73" s="137" t="n">
        <v>48.6</v>
      </c>
      <c r="G73" s="137" t="n">
        <v>-8.2</v>
      </c>
      <c r="H73" s="137" t="n">
        <v>12.3</v>
      </c>
      <c r="I73" s="137" t="n">
        <v>15.5</v>
      </c>
      <c r="J73" s="137" t="n">
        <v>0.3</v>
      </c>
      <c r="K73" s="137" t="n">
        <v>44.7</v>
      </c>
      <c r="L73" s="137" t="n">
        <v>-8.2</v>
      </c>
      <c r="M73" s="137" t="n">
        <v>8</v>
      </c>
      <c r="N73" s="137" t="n">
        <v>-3.9</v>
      </c>
      <c r="O73" s="137" t="n">
        <v>-1.4</v>
      </c>
      <c r="P73" s="137" t="n">
        <v>11.8</v>
      </c>
      <c r="Q73" s="137" t="n">
        <v>-48.8</v>
      </c>
      <c r="R73" s="137" t="n">
        <v>-22.8</v>
      </c>
      <c r="S73" s="137" t="n">
        <v>-22.4</v>
      </c>
      <c r="T73" s="138" t="s">
        <v>183</v>
      </c>
    </row>
    <row r="74" customFormat="false" ht="12.75" hidden="false" customHeight="false" outlineLevel="0" collapsed="false">
      <c r="A74" s="114"/>
      <c r="B74" s="82"/>
      <c r="C74" s="119"/>
      <c r="D74" s="146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38"/>
    </row>
    <row r="75" customFormat="false" ht="12.75" hidden="false" customHeight="false" outlineLevel="0" collapsed="false">
      <c r="A75" s="114" t="s">
        <v>184</v>
      </c>
      <c r="B75" s="168" t="s">
        <v>185</v>
      </c>
      <c r="C75" s="135" t="s">
        <v>124</v>
      </c>
      <c r="D75" s="146"/>
      <c r="E75" s="137" t="n">
        <v>1446.7</v>
      </c>
      <c r="F75" s="137" t="n">
        <v>406.4</v>
      </c>
      <c r="G75" s="137" t="n">
        <v>334.4</v>
      </c>
      <c r="H75" s="137" t="n">
        <v>576.9</v>
      </c>
      <c r="I75" s="137" t="n">
        <v>289</v>
      </c>
      <c r="J75" s="137" t="n">
        <v>253</v>
      </c>
      <c r="K75" s="137" t="n">
        <v>35</v>
      </c>
      <c r="L75" s="137" t="n">
        <v>126.2</v>
      </c>
      <c r="M75" s="137" t="n">
        <v>16.5</v>
      </c>
      <c r="N75" s="137" t="n">
        <v>76.3</v>
      </c>
      <c r="O75" s="137" t="n">
        <v>92.8</v>
      </c>
      <c r="P75" s="137" t="n">
        <v>11.4</v>
      </c>
      <c r="Q75" s="137" t="n">
        <v>22</v>
      </c>
      <c r="R75" s="137" t="n">
        <v>33.5</v>
      </c>
      <c r="S75" s="137" t="n">
        <v>2.7</v>
      </c>
      <c r="T75" s="138" t="s">
        <v>184</v>
      </c>
    </row>
    <row r="76" customFormat="false" ht="12.75" hidden="false" customHeight="false" outlineLevel="0" collapsed="false">
      <c r="A76" s="114" t="s">
        <v>186</v>
      </c>
      <c r="B76" s="177"/>
      <c r="C76" s="135" t="s">
        <v>126</v>
      </c>
      <c r="D76" s="146"/>
      <c r="E76" s="137" t="n">
        <v>1472.6</v>
      </c>
      <c r="F76" s="137" t="n">
        <v>401.7</v>
      </c>
      <c r="G76" s="137" t="n">
        <v>334.1</v>
      </c>
      <c r="H76" s="137" t="n">
        <v>612.9</v>
      </c>
      <c r="I76" s="137" t="n">
        <v>316.9</v>
      </c>
      <c r="J76" s="137" t="n">
        <v>260.4</v>
      </c>
      <c r="K76" s="137" t="n">
        <v>35.6</v>
      </c>
      <c r="L76" s="137" t="n">
        <v>121.2</v>
      </c>
      <c r="M76" s="137" t="n">
        <v>15.8</v>
      </c>
      <c r="N76" s="137" t="n">
        <v>74.2</v>
      </c>
      <c r="O76" s="137" t="n">
        <v>90</v>
      </c>
      <c r="P76" s="137" t="n">
        <v>11.1</v>
      </c>
      <c r="Q76" s="137" t="n">
        <v>20.1</v>
      </c>
      <c r="R76" s="137" t="n">
        <v>31.2</v>
      </c>
      <c r="S76" s="137" t="n">
        <v>2.8</v>
      </c>
      <c r="T76" s="138" t="s">
        <v>186</v>
      </c>
    </row>
    <row r="77" customFormat="false" ht="12.75" hidden="false" customHeight="false" outlineLevel="0" collapsed="false">
      <c r="A77" s="114" t="s">
        <v>187</v>
      </c>
      <c r="B77" s="177"/>
      <c r="C77" s="119" t="s">
        <v>43</v>
      </c>
      <c r="D77" s="146"/>
      <c r="E77" s="137" t="n">
        <v>1.8</v>
      </c>
      <c r="F77" s="137" t="n">
        <v>-1.2</v>
      </c>
      <c r="G77" s="137" t="n">
        <v>-0.1</v>
      </c>
      <c r="H77" s="137" t="n">
        <v>6.2</v>
      </c>
      <c r="I77" s="137" t="n">
        <v>9.7</v>
      </c>
      <c r="J77" s="137" t="n">
        <v>2.9</v>
      </c>
      <c r="K77" s="137" t="n">
        <v>1.8</v>
      </c>
      <c r="L77" s="137" t="n">
        <v>-4</v>
      </c>
      <c r="M77" s="137" t="n">
        <v>-4.3</v>
      </c>
      <c r="N77" s="137" t="n">
        <v>-2.8</v>
      </c>
      <c r="O77" s="137" t="n">
        <v>-3</v>
      </c>
      <c r="P77" s="137" t="n">
        <v>-2.5</v>
      </c>
      <c r="Q77" s="137" t="n">
        <v>-8.8</v>
      </c>
      <c r="R77" s="137" t="n">
        <v>-6.7</v>
      </c>
      <c r="S77" s="137" t="n">
        <v>1.5</v>
      </c>
      <c r="T77" s="138" t="s">
        <v>187</v>
      </c>
    </row>
    <row r="78" customFormat="false" ht="12.75" hidden="false" customHeight="false" outlineLevel="0" collapsed="false">
      <c r="A78" s="114"/>
      <c r="B78" s="178"/>
      <c r="C78" s="119"/>
      <c r="D78" s="146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38"/>
    </row>
    <row r="79" customFormat="false" ht="12.75" hidden="false" customHeight="false" outlineLevel="0" collapsed="false">
      <c r="A79" s="114" t="s">
        <v>188</v>
      </c>
      <c r="B79" s="168" t="s">
        <v>189</v>
      </c>
      <c r="C79" s="135" t="s">
        <v>124</v>
      </c>
      <c r="D79" s="146"/>
      <c r="E79" s="137" t="n">
        <v>742.9</v>
      </c>
      <c r="F79" s="137" t="n">
        <v>173.5</v>
      </c>
      <c r="G79" s="137" t="n">
        <v>246.7</v>
      </c>
      <c r="H79" s="137" t="n">
        <v>229.5</v>
      </c>
      <c r="I79" s="137" t="n">
        <v>104.2</v>
      </c>
      <c r="J79" s="137" t="n">
        <v>100.5</v>
      </c>
      <c r="K79" s="137" t="n">
        <v>24.9</v>
      </c>
      <c r="L79" s="137" t="n">
        <v>92.5</v>
      </c>
      <c r="M79" s="137" t="n">
        <v>14.9</v>
      </c>
      <c r="N79" s="137" t="n">
        <v>47.4</v>
      </c>
      <c r="O79" s="137" t="n">
        <v>62.3</v>
      </c>
      <c r="P79" s="137" t="n">
        <v>17.1</v>
      </c>
      <c r="Q79" s="137" t="n">
        <v>13.1</v>
      </c>
      <c r="R79" s="137" t="n">
        <v>30.2</v>
      </c>
      <c r="S79" s="137" t="n">
        <v>0.8</v>
      </c>
      <c r="T79" s="138" t="s">
        <v>188</v>
      </c>
    </row>
    <row r="80" customFormat="false" ht="12.75" hidden="false" customHeight="false" outlineLevel="0" collapsed="false">
      <c r="A80" s="114" t="s">
        <v>190</v>
      </c>
      <c r="C80" s="135" t="s">
        <v>126</v>
      </c>
      <c r="D80" s="133"/>
      <c r="E80" s="137" t="n">
        <v>748.8</v>
      </c>
      <c r="F80" s="137" t="n">
        <v>243.3</v>
      </c>
      <c r="G80" s="137" t="n">
        <v>178</v>
      </c>
      <c r="H80" s="137" t="n">
        <v>238.8</v>
      </c>
      <c r="I80" s="137" t="n">
        <v>115.5</v>
      </c>
      <c r="J80" s="137" t="n">
        <v>93.6</v>
      </c>
      <c r="K80" s="137" t="n">
        <v>29.7</v>
      </c>
      <c r="L80" s="137" t="n">
        <v>88</v>
      </c>
      <c r="M80" s="137" t="n">
        <v>13.8</v>
      </c>
      <c r="N80" s="137" t="n">
        <v>44.8</v>
      </c>
      <c r="O80" s="137" t="n">
        <v>58.7</v>
      </c>
      <c r="P80" s="137" t="n">
        <v>13.8</v>
      </c>
      <c r="Q80" s="137" t="n">
        <v>15.5</v>
      </c>
      <c r="R80" s="137" t="n">
        <v>29.3</v>
      </c>
      <c r="S80" s="137" t="n">
        <v>0.8</v>
      </c>
      <c r="T80" s="138" t="s">
        <v>190</v>
      </c>
    </row>
    <row r="81" customFormat="false" ht="12.75" hidden="false" customHeight="false" outlineLevel="0" collapsed="false">
      <c r="A81" s="114" t="s">
        <v>191</v>
      </c>
      <c r="C81" s="119" t="s">
        <v>43</v>
      </c>
      <c r="D81" s="146"/>
      <c r="E81" s="137" t="n">
        <v>0.8</v>
      </c>
      <c r="F81" s="137" t="n">
        <v>40.2</v>
      </c>
      <c r="G81" s="137" t="n">
        <v>-27.8</v>
      </c>
      <c r="H81" s="137" t="n">
        <v>4.1</v>
      </c>
      <c r="I81" s="137" t="n">
        <v>10.9</v>
      </c>
      <c r="J81" s="137" t="n">
        <v>-6.8</v>
      </c>
      <c r="K81" s="137" t="n">
        <v>19.3</v>
      </c>
      <c r="L81" s="137" t="n">
        <v>-4.9</v>
      </c>
      <c r="M81" s="137" t="n">
        <v>-7.1</v>
      </c>
      <c r="N81" s="137" t="n">
        <v>-5.4</v>
      </c>
      <c r="O81" s="137" t="n">
        <v>-5.8</v>
      </c>
      <c r="P81" s="137" t="n">
        <v>-19.3</v>
      </c>
      <c r="Q81" s="137" t="n">
        <v>18.1</v>
      </c>
      <c r="R81" s="137" t="n">
        <v>-3.1</v>
      </c>
      <c r="S81" s="137" t="n">
        <v>-4</v>
      </c>
      <c r="T81" s="138" t="s">
        <v>191</v>
      </c>
    </row>
    <row r="82" customFormat="false" ht="12.75" hidden="false" customHeight="false" outlineLevel="0" collapsed="false">
      <c r="A82" s="82"/>
      <c r="C82" s="168"/>
      <c r="E82" s="179"/>
    </row>
    <row r="83" customFormat="false" ht="12.75" hidden="false" customHeight="false" outlineLevel="0" collapsed="false">
      <c r="A83" s="82" t="s">
        <v>192</v>
      </c>
      <c r="E83" s="179"/>
    </row>
    <row r="84" customFormat="false" ht="12.75" hidden="false" customHeight="false" outlineLevel="0" collapsed="false">
      <c r="A84" s="82" t="s">
        <v>193</v>
      </c>
      <c r="E84" s="179"/>
    </row>
    <row r="85" customFormat="false" ht="12.75" hidden="false" customHeight="false" outlineLevel="0" collapsed="false">
      <c r="A85" s="147" t="s">
        <v>194</v>
      </c>
      <c r="B85" s="147"/>
      <c r="C85" s="147"/>
      <c r="D85" s="147"/>
      <c r="E85" s="147"/>
      <c r="F85" s="147"/>
      <c r="G85" s="147"/>
    </row>
    <row r="86" customFormat="false" ht="12.75" hidden="false" customHeight="false" outlineLevel="0" collapsed="false">
      <c r="A86" s="147" t="s">
        <v>195</v>
      </c>
      <c r="B86" s="147"/>
    </row>
    <row r="88" customFormat="false" ht="12.75" hidden="false" customHeight="false" outlineLevel="0" collapsed="false">
      <c r="A88" s="147" t="s">
        <v>196</v>
      </c>
      <c r="B88" s="147"/>
      <c r="C88" s="147"/>
      <c r="D88" s="147"/>
      <c r="E88" s="147"/>
      <c r="L88" s="147" t="s">
        <v>196</v>
      </c>
      <c r="M88" s="147"/>
      <c r="N88" s="147"/>
      <c r="O88" s="147"/>
      <c r="P88" s="147"/>
    </row>
  </sheetData>
  <mergeCells count="29">
    <mergeCell ref="A6:A13"/>
    <mergeCell ref="B6:B13"/>
    <mergeCell ref="C6:D13"/>
    <mergeCell ref="E6:E13"/>
    <mergeCell ref="F6:F13"/>
    <mergeCell ref="G6:G13"/>
    <mergeCell ref="H6:K7"/>
    <mergeCell ref="L6:S6"/>
    <mergeCell ref="T6:T13"/>
    <mergeCell ref="L7:R7"/>
    <mergeCell ref="S7:S13"/>
    <mergeCell ref="H8:H13"/>
    <mergeCell ref="I8:I11"/>
    <mergeCell ref="J8:J11"/>
    <mergeCell ref="K8:K11"/>
    <mergeCell ref="L8:L13"/>
    <mergeCell ref="M8:O8"/>
    <mergeCell ref="P8:R8"/>
    <mergeCell ref="M9:M13"/>
    <mergeCell ref="N9:N13"/>
    <mergeCell ref="O9:O13"/>
    <mergeCell ref="P9:P13"/>
    <mergeCell ref="Q9:Q13"/>
    <mergeCell ref="R9:R13"/>
    <mergeCell ref="I12:K13"/>
    <mergeCell ref="A85:G85"/>
    <mergeCell ref="A86:B86"/>
    <mergeCell ref="A88:E88"/>
    <mergeCell ref="L88:P8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Mueller-S</cp:lastModifiedBy>
  <cp:lastPrinted>2005-08-25T09:08:11Z</cp:lastPrinted>
  <dcterms:modified xsi:type="dcterms:W3CDTF">2005-08-26T08:55:48Z</dcterms:modified>
  <cp:revision>0</cp:revision>
  <dc:subject>Rinder, Schweine, Schafe</dc:subject>
  <dc:title>Fachserie 3 Reihe 4.1 Mai 2000 </dc:title>
</cp:coreProperties>
</file>