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" sheetId="4" state="visible" r:id="rId5"/>
    <sheet name="1.1 Ri" sheetId="5" state="visible" r:id="rId6"/>
    <sheet name="1.2 _1.3 Schw_Scha" sheetId="6" state="visible" r:id="rId7"/>
    <sheet name="Grafik" sheetId="7" state="visible" r:id="rId8"/>
    <sheet name="2.1 Ri" sheetId="8" state="visible" r:id="rId9"/>
    <sheet name="2.2 Schw" sheetId="9" state="visible" r:id="rId10"/>
    <sheet name="2.3 Scha" sheetId="10" state="visible" r:id="rId11"/>
    <sheet name="Geflügel (2)" sheetId="11" state="hidden" r:id="rId12"/>
  </sheets>
  <definedNames>
    <definedName function="false" hidden="false" localSheetId="5" name="_xlnm.Print_Area" vbProcedure="false">'1.2 _1.3 Schw_Scha'!$A$1:$L$55</definedName>
    <definedName function="false" hidden="false" localSheetId="7" name="_xlnm.Print_Area" vbProcedure="false">'2.1 Ri'!$A$1:$U$88</definedName>
    <definedName function="false" hidden="false" localSheetId="8" name="_xlnm.Print_Area" vbProcedure="false">'2.2 Schw'!$A$1:$T$89</definedName>
    <definedName function="false" hidden="false" localSheetId="9" name="_xlnm.Print_Area" vbProcedure="false">'2.3 Scha'!$A$1:$J$88</definedName>
    <definedName function="false" hidden="false" localSheetId="3" name="_xlnm.Print_Area" vbProcedure="false">Erläut!$A$1:$H$41</definedName>
    <definedName function="false" hidden="false" localSheetId="10" name="_xlnm.Print_Area" vbProcedure="false">'Geflügel (2)'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93">
  <si>
    <t xml:space="preserve">Statistisches Bundesamt</t>
  </si>
  <si>
    <t xml:space="preserve">Fachserie 3  Reihe 4.1</t>
  </si>
  <si>
    <t xml:space="preserve">Land- und Forstwirtschaft, Fischerei</t>
  </si>
  <si>
    <t xml:space="preserve">Viehbestand</t>
  </si>
  <si>
    <t xml:space="preserve">- Vorbericht -</t>
  </si>
  <si>
    <t xml:space="preserve">3. Mai 2007</t>
  </si>
  <si>
    <t xml:space="preserve">Erscheinungsfolge:  unregelmäßig</t>
  </si>
  <si>
    <t xml:space="preserve">Erschienen am  31.07.2007</t>
  </si>
  <si>
    <t xml:space="preserve">Artikelnummer: 2030410078005</t>
  </si>
  <si>
    <t xml:space="preserve">Fachliche Informationen zu dieser Veröffentlichung können Sie direkt beim Statistischen Bundesamt erfragen:</t>
  </si>
  <si>
    <t xml:space="preserve">Gruppe  VII A , Telefon: +49 (0) 1888 644 8660 ; Fax: +49 (0) 644 8972  oder E-Mail:  </t>
  </si>
  <si>
    <t xml:space="preserve">agrar 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Qualitätsbericht der Erhebung der Viehbestände  (PDF-Datei)</t>
  </si>
  <si>
    <t xml:space="preserve">Allgemeine Angaben zur Statistik </t>
  </si>
  <si>
    <t xml:space="preserve">Zweck und Ziele der Statistik </t>
  </si>
  <si>
    <t xml:space="preserve">Erhebungsmethodik</t>
  </si>
  <si>
    <t xml:space="preserve">Genauigkeit</t>
  </si>
  <si>
    <t xml:space="preserve">Aktualität und Pünktlichkeit</t>
  </si>
  <si>
    <t xml:space="preserve">Zeitliche und räumliche Vergleichbarkeit</t>
  </si>
  <si>
    <t xml:space="preserve">Bezüge zu anderen Erhebungen</t>
  </si>
  <si>
    <t xml:space="preserve">Weitere Informationsquellen</t>
  </si>
  <si>
    <t xml:space="preserve">II.</t>
  </si>
  <si>
    <t xml:space="preserve">Erhebungsunterlagen </t>
  </si>
  <si>
    <t xml:space="preserve">III. </t>
  </si>
  <si>
    <t xml:space="preserve">Tabellenteil </t>
  </si>
  <si>
    <t xml:space="preserve">Entwicklung der Vieh haltenden Betriebe und der Viehbestände </t>
  </si>
  <si>
    <t xml:space="preserve">1.1</t>
  </si>
  <si>
    <t xml:space="preserve">Rinder</t>
  </si>
  <si>
    <t xml:space="preserve">1.2</t>
  </si>
  <si>
    <t xml:space="preserve">Schweine</t>
  </si>
  <si>
    <t xml:space="preserve">1.3</t>
  </si>
  <si>
    <t xml:space="preserve">Schafe</t>
  </si>
  <si>
    <t xml:space="preserve">1.4</t>
  </si>
  <si>
    <t xml:space="preserve">Grafik</t>
  </si>
  <si>
    <t xml:space="preserve">2</t>
  </si>
  <si>
    <t xml:space="preserve">Viehbestand am 3. Mai </t>
  </si>
  <si>
    <t xml:space="preserve">2.1</t>
  </si>
  <si>
    <t xml:space="preserve">2.2</t>
  </si>
  <si>
    <t xml:space="preserve">Schweine </t>
  </si>
  <si>
    <t xml:space="preserve">2.3</t>
  </si>
  <si>
    <t xml:space="preserve">Der Qualitätsbericht liegt als Pdf-Dokument vor, welcher durch Doppelklick auf das nachstehende </t>
  </si>
  <si>
    <t xml:space="preserve">Symbol geöffnet werden kann.</t>
  </si>
  <si>
    <t xml:space="preserve">1  Viehbestand am 3. Mai</t>
  </si>
  <si>
    <t xml:space="preserve"> Entwicklung der Vieh 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7 gegen 2006</t>
  </si>
  <si>
    <t xml:space="preserve">Mai 2006</t>
  </si>
  <si>
    <t xml:space="preserve">Mai 2007</t>
  </si>
  <si>
    <t xml:space="preserve">in 1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.1, Mai 2007 (Vorbericht)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2    V i e h b e s t a n d</t>
  </si>
  <si>
    <t xml:space="preserve">a m    3.  M a i</t>
  </si>
  <si>
    <t xml:space="preserve">2.1   R i n</t>
  </si>
  <si>
    <t xml:space="preserve">d e r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</t>
  </si>
  <si>
    <t xml:space="preserve">unter 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</t>
  </si>
  <si>
    <t xml:space="preserve">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Deutschland</t>
  </si>
  <si>
    <t xml:space="preserve">2003</t>
  </si>
  <si>
    <t xml:space="preserve">02</t>
  </si>
  <si>
    <t xml:space="preserve">2004</t>
  </si>
  <si>
    <t xml:space="preserve">03</t>
  </si>
  <si>
    <t xml:space="preserve">2005</t>
  </si>
  <si>
    <t xml:space="preserve">04</t>
  </si>
  <si>
    <t xml:space="preserve">2006</t>
  </si>
  <si>
    <t xml:space="preserve">05</t>
  </si>
  <si>
    <t xml:space="preserve">2007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.</t>
  </si>
  <si>
    <t xml:space="preserve">–</t>
  </si>
  <si>
    <t xml:space="preserve">14</t>
  </si>
  <si>
    <t xml:space="preserve">15</t>
  </si>
  <si>
    <t xml:space="preserve">Brandenburg</t>
  </si>
  <si>
    <t xml:space="preserve">16</t>
  </si>
  <si>
    <t xml:space="preserve">17</t>
  </si>
  <si>
    <t xml:space="preserve">18</t>
  </si>
  <si>
    <t xml:space="preserve">Bremen</t>
  </si>
  <si>
    <t xml:space="preserve">/</t>
  </si>
  <si>
    <t xml:space="preserve">19</t>
  </si>
  <si>
    <t xml:space="preserve">20</t>
  </si>
  <si>
    <t xml:space="preserve">Hamburg</t>
  </si>
  <si>
    <t xml:space="preserve">21</t>
  </si>
  <si>
    <t xml:space="preserve">22</t>
  </si>
  <si>
    <t xml:space="preserve">Hessen</t>
  </si>
  <si>
    <t xml:space="preserve">23</t>
  </si>
  <si>
    <t xml:space="preserve">24</t>
  </si>
  <si>
    <t xml:space="preserve">25</t>
  </si>
  <si>
    <t xml:space="preserve">Mecklenburg-Vorpommern</t>
  </si>
  <si>
    <t xml:space="preserve">26</t>
  </si>
  <si>
    <t xml:space="preserve">27</t>
  </si>
  <si>
    <t xml:space="preserve">X</t>
  </si>
  <si>
    <t xml:space="preserve">28</t>
  </si>
  <si>
    <t xml:space="preserve">Niedersachsen</t>
  </si>
  <si>
    <t xml:space="preserve">29</t>
  </si>
  <si>
    <t xml:space="preserve">30</t>
  </si>
  <si>
    <t xml:space="preserve">31</t>
  </si>
  <si>
    <t xml:space="preserve">Nordrhein-Westfalen</t>
  </si>
  <si>
    <t xml:space="preserve">32</t>
  </si>
  <si>
    <t xml:space="preserve">33</t>
  </si>
  <si>
    <t xml:space="preserve">34</t>
  </si>
  <si>
    <t xml:space="preserve">Rheinland-Pfalz</t>
  </si>
  <si>
    <t xml:space="preserve">35</t>
  </si>
  <si>
    <t xml:space="preserve">36</t>
  </si>
  <si>
    <t xml:space="preserve">37</t>
  </si>
  <si>
    <t xml:space="preserve">Saarland</t>
  </si>
  <si>
    <t xml:space="preserve">38</t>
  </si>
  <si>
    <t xml:space="preserve">39</t>
  </si>
  <si>
    <t xml:space="preserve">40</t>
  </si>
  <si>
    <t xml:space="preserve">Sachsen</t>
  </si>
  <si>
    <t xml:space="preserve">41</t>
  </si>
  <si>
    <t xml:space="preserve">42</t>
  </si>
  <si>
    <t xml:space="preserve">43</t>
  </si>
  <si>
    <t xml:space="preserve">Sachsen-Anhalt</t>
  </si>
  <si>
    <t xml:space="preserve">44</t>
  </si>
  <si>
    <t xml:space="preserve">45</t>
  </si>
  <si>
    <t xml:space="preserve">46</t>
  </si>
  <si>
    <t xml:space="preserve">Schleswig-Holstein</t>
  </si>
  <si>
    <t xml:space="preserve">47</t>
  </si>
  <si>
    <t xml:space="preserve">48</t>
  </si>
  <si>
    <t xml:space="preserve">49</t>
  </si>
  <si>
    <t xml:space="preserve">Thüringen</t>
  </si>
  <si>
    <t xml:space="preserve">50</t>
  </si>
  <si>
    <t xml:space="preserve">51</t>
  </si>
  <si>
    <t xml:space="preserve">__________</t>
  </si>
  <si>
    <t xml:space="preserve">1) Die Angaben stellen die Zu- () bzw. Abnahme (-) Mai 2007 gegen Mai 2006 dar.</t>
  </si>
  <si>
    <t xml:space="preserve">2) Ergebnis: Mai 2005.</t>
  </si>
  <si>
    <t xml:space="preserve">Statistisches Bundesamt, Fachserie 3, R 4.1, Mai 2007 (Vorbericht)</t>
  </si>
  <si>
    <t xml:space="preserve">a m   3.  M a i</t>
  </si>
  <si>
    <t xml:space="preserve">2.2    S c h w e i</t>
  </si>
  <si>
    <t xml:space="preserve">n e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2    V i e h b e s t a n d   a m   3.  M a i</t>
  </si>
  <si>
    <t xml:space="preserve">2.3   S c h a f e 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
und
übrige Schafe</t>
  </si>
  <si>
    <t xml:space="preserve">weibliche Schafe
einschl. Jährlinge</t>
  </si>
  <si>
    <t xml:space="preserve">Schafböcke</t>
  </si>
  <si>
    <t xml:space="preserve">G e f l ü g e l </t>
  </si>
  <si>
    <t xml:space="preserve">in Stück</t>
  </si>
  <si>
    <t xml:space="preserve">Hühner</t>
  </si>
  <si>
    <t xml:space="preserve">Legehennen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Jah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Ent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hühne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  <si>
    <t xml:space="preserve">-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m/d/yyyy"/>
    <numFmt numFmtId="166" formatCode="@"/>
    <numFmt numFmtId="167" formatCode="#\ ##0.0\ "/>
    <numFmt numFmtId="168" formatCode="#\ ##0.0"/>
    <numFmt numFmtId="169" formatCode="#\ ###\ ##0.0,"/>
    <numFmt numFmtId="170" formatCode="#,##0.0"/>
    <numFmt numFmtId="171" formatCode="#\ ##0,\ "/>
    <numFmt numFmtId="172" formatCode="#\ ###\ ##0.00"/>
    <numFmt numFmtId="173" formatCode="#,##0"/>
    <numFmt numFmtId="174" formatCode="#\ ###\ ##0\ "/>
    <numFmt numFmtId="175" formatCode="\(#\ ##0,\)"/>
    <numFmt numFmtId="176" formatCode="@\ *."/>
    <numFmt numFmtId="177" formatCode="###\ ###\ ##0"/>
    <numFmt numFmtId="178" formatCode="0"/>
    <numFmt numFmtId="179" formatCode="[$-409]@"/>
    <numFmt numFmtId="180" formatCode="\ @\ *."/>
    <numFmt numFmtId="181" formatCode="[$-409]General"/>
    <numFmt numFmtId="182" formatCode="[$-409]#,##0"/>
    <numFmt numFmtId="183" formatCode="[$-409]0"/>
    <numFmt numFmtId="184" formatCode="\ ;;;"/>
    <numFmt numFmtId="185" formatCode="#\ ###\ ##0"/>
    <numFmt numFmtId="186" formatCode="[$-409]mmm\-yy"/>
    <numFmt numFmtId="187" formatCode="#\ ##0.0,"/>
    <numFmt numFmtId="188" formatCode="General_)"/>
    <numFmt numFmtId="189" formatCode="###\ ###\ ###\ ###\ ###"/>
    <numFmt numFmtId="190" formatCode="#\ ##0.0,&quot;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7.5"/>
      <color rgb="FF0000FF"/>
      <name val="Arial"/>
      <family val="0"/>
    </font>
    <font>
      <u val="single"/>
      <sz val="12"/>
      <name val="MetaNormalLF-Roman"/>
      <family val="2"/>
    </font>
    <font>
      <sz val="12"/>
      <color rgb="FF3366FF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MetaNormalLF-Roman"/>
      <family val="0"/>
    </font>
    <font>
      <sz val="10"/>
      <color rgb="FF000000"/>
      <name val="Arial"/>
      <family val="0"/>
    </font>
    <font>
      <sz val="11"/>
      <color rgb="FF00000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name val="Arial MT"/>
      <family val="0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1" xfId="21"/>
    <cellStyle name="Standard_Reihe 4_1 Nov.99" xfId="22"/>
    <cellStyle name="Standard_SCHW91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74560</xdr:colOff>
      <xdr:row>28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4440" cy="46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11</xdr:col>
      <xdr:colOff>564120</xdr:colOff>
      <xdr:row>59</xdr:row>
      <xdr:rowOff>378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857840"/>
          <a:ext cx="9414000" cy="47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11</xdr:col>
      <xdr:colOff>554040</xdr:colOff>
      <xdr:row>89</xdr:row>
      <xdr:rowOff>1242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9715680"/>
          <a:ext cx="9403920" cy="48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120</xdr:colOff>
      <xdr:row>27</xdr:row>
      <xdr:rowOff>47520</xdr:rowOff>
    </xdr:from>
    <xdr:to>
      <xdr:col>17</xdr:col>
      <xdr:colOff>563760</xdr:colOff>
      <xdr:row>27</xdr:row>
      <xdr:rowOff>47520</xdr:rowOff>
    </xdr:to>
    <xdr:sp>
      <xdr:nvSpPr>
        <xdr:cNvPr id="5" name="Line 1"/>
        <xdr:cNvSpPr/>
      </xdr:nvSpPr>
      <xdr:spPr>
        <a:xfrm flipH="1">
          <a:off x="15604200" y="495288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2960</xdr:colOff>
      <xdr:row>12</xdr:row>
      <xdr:rowOff>133200</xdr:rowOff>
    </xdr:from>
    <xdr:to>
      <xdr:col>7</xdr:col>
      <xdr:colOff>360</xdr:colOff>
      <xdr:row>12</xdr:row>
      <xdr:rowOff>133200</xdr:rowOff>
    </xdr:to>
    <xdr:sp>
      <xdr:nvSpPr>
        <xdr:cNvPr id="6" name="Line 3"/>
        <xdr:cNvSpPr/>
      </xdr:nvSpPr>
      <xdr:spPr>
        <a:xfrm flipH="1">
          <a:off x="7648560" y="25812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360</xdr:colOff>
      <xdr:row>12</xdr:row>
      <xdr:rowOff>133200</xdr:rowOff>
    </xdr:from>
    <xdr:to>
      <xdr:col>9</xdr:col>
      <xdr:colOff>181800</xdr:colOff>
      <xdr:row>12</xdr:row>
      <xdr:rowOff>133200</xdr:rowOff>
    </xdr:to>
    <xdr:sp>
      <xdr:nvSpPr>
        <xdr:cNvPr id="7" name="Line 4"/>
        <xdr:cNvSpPr/>
      </xdr:nvSpPr>
      <xdr:spPr>
        <a:xfrm>
          <a:off x="8866440" y="2581200"/>
          <a:ext cx="4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1960</xdr:colOff>
      <xdr:row>12</xdr:row>
      <xdr:rowOff>56880</xdr:rowOff>
    </xdr:from>
    <xdr:to>
      <xdr:col>6</xdr:col>
      <xdr:colOff>553680</xdr:colOff>
      <xdr:row>12</xdr:row>
      <xdr:rowOff>132840</xdr:rowOff>
    </xdr:to>
    <xdr:sp>
      <xdr:nvSpPr>
        <xdr:cNvPr id="8" name="Line 5"/>
        <xdr:cNvSpPr/>
      </xdr:nvSpPr>
      <xdr:spPr>
        <a:xfrm flipH="1" flipV="1">
          <a:off x="7567560" y="2504880"/>
          <a:ext cx="81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520</xdr:colOff>
      <xdr:row>12</xdr:row>
      <xdr:rowOff>56880</xdr:rowOff>
    </xdr:from>
    <xdr:to>
      <xdr:col>9</xdr:col>
      <xdr:colOff>272520</xdr:colOff>
      <xdr:row>12</xdr:row>
      <xdr:rowOff>132840</xdr:rowOff>
    </xdr:to>
    <xdr:sp>
      <xdr:nvSpPr>
        <xdr:cNvPr id="9" name="Line 6"/>
        <xdr:cNvSpPr/>
      </xdr:nvSpPr>
      <xdr:spPr>
        <a:xfrm flipV="1">
          <a:off x="9329040" y="2504880"/>
          <a:ext cx="81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13</xdr:row>
      <xdr:rowOff>133560</xdr:rowOff>
    </xdr:from>
    <xdr:to>
      <xdr:col>7</xdr:col>
      <xdr:colOff>10080</xdr:colOff>
      <xdr:row>13</xdr:row>
      <xdr:rowOff>133560</xdr:rowOff>
    </xdr:to>
    <xdr:sp>
      <xdr:nvSpPr>
        <xdr:cNvPr id="10" name="Line 7"/>
        <xdr:cNvSpPr/>
      </xdr:nvSpPr>
      <xdr:spPr>
        <a:xfrm flipH="1">
          <a:off x="7658640" y="277200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3</xdr:row>
      <xdr:rowOff>133560</xdr:rowOff>
    </xdr:from>
    <xdr:to>
      <xdr:col>9</xdr:col>
      <xdr:colOff>192240</xdr:colOff>
      <xdr:row>13</xdr:row>
      <xdr:rowOff>133560</xdr:rowOff>
    </xdr:to>
    <xdr:sp>
      <xdr:nvSpPr>
        <xdr:cNvPr id="11" name="Line 8"/>
        <xdr:cNvSpPr/>
      </xdr:nvSpPr>
      <xdr:spPr>
        <a:xfrm>
          <a:off x="8876520" y="2772000"/>
          <a:ext cx="4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13</xdr:row>
      <xdr:rowOff>56520</xdr:rowOff>
    </xdr:from>
    <xdr:to>
      <xdr:col>6</xdr:col>
      <xdr:colOff>564120</xdr:colOff>
      <xdr:row>13</xdr:row>
      <xdr:rowOff>132480</xdr:rowOff>
    </xdr:to>
    <xdr:sp>
      <xdr:nvSpPr>
        <xdr:cNvPr id="12" name="Line 9"/>
        <xdr:cNvSpPr/>
      </xdr:nvSpPr>
      <xdr:spPr>
        <a:xfrm flipH="1" flipV="1">
          <a:off x="7578000" y="2694960"/>
          <a:ext cx="81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13</xdr:row>
      <xdr:rowOff>56520</xdr:rowOff>
    </xdr:from>
    <xdr:to>
      <xdr:col>9</xdr:col>
      <xdr:colOff>282240</xdr:colOff>
      <xdr:row>13</xdr:row>
      <xdr:rowOff>132480</xdr:rowOff>
    </xdr:to>
    <xdr:sp>
      <xdr:nvSpPr>
        <xdr:cNvPr id="13" name="Line 10"/>
        <xdr:cNvSpPr/>
      </xdr:nvSpPr>
      <xdr:spPr>
        <a:xfrm flipV="1">
          <a:off x="9338760" y="2694960"/>
          <a:ext cx="81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8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8.41"/>
    <col collapsed="false" customWidth="true" hidden="false" outlineLevel="0" max="2" min="2" style="162" width="8.14"/>
    <col collapsed="false" customWidth="true" hidden="false" outlineLevel="0" max="3" min="3" style="162" width="2.28"/>
    <col collapsed="false" customWidth="true" hidden="false" outlineLevel="0" max="5" min="4" style="161" width="19.28"/>
    <col collapsed="false" customWidth="true" hidden="false" outlineLevel="0" max="6" min="6" style="161" width="23.28"/>
    <col collapsed="false" customWidth="true" hidden="false" outlineLevel="0" max="7" min="7" style="161" width="14.99"/>
    <col collapsed="false" customWidth="true" hidden="false" outlineLevel="0" max="8" min="8" style="161" width="5.28"/>
    <col collapsed="false" customWidth="true" hidden="false" outlineLevel="0" max="9" min="9" style="161" width="8.7"/>
    <col collapsed="false" customWidth="true" hidden="false" outlineLevel="0" max="10" min="10" style="161" width="10.99"/>
    <col collapsed="false" customWidth="false" hidden="false" outlineLevel="0" max="257" min="11" style="161" width="11.42"/>
  </cols>
  <sheetData>
    <row r="1" customFormat="false" ht="15" hidden="false" customHeight="false" outlineLevel="0" collapsed="false">
      <c r="A1" s="163" t="s">
        <v>22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5.75" hidden="false" customHeight="false" outlineLevel="0" collapsed="false">
      <c r="A2" s="164" t="s">
        <v>230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5.75" hidden="false" customHeight="false" outlineLevel="0" collapsed="false">
      <c r="A3" s="165" t="s">
        <v>54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2.75" hidden="false" customHeight="false" outlineLevel="0" collapsed="false">
      <c r="A4" s="166"/>
      <c r="B4" s="166"/>
      <c r="C4" s="166"/>
      <c r="F4" s="167"/>
      <c r="G4" s="167"/>
      <c r="H4" s="167"/>
      <c r="I4" s="167"/>
      <c r="J4" s="167"/>
    </row>
    <row r="5" customFormat="false" ht="15.75" hidden="false" customHeight="true" outlineLevel="0" collapsed="false">
      <c r="A5" s="168" t="s">
        <v>110</v>
      </c>
      <c r="B5" s="169" t="s">
        <v>111</v>
      </c>
      <c r="C5" s="169"/>
      <c r="D5" s="170" t="s">
        <v>231</v>
      </c>
      <c r="E5" s="169" t="s">
        <v>232</v>
      </c>
      <c r="F5" s="171" t="s">
        <v>233</v>
      </c>
      <c r="G5" s="171"/>
      <c r="H5" s="171"/>
      <c r="I5" s="171"/>
      <c r="J5" s="171"/>
    </row>
    <row r="6" customFormat="false" ht="15.75" hidden="false" customHeight="true" outlineLevel="0" collapsed="false">
      <c r="A6" s="168"/>
      <c r="B6" s="169"/>
      <c r="C6" s="169"/>
      <c r="D6" s="170"/>
      <c r="E6" s="169"/>
      <c r="F6" s="172" t="s">
        <v>234</v>
      </c>
      <c r="G6" s="172"/>
      <c r="H6" s="172"/>
      <c r="I6" s="171" t="s">
        <v>235</v>
      </c>
      <c r="J6" s="171"/>
    </row>
    <row r="7" customFormat="false" ht="38.25" hidden="false" customHeight="true" outlineLevel="0" collapsed="false">
      <c r="A7" s="168"/>
      <c r="B7" s="169"/>
      <c r="C7" s="169"/>
      <c r="D7" s="170"/>
      <c r="E7" s="169"/>
      <c r="F7" s="173" t="s">
        <v>236</v>
      </c>
      <c r="G7" s="171" t="s">
        <v>237</v>
      </c>
      <c r="H7" s="171"/>
      <c r="I7" s="171"/>
      <c r="J7" s="171"/>
    </row>
    <row r="8" customFormat="false" ht="12.75" hidden="false" customHeight="false" outlineLevel="0" collapsed="false">
      <c r="A8" s="168"/>
      <c r="B8" s="169"/>
      <c r="C8" s="169"/>
      <c r="D8" s="170"/>
      <c r="E8" s="169"/>
      <c r="F8" s="169"/>
      <c r="G8" s="171"/>
      <c r="H8" s="171"/>
      <c r="I8" s="171"/>
      <c r="J8" s="171"/>
    </row>
    <row r="9" customFormat="false" ht="12.75" hidden="false" customHeight="false" outlineLevel="0" collapsed="false">
      <c r="A9" s="168"/>
      <c r="B9" s="169"/>
      <c r="C9" s="169"/>
      <c r="D9" s="170"/>
      <c r="E9" s="169"/>
      <c r="F9" s="169"/>
      <c r="G9" s="171"/>
      <c r="H9" s="171"/>
      <c r="I9" s="171"/>
      <c r="J9" s="171"/>
    </row>
    <row r="10" customFormat="false" ht="12.75" hidden="false" customHeight="false" outlineLevel="0" collapsed="false">
      <c r="A10" s="168"/>
      <c r="B10" s="169"/>
      <c r="C10" s="169"/>
      <c r="D10" s="170"/>
      <c r="E10" s="169"/>
      <c r="F10" s="169"/>
      <c r="G10" s="171"/>
      <c r="H10" s="171"/>
      <c r="I10" s="171"/>
      <c r="J10" s="171"/>
    </row>
    <row r="11" customFormat="false" ht="12.75" hidden="false" customHeight="false" outlineLevel="0" collapsed="false">
      <c r="A11" s="168"/>
      <c r="B11" s="169"/>
      <c r="C11" s="169"/>
      <c r="D11" s="170"/>
      <c r="E11" s="169"/>
      <c r="F11" s="169"/>
      <c r="G11" s="171"/>
      <c r="H11" s="171"/>
      <c r="I11" s="171"/>
      <c r="J11" s="171"/>
    </row>
    <row r="12" customFormat="false" ht="12.75" hidden="false" customHeight="false" outlineLevel="0" collapsed="false">
      <c r="A12" s="174"/>
      <c r="B12" s="175"/>
      <c r="C12" s="176"/>
      <c r="D12" s="177"/>
      <c r="E12" s="178"/>
    </row>
    <row r="13" customFormat="false" ht="15" hidden="false" customHeight="false" outlineLevel="0" collapsed="false">
      <c r="A13" s="179" t="s">
        <v>132</v>
      </c>
      <c r="B13" s="180" t="s">
        <v>133</v>
      </c>
      <c r="C13" s="181"/>
      <c r="D13" s="182" t="n">
        <v>2697</v>
      </c>
      <c r="E13" s="182" t="n">
        <v>932.9</v>
      </c>
      <c r="F13" s="182" t="n">
        <v>1695.7</v>
      </c>
      <c r="G13" s="183" t="n">
        <v>68.4</v>
      </c>
      <c r="H13" s="183"/>
      <c r="I13" s="183"/>
      <c r="J13" s="183"/>
      <c r="K13" s="184"/>
    </row>
    <row r="14" customFormat="false" ht="12.75" hidden="false" customHeight="false" outlineLevel="0" collapsed="false">
      <c r="B14" s="180" t="s">
        <v>135</v>
      </c>
      <c r="C14" s="181"/>
      <c r="D14" s="182" t="n">
        <v>2713.5</v>
      </c>
      <c r="E14" s="182" t="n">
        <v>984</v>
      </c>
      <c r="F14" s="182" t="n">
        <v>1663.7</v>
      </c>
      <c r="G14" s="183" t="n">
        <v>65.7</v>
      </c>
      <c r="H14" s="183"/>
      <c r="I14" s="183"/>
      <c r="J14" s="183"/>
    </row>
    <row r="15" customFormat="false" ht="12.75" hidden="false" customHeight="false" outlineLevel="0" collapsed="false">
      <c r="B15" s="180" t="s">
        <v>137</v>
      </c>
      <c r="C15" s="181"/>
      <c r="D15" s="182" t="n">
        <v>2642.4</v>
      </c>
      <c r="E15" s="182" t="n">
        <v>956.5</v>
      </c>
      <c r="F15" s="182" t="n">
        <v>1610.3</v>
      </c>
      <c r="G15" s="182"/>
      <c r="H15" s="182" t="n">
        <v>35.2</v>
      </c>
      <c r="I15" s="182"/>
      <c r="J15" s="182" t="n">
        <v>40.3</v>
      </c>
      <c r="K15" s="182"/>
      <c r="L15" s="182"/>
      <c r="M15" s="182"/>
    </row>
    <row r="16" customFormat="false" ht="12.75" hidden="false" customHeight="false" outlineLevel="0" collapsed="false">
      <c r="B16" s="180" t="s">
        <v>139</v>
      </c>
      <c r="C16" s="181"/>
      <c r="D16" s="182" t="n">
        <v>2560.3</v>
      </c>
      <c r="E16" s="182" t="n">
        <v>957.4</v>
      </c>
      <c r="F16" s="182" t="n">
        <v>1529.4</v>
      </c>
      <c r="G16" s="182"/>
      <c r="H16" s="182" t="n">
        <v>33.6</v>
      </c>
      <c r="I16" s="182"/>
      <c r="J16" s="182" t="n">
        <v>39.9</v>
      </c>
      <c r="K16" s="182"/>
      <c r="L16" s="182"/>
      <c r="M16" s="182"/>
    </row>
    <row r="17" customFormat="false" ht="12.75" hidden="false" customHeight="false" outlineLevel="0" collapsed="false">
      <c r="B17" s="180" t="s">
        <v>141</v>
      </c>
      <c r="C17" s="181"/>
      <c r="D17" s="182" t="n">
        <v>2444.4</v>
      </c>
      <c r="E17" s="182" t="n">
        <v>919.6</v>
      </c>
      <c r="F17" s="182" t="n">
        <v>1452.3</v>
      </c>
      <c r="G17" s="182"/>
      <c r="H17" s="182" t="n">
        <v>34.3</v>
      </c>
      <c r="I17" s="182"/>
      <c r="J17" s="182" t="n">
        <v>38.1</v>
      </c>
      <c r="K17" s="182"/>
      <c r="L17" s="182"/>
      <c r="M17" s="182"/>
    </row>
    <row r="18" customFormat="false" ht="12.75" hidden="false" customHeight="false" outlineLevel="0" collapsed="false">
      <c r="B18" s="185" t="s">
        <v>55</v>
      </c>
      <c r="C18" s="186"/>
      <c r="D18" s="182" t="n">
        <v>-4.5</v>
      </c>
      <c r="E18" s="182" t="n">
        <v>-3.9</v>
      </c>
      <c r="F18" s="182" t="n">
        <v>-5</v>
      </c>
      <c r="G18" s="182"/>
      <c r="H18" s="182" t="n">
        <v>2.3</v>
      </c>
      <c r="I18" s="182"/>
      <c r="J18" s="182" t="n">
        <v>-4.7</v>
      </c>
      <c r="K18" s="182"/>
      <c r="L18" s="182"/>
      <c r="M18" s="182"/>
    </row>
    <row r="19" customFormat="false" ht="12.75" hidden="false" customHeight="false" outlineLevel="0" collapsed="false">
      <c r="B19" s="185"/>
      <c r="C19" s="186"/>
      <c r="D19" s="187"/>
      <c r="E19" s="187"/>
      <c r="F19" s="187"/>
      <c r="G19" s="187"/>
      <c r="H19" s="187"/>
      <c r="I19" s="187"/>
      <c r="J19" s="182"/>
      <c r="K19" s="182"/>
      <c r="L19" s="182"/>
      <c r="M19" s="182"/>
    </row>
    <row r="20" customFormat="false" ht="12.75" hidden="false" customHeight="false" outlineLevel="0" collapsed="false">
      <c r="A20" s="179" t="s">
        <v>144</v>
      </c>
      <c r="B20" s="180" t="s">
        <v>139</v>
      </c>
      <c r="C20" s="181"/>
      <c r="D20" s="182" t="n">
        <v>298.7</v>
      </c>
      <c r="E20" s="182" t="n">
        <v>96.7</v>
      </c>
      <c r="F20" s="182" t="n">
        <v>195.2</v>
      </c>
      <c r="G20" s="182"/>
      <c r="H20" s="182" t="n">
        <v>4</v>
      </c>
      <c r="I20" s="182"/>
      <c r="J20" s="182" t="n">
        <v>2.8</v>
      </c>
      <c r="K20" s="182"/>
      <c r="L20" s="182"/>
      <c r="M20" s="182"/>
    </row>
    <row r="21" customFormat="false" ht="12.75" hidden="false" customHeight="false" outlineLevel="0" collapsed="false">
      <c r="A21" s="188"/>
      <c r="B21" s="180" t="s">
        <v>141</v>
      </c>
      <c r="C21" s="181"/>
      <c r="D21" s="182" t="n">
        <v>278.5</v>
      </c>
      <c r="E21" s="182" t="n">
        <v>86.9</v>
      </c>
      <c r="F21" s="182" t="n">
        <v>184.6</v>
      </c>
      <c r="G21" s="182"/>
      <c r="H21" s="182" t="n">
        <v>3.9</v>
      </c>
      <c r="I21" s="182"/>
      <c r="J21" s="182" t="n">
        <v>3</v>
      </c>
      <c r="K21" s="182"/>
      <c r="L21" s="182"/>
      <c r="M21" s="182"/>
    </row>
    <row r="22" customFormat="false" ht="12.75" hidden="false" customHeight="false" outlineLevel="0" collapsed="false">
      <c r="B22" s="185" t="s">
        <v>55</v>
      </c>
      <c r="C22" s="186"/>
      <c r="D22" s="182" t="n">
        <v>-6.8</v>
      </c>
      <c r="E22" s="182" t="n">
        <v>-10.1</v>
      </c>
      <c r="F22" s="182" t="n">
        <v>-5.4</v>
      </c>
      <c r="G22" s="182"/>
      <c r="H22" s="182" t="n">
        <v>-2.4</v>
      </c>
      <c r="I22" s="182"/>
      <c r="J22" s="182" t="n">
        <v>8.3</v>
      </c>
      <c r="K22" s="182"/>
      <c r="L22" s="182"/>
      <c r="M22" s="182"/>
    </row>
    <row r="23" customFormat="false" ht="12.75" hidden="false" customHeight="false" outlineLevel="0" collapsed="false">
      <c r="B23" s="185"/>
      <c r="C23" s="186"/>
      <c r="D23" s="189"/>
      <c r="E23" s="189"/>
      <c r="F23" s="189"/>
      <c r="G23" s="189"/>
      <c r="H23" s="189"/>
      <c r="I23" s="189"/>
      <c r="J23" s="182"/>
      <c r="K23" s="182"/>
      <c r="L23" s="182"/>
      <c r="M23" s="182"/>
    </row>
    <row r="24" customFormat="false" ht="12.75" hidden="false" customHeight="false" outlineLevel="0" collapsed="false">
      <c r="A24" s="179" t="s">
        <v>148</v>
      </c>
      <c r="B24" s="180" t="s">
        <v>139</v>
      </c>
      <c r="C24" s="181"/>
      <c r="D24" s="182" t="n">
        <v>448.7</v>
      </c>
      <c r="E24" s="182" t="n">
        <v>171.4</v>
      </c>
      <c r="F24" s="182" t="n">
        <v>266.3</v>
      </c>
      <c r="G24" s="182"/>
      <c r="H24" s="182" t="n">
        <v>7.1</v>
      </c>
      <c r="I24" s="182"/>
      <c r="J24" s="182" t="n">
        <v>4</v>
      </c>
      <c r="K24" s="182"/>
      <c r="L24" s="182"/>
      <c r="M24" s="182"/>
    </row>
    <row r="25" customFormat="false" ht="12.75" hidden="false" customHeight="false" outlineLevel="0" collapsed="false">
      <c r="A25" s="188"/>
      <c r="B25" s="180" t="s">
        <v>141</v>
      </c>
      <c r="C25" s="181"/>
      <c r="D25" s="182" t="n">
        <v>422.5</v>
      </c>
      <c r="E25" s="182" t="n">
        <v>157.7</v>
      </c>
      <c r="F25" s="182" t="n">
        <v>252.4</v>
      </c>
      <c r="G25" s="182"/>
      <c r="H25" s="182" t="n">
        <v>6.4</v>
      </c>
      <c r="I25" s="182"/>
      <c r="J25" s="182" t="n">
        <v>6</v>
      </c>
      <c r="K25" s="182"/>
      <c r="L25" s="182"/>
      <c r="M25" s="182"/>
    </row>
    <row r="26" customFormat="false" ht="12.75" hidden="false" customHeight="false" outlineLevel="0" collapsed="false">
      <c r="B26" s="185" t="s">
        <v>55</v>
      </c>
      <c r="C26" s="186"/>
      <c r="D26" s="182" t="n">
        <v>-5.9</v>
      </c>
      <c r="E26" s="182" t="n">
        <v>-8</v>
      </c>
      <c r="F26" s="182" t="n">
        <v>-5.2</v>
      </c>
      <c r="G26" s="182"/>
      <c r="H26" s="182" t="n">
        <v>-9</v>
      </c>
      <c r="I26" s="182"/>
      <c r="J26" s="182" t="n">
        <v>49.8</v>
      </c>
      <c r="K26" s="182"/>
      <c r="L26" s="182"/>
      <c r="M26" s="182"/>
    </row>
    <row r="27" customFormat="false" ht="12.75" hidden="false" customHeight="false" outlineLevel="0" collapsed="false">
      <c r="B27" s="185"/>
      <c r="C27" s="186"/>
      <c r="D27" s="189"/>
      <c r="E27" s="187"/>
      <c r="F27" s="187"/>
      <c r="G27" s="189"/>
      <c r="H27" s="189"/>
      <c r="I27" s="189"/>
      <c r="J27" s="182"/>
      <c r="K27" s="182"/>
      <c r="L27" s="182"/>
      <c r="M27" s="182"/>
    </row>
    <row r="28" customFormat="false" ht="14.25" hidden="false" customHeight="false" outlineLevel="0" collapsed="false">
      <c r="A28" s="179" t="s">
        <v>152</v>
      </c>
      <c r="B28" s="180" t="s">
        <v>139</v>
      </c>
      <c r="C28" s="190" t="s">
        <v>153</v>
      </c>
      <c r="D28" s="182" t="n">
        <v>0.6</v>
      </c>
      <c r="E28" s="182" t="n">
        <v>0.1</v>
      </c>
      <c r="F28" s="182" t="n">
        <v>0.4</v>
      </c>
      <c r="G28" s="182"/>
      <c r="H28" s="182" t="s">
        <v>154</v>
      </c>
      <c r="I28" s="182"/>
      <c r="J28" s="182" t="s">
        <v>154</v>
      </c>
      <c r="K28" s="182"/>
      <c r="L28" s="182"/>
      <c r="M28" s="182"/>
    </row>
    <row r="29" customFormat="false" ht="14.25" hidden="false" customHeight="false" outlineLevel="0" collapsed="false">
      <c r="B29" s="180" t="s">
        <v>141</v>
      </c>
      <c r="C29" s="191"/>
      <c r="D29" s="182" t="n">
        <v>0.3</v>
      </c>
      <c r="E29" s="182" t="n">
        <v>0.1</v>
      </c>
      <c r="F29" s="182" t="n">
        <v>0.2</v>
      </c>
      <c r="G29" s="182"/>
      <c r="H29" s="182" t="n">
        <v>0</v>
      </c>
      <c r="I29" s="182"/>
      <c r="J29" s="182" t="n">
        <v>0</v>
      </c>
      <c r="K29" s="182"/>
      <c r="L29" s="182"/>
      <c r="M29" s="182"/>
    </row>
    <row r="30" customFormat="false" ht="12.75" hidden="false" customHeight="false" outlineLevel="0" collapsed="false">
      <c r="B30" s="192"/>
      <c r="C30" s="193"/>
      <c r="D30" s="182"/>
      <c r="E30" s="182"/>
      <c r="F30" s="182"/>
      <c r="G30" s="182"/>
      <c r="H30" s="182"/>
      <c r="I30" s="182"/>
      <c r="J30" s="182"/>
      <c r="K30" s="182"/>
      <c r="L30" s="182"/>
      <c r="M30" s="182"/>
    </row>
    <row r="31" customFormat="false" ht="12.75" hidden="false" customHeight="false" outlineLevel="0" collapsed="false">
      <c r="A31" s="179" t="s">
        <v>158</v>
      </c>
      <c r="B31" s="180" t="s">
        <v>139</v>
      </c>
      <c r="C31" s="181"/>
      <c r="D31" s="182" t="n">
        <v>133.7</v>
      </c>
      <c r="E31" s="182" t="n">
        <v>44.2</v>
      </c>
      <c r="F31" s="182" t="n">
        <v>87.1</v>
      </c>
      <c r="G31" s="182"/>
      <c r="H31" s="182" t="n">
        <v>1.6</v>
      </c>
      <c r="I31" s="182"/>
      <c r="J31" s="182" t="n">
        <v>0.8</v>
      </c>
      <c r="K31" s="182"/>
      <c r="L31" s="182"/>
      <c r="M31" s="182"/>
    </row>
    <row r="32" customFormat="false" ht="12.75" hidden="false" customHeight="false" outlineLevel="0" collapsed="false">
      <c r="A32" s="188"/>
      <c r="B32" s="180" t="s">
        <v>141</v>
      </c>
      <c r="C32" s="181"/>
      <c r="D32" s="182" t="n">
        <v>128.7</v>
      </c>
      <c r="E32" s="182" t="n">
        <v>41.8</v>
      </c>
      <c r="F32" s="182" t="n">
        <v>84</v>
      </c>
      <c r="G32" s="182"/>
      <c r="H32" s="182" t="n">
        <v>1.6</v>
      </c>
      <c r="I32" s="182"/>
      <c r="J32" s="182" t="n">
        <v>1.4</v>
      </c>
      <c r="K32" s="182"/>
      <c r="L32" s="182"/>
      <c r="M32" s="182"/>
    </row>
    <row r="33" customFormat="false" ht="12.75" hidden="false" customHeight="false" outlineLevel="0" collapsed="false">
      <c r="B33" s="192" t="s">
        <v>55</v>
      </c>
      <c r="C33" s="193"/>
      <c r="D33" s="182" t="n">
        <v>-3.7</v>
      </c>
      <c r="E33" s="182" t="n">
        <v>-5.4</v>
      </c>
      <c r="F33" s="182" t="n">
        <v>-3.6</v>
      </c>
      <c r="G33" s="182"/>
      <c r="H33" s="182" t="n">
        <v>2.6</v>
      </c>
      <c r="I33" s="182"/>
      <c r="J33" s="182" t="s">
        <v>176</v>
      </c>
      <c r="K33" s="182"/>
      <c r="L33" s="182"/>
      <c r="M33" s="182"/>
    </row>
    <row r="34" customFormat="false" ht="12.75" hidden="false" customHeight="false" outlineLevel="0" collapsed="false">
      <c r="B34" s="192"/>
      <c r="C34" s="193"/>
      <c r="D34" s="189"/>
      <c r="E34" s="187"/>
      <c r="F34" s="187"/>
      <c r="G34" s="187"/>
      <c r="H34" s="187"/>
      <c r="I34" s="187"/>
      <c r="J34" s="182"/>
      <c r="K34" s="182"/>
      <c r="L34" s="182"/>
      <c r="M34" s="182"/>
    </row>
    <row r="35" customFormat="false" ht="14.25" hidden="false" customHeight="false" outlineLevel="0" collapsed="false">
      <c r="A35" s="179" t="s">
        <v>162</v>
      </c>
      <c r="B35" s="180" t="s">
        <v>139</v>
      </c>
      <c r="C35" s="190" t="s">
        <v>153</v>
      </c>
      <c r="D35" s="182" t="s">
        <v>163</v>
      </c>
      <c r="E35" s="182" t="s">
        <v>163</v>
      </c>
      <c r="F35" s="182" t="s">
        <v>163</v>
      </c>
      <c r="G35" s="182"/>
      <c r="H35" s="182" t="s">
        <v>163</v>
      </c>
      <c r="I35" s="182"/>
      <c r="J35" s="182" t="s">
        <v>163</v>
      </c>
      <c r="K35" s="182"/>
      <c r="L35" s="182"/>
      <c r="M35" s="182"/>
    </row>
    <row r="36" customFormat="false" ht="14.25" hidden="false" customHeight="false" outlineLevel="0" collapsed="false">
      <c r="A36" s="194"/>
      <c r="B36" s="180" t="s">
        <v>141</v>
      </c>
      <c r="C36" s="191"/>
      <c r="D36" s="182" t="n">
        <v>0.4</v>
      </c>
      <c r="E36" s="182" t="n">
        <v>0.2</v>
      </c>
      <c r="F36" s="182" t="n">
        <v>0.3</v>
      </c>
      <c r="G36" s="182"/>
      <c r="H36" s="182" t="n">
        <v>0</v>
      </c>
      <c r="I36" s="182"/>
      <c r="J36" s="182" t="n">
        <v>0</v>
      </c>
      <c r="K36" s="182"/>
      <c r="L36" s="182"/>
      <c r="M36" s="182"/>
    </row>
    <row r="37" customFormat="false" ht="12.75" hidden="false" customHeight="false" outlineLevel="0" collapsed="false">
      <c r="A37" s="194"/>
      <c r="B37" s="192"/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</row>
    <row r="38" customFormat="false" ht="14.25" hidden="false" customHeight="false" outlineLevel="0" collapsed="false">
      <c r="A38" s="179" t="s">
        <v>166</v>
      </c>
      <c r="B38" s="180" t="s">
        <v>139</v>
      </c>
      <c r="C38" s="190" t="s">
        <v>153</v>
      </c>
      <c r="D38" s="182" t="s">
        <v>163</v>
      </c>
      <c r="E38" s="182" t="s">
        <v>163</v>
      </c>
      <c r="F38" s="182" t="s">
        <v>163</v>
      </c>
      <c r="G38" s="182"/>
      <c r="H38" s="182" t="s">
        <v>163</v>
      </c>
      <c r="I38" s="182"/>
      <c r="J38" s="182" t="s">
        <v>163</v>
      </c>
      <c r="K38" s="182"/>
      <c r="L38" s="182"/>
      <c r="M38" s="182"/>
    </row>
    <row r="39" customFormat="false" ht="14.25" hidden="false" customHeight="false" outlineLevel="0" collapsed="false">
      <c r="A39" s="194"/>
      <c r="B39" s="180" t="s">
        <v>141</v>
      </c>
      <c r="C39" s="191"/>
      <c r="D39" s="182" t="n">
        <v>1.9</v>
      </c>
      <c r="E39" s="182" t="n">
        <v>0.9</v>
      </c>
      <c r="F39" s="182" t="n">
        <v>1</v>
      </c>
      <c r="G39" s="182"/>
      <c r="H39" s="182" t="n">
        <v>0</v>
      </c>
      <c r="I39" s="182"/>
      <c r="J39" s="182" t="n">
        <v>0</v>
      </c>
      <c r="K39" s="182"/>
      <c r="L39" s="182"/>
      <c r="M39" s="182"/>
    </row>
    <row r="40" customFormat="false" ht="12.75" hidden="false" customHeight="false" outlineLevel="0" collapsed="false">
      <c r="A40" s="194"/>
      <c r="B40" s="192"/>
      <c r="C40" s="193"/>
      <c r="D40" s="182"/>
      <c r="E40" s="182"/>
      <c r="F40" s="182"/>
      <c r="G40" s="182"/>
      <c r="H40" s="182"/>
      <c r="I40" s="182"/>
      <c r="J40" s="182"/>
      <c r="K40" s="182"/>
      <c r="L40" s="182"/>
      <c r="M40" s="182"/>
    </row>
    <row r="41" customFormat="false" ht="12.75" hidden="false" customHeight="false" outlineLevel="0" collapsed="false">
      <c r="A41" s="179" t="s">
        <v>169</v>
      </c>
      <c r="B41" s="180" t="s">
        <v>139</v>
      </c>
      <c r="C41" s="181"/>
      <c r="D41" s="182" t="n">
        <v>167.5</v>
      </c>
      <c r="E41" s="182" t="n">
        <v>57.2</v>
      </c>
      <c r="F41" s="182" t="n">
        <v>101.9</v>
      </c>
      <c r="G41" s="182"/>
      <c r="H41" s="182" t="n">
        <v>2.2</v>
      </c>
      <c r="I41" s="182"/>
      <c r="J41" s="182" t="n">
        <v>6.3</v>
      </c>
      <c r="K41" s="182"/>
      <c r="L41" s="182"/>
      <c r="M41" s="182"/>
    </row>
    <row r="42" customFormat="false" ht="12.75" hidden="false" customHeight="false" outlineLevel="0" collapsed="false">
      <c r="A42" s="188"/>
      <c r="B42" s="180" t="s">
        <v>141</v>
      </c>
      <c r="C42" s="181"/>
      <c r="D42" s="182" t="n">
        <v>153.7</v>
      </c>
      <c r="E42" s="182" t="n">
        <v>55.3</v>
      </c>
      <c r="F42" s="182" t="n">
        <v>92.3</v>
      </c>
      <c r="G42" s="182"/>
      <c r="H42" s="182" t="n">
        <v>2.6</v>
      </c>
      <c r="I42" s="182"/>
      <c r="J42" s="182" t="n">
        <v>3.5</v>
      </c>
      <c r="K42" s="182"/>
      <c r="L42" s="182"/>
      <c r="M42" s="182"/>
    </row>
    <row r="43" customFormat="false" ht="12.75" hidden="false" customHeight="false" outlineLevel="0" collapsed="false">
      <c r="B43" s="192" t="s">
        <v>55</v>
      </c>
      <c r="C43" s="193"/>
      <c r="D43" s="182" t="n">
        <v>-8.3</v>
      </c>
      <c r="E43" s="182" t="n">
        <v>-3.3</v>
      </c>
      <c r="F43" s="182" t="n">
        <v>-9.4</v>
      </c>
      <c r="G43" s="182"/>
      <c r="H43" s="182" t="n">
        <v>16.5</v>
      </c>
      <c r="I43" s="182"/>
      <c r="J43" s="182" t="n">
        <v>-44.4</v>
      </c>
      <c r="K43" s="182"/>
      <c r="L43" s="182"/>
      <c r="M43" s="182"/>
    </row>
    <row r="44" customFormat="false" ht="12.75" hidden="false" customHeight="false" outlineLevel="0" collapsed="false">
      <c r="B44" s="192"/>
      <c r="C44" s="193"/>
      <c r="D44" s="189"/>
      <c r="E44" s="189"/>
      <c r="F44" s="189"/>
      <c r="G44" s="189"/>
      <c r="H44" s="189"/>
      <c r="I44" s="189"/>
      <c r="J44" s="182"/>
      <c r="K44" s="182"/>
      <c r="L44" s="182"/>
      <c r="M44" s="182"/>
    </row>
    <row r="45" customFormat="false" ht="12.75" hidden="false" customHeight="false" outlineLevel="0" collapsed="false">
      <c r="A45" s="179" t="s">
        <v>173</v>
      </c>
      <c r="B45" s="180" t="s">
        <v>139</v>
      </c>
      <c r="C45" s="181"/>
      <c r="D45" s="182" t="n">
        <v>101.5</v>
      </c>
      <c r="E45" s="182" t="n">
        <v>37.6</v>
      </c>
      <c r="F45" s="182" t="n">
        <v>61.5</v>
      </c>
      <c r="G45" s="182"/>
      <c r="H45" s="182" t="n">
        <v>1.5</v>
      </c>
      <c r="I45" s="182"/>
      <c r="J45" s="182" t="n">
        <v>0.8</v>
      </c>
      <c r="K45" s="182"/>
      <c r="L45" s="182"/>
      <c r="M45" s="182"/>
    </row>
    <row r="46" customFormat="false" ht="12.75" hidden="false" customHeight="false" outlineLevel="0" collapsed="false">
      <c r="A46" s="195"/>
      <c r="B46" s="180" t="s">
        <v>141</v>
      </c>
      <c r="C46" s="181"/>
      <c r="D46" s="182" t="n">
        <v>102.4</v>
      </c>
      <c r="E46" s="182" t="n">
        <v>41.6</v>
      </c>
      <c r="F46" s="182" t="n">
        <v>58.4</v>
      </c>
      <c r="G46" s="182"/>
      <c r="H46" s="182" t="n">
        <v>1.7</v>
      </c>
      <c r="I46" s="182"/>
      <c r="J46" s="182" t="n">
        <v>0.8</v>
      </c>
      <c r="K46" s="182"/>
      <c r="L46" s="182"/>
      <c r="M46" s="182"/>
    </row>
    <row r="47" customFormat="false" ht="12.75" hidden="false" customHeight="false" outlineLevel="0" collapsed="false">
      <c r="B47" s="192" t="s">
        <v>55</v>
      </c>
      <c r="C47" s="193"/>
      <c r="D47" s="182" t="n">
        <v>0.9</v>
      </c>
      <c r="E47" s="182" t="n">
        <v>10.5</v>
      </c>
      <c r="F47" s="182" t="n">
        <v>-5.1</v>
      </c>
      <c r="G47" s="182"/>
      <c r="H47" s="182" t="n">
        <v>8.6</v>
      </c>
      <c r="I47" s="182"/>
      <c r="J47" s="182" t="n">
        <v>-8.6</v>
      </c>
      <c r="K47" s="182"/>
      <c r="L47" s="182"/>
      <c r="M47" s="182"/>
    </row>
    <row r="48" customFormat="false" ht="12.75" hidden="false" customHeight="false" outlineLevel="0" collapsed="false">
      <c r="B48" s="192"/>
      <c r="C48" s="193"/>
      <c r="D48" s="189"/>
      <c r="E48" s="187"/>
      <c r="F48" s="187"/>
      <c r="G48" s="187"/>
      <c r="H48" s="187"/>
      <c r="I48" s="187"/>
      <c r="J48" s="182"/>
      <c r="K48" s="182"/>
      <c r="L48" s="182"/>
      <c r="M48" s="182"/>
    </row>
    <row r="49" customFormat="false" ht="12.75" hidden="false" customHeight="false" outlineLevel="0" collapsed="false">
      <c r="A49" s="179" t="s">
        <v>178</v>
      </c>
      <c r="B49" s="180" t="s">
        <v>139</v>
      </c>
      <c r="C49" s="181"/>
      <c r="D49" s="182" t="n">
        <v>255.6</v>
      </c>
      <c r="E49" s="182" t="n">
        <v>103.6</v>
      </c>
      <c r="F49" s="182" t="n">
        <v>140</v>
      </c>
      <c r="G49" s="182"/>
      <c r="H49" s="182" t="n">
        <v>4.1</v>
      </c>
      <c r="I49" s="182"/>
      <c r="J49" s="182" t="n">
        <v>7.8</v>
      </c>
      <c r="K49" s="182"/>
      <c r="L49" s="182"/>
      <c r="M49" s="182"/>
    </row>
    <row r="50" customFormat="false" ht="12.75" hidden="false" customHeight="false" outlineLevel="0" collapsed="false">
      <c r="A50" s="188"/>
      <c r="B50" s="180" t="s">
        <v>141</v>
      </c>
      <c r="C50" s="181"/>
      <c r="D50" s="182" t="n">
        <v>248.9</v>
      </c>
      <c r="E50" s="182" t="n">
        <v>98.5</v>
      </c>
      <c r="F50" s="182" t="n">
        <v>137.8</v>
      </c>
      <c r="G50" s="182"/>
      <c r="H50" s="182" t="n">
        <v>4.4</v>
      </c>
      <c r="I50" s="182"/>
      <c r="J50" s="182" t="n">
        <v>8.2</v>
      </c>
      <c r="K50" s="182"/>
      <c r="L50" s="182"/>
      <c r="M50" s="182"/>
    </row>
    <row r="51" customFormat="false" ht="12.75" hidden="false" customHeight="false" outlineLevel="0" collapsed="false">
      <c r="A51" s="194"/>
      <c r="B51" s="192" t="s">
        <v>55</v>
      </c>
      <c r="C51" s="193"/>
      <c r="D51" s="182" t="n">
        <v>-2.6</v>
      </c>
      <c r="E51" s="182" t="n">
        <v>-5</v>
      </c>
      <c r="F51" s="182" t="n">
        <v>-1.6</v>
      </c>
      <c r="G51" s="182"/>
      <c r="H51" s="182" t="n">
        <v>6.6</v>
      </c>
      <c r="I51" s="182"/>
      <c r="J51" s="182" t="n">
        <v>4.4</v>
      </c>
      <c r="K51" s="182"/>
      <c r="L51" s="182"/>
      <c r="M51" s="182"/>
    </row>
    <row r="52" customFormat="false" ht="12.75" hidden="false" customHeight="false" outlineLevel="0" collapsed="false">
      <c r="A52" s="194"/>
      <c r="B52" s="192"/>
      <c r="C52" s="193"/>
      <c r="D52" s="187"/>
      <c r="E52" s="187"/>
      <c r="F52" s="187"/>
      <c r="G52" s="189"/>
      <c r="H52" s="189"/>
      <c r="I52" s="189"/>
      <c r="J52" s="182"/>
      <c r="K52" s="182"/>
      <c r="L52" s="182"/>
      <c r="M52" s="182"/>
    </row>
    <row r="53" customFormat="false" ht="12.75" hidden="false" customHeight="false" outlineLevel="0" collapsed="false">
      <c r="A53" s="179" t="s">
        <v>182</v>
      </c>
      <c r="B53" s="180" t="s">
        <v>139</v>
      </c>
      <c r="C53" s="181"/>
      <c r="D53" s="182" t="n">
        <v>201.1</v>
      </c>
      <c r="E53" s="182" t="n">
        <v>74</v>
      </c>
      <c r="F53" s="182" t="n">
        <v>116.6</v>
      </c>
      <c r="G53" s="182"/>
      <c r="H53" s="182" t="n">
        <v>2.7</v>
      </c>
      <c r="I53" s="182"/>
      <c r="J53" s="182" t="n">
        <v>7.9</v>
      </c>
      <c r="K53" s="182"/>
      <c r="L53" s="182"/>
      <c r="M53" s="182"/>
    </row>
    <row r="54" customFormat="false" ht="12.75" hidden="false" customHeight="false" outlineLevel="0" collapsed="false">
      <c r="A54" s="179"/>
      <c r="B54" s="180" t="s">
        <v>141</v>
      </c>
      <c r="C54" s="181"/>
      <c r="D54" s="182" t="n">
        <v>188.8</v>
      </c>
      <c r="E54" s="182" t="n">
        <v>74</v>
      </c>
      <c r="F54" s="182" t="n">
        <v>107.2</v>
      </c>
      <c r="G54" s="182"/>
      <c r="H54" s="182" t="n">
        <v>3.2</v>
      </c>
      <c r="I54" s="182"/>
      <c r="J54" s="182" t="n">
        <v>4.3</v>
      </c>
      <c r="K54" s="182"/>
      <c r="L54" s="182"/>
      <c r="M54" s="182"/>
    </row>
    <row r="55" customFormat="false" ht="12.75" hidden="false" customHeight="false" outlineLevel="0" collapsed="false">
      <c r="A55" s="194"/>
      <c r="B55" s="192" t="s">
        <v>55</v>
      </c>
      <c r="C55" s="193"/>
      <c r="D55" s="182" t="n">
        <v>-6.1</v>
      </c>
      <c r="E55" s="182" t="n">
        <v>0.1</v>
      </c>
      <c r="F55" s="182" t="n">
        <v>-8</v>
      </c>
      <c r="G55" s="182"/>
      <c r="H55" s="182" t="n">
        <v>19.8</v>
      </c>
      <c r="I55" s="182"/>
      <c r="J55" s="182" t="n">
        <v>-45.4</v>
      </c>
      <c r="K55" s="182"/>
      <c r="L55" s="182"/>
      <c r="M55" s="182"/>
    </row>
    <row r="56" customFormat="false" ht="12.75" hidden="false" customHeight="false" outlineLevel="0" collapsed="false">
      <c r="A56" s="194"/>
      <c r="B56" s="192"/>
      <c r="C56" s="193"/>
      <c r="D56" s="189"/>
      <c r="E56" s="187"/>
      <c r="F56" s="187"/>
      <c r="G56" s="187"/>
      <c r="H56" s="187"/>
      <c r="I56" s="187"/>
      <c r="J56" s="182"/>
      <c r="K56" s="182"/>
      <c r="L56" s="182"/>
      <c r="M56" s="182"/>
    </row>
    <row r="57" customFormat="false" ht="12.75" hidden="false" customHeight="false" outlineLevel="0" collapsed="false">
      <c r="A57" s="179" t="s">
        <v>186</v>
      </c>
      <c r="B57" s="180" t="s">
        <v>139</v>
      </c>
      <c r="C57" s="181"/>
      <c r="D57" s="182" t="n">
        <v>112.9</v>
      </c>
      <c r="E57" s="182" t="n">
        <v>37.1</v>
      </c>
      <c r="F57" s="182" t="n">
        <v>73.7</v>
      </c>
      <c r="G57" s="182"/>
      <c r="H57" s="182" t="n">
        <v>1.4</v>
      </c>
      <c r="I57" s="182"/>
      <c r="J57" s="182" t="n">
        <v>0.8</v>
      </c>
      <c r="K57" s="182"/>
      <c r="L57" s="182"/>
      <c r="M57" s="182"/>
    </row>
    <row r="58" customFormat="false" ht="12.75" hidden="false" customHeight="false" outlineLevel="0" collapsed="false">
      <c r="A58" s="188"/>
      <c r="B58" s="180" t="s">
        <v>141</v>
      </c>
      <c r="C58" s="181"/>
      <c r="D58" s="182" t="n">
        <v>110.3</v>
      </c>
      <c r="E58" s="182" t="n">
        <v>40.3</v>
      </c>
      <c r="F58" s="182" t="n">
        <v>67.7</v>
      </c>
      <c r="G58" s="182"/>
      <c r="H58" s="182" t="n">
        <v>1.4</v>
      </c>
      <c r="I58" s="182"/>
      <c r="J58" s="182" t="n">
        <v>0.8</v>
      </c>
      <c r="K58" s="182"/>
      <c r="L58" s="182"/>
      <c r="M58" s="182"/>
    </row>
    <row r="59" customFormat="false" ht="12.75" hidden="false" customHeight="false" outlineLevel="0" collapsed="false">
      <c r="A59" s="194"/>
      <c r="B59" s="192" t="s">
        <v>55</v>
      </c>
      <c r="C59" s="193"/>
      <c r="D59" s="182" t="n">
        <v>-2.4</v>
      </c>
      <c r="E59" s="182" t="n">
        <v>8.8</v>
      </c>
      <c r="F59" s="182" t="n">
        <v>-8.2</v>
      </c>
      <c r="G59" s="182"/>
      <c r="H59" s="182" t="n">
        <v>3.5</v>
      </c>
      <c r="I59" s="182"/>
      <c r="J59" s="182" t="n">
        <v>4.2</v>
      </c>
      <c r="K59" s="182"/>
      <c r="L59" s="182"/>
      <c r="M59" s="182"/>
    </row>
    <row r="60" customFormat="false" ht="12.75" hidden="false" customHeight="false" outlineLevel="0" collapsed="false">
      <c r="A60" s="194"/>
      <c r="B60" s="192"/>
      <c r="C60" s="193"/>
      <c r="D60" s="189"/>
      <c r="E60" s="189"/>
      <c r="F60" s="189"/>
      <c r="G60" s="187"/>
      <c r="H60" s="187"/>
      <c r="I60" s="187"/>
      <c r="J60" s="182"/>
      <c r="K60" s="182"/>
      <c r="L60" s="182"/>
      <c r="M60" s="182"/>
    </row>
    <row r="61" customFormat="false" ht="12.75" hidden="false" customHeight="false" outlineLevel="0" collapsed="false">
      <c r="A61" s="179" t="s">
        <v>190</v>
      </c>
      <c r="B61" s="180" t="s">
        <v>139</v>
      </c>
      <c r="C61" s="181"/>
      <c r="D61" s="182" t="n">
        <v>18.9</v>
      </c>
      <c r="E61" s="182" t="n">
        <v>5.3</v>
      </c>
      <c r="F61" s="182" t="n">
        <v>12.6</v>
      </c>
      <c r="G61" s="182"/>
      <c r="H61" s="182" t="n">
        <v>0.3</v>
      </c>
      <c r="I61" s="182"/>
      <c r="J61" s="182" t="n">
        <v>0.7</v>
      </c>
      <c r="K61" s="182"/>
      <c r="L61" s="182"/>
      <c r="M61" s="182"/>
    </row>
    <row r="62" s="196" customFormat="true" ht="12.75" hidden="false" customHeight="false" outlineLevel="0" collapsed="false">
      <c r="A62" s="188"/>
      <c r="B62" s="180" t="s">
        <v>141</v>
      </c>
      <c r="C62" s="181"/>
      <c r="D62" s="182" t="n">
        <v>11.9</v>
      </c>
      <c r="E62" s="182" t="n">
        <v>4.7</v>
      </c>
      <c r="F62" s="182" t="n">
        <v>7</v>
      </c>
      <c r="G62" s="182"/>
      <c r="H62" s="182" t="n">
        <v>0.2</v>
      </c>
      <c r="I62" s="182"/>
      <c r="J62" s="182" t="n">
        <v>0.1</v>
      </c>
      <c r="K62" s="182"/>
      <c r="L62" s="182"/>
      <c r="M62" s="182"/>
    </row>
    <row r="63" customFormat="false" ht="12.75" hidden="false" customHeight="false" outlineLevel="0" collapsed="false">
      <c r="A63" s="194"/>
      <c r="B63" s="192" t="s">
        <v>55</v>
      </c>
      <c r="C63" s="193"/>
      <c r="D63" s="182" t="n">
        <v>-36.8</v>
      </c>
      <c r="E63" s="182" t="n">
        <v>-11.8</v>
      </c>
      <c r="F63" s="182" t="n">
        <v>-44.1</v>
      </c>
      <c r="G63" s="182"/>
      <c r="H63" s="182" t="n">
        <v>-35.6</v>
      </c>
      <c r="I63" s="182"/>
      <c r="J63" s="182" t="s">
        <v>176</v>
      </c>
      <c r="K63" s="182"/>
      <c r="L63" s="182"/>
      <c r="M63" s="182"/>
    </row>
    <row r="64" customFormat="false" ht="12.75" hidden="false" customHeight="false" outlineLevel="0" collapsed="false">
      <c r="A64" s="194"/>
      <c r="B64" s="192"/>
      <c r="C64" s="193"/>
      <c r="D64" s="189"/>
      <c r="E64" s="187"/>
      <c r="F64" s="187"/>
      <c r="G64" s="187"/>
      <c r="H64" s="187"/>
      <c r="I64" s="187"/>
      <c r="J64" s="182"/>
      <c r="K64" s="182"/>
      <c r="L64" s="182"/>
      <c r="M64" s="182"/>
    </row>
    <row r="65" customFormat="false" ht="12.75" hidden="false" customHeight="false" outlineLevel="0" collapsed="false">
      <c r="A65" s="179" t="s">
        <v>194</v>
      </c>
      <c r="B65" s="180" t="s">
        <v>139</v>
      </c>
      <c r="C65" s="181"/>
      <c r="D65" s="182" t="n">
        <v>121.7</v>
      </c>
      <c r="E65" s="182" t="n">
        <v>39</v>
      </c>
      <c r="F65" s="182" t="n">
        <v>79</v>
      </c>
      <c r="G65" s="182"/>
      <c r="H65" s="182" t="n">
        <v>1.4</v>
      </c>
      <c r="I65" s="182"/>
      <c r="J65" s="182" t="n">
        <v>2.4</v>
      </c>
      <c r="K65" s="182"/>
      <c r="L65" s="182"/>
      <c r="M65" s="182"/>
    </row>
    <row r="66" customFormat="false" ht="12.75" hidden="false" customHeight="false" outlineLevel="0" collapsed="false">
      <c r="A66" s="188"/>
      <c r="B66" s="180" t="s">
        <v>141</v>
      </c>
      <c r="C66" s="181"/>
      <c r="D66" s="182" t="n">
        <v>126.7</v>
      </c>
      <c r="E66" s="182" t="n">
        <v>41.2</v>
      </c>
      <c r="F66" s="182" t="n">
        <v>81.8</v>
      </c>
      <c r="G66" s="182"/>
      <c r="H66" s="182" t="n">
        <v>1.7</v>
      </c>
      <c r="I66" s="182"/>
      <c r="J66" s="182" t="n">
        <v>2</v>
      </c>
      <c r="K66" s="182"/>
      <c r="L66" s="182"/>
      <c r="M66" s="182"/>
    </row>
    <row r="67" customFormat="false" ht="12.75" hidden="false" customHeight="false" outlineLevel="0" collapsed="false">
      <c r="A67" s="194"/>
      <c r="B67" s="192" t="s">
        <v>55</v>
      </c>
      <c r="C67" s="193"/>
      <c r="D67" s="182" t="n">
        <v>4.1</v>
      </c>
      <c r="E67" s="182" t="n">
        <v>5.7</v>
      </c>
      <c r="F67" s="182" t="n">
        <v>3.6</v>
      </c>
      <c r="G67" s="182"/>
      <c r="H67" s="182" t="n">
        <v>22.3</v>
      </c>
      <c r="I67" s="182"/>
      <c r="J67" s="182" t="n">
        <v>-16.6</v>
      </c>
      <c r="K67" s="182"/>
      <c r="L67" s="182"/>
      <c r="M67" s="182"/>
    </row>
    <row r="68" customFormat="false" ht="12.75" hidden="false" customHeight="false" outlineLevel="0" collapsed="false">
      <c r="A68" s="194"/>
      <c r="B68" s="192"/>
      <c r="C68" s="193"/>
      <c r="D68" s="189"/>
      <c r="E68" s="187"/>
      <c r="F68" s="187"/>
      <c r="G68" s="189"/>
      <c r="H68" s="189"/>
      <c r="I68" s="189"/>
      <c r="J68" s="182"/>
      <c r="K68" s="182"/>
      <c r="L68" s="182"/>
      <c r="M68" s="182"/>
    </row>
    <row r="69" customFormat="false" ht="12.75" hidden="false" customHeight="false" outlineLevel="0" collapsed="false">
      <c r="A69" s="179" t="s">
        <v>198</v>
      </c>
      <c r="B69" s="180" t="s">
        <v>139</v>
      </c>
      <c r="C69" s="181"/>
      <c r="D69" s="182" t="n">
        <v>112.8</v>
      </c>
      <c r="E69" s="182" t="n">
        <v>37.2</v>
      </c>
      <c r="F69" s="182" t="n">
        <v>73.2</v>
      </c>
      <c r="G69" s="182"/>
      <c r="H69" s="182" t="n">
        <v>1.2</v>
      </c>
      <c r="I69" s="182"/>
      <c r="J69" s="182" t="n">
        <v>1.1</v>
      </c>
      <c r="K69" s="182"/>
      <c r="L69" s="182"/>
      <c r="M69" s="182"/>
    </row>
    <row r="70" customFormat="false" ht="12.75" hidden="false" customHeight="false" outlineLevel="0" collapsed="false">
      <c r="A70" s="188"/>
      <c r="B70" s="180" t="s">
        <v>141</v>
      </c>
      <c r="C70" s="181"/>
      <c r="D70" s="182" t="n">
        <v>108.1</v>
      </c>
      <c r="E70" s="182" t="n">
        <v>37.6</v>
      </c>
      <c r="F70" s="182" t="n">
        <v>68</v>
      </c>
      <c r="G70" s="182"/>
      <c r="H70" s="182" t="n">
        <v>1.1</v>
      </c>
      <c r="I70" s="182"/>
      <c r="J70" s="182" t="n">
        <v>1.3</v>
      </c>
      <c r="K70" s="182"/>
      <c r="L70" s="182"/>
      <c r="M70" s="182"/>
    </row>
    <row r="71" customFormat="false" ht="12.75" hidden="false" customHeight="false" outlineLevel="0" collapsed="false">
      <c r="A71" s="194"/>
      <c r="B71" s="192" t="s">
        <v>55</v>
      </c>
      <c r="C71" s="193"/>
      <c r="D71" s="182" t="n">
        <v>-4.2</v>
      </c>
      <c r="E71" s="182" t="n">
        <v>1</v>
      </c>
      <c r="F71" s="182" t="n">
        <v>-7.1</v>
      </c>
      <c r="G71" s="182"/>
      <c r="H71" s="182" t="n">
        <v>-4.3</v>
      </c>
      <c r="I71" s="182"/>
      <c r="J71" s="182" t="n">
        <v>14.2</v>
      </c>
      <c r="K71" s="182"/>
      <c r="L71" s="182"/>
      <c r="M71" s="182"/>
    </row>
    <row r="72" customFormat="false" ht="12.75" hidden="false" customHeight="false" outlineLevel="0" collapsed="false">
      <c r="A72" s="194"/>
      <c r="B72" s="192"/>
      <c r="C72" s="193"/>
      <c r="D72" s="189"/>
      <c r="E72" s="187"/>
      <c r="F72" s="187"/>
      <c r="G72" s="187"/>
      <c r="H72" s="187"/>
      <c r="I72" s="187"/>
      <c r="J72" s="182"/>
      <c r="K72" s="182"/>
      <c r="L72" s="182"/>
      <c r="M72" s="182"/>
    </row>
    <row r="73" customFormat="false" ht="12.75" hidden="false" customHeight="false" outlineLevel="0" collapsed="false">
      <c r="A73" s="179" t="s">
        <v>202</v>
      </c>
      <c r="B73" s="180" t="s">
        <v>139</v>
      </c>
      <c r="C73" s="181"/>
      <c r="D73" s="182" t="n">
        <v>367.6</v>
      </c>
      <c r="E73" s="182" t="n">
        <v>195</v>
      </c>
      <c r="F73" s="182" t="n">
        <v>166.7</v>
      </c>
      <c r="G73" s="182"/>
      <c r="H73" s="182" t="n">
        <v>4</v>
      </c>
      <c r="I73" s="182"/>
      <c r="J73" s="182" t="n">
        <v>1.9</v>
      </c>
      <c r="K73" s="182"/>
      <c r="L73" s="182"/>
      <c r="M73" s="182"/>
    </row>
    <row r="74" customFormat="false" ht="12.75" hidden="false" customHeight="false" outlineLevel="0" collapsed="false">
      <c r="A74" s="197"/>
      <c r="B74" s="180" t="s">
        <v>141</v>
      </c>
      <c r="C74" s="181"/>
      <c r="D74" s="182" t="n">
        <v>340.8</v>
      </c>
      <c r="E74" s="182" t="n">
        <v>178</v>
      </c>
      <c r="F74" s="182" t="n">
        <v>155.2</v>
      </c>
      <c r="G74" s="182"/>
      <c r="H74" s="182" t="n">
        <v>3.9</v>
      </c>
      <c r="I74" s="182"/>
      <c r="J74" s="182" t="n">
        <v>3.7</v>
      </c>
      <c r="K74" s="182"/>
      <c r="L74" s="182"/>
      <c r="M74" s="182"/>
    </row>
    <row r="75" customFormat="false" ht="12.75" hidden="false" customHeight="false" outlineLevel="0" collapsed="false">
      <c r="A75" s="197"/>
      <c r="B75" s="192" t="s">
        <v>55</v>
      </c>
      <c r="C75" s="193"/>
      <c r="D75" s="182" t="n">
        <v>-7.3</v>
      </c>
      <c r="E75" s="182" t="n">
        <v>-8.7</v>
      </c>
      <c r="F75" s="182" t="n">
        <v>-6.9</v>
      </c>
      <c r="G75" s="182"/>
      <c r="H75" s="182" t="n">
        <v>-3.2</v>
      </c>
      <c r="I75" s="182"/>
      <c r="J75" s="182" t="s">
        <v>176</v>
      </c>
      <c r="K75" s="182"/>
      <c r="L75" s="182"/>
      <c r="M75" s="182"/>
    </row>
    <row r="76" customFormat="false" ht="12.75" hidden="false" customHeight="false" outlineLevel="0" collapsed="false">
      <c r="A76" s="197"/>
      <c r="B76" s="192"/>
      <c r="C76" s="193"/>
      <c r="D76" s="189"/>
      <c r="E76" s="189"/>
      <c r="F76" s="189"/>
      <c r="G76" s="187"/>
      <c r="H76" s="187"/>
      <c r="I76" s="187"/>
      <c r="J76" s="182"/>
      <c r="K76" s="182"/>
      <c r="L76" s="182"/>
      <c r="M76" s="182"/>
    </row>
    <row r="77" customFormat="false" ht="12.75" hidden="false" customHeight="false" outlineLevel="0" collapsed="false">
      <c r="A77" s="179" t="s">
        <v>206</v>
      </c>
      <c r="B77" s="180" t="s">
        <v>139</v>
      </c>
      <c r="C77" s="181"/>
      <c r="D77" s="182" t="n">
        <v>216.2</v>
      </c>
      <c r="E77" s="182" t="n">
        <v>57.9</v>
      </c>
      <c r="F77" s="182" t="n">
        <v>153.8</v>
      </c>
      <c r="G77" s="182"/>
      <c r="H77" s="182" t="n">
        <v>2.2</v>
      </c>
      <c r="I77" s="182"/>
      <c r="J77" s="182" t="n">
        <v>2.3</v>
      </c>
      <c r="K77" s="182"/>
      <c r="L77" s="182"/>
      <c r="M77" s="182"/>
    </row>
    <row r="78" customFormat="false" ht="12.75" hidden="false" customHeight="false" outlineLevel="0" collapsed="false">
      <c r="B78" s="180" t="s">
        <v>141</v>
      </c>
      <c r="C78" s="181"/>
      <c r="D78" s="182" t="n">
        <v>220.6</v>
      </c>
      <c r="E78" s="182" t="n">
        <v>60.8</v>
      </c>
      <c r="F78" s="182" t="n">
        <v>154.5</v>
      </c>
      <c r="G78" s="182"/>
      <c r="H78" s="182" t="n">
        <v>2.3</v>
      </c>
      <c r="I78" s="182"/>
      <c r="J78" s="182" t="n">
        <v>3</v>
      </c>
      <c r="K78" s="182"/>
      <c r="L78" s="182"/>
      <c r="M78" s="182"/>
    </row>
    <row r="79" customFormat="false" ht="12.75" hidden="false" customHeight="false" outlineLevel="0" collapsed="false">
      <c r="B79" s="198" t="s">
        <v>55</v>
      </c>
      <c r="C79" s="193"/>
      <c r="D79" s="182" t="n">
        <v>2</v>
      </c>
      <c r="E79" s="182" t="n">
        <v>5</v>
      </c>
      <c r="F79" s="182" t="n">
        <v>0.5</v>
      </c>
      <c r="G79" s="182"/>
      <c r="H79" s="182" t="n">
        <v>4.9</v>
      </c>
      <c r="I79" s="182"/>
      <c r="J79" s="182" t="n">
        <v>26.9</v>
      </c>
      <c r="K79" s="182"/>
      <c r="L79" s="182"/>
      <c r="M79" s="182"/>
    </row>
    <row r="80" customFormat="false" ht="12.75" hidden="false" customHeight="false" outlineLevel="0" collapsed="false">
      <c r="A80" s="194" t="s">
        <v>209</v>
      </c>
      <c r="D80" s="187"/>
      <c r="E80" s="187"/>
      <c r="F80" s="187"/>
      <c r="G80" s="187"/>
      <c r="H80" s="187"/>
      <c r="I80" s="187"/>
    </row>
    <row r="81" customFormat="false" ht="12.75" hidden="false" customHeight="false" outlineLevel="0" collapsed="false">
      <c r="A81" s="179"/>
      <c r="D81" s="187"/>
      <c r="E81" s="187"/>
      <c r="F81" s="187"/>
      <c r="G81" s="187"/>
      <c r="H81" s="187"/>
      <c r="I81" s="187"/>
    </row>
    <row r="82" customFormat="false" ht="12.75" hidden="false" customHeight="true" outlineLevel="0" collapsed="false">
      <c r="A82" s="199" t="s">
        <v>210</v>
      </c>
      <c r="B82" s="199"/>
      <c r="C82" s="199"/>
      <c r="D82" s="199"/>
      <c r="E82" s="199"/>
      <c r="F82" s="199"/>
      <c r="G82" s="199"/>
      <c r="H82" s="199"/>
      <c r="I82" s="199"/>
      <c r="J82" s="199"/>
    </row>
    <row r="83" customFormat="false" ht="12.75" hidden="false" customHeight="false" outlineLevel="0" collapsed="false">
      <c r="A83" s="199" t="s">
        <v>211</v>
      </c>
      <c r="B83" s="199"/>
      <c r="D83" s="194"/>
      <c r="E83" s="194"/>
      <c r="F83" s="192"/>
      <c r="G83" s="194"/>
      <c r="H83" s="194"/>
      <c r="I83" s="194"/>
      <c r="J83" s="194"/>
    </row>
    <row r="84" customFormat="false" ht="12.75" hidden="false" customHeight="false" outlineLevel="0" collapsed="false">
      <c r="A84" s="199"/>
      <c r="B84" s="199"/>
      <c r="C84" s="199"/>
    </row>
    <row r="85" customFormat="false" ht="12.75" hidden="false" customHeight="false" outlineLevel="0" collapsed="false">
      <c r="A85" s="188"/>
      <c r="B85" s="199"/>
      <c r="C85" s="199"/>
    </row>
    <row r="86" customFormat="false" ht="12.75" hidden="false" customHeight="false" outlineLevel="0" collapsed="false">
      <c r="A86" s="188"/>
    </row>
    <row r="87" customFormat="false" ht="12.75" hidden="false" customHeight="false" outlineLevel="0" collapsed="false">
      <c r="B87" s="161"/>
      <c r="C87" s="161"/>
    </row>
    <row r="88" customFormat="false" ht="12.75" hidden="false" customHeight="true" outlineLevel="0" collapsed="false">
      <c r="A88" s="199" t="s">
        <v>212</v>
      </c>
      <c r="B88" s="199"/>
      <c r="C88" s="199"/>
      <c r="D88" s="199"/>
      <c r="E88" s="199"/>
      <c r="F88" s="199"/>
      <c r="G88" s="199"/>
      <c r="H88" s="200"/>
      <c r="I88" s="200"/>
    </row>
  </sheetData>
  <mergeCells count="18">
    <mergeCell ref="A1:J1"/>
    <mergeCell ref="A2:J2"/>
    <mergeCell ref="A3:J3"/>
    <mergeCell ref="A4:B4"/>
    <mergeCell ref="A5:A11"/>
    <mergeCell ref="B5:C11"/>
    <mergeCell ref="D5:D11"/>
    <mergeCell ref="E5:E11"/>
    <mergeCell ref="F5:J5"/>
    <mergeCell ref="F6:H6"/>
    <mergeCell ref="I6:J11"/>
    <mergeCell ref="F7:F11"/>
    <mergeCell ref="G7:H11"/>
    <mergeCell ref="G13:J13"/>
    <mergeCell ref="G14:J14"/>
    <mergeCell ref="A82:J82"/>
    <mergeCell ref="A83:B83"/>
    <mergeCell ref="A88:G8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01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203" customFormat="true" ht="26.25" hidden="false" customHeight="false" outlineLevel="0" collapsed="false">
      <c r="A1" s="202" t="s">
        <v>23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s="203" customFormat="true" ht="18" hidden="false" customHeight="false" outlineLevel="0" collapsed="false">
      <c r="A2" s="204" t="s">
        <v>23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</row>
    <row r="3" s="210" customFormat="true" ht="18.75" hidden="false" customHeight="true" outlineLevel="0" collapsed="false">
      <c r="A3" s="205"/>
      <c r="B3" s="205"/>
      <c r="C3" s="205"/>
      <c r="D3" s="206"/>
      <c r="E3" s="207" t="s">
        <v>240</v>
      </c>
      <c r="F3" s="208" t="s">
        <v>241</v>
      </c>
      <c r="G3" s="208"/>
      <c r="H3" s="207" t="s">
        <v>242</v>
      </c>
      <c r="I3" s="209" t="s">
        <v>243</v>
      </c>
      <c r="J3" s="209"/>
      <c r="K3" s="209"/>
      <c r="L3" s="209"/>
    </row>
    <row r="4" s="210" customFormat="true" ht="21.75" hidden="false" customHeight="true" outlineLevel="0" collapsed="false">
      <c r="A4" s="211"/>
      <c r="B4" s="211"/>
      <c r="C4" s="211"/>
      <c r="D4" s="212"/>
      <c r="E4" s="213" t="s">
        <v>244</v>
      </c>
      <c r="F4" s="212"/>
      <c r="G4" s="212" t="s">
        <v>245</v>
      </c>
      <c r="H4" s="213" t="s">
        <v>246</v>
      </c>
      <c r="I4" s="214"/>
      <c r="J4" s="214"/>
      <c r="K4" s="214"/>
      <c r="L4" s="215"/>
    </row>
    <row r="5" s="210" customFormat="true" ht="20.25" hidden="false" customHeight="false" outlineLevel="0" collapsed="false">
      <c r="A5" s="211" t="s">
        <v>110</v>
      </c>
      <c r="B5" s="211"/>
      <c r="C5" s="212" t="s">
        <v>247</v>
      </c>
      <c r="D5" s="212"/>
      <c r="E5" s="213" t="s">
        <v>248</v>
      </c>
      <c r="F5" s="216" t="s">
        <v>249</v>
      </c>
      <c r="G5" s="213" t="s">
        <v>250</v>
      </c>
      <c r="H5" s="213" t="s">
        <v>251</v>
      </c>
      <c r="I5" s="217" t="s">
        <v>244</v>
      </c>
      <c r="J5" s="218" t="s">
        <v>252</v>
      </c>
      <c r="K5" s="218" t="s">
        <v>253</v>
      </c>
      <c r="L5" s="219" t="s">
        <v>254</v>
      </c>
    </row>
    <row r="6" s="210" customFormat="true" ht="15" hidden="false" customHeight="false" outlineLevel="0" collapsed="false">
      <c r="A6" s="211"/>
      <c r="B6" s="211"/>
      <c r="C6" s="211"/>
      <c r="D6" s="212"/>
      <c r="E6" s="213" t="s">
        <v>255</v>
      </c>
      <c r="F6" s="212" t="s">
        <v>256</v>
      </c>
      <c r="G6" s="212" t="s">
        <v>257</v>
      </c>
      <c r="H6" s="213" t="s">
        <v>257</v>
      </c>
      <c r="I6" s="220" t="s">
        <v>248</v>
      </c>
      <c r="J6" s="214"/>
      <c r="K6" s="214"/>
      <c r="L6" s="219" t="s">
        <v>258</v>
      </c>
    </row>
    <row r="7" s="210" customFormat="true" ht="15" hidden="false" customHeight="false" outlineLevel="0" collapsed="false">
      <c r="A7" s="211"/>
      <c r="B7" s="211"/>
      <c r="C7" s="211"/>
      <c r="D7" s="212"/>
      <c r="E7" s="212" t="s">
        <v>259</v>
      </c>
      <c r="F7" s="212"/>
      <c r="G7" s="212" t="s">
        <v>260</v>
      </c>
      <c r="H7" s="212" t="s">
        <v>260</v>
      </c>
      <c r="I7" s="214"/>
      <c r="J7" s="214"/>
      <c r="K7" s="214"/>
      <c r="L7" s="215"/>
    </row>
    <row r="8" s="210" customFormat="true" ht="15" hidden="false" customHeight="false" outlineLevel="0" collapsed="false">
      <c r="A8" s="221"/>
      <c r="B8" s="221"/>
      <c r="C8" s="221"/>
      <c r="D8" s="222"/>
      <c r="E8" s="222" t="s">
        <v>261</v>
      </c>
      <c r="F8" s="222"/>
      <c r="G8" s="223" t="s">
        <v>262</v>
      </c>
      <c r="H8" s="223" t="s">
        <v>262</v>
      </c>
      <c r="I8" s="214"/>
      <c r="J8" s="214"/>
      <c r="K8" s="214"/>
      <c r="L8" s="215"/>
    </row>
    <row r="9" s="210" customFormat="true" ht="3.6" hidden="false" customHeight="true" outlineLevel="0" collapsed="false">
      <c r="C9" s="224"/>
      <c r="D9" s="225"/>
      <c r="E9" s="224"/>
      <c r="F9" s="224"/>
      <c r="G9" s="224"/>
      <c r="H9" s="224"/>
      <c r="I9" s="226"/>
      <c r="J9" s="227"/>
      <c r="K9" s="227"/>
      <c r="L9" s="227"/>
    </row>
    <row r="10" s="210" customFormat="true" ht="15" hidden="false" customHeight="false" outlineLevel="0" collapsed="false">
      <c r="A10" s="210" t="s">
        <v>263</v>
      </c>
      <c r="C10" s="228" t="s">
        <v>264</v>
      </c>
      <c r="D10" s="229"/>
      <c r="E10" s="230" t="n">
        <v>101138990</v>
      </c>
      <c r="F10" s="231" t="n">
        <v>43763427</v>
      </c>
      <c r="G10" s="231" t="n">
        <v>16689730</v>
      </c>
      <c r="H10" s="231" t="n">
        <v>40685833</v>
      </c>
      <c r="I10" s="231" t="n">
        <f aca="false">J10+K10+L10</f>
        <v>8738862</v>
      </c>
      <c r="J10" s="231" t="n">
        <v>592874</v>
      </c>
      <c r="K10" s="231" t="n">
        <v>1754845</v>
      </c>
      <c r="L10" s="231" t="n">
        <v>6391143</v>
      </c>
    </row>
    <row r="11" s="210" customFormat="true" ht="15" hidden="false" customHeight="false" outlineLevel="0" collapsed="false">
      <c r="C11" s="228" t="n">
        <v>1996</v>
      </c>
      <c r="D11" s="229"/>
      <c r="E11" s="230" t="n">
        <v>102731316</v>
      </c>
      <c r="F11" s="231" t="n">
        <v>42381467</v>
      </c>
      <c r="G11" s="231" t="n">
        <v>16983882</v>
      </c>
      <c r="H11" s="231" t="n">
        <v>43365967</v>
      </c>
      <c r="I11" s="231" t="n">
        <f aca="false">J11+K11+L11</f>
        <v>9776232</v>
      </c>
      <c r="J11" s="231" t="n">
        <v>641182</v>
      </c>
      <c r="K11" s="231" t="n">
        <v>2059806</v>
      </c>
      <c r="L11" s="231" t="n">
        <v>7075244</v>
      </c>
    </row>
    <row r="12" s="210" customFormat="true" ht="15" hidden="false" customHeight="false" outlineLevel="0" collapsed="false">
      <c r="C12" s="228" t="s">
        <v>265</v>
      </c>
      <c r="D12" s="229"/>
      <c r="E12" s="230" t="n">
        <f aca="false">SUM(F12:H12)</f>
        <v>104494702</v>
      </c>
      <c r="F12" s="232" t="n">
        <f aca="false">F15+F18+F21+F24+F27+F30+F33+F37+F40+F43+F46+F49+F52+F55+F58+F61</f>
        <v>40547511</v>
      </c>
      <c r="G12" s="232" t="n">
        <f aca="false">G15+G18+G21+G24+G27+G30+G33+G37+G40+G43+G46+G49+G52+G55+G58+G61</f>
        <v>16254765</v>
      </c>
      <c r="H12" s="232" t="n">
        <f aca="false">H15+H18+H21+H24+H27+H30+H33+H37+H40+H43+H46+H49+H52+H55+H58+H61</f>
        <v>47692426</v>
      </c>
      <c r="I12" s="232" t="n">
        <f aca="false">I15+I18+I21+I24+I27+I30+I33+I37+I40+I43+I46+I49+I52+I55+I58+I61</f>
        <v>9131480</v>
      </c>
      <c r="J12" s="232" t="n">
        <f aca="false">J15+J18+J21+J24+J27+J30+J33+J37+J40+J43+J46+J49+J52+J55+J58+J61</f>
        <v>399930</v>
      </c>
      <c r="K12" s="232" t="n">
        <f aca="false">K15+K18+K21+K24+K27+K30+K33+K37+K40+K43+K46+K49+K52+K55+K58+K61</f>
        <v>1924756</v>
      </c>
      <c r="L12" s="232" t="n">
        <f aca="false">L15+L18+L21+L24+L27+L30+L33+L37+L40+L43+L46+L49+L52+L55+L58+L61</f>
        <v>6827017</v>
      </c>
    </row>
    <row r="13" s="210" customFormat="true" ht="15" hidden="false" customHeight="false" outlineLevel="0" collapsed="false">
      <c r="B13" s="219"/>
      <c r="C13" s="228"/>
      <c r="D13" s="229"/>
      <c r="E13" s="228"/>
      <c r="F13" s="228"/>
      <c r="G13" s="228"/>
      <c r="H13" s="228"/>
      <c r="I13" s="231"/>
      <c r="J13" s="231"/>
      <c r="K13" s="233"/>
      <c r="L13" s="233"/>
    </row>
    <row r="14" s="210" customFormat="true" ht="15" hidden="false" customHeight="false" outlineLevel="0" collapsed="false">
      <c r="B14" s="234" t="s">
        <v>266</v>
      </c>
      <c r="C14" s="228" t="n">
        <v>1996</v>
      </c>
      <c r="D14" s="229"/>
      <c r="E14" s="230" t="n">
        <f aca="false">SUM(F14:H14)</f>
        <v>4739822</v>
      </c>
      <c r="F14" s="231" t="n">
        <v>3099323</v>
      </c>
      <c r="G14" s="231" t="n">
        <v>947064</v>
      </c>
      <c r="H14" s="231" t="n">
        <v>693435</v>
      </c>
      <c r="I14" s="231" t="n">
        <f aca="false">J14+K14+L14</f>
        <v>750673</v>
      </c>
      <c r="J14" s="231" t="n">
        <v>39135</v>
      </c>
      <c r="K14" s="231" t="n">
        <v>43093</v>
      </c>
      <c r="L14" s="231" t="n">
        <v>668445</v>
      </c>
      <c r="M14" s="235"/>
      <c r="N14" s="235"/>
    </row>
    <row r="15" s="210" customFormat="true" ht="15" hidden="false" customHeight="false" outlineLevel="0" collapsed="false">
      <c r="B15" s="210" t="s">
        <v>267</v>
      </c>
      <c r="C15" s="228" t="s">
        <v>265</v>
      </c>
      <c r="D15" s="229"/>
      <c r="E15" s="230" t="n">
        <f aca="false">SUM(F15:H15)</f>
        <v>4349228</v>
      </c>
      <c r="F15" s="231" t="n">
        <v>2833036</v>
      </c>
      <c r="G15" s="231" t="n">
        <v>750476</v>
      </c>
      <c r="H15" s="231" t="n">
        <v>765716</v>
      </c>
      <c r="I15" s="231" t="n">
        <f aca="false">J15+K15+L15</f>
        <v>755487</v>
      </c>
      <c r="J15" s="231" t="n">
        <v>18483</v>
      </c>
      <c r="K15" s="231" t="n">
        <v>13616</v>
      </c>
      <c r="L15" s="231" t="n">
        <v>723388</v>
      </c>
    </row>
    <row r="16" s="210" customFormat="true" ht="3.95" hidden="false" customHeight="true" outlineLevel="0" collapsed="false">
      <c r="C16" s="228"/>
      <c r="D16" s="229"/>
      <c r="E16" s="228"/>
      <c r="F16" s="236"/>
      <c r="G16" s="236"/>
      <c r="I16" s="236"/>
      <c r="J16" s="236"/>
      <c r="K16" s="236"/>
      <c r="L16" s="236"/>
    </row>
    <row r="17" s="210" customFormat="true" ht="15" hidden="false" customHeight="false" outlineLevel="0" collapsed="false">
      <c r="B17" s="234" t="s">
        <v>268</v>
      </c>
      <c r="C17" s="228" t="n">
        <v>1996</v>
      </c>
      <c r="D17" s="229"/>
      <c r="E17" s="230" t="n">
        <f aca="false">SUM(F17:H17)</f>
        <v>9968232</v>
      </c>
      <c r="F17" s="231" t="n">
        <v>4899512</v>
      </c>
      <c r="G17" s="231" t="n">
        <v>1375997</v>
      </c>
      <c r="H17" s="231" t="n">
        <v>3692723</v>
      </c>
      <c r="I17" s="231" t="n">
        <f aca="false">J17+K17+L17</f>
        <v>1069847</v>
      </c>
      <c r="J17" s="231" t="n">
        <v>96066</v>
      </c>
      <c r="K17" s="231" t="n">
        <v>383705</v>
      </c>
      <c r="L17" s="231" t="n">
        <v>590076</v>
      </c>
    </row>
    <row r="18" s="210" customFormat="true" ht="15" hidden="false" customHeight="false" outlineLevel="0" collapsed="false">
      <c r="B18" s="210" t="s">
        <v>267</v>
      </c>
      <c r="C18" s="228" t="s">
        <v>265</v>
      </c>
      <c r="D18" s="229"/>
      <c r="E18" s="230" t="n">
        <f aca="false">SUM(F18:H18)</f>
        <v>9477128</v>
      </c>
      <c r="F18" s="231" t="n">
        <v>4449697</v>
      </c>
      <c r="G18" s="231" t="n">
        <v>1169423</v>
      </c>
      <c r="H18" s="231" t="n">
        <v>3858008</v>
      </c>
      <c r="I18" s="231" t="n">
        <f aca="false">J18+K18+L18</f>
        <v>962975</v>
      </c>
      <c r="J18" s="231" t="n">
        <v>25372</v>
      </c>
      <c r="K18" s="231" t="n">
        <v>218596</v>
      </c>
      <c r="L18" s="231" t="n">
        <v>719007</v>
      </c>
    </row>
    <row r="19" s="210" customFormat="true" ht="3.95" hidden="false" customHeight="true" outlineLevel="0" collapsed="false">
      <c r="C19" s="228"/>
      <c r="D19" s="229"/>
      <c r="E19" s="228"/>
      <c r="F19" s="231"/>
      <c r="G19" s="231"/>
      <c r="H19" s="231"/>
      <c r="I19" s="231"/>
      <c r="J19" s="231"/>
      <c r="K19" s="231"/>
      <c r="L19" s="231"/>
    </row>
    <row r="20" s="210" customFormat="true" ht="15" hidden="false" customHeight="false" outlineLevel="0" collapsed="false">
      <c r="B20" s="234" t="s">
        <v>269</v>
      </c>
      <c r="C20" s="228" t="n">
        <v>1996</v>
      </c>
      <c r="D20" s="229"/>
      <c r="E20" s="230" t="n">
        <f aca="false">SUM(F20:H20)</f>
        <v>15732</v>
      </c>
      <c r="F20" s="231" t="n">
        <v>14850</v>
      </c>
      <c r="G20" s="231" t="n">
        <v>173</v>
      </c>
      <c r="H20" s="231" t="n">
        <v>709</v>
      </c>
      <c r="I20" s="231" t="n">
        <f aca="false">J20+K20+L20</f>
        <v>633</v>
      </c>
      <c r="J20" s="231" t="n">
        <v>221</v>
      </c>
      <c r="K20" s="237" t="n">
        <v>387</v>
      </c>
      <c r="L20" s="237" t="n">
        <v>25</v>
      </c>
      <c r="M20" s="235"/>
      <c r="N20" s="235"/>
    </row>
    <row r="21" s="210" customFormat="true" ht="15" hidden="false" customHeight="false" outlineLevel="0" collapsed="false">
      <c r="B21" s="210" t="s">
        <v>267</v>
      </c>
      <c r="C21" s="228" t="s">
        <v>265</v>
      </c>
      <c r="D21" s="229"/>
      <c r="E21" s="230" t="n">
        <f aca="false">SUM(F21:H21)</f>
        <v>10951</v>
      </c>
      <c r="F21" s="231" t="n">
        <v>9765</v>
      </c>
      <c r="G21" s="231" t="n">
        <v>1185</v>
      </c>
      <c r="H21" s="231" t="n">
        <v>1</v>
      </c>
      <c r="I21" s="231" t="n">
        <f aca="false">J21+K21+L21</f>
        <v>61</v>
      </c>
      <c r="J21" s="231" t="n">
        <v>26</v>
      </c>
      <c r="K21" s="231" t="n">
        <v>29</v>
      </c>
      <c r="L21" s="231" t="n">
        <v>6</v>
      </c>
      <c r="M21" s="235"/>
      <c r="N21" s="235"/>
    </row>
    <row r="22" s="210" customFormat="true" ht="3.95" hidden="false" customHeight="true" outlineLevel="0" collapsed="false">
      <c r="B22" s="234"/>
      <c r="C22" s="228"/>
      <c r="D22" s="229"/>
      <c r="E22" s="228"/>
      <c r="F22" s="231"/>
      <c r="G22" s="231"/>
      <c r="H22" s="231"/>
      <c r="I22" s="231"/>
      <c r="J22" s="231"/>
      <c r="K22" s="231"/>
      <c r="L22" s="231"/>
      <c r="M22" s="235"/>
      <c r="N22" s="235"/>
    </row>
    <row r="23" s="210" customFormat="true" ht="15" hidden="false" customHeight="false" outlineLevel="0" collapsed="false">
      <c r="B23" s="234" t="s">
        <v>270</v>
      </c>
      <c r="C23" s="228" t="n">
        <v>1996</v>
      </c>
      <c r="D23" s="229"/>
      <c r="E23" s="230" t="n">
        <f aca="false">SUM(F23:H23)</f>
        <v>5160327</v>
      </c>
      <c r="F23" s="231" t="n">
        <v>2443362</v>
      </c>
      <c r="G23" s="231" t="n">
        <v>392612</v>
      </c>
      <c r="H23" s="231" t="n">
        <v>2324353</v>
      </c>
      <c r="I23" s="231" t="n">
        <f aca="false">J23+K23+L23</f>
        <v>1032713</v>
      </c>
      <c r="J23" s="231" t="n">
        <v>21857</v>
      </c>
      <c r="K23" s="231" t="n">
        <v>727719</v>
      </c>
      <c r="L23" s="231" t="n">
        <v>283137</v>
      </c>
    </row>
    <row r="24" s="210" customFormat="true" ht="15" hidden="false" customHeight="false" outlineLevel="0" collapsed="false">
      <c r="C24" s="228" t="s">
        <v>265</v>
      </c>
      <c r="D24" s="229"/>
      <c r="E24" s="230" t="n">
        <f aca="false">SUM(F24:H24)</f>
        <v>5667279</v>
      </c>
      <c r="F24" s="232" t="n">
        <v>2823476</v>
      </c>
      <c r="G24" s="232" t="n">
        <v>423132</v>
      </c>
      <c r="H24" s="232" t="n">
        <v>2420671</v>
      </c>
      <c r="I24" s="231" t="n">
        <f aca="false">J24+K24+L24</f>
        <v>1254142</v>
      </c>
      <c r="J24" s="231" t="n">
        <v>14945</v>
      </c>
      <c r="K24" s="231" t="n">
        <v>884830</v>
      </c>
      <c r="L24" s="231" t="n">
        <v>354367</v>
      </c>
    </row>
    <row r="25" s="210" customFormat="true" ht="3.95" hidden="false" customHeight="true" outlineLevel="0" collapsed="false">
      <c r="C25" s="228"/>
      <c r="D25" s="229"/>
      <c r="E25" s="228"/>
      <c r="F25" s="231"/>
      <c r="G25" s="231"/>
      <c r="H25" s="231"/>
      <c r="I25" s="231"/>
      <c r="J25" s="236"/>
      <c r="K25" s="236"/>
      <c r="L25" s="236"/>
    </row>
    <row r="26" s="210" customFormat="true" ht="15" hidden="false" customHeight="false" outlineLevel="0" collapsed="false">
      <c r="B26" s="234" t="s">
        <v>271</v>
      </c>
      <c r="C26" s="228" t="n">
        <v>1996</v>
      </c>
      <c r="D26" s="229"/>
      <c r="E26" s="230" t="n">
        <f aca="false">SUM(F26:H26)</f>
        <v>16371</v>
      </c>
      <c r="F26" s="231" t="n">
        <v>14822</v>
      </c>
      <c r="G26" s="231" t="n">
        <v>1052</v>
      </c>
      <c r="H26" s="231" t="n">
        <v>497</v>
      </c>
      <c r="I26" s="231" t="n">
        <f aca="false">J26+K26+L26</f>
        <v>1051</v>
      </c>
      <c r="J26" s="231" t="n">
        <v>694</v>
      </c>
      <c r="K26" s="231" t="n">
        <v>298</v>
      </c>
      <c r="L26" s="231" t="n">
        <v>59</v>
      </c>
    </row>
    <row r="27" s="210" customFormat="true" ht="15" hidden="false" customHeight="false" outlineLevel="0" collapsed="false">
      <c r="B27" s="210" t="s">
        <v>267</v>
      </c>
      <c r="C27" s="228" t="s">
        <v>265</v>
      </c>
      <c r="D27" s="229"/>
      <c r="E27" s="230" t="n">
        <f aca="false">SUM(F27:H27)</f>
        <v>7155</v>
      </c>
      <c r="F27" s="231" t="n">
        <v>6749</v>
      </c>
      <c r="G27" s="231" t="n">
        <v>84</v>
      </c>
      <c r="H27" s="231" t="n">
        <v>322</v>
      </c>
      <c r="I27" s="231" t="n">
        <f aca="false">J27+K27+L27</f>
        <v>209</v>
      </c>
      <c r="J27" s="231" t="n">
        <v>76</v>
      </c>
      <c r="K27" s="231" t="n">
        <v>133</v>
      </c>
      <c r="L27" s="231" t="n">
        <v>0</v>
      </c>
    </row>
    <row r="28" s="210" customFormat="true" ht="3.95" hidden="false" customHeight="true" outlineLevel="0" collapsed="false">
      <c r="B28" s="234"/>
      <c r="C28" s="228"/>
      <c r="D28" s="229"/>
      <c r="E28" s="228"/>
      <c r="F28" s="231"/>
      <c r="G28" s="231"/>
      <c r="H28" s="231"/>
      <c r="I28" s="231"/>
      <c r="J28" s="231"/>
      <c r="K28" s="231"/>
      <c r="L28" s="231"/>
    </row>
    <row r="29" s="210" customFormat="true" ht="15" hidden="false" customHeight="false" outlineLevel="0" collapsed="false">
      <c r="B29" s="234" t="s">
        <v>272</v>
      </c>
      <c r="C29" s="228" t="n">
        <v>1996</v>
      </c>
      <c r="D29" s="229"/>
      <c r="E29" s="230" t="n">
        <f aca="false">SUM(F29:H29)</f>
        <v>8237</v>
      </c>
      <c r="F29" s="231" t="n">
        <v>7814</v>
      </c>
      <c r="G29" s="231" t="n">
        <v>228</v>
      </c>
      <c r="H29" s="231" t="n">
        <v>195</v>
      </c>
      <c r="I29" s="231" t="n">
        <f aca="false">J29+K29+L29</f>
        <v>3527</v>
      </c>
      <c r="J29" s="231" t="n">
        <v>765</v>
      </c>
      <c r="K29" s="231" t="n">
        <v>1351</v>
      </c>
      <c r="L29" s="231" t="n">
        <v>1411</v>
      </c>
    </row>
    <row r="30" s="210" customFormat="true" ht="15" hidden="false" customHeight="false" outlineLevel="0" collapsed="false">
      <c r="B30" s="210" t="s">
        <v>267</v>
      </c>
      <c r="C30" s="228" t="s">
        <v>265</v>
      </c>
      <c r="D30" s="229"/>
      <c r="E30" s="230" t="n">
        <f aca="false">SUM(F30:H30)</f>
        <v>6121</v>
      </c>
      <c r="F30" s="231" t="n">
        <v>5889</v>
      </c>
      <c r="G30" s="231" t="n">
        <v>186</v>
      </c>
      <c r="H30" s="231" t="n">
        <v>46</v>
      </c>
      <c r="I30" s="231" t="n">
        <f aca="false">J30+K30+L30</f>
        <v>442</v>
      </c>
      <c r="J30" s="231" t="n">
        <v>281</v>
      </c>
      <c r="K30" s="231" t="n">
        <v>108</v>
      </c>
      <c r="L30" s="231" t="n">
        <v>53</v>
      </c>
    </row>
    <row r="31" s="210" customFormat="true" ht="3.95" hidden="false" customHeight="true" outlineLevel="0" collapsed="false">
      <c r="B31" s="234"/>
      <c r="C31" s="228"/>
      <c r="D31" s="229"/>
      <c r="E31" s="228"/>
      <c r="F31" s="231"/>
      <c r="G31" s="231"/>
      <c r="H31" s="231"/>
      <c r="I31" s="231"/>
      <c r="J31" s="236"/>
      <c r="K31" s="236"/>
      <c r="L31" s="236"/>
    </row>
    <row r="32" s="210" customFormat="true" ht="15" hidden="false" customHeight="false" outlineLevel="0" collapsed="false">
      <c r="B32" s="234" t="s">
        <v>273</v>
      </c>
      <c r="C32" s="228" t="n">
        <v>1996</v>
      </c>
      <c r="D32" s="229"/>
      <c r="E32" s="230" t="n">
        <f aca="false">SUM(F32:H32)</f>
        <v>2190774</v>
      </c>
      <c r="F32" s="231" t="n">
        <v>1691235</v>
      </c>
      <c r="G32" s="231" t="n">
        <v>436619</v>
      </c>
      <c r="H32" s="231" t="n">
        <v>62920</v>
      </c>
      <c r="I32" s="231" t="n">
        <f aca="false">J32+K32+L32</f>
        <v>165460</v>
      </c>
      <c r="J32" s="231" t="n">
        <v>24877</v>
      </c>
      <c r="K32" s="231" t="n">
        <v>18844</v>
      </c>
      <c r="L32" s="231" t="n">
        <v>121739</v>
      </c>
    </row>
    <row r="33" s="210" customFormat="true" ht="15" hidden="false" customHeight="false" outlineLevel="0" collapsed="false">
      <c r="B33" s="210" t="s">
        <v>267</v>
      </c>
      <c r="C33" s="228" t="s">
        <v>265</v>
      </c>
      <c r="D33" s="229"/>
      <c r="E33" s="230" t="n">
        <f aca="false">SUM(F33:H33)</f>
        <v>1967459</v>
      </c>
      <c r="F33" s="231" t="n">
        <v>1471406</v>
      </c>
      <c r="G33" s="231" t="n">
        <v>417448</v>
      </c>
      <c r="H33" s="231" t="n">
        <v>78605</v>
      </c>
      <c r="I33" s="231" t="n">
        <f aca="false">J33+K33+L33</f>
        <v>139689</v>
      </c>
      <c r="J33" s="231" t="n">
        <v>16449</v>
      </c>
      <c r="K33" s="231" t="n">
        <v>12230</v>
      </c>
      <c r="L33" s="231" t="n">
        <v>111010</v>
      </c>
    </row>
    <row r="34" s="210" customFormat="true" ht="3.95" hidden="false" customHeight="true" outlineLevel="0" collapsed="false">
      <c r="C34" s="228"/>
      <c r="D34" s="229"/>
      <c r="E34" s="230"/>
      <c r="F34" s="231"/>
      <c r="G34" s="231"/>
      <c r="H34" s="231"/>
      <c r="I34" s="231"/>
      <c r="J34" s="231"/>
      <c r="K34" s="231"/>
      <c r="L34" s="231"/>
    </row>
    <row r="35" s="210" customFormat="true" ht="15" hidden="false" customHeight="false" outlineLevel="0" collapsed="false">
      <c r="B35" s="234" t="s">
        <v>274</v>
      </c>
      <c r="C35" s="228"/>
      <c r="D35" s="229"/>
      <c r="E35" s="228"/>
      <c r="F35" s="231"/>
      <c r="G35" s="231"/>
      <c r="H35" s="231"/>
      <c r="I35" s="231"/>
      <c r="J35" s="236"/>
      <c r="K35" s="236"/>
      <c r="L35" s="236"/>
    </row>
    <row r="36" s="210" customFormat="true" ht="15" hidden="false" customHeight="false" outlineLevel="0" collapsed="false">
      <c r="B36" s="234" t="s">
        <v>275</v>
      </c>
      <c r="C36" s="228" t="n">
        <v>1996</v>
      </c>
      <c r="D36" s="229"/>
      <c r="E36" s="230" t="n">
        <f aca="false">SUM(F36:H36)</f>
        <v>6992876</v>
      </c>
      <c r="F36" s="231" t="n">
        <v>1341918</v>
      </c>
      <c r="G36" s="231" t="n">
        <v>279916</v>
      </c>
      <c r="H36" s="231" t="n">
        <v>5371042</v>
      </c>
      <c r="I36" s="231" t="n">
        <f aca="false">J36+K36+L36</f>
        <v>311274</v>
      </c>
      <c r="J36" s="231" t="n">
        <v>10006</v>
      </c>
      <c r="K36" s="231" t="n">
        <v>95809</v>
      </c>
      <c r="L36" s="231" t="n">
        <v>205459</v>
      </c>
    </row>
    <row r="37" s="210" customFormat="true" ht="15" hidden="false" customHeight="false" outlineLevel="0" collapsed="false">
      <c r="C37" s="228" t="s">
        <v>265</v>
      </c>
      <c r="D37" s="229"/>
      <c r="E37" s="230" t="n">
        <f aca="false">SUM(F37:H37)</f>
        <v>7013175</v>
      </c>
      <c r="F37" s="232" t="n">
        <v>1299824</v>
      </c>
      <c r="G37" s="232" t="n">
        <v>606248</v>
      </c>
      <c r="H37" s="232" t="n">
        <v>5107103</v>
      </c>
      <c r="I37" s="231" t="n">
        <f aca="false">J37+K37+L37</f>
        <v>341603</v>
      </c>
      <c r="J37" s="231" t="n">
        <v>7397</v>
      </c>
      <c r="K37" s="231" t="n">
        <v>28151</v>
      </c>
      <c r="L37" s="231" t="n">
        <v>306055</v>
      </c>
    </row>
    <row r="38" s="210" customFormat="true" ht="3.95" hidden="false" customHeight="true" outlineLevel="0" collapsed="false">
      <c r="C38" s="228"/>
      <c r="D38" s="229"/>
      <c r="E38" s="228"/>
      <c r="F38" s="228"/>
      <c r="G38" s="228"/>
      <c r="H38" s="228"/>
      <c r="I38" s="231"/>
      <c r="J38" s="236"/>
      <c r="K38" s="236"/>
      <c r="L38" s="236"/>
    </row>
    <row r="39" s="210" customFormat="true" ht="15" hidden="false" customHeight="false" outlineLevel="0" collapsed="false">
      <c r="B39" s="234" t="s">
        <v>276</v>
      </c>
      <c r="C39" s="228" t="n">
        <v>1996</v>
      </c>
      <c r="D39" s="229"/>
      <c r="E39" s="230" t="n">
        <f aca="false">SUM(F39:H39)</f>
        <v>43423966</v>
      </c>
      <c r="F39" s="231" t="n">
        <v>14153297</v>
      </c>
      <c r="G39" s="231" t="n">
        <v>7179545</v>
      </c>
      <c r="H39" s="231" t="n">
        <v>22091124</v>
      </c>
      <c r="I39" s="231" t="n">
        <f aca="false">J39+K39+L39</f>
        <v>4293804</v>
      </c>
      <c r="J39" s="231" t="n">
        <v>150562</v>
      </c>
      <c r="K39" s="231" t="n">
        <v>544102</v>
      </c>
      <c r="L39" s="231" t="n">
        <v>3599140</v>
      </c>
    </row>
    <row r="40" s="210" customFormat="true" ht="15" hidden="false" customHeight="false" outlineLevel="0" collapsed="false">
      <c r="C40" s="228" t="s">
        <v>265</v>
      </c>
      <c r="D40" s="229"/>
      <c r="E40" s="230" t="n">
        <f aca="false">SUM(F40:H40)</f>
        <v>46820460</v>
      </c>
      <c r="F40" s="232" t="n">
        <v>13738541</v>
      </c>
      <c r="G40" s="232" t="n">
        <v>6661279</v>
      </c>
      <c r="H40" s="232" t="n">
        <v>26420640</v>
      </c>
      <c r="I40" s="231" t="n">
        <f aca="false">J40+K40+L40</f>
        <v>4665908</v>
      </c>
      <c r="J40" s="231" t="n">
        <v>97206</v>
      </c>
      <c r="K40" s="231" t="n">
        <v>614739</v>
      </c>
      <c r="L40" s="231" t="n">
        <v>3953963</v>
      </c>
    </row>
    <row r="41" s="210" customFormat="true" ht="3.95" hidden="false" customHeight="true" outlineLevel="0" collapsed="false">
      <c r="C41" s="228"/>
      <c r="D41" s="229"/>
      <c r="E41" s="228"/>
      <c r="F41" s="228"/>
      <c r="G41" s="228"/>
      <c r="H41" s="228"/>
      <c r="I41" s="231"/>
      <c r="J41" s="236"/>
      <c r="K41" s="236"/>
      <c r="L41" s="236"/>
    </row>
    <row r="42" s="210" customFormat="true" ht="15" hidden="false" customHeight="false" outlineLevel="0" collapsed="false">
      <c r="B42" s="234" t="s">
        <v>277</v>
      </c>
      <c r="C42" s="228" t="n">
        <v>1996</v>
      </c>
      <c r="D42" s="229"/>
      <c r="E42" s="230" t="n">
        <f aca="false">SUM(F42:H42)</f>
        <v>9507994</v>
      </c>
      <c r="F42" s="231" t="n">
        <v>5160120</v>
      </c>
      <c r="G42" s="231" t="n">
        <v>2495089</v>
      </c>
      <c r="H42" s="231" t="n">
        <v>1852785</v>
      </c>
      <c r="I42" s="231" t="n">
        <f aca="false">J42+K42+L42</f>
        <v>1351354</v>
      </c>
      <c r="J42" s="231" t="n">
        <v>154111</v>
      </c>
      <c r="K42" s="231" t="n">
        <v>80710</v>
      </c>
      <c r="L42" s="231" t="n">
        <v>1116533</v>
      </c>
    </row>
    <row r="43" s="210" customFormat="true" ht="15" hidden="false" customHeight="false" outlineLevel="0" collapsed="false">
      <c r="B43" s="210" t="s">
        <v>267</v>
      </c>
      <c r="C43" s="228" t="s">
        <v>265</v>
      </c>
      <c r="D43" s="229"/>
      <c r="E43" s="230" t="n">
        <f aca="false">SUM(F43:H43)</f>
        <v>9262175</v>
      </c>
      <c r="F43" s="231" t="n">
        <v>4680030</v>
      </c>
      <c r="G43" s="231" t="n">
        <v>2825228</v>
      </c>
      <c r="H43" s="231" t="n">
        <v>1756917</v>
      </c>
      <c r="I43" s="231" t="n">
        <f aca="false">J43+K43+L43</f>
        <v>339054</v>
      </c>
      <c r="J43" s="231" t="n">
        <v>124654</v>
      </c>
      <c r="K43" s="231" t="n">
        <v>98809</v>
      </c>
      <c r="L43" s="231" t="n">
        <v>115591</v>
      </c>
    </row>
    <row r="44" s="210" customFormat="true" ht="3.95" hidden="false" customHeight="true" outlineLevel="0" collapsed="false">
      <c r="C44" s="238"/>
      <c r="D44" s="239"/>
      <c r="E44" s="228"/>
      <c r="F44" s="236"/>
      <c r="G44" s="236"/>
      <c r="I44" s="231"/>
      <c r="J44" s="236"/>
      <c r="K44" s="236"/>
      <c r="L44" s="236"/>
    </row>
    <row r="45" s="210" customFormat="true" ht="15" hidden="false" customHeight="false" outlineLevel="0" collapsed="false">
      <c r="B45" s="234" t="s">
        <v>278</v>
      </c>
      <c r="C45" s="228" t="n">
        <v>1996</v>
      </c>
      <c r="D45" s="229"/>
      <c r="E45" s="230" t="n">
        <f aca="false">SUM(F45:H45)</f>
        <v>1837704</v>
      </c>
      <c r="F45" s="231" t="n">
        <v>1094730</v>
      </c>
      <c r="G45" s="231" t="n">
        <v>649396</v>
      </c>
      <c r="H45" s="231" t="n">
        <v>93578</v>
      </c>
      <c r="I45" s="231" t="n">
        <f aca="false">J45+K45+L45</f>
        <v>36991</v>
      </c>
      <c r="J45" s="231" t="n">
        <v>11346</v>
      </c>
      <c r="K45" s="231" t="n">
        <v>6974</v>
      </c>
      <c r="L45" s="231" t="n">
        <v>18671</v>
      </c>
    </row>
    <row r="46" s="231" customFormat="true" ht="15" hidden="false" customHeight="false" outlineLevel="0" collapsed="false">
      <c r="B46" s="231" t="s">
        <v>267</v>
      </c>
      <c r="C46" s="232" t="s">
        <v>265</v>
      </c>
      <c r="D46" s="240"/>
      <c r="E46" s="230" t="n">
        <f aca="false">SUM(F46:H46)</f>
        <v>1797620</v>
      </c>
      <c r="F46" s="231" t="n">
        <v>915599</v>
      </c>
      <c r="G46" s="231" t="n">
        <v>777939</v>
      </c>
      <c r="H46" s="231" t="n">
        <v>104082</v>
      </c>
      <c r="I46" s="231" t="n">
        <f aca="false">J46+K46+L46</f>
        <v>26363</v>
      </c>
      <c r="J46" s="231" t="n">
        <v>5559</v>
      </c>
      <c r="K46" s="231" t="n">
        <v>2937</v>
      </c>
      <c r="L46" s="231" t="n">
        <v>17867</v>
      </c>
    </row>
    <row r="47" s="210" customFormat="true" ht="3.95" hidden="false" customHeight="true" outlineLevel="0" collapsed="false">
      <c r="C47" s="238"/>
      <c r="D47" s="239"/>
      <c r="E47" s="228"/>
      <c r="F47" s="236"/>
      <c r="G47" s="236"/>
      <c r="I47" s="231"/>
      <c r="J47" s="236"/>
      <c r="K47" s="236"/>
      <c r="L47" s="236"/>
    </row>
    <row r="48" s="210" customFormat="true" ht="15" hidden="false" customHeight="false" outlineLevel="0" collapsed="false">
      <c r="B48" s="234" t="s">
        <v>279</v>
      </c>
      <c r="C48" s="228" t="n">
        <v>1996</v>
      </c>
      <c r="D48" s="229"/>
      <c r="E48" s="230" t="n">
        <f aca="false">SUM(F48:H48)</f>
        <v>193787</v>
      </c>
      <c r="F48" s="231" t="n">
        <v>154356</v>
      </c>
      <c r="G48" s="231" t="n">
        <v>36158</v>
      </c>
      <c r="H48" s="231" t="n">
        <v>3273</v>
      </c>
      <c r="I48" s="231" t="n">
        <f aca="false">J48+K48+L48</f>
        <v>3820</v>
      </c>
      <c r="J48" s="231" t="n">
        <v>905</v>
      </c>
      <c r="K48" s="231" t="n">
        <v>1375</v>
      </c>
      <c r="L48" s="231" t="n">
        <v>1540</v>
      </c>
    </row>
    <row r="49" s="210" customFormat="true" ht="15" hidden="false" customHeight="false" outlineLevel="0" collapsed="false">
      <c r="B49" s="210" t="s">
        <v>267</v>
      </c>
      <c r="C49" s="228" t="s">
        <v>265</v>
      </c>
      <c r="D49" s="229"/>
      <c r="E49" s="230" t="n">
        <f aca="false">SUM(F49:H49)</f>
        <v>152568</v>
      </c>
      <c r="F49" s="231" t="n">
        <v>104483</v>
      </c>
      <c r="G49" s="231" t="n">
        <v>47689</v>
      </c>
      <c r="H49" s="231" t="n">
        <v>396</v>
      </c>
      <c r="I49" s="231" t="n">
        <f aca="false">J49+K49+L49</f>
        <v>1551</v>
      </c>
      <c r="J49" s="231" t="n">
        <v>527</v>
      </c>
      <c r="K49" s="231" t="n">
        <v>510</v>
      </c>
      <c r="L49" s="231" t="n">
        <v>514</v>
      </c>
    </row>
    <row r="50" s="210" customFormat="true" ht="3.95" hidden="false" customHeight="true" outlineLevel="0" collapsed="false">
      <c r="C50" s="238"/>
      <c r="D50" s="239"/>
      <c r="E50" s="228"/>
      <c r="F50" s="236"/>
      <c r="G50" s="236"/>
      <c r="I50" s="231"/>
      <c r="J50" s="236"/>
      <c r="K50" s="236"/>
      <c r="L50" s="236"/>
    </row>
    <row r="51" s="210" customFormat="true" ht="15" hidden="false" customHeight="false" outlineLevel="0" collapsed="false">
      <c r="B51" s="234" t="s">
        <v>280</v>
      </c>
      <c r="C51" s="228" t="n">
        <v>1996</v>
      </c>
      <c r="D51" s="229"/>
      <c r="E51" s="230" t="n">
        <f aca="false">SUM(F51:H51)</f>
        <v>5284025</v>
      </c>
      <c r="F51" s="231" t="n">
        <v>3107471</v>
      </c>
      <c r="G51" s="231" t="n">
        <v>1025296</v>
      </c>
      <c r="H51" s="231" t="n">
        <v>1151258</v>
      </c>
      <c r="I51" s="231" t="n">
        <f aca="false">J51+K51+L51</f>
        <v>221098</v>
      </c>
      <c r="J51" s="231" t="n">
        <v>64560</v>
      </c>
      <c r="K51" s="231" t="n">
        <v>43797</v>
      </c>
      <c r="L51" s="231" t="n">
        <v>112741</v>
      </c>
    </row>
    <row r="52" s="210" customFormat="true" ht="15" hidden="false" customHeight="false" outlineLevel="0" collapsed="false">
      <c r="A52" s="224"/>
      <c r="B52" s="210" t="s">
        <v>267</v>
      </c>
      <c r="C52" s="228" t="s">
        <v>265</v>
      </c>
      <c r="D52" s="229"/>
      <c r="E52" s="230" t="n">
        <f aca="false">SUM(F52:H52)</f>
        <v>6126553</v>
      </c>
      <c r="F52" s="231" t="n">
        <v>3070614</v>
      </c>
      <c r="G52" s="231" t="n">
        <v>1163322</v>
      </c>
      <c r="H52" s="231" t="n">
        <v>1892617</v>
      </c>
      <c r="I52" s="231" t="n">
        <f aca="false">J52+K52+L52</f>
        <v>161119</v>
      </c>
      <c r="J52" s="231" t="n">
        <v>42677</v>
      </c>
      <c r="K52" s="231" t="n">
        <v>24650</v>
      </c>
      <c r="L52" s="231" t="n">
        <v>93792</v>
      </c>
    </row>
    <row r="53" s="210" customFormat="true" ht="3.95" hidden="false" customHeight="true" outlineLevel="0" collapsed="false">
      <c r="A53" s="224"/>
      <c r="C53" s="238"/>
      <c r="D53" s="239"/>
      <c r="E53" s="228"/>
      <c r="F53" s="236"/>
      <c r="G53" s="236"/>
      <c r="I53" s="231"/>
      <c r="J53" s="236"/>
      <c r="K53" s="236"/>
      <c r="L53" s="236"/>
    </row>
    <row r="54" s="210" customFormat="true" ht="15" hidden="false" customHeight="false" outlineLevel="0" collapsed="false">
      <c r="A54" s="224"/>
      <c r="B54" s="234" t="s">
        <v>281</v>
      </c>
      <c r="C54" s="228" t="n">
        <v>1996</v>
      </c>
      <c r="D54" s="229"/>
      <c r="E54" s="230" t="n">
        <f aca="false">SUM(F54:H54)</f>
        <v>6638330</v>
      </c>
      <c r="F54" s="231" t="n">
        <v>2092892</v>
      </c>
      <c r="G54" s="231" t="n">
        <v>759730</v>
      </c>
      <c r="H54" s="231" t="n">
        <v>3785708</v>
      </c>
      <c r="I54" s="231" t="n">
        <f aca="false">J54+K54+L54</f>
        <v>189617</v>
      </c>
      <c r="J54" s="231" t="n">
        <v>9302</v>
      </c>
      <c r="K54" s="231" t="n">
        <v>15173</v>
      </c>
      <c r="L54" s="231" t="n">
        <v>165142</v>
      </c>
    </row>
    <row r="55" s="210" customFormat="true" ht="15" hidden="false" customHeight="false" outlineLevel="0" collapsed="false">
      <c r="B55" s="210" t="s">
        <v>267</v>
      </c>
      <c r="C55" s="228" t="s">
        <v>265</v>
      </c>
      <c r="D55" s="229"/>
      <c r="E55" s="230" t="n">
        <f aca="false">SUM(F55:H55)</f>
        <v>6898626</v>
      </c>
      <c r="F55" s="231" t="n">
        <v>1959346</v>
      </c>
      <c r="G55" s="231" t="n">
        <v>1027604</v>
      </c>
      <c r="H55" s="231" t="n">
        <v>3911676</v>
      </c>
      <c r="I55" s="231" t="n">
        <f aca="false">J55+K55+L55</f>
        <v>238938</v>
      </c>
      <c r="J55" s="231" t="n">
        <v>1676</v>
      </c>
      <c r="K55" s="231" t="n">
        <v>3767</v>
      </c>
      <c r="L55" s="231" t="n">
        <v>233495</v>
      </c>
    </row>
    <row r="56" s="210" customFormat="true" ht="3.95" hidden="false" customHeight="true" outlineLevel="0" collapsed="false">
      <c r="C56" s="238"/>
      <c r="D56" s="239"/>
      <c r="F56" s="236"/>
      <c r="G56" s="236"/>
      <c r="I56" s="231"/>
      <c r="J56" s="236"/>
      <c r="K56" s="236"/>
      <c r="L56" s="236"/>
    </row>
    <row r="57" s="210" customFormat="true" ht="15" hidden="false" customHeight="false" outlineLevel="0" collapsed="false">
      <c r="B57" s="234" t="s">
        <v>282</v>
      </c>
      <c r="C57" s="228" t="n">
        <v>1996</v>
      </c>
      <c r="D57" s="229"/>
      <c r="E57" s="230" t="n">
        <f aca="false">SUM(F57:H57)</f>
        <v>2687314</v>
      </c>
      <c r="F57" s="231" t="n">
        <v>1352986</v>
      </c>
      <c r="G57" s="231" t="n">
        <v>272829</v>
      </c>
      <c r="H57" s="231" t="n">
        <v>1061499</v>
      </c>
      <c r="I57" s="231" t="n">
        <f aca="false">J57+K57+L57</f>
        <v>197861</v>
      </c>
      <c r="J57" s="231" t="n">
        <v>38986</v>
      </c>
      <c r="K57" s="231" t="n">
        <v>54455</v>
      </c>
      <c r="L57" s="231" t="n">
        <v>104420</v>
      </c>
    </row>
    <row r="58" s="210" customFormat="true" ht="15" hidden="false" customHeight="false" outlineLevel="0" collapsed="false">
      <c r="C58" s="228" t="s">
        <v>265</v>
      </c>
      <c r="D58" s="229"/>
      <c r="E58" s="230" t="n">
        <f aca="false">SUM(F58:H58)</f>
        <v>3079662</v>
      </c>
      <c r="F58" s="231" t="n">
        <v>1340737</v>
      </c>
      <c r="G58" s="231" t="n">
        <v>373624</v>
      </c>
      <c r="H58" s="231" t="n">
        <v>1365301</v>
      </c>
      <c r="I58" s="231" t="n">
        <f aca="false">J58+K58+L58</f>
        <v>124902</v>
      </c>
      <c r="J58" s="231" t="n">
        <v>34704</v>
      </c>
      <c r="K58" s="231" t="n">
        <v>11326</v>
      </c>
      <c r="L58" s="231" t="n">
        <v>78872</v>
      </c>
    </row>
    <row r="59" s="210" customFormat="true" ht="3.95" hidden="false" customHeight="true" outlineLevel="0" collapsed="false">
      <c r="C59" s="238"/>
      <c r="D59" s="239"/>
      <c r="E59" s="228"/>
      <c r="F59" s="236"/>
      <c r="G59" s="236"/>
      <c r="I59" s="230"/>
      <c r="J59" s="236"/>
      <c r="K59" s="236"/>
      <c r="L59" s="233"/>
    </row>
    <row r="60" s="210" customFormat="true" ht="15" hidden="false" customHeight="false" outlineLevel="0" collapsed="false">
      <c r="B60" s="234" t="s">
        <v>283</v>
      </c>
      <c r="C60" s="228" t="n">
        <v>1996</v>
      </c>
      <c r="D60" s="229"/>
      <c r="E60" s="230" t="n">
        <f aca="false">SUM(F60:H60)</f>
        <v>4065825</v>
      </c>
      <c r="F60" s="231" t="n">
        <v>1752779</v>
      </c>
      <c r="G60" s="231" t="n">
        <v>1132178</v>
      </c>
      <c r="H60" s="231" t="n">
        <v>1180868</v>
      </c>
      <c r="I60" s="231" t="n">
        <f aca="false">J60+K60+L60</f>
        <v>146509</v>
      </c>
      <c r="J60" s="231" t="n">
        <v>17789</v>
      </c>
      <c r="K60" s="231" t="n">
        <v>42014</v>
      </c>
      <c r="L60" s="231" t="n">
        <v>86706</v>
      </c>
    </row>
    <row r="61" s="210" customFormat="true" ht="15" hidden="false" customHeight="false" outlineLevel="0" collapsed="false">
      <c r="C61" s="228" t="s">
        <v>265</v>
      </c>
      <c r="D61" s="229"/>
      <c r="E61" s="230" t="n">
        <v>4539770</v>
      </c>
      <c r="F61" s="231" t="n">
        <v>1838319</v>
      </c>
      <c r="G61" s="231" t="n">
        <v>9898</v>
      </c>
      <c r="H61" s="231" t="n">
        <v>10325</v>
      </c>
      <c r="I61" s="231" t="n">
        <v>119037</v>
      </c>
      <c r="J61" s="231" t="n">
        <v>9898</v>
      </c>
      <c r="K61" s="231" t="n">
        <v>10325</v>
      </c>
      <c r="L61" s="231" t="n">
        <v>119037</v>
      </c>
    </row>
    <row r="62" s="210" customFormat="true" ht="15" hidden="false" customHeight="false" outlineLevel="0" collapsed="false">
      <c r="C62" s="228"/>
      <c r="D62" s="229"/>
      <c r="E62" s="230"/>
      <c r="F62" s="231"/>
      <c r="G62" s="231"/>
      <c r="H62" s="231"/>
      <c r="I62" s="231"/>
      <c r="J62" s="231"/>
      <c r="K62" s="231"/>
      <c r="L62" s="233"/>
    </row>
    <row r="63" s="210" customFormat="true" ht="15" hidden="false" customHeight="false" outlineLevel="0" collapsed="false">
      <c r="B63" s="234" t="s">
        <v>284</v>
      </c>
      <c r="C63" s="224" t="s">
        <v>264</v>
      </c>
      <c r="D63" s="225"/>
      <c r="E63" s="230" t="n">
        <v>73887343</v>
      </c>
      <c r="F63" s="231" t="n">
        <v>32740016</v>
      </c>
      <c r="G63" s="231" t="n">
        <v>12364120</v>
      </c>
      <c r="H63" s="231" t="n">
        <v>28783207</v>
      </c>
      <c r="I63" s="231" t="n">
        <f aca="false">J63+K63+L63</f>
        <v>7203629</v>
      </c>
      <c r="J63" s="231" t="n">
        <v>475425</v>
      </c>
      <c r="K63" s="231" t="n">
        <v>1036912</v>
      </c>
      <c r="L63" s="231" t="n">
        <v>5691292</v>
      </c>
    </row>
    <row r="64" s="210" customFormat="true" ht="15" hidden="false" customHeight="false" outlineLevel="0" collapsed="false">
      <c r="B64" s="224"/>
      <c r="C64" s="224" t="n">
        <v>1996</v>
      </c>
      <c r="D64" s="225"/>
      <c r="E64" s="230" t="n">
        <v>74589073</v>
      </c>
      <c r="F64" s="231" t="n">
        <v>31642283</v>
      </c>
      <c r="G64" s="231" t="n">
        <v>13394073</v>
      </c>
      <c r="H64" s="231" t="n">
        <v>29552717</v>
      </c>
      <c r="I64" s="231" t="n">
        <f aca="false">J64+K64+L64</f>
        <v>7874875</v>
      </c>
      <c r="J64" s="231" t="n">
        <v>517628</v>
      </c>
      <c r="K64" s="231" t="n">
        <v>1135188</v>
      </c>
      <c r="L64" s="231" t="n">
        <v>6222059</v>
      </c>
    </row>
    <row r="65" s="210" customFormat="true" ht="15" hidden="false" customHeight="false" outlineLevel="0" collapsed="false">
      <c r="B65" s="224"/>
      <c r="C65" s="224" t="s">
        <v>265</v>
      </c>
      <c r="D65" s="225" t="s">
        <v>285</v>
      </c>
      <c r="E65" s="230" t="n">
        <f aca="false">SUM(F65:H65)</f>
        <v>76919576</v>
      </c>
      <c r="F65" s="241" t="n">
        <f aca="false">F15+F18+F27+F30+F33+F40+F43+F46+F49+F58+F73</f>
        <v>29546167</v>
      </c>
      <c r="G65" s="241" t="n">
        <f aca="false">G15+G18+G27+G30+G33+G40+G43+G46+G49+G58+G73</f>
        <v>13023376</v>
      </c>
      <c r="H65" s="241" t="n">
        <f aca="false">H15+H18+H27+H30+H33+H40+H43+H46+H49+H58+H73</f>
        <v>34350033</v>
      </c>
      <c r="I65" s="231" t="n">
        <f aca="false">J65+K65+L65</f>
        <v>7016580</v>
      </c>
      <c r="J65" s="241" t="n">
        <f aca="false">J15+J18+J27+J30+J33+J40+J43+J46+J49+J58+J73</f>
        <v>323311</v>
      </c>
      <c r="K65" s="241" t="n">
        <f aca="false">K15+K18+K27+K30+K33+K40+K43+K46+K49+K58+K73</f>
        <v>973004</v>
      </c>
      <c r="L65" s="241" t="n">
        <f aca="false">L15+L18+L27+L30+L33+L40+L43+L46+L49+L58+L73</f>
        <v>5720265</v>
      </c>
    </row>
    <row r="66" s="210" customFormat="true" ht="15" hidden="false" customHeight="false" outlineLevel="0" collapsed="false">
      <c r="B66" s="234" t="s">
        <v>286</v>
      </c>
      <c r="C66" s="224"/>
      <c r="D66" s="225"/>
      <c r="E66" s="230"/>
      <c r="F66" s="231"/>
      <c r="G66" s="231"/>
      <c r="H66" s="231"/>
      <c r="J66" s="231"/>
      <c r="K66" s="231"/>
      <c r="L66" s="231"/>
    </row>
    <row r="67" s="210" customFormat="true" ht="15" hidden="false" customHeight="false" outlineLevel="0" collapsed="false">
      <c r="B67" s="234" t="s">
        <v>287</v>
      </c>
      <c r="C67" s="224" t="s">
        <v>264</v>
      </c>
      <c r="D67" s="225"/>
      <c r="E67" s="230" t="n">
        <v>27251647</v>
      </c>
      <c r="F67" s="231" t="n">
        <v>11023411</v>
      </c>
      <c r="G67" s="231" t="n">
        <v>4325610</v>
      </c>
      <c r="H67" s="231" t="n">
        <v>11902626</v>
      </c>
      <c r="I67" s="231" t="n">
        <f aca="false">J67+K67+L67</f>
        <v>1535233</v>
      </c>
      <c r="J67" s="231" t="n">
        <v>117449</v>
      </c>
      <c r="K67" s="231" t="n">
        <v>717933</v>
      </c>
      <c r="L67" s="231" t="n">
        <v>699851</v>
      </c>
    </row>
    <row r="68" s="210" customFormat="true" ht="15" hidden="false" customHeight="false" outlineLevel="0" collapsed="false">
      <c r="B68" s="242"/>
      <c r="C68" s="224" t="n">
        <v>1996</v>
      </c>
      <c r="D68" s="225"/>
      <c r="E68" s="230" t="n">
        <v>28142243</v>
      </c>
      <c r="F68" s="231" t="n">
        <v>10739184</v>
      </c>
      <c r="G68" s="231" t="n">
        <v>3589809</v>
      </c>
      <c r="H68" s="231" t="n">
        <v>13813250</v>
      </c>
      <c r="I68" s="231" t="n">
        <f aca="false">J68+K68+L68</f>
        <v>1901357</v>
      </c>
      <c r="J68" s="231" t="n">
        <v>123554</v>
      </c>
      <c r="K68" s="231" t="n">
        <v>924618</v>
      </c>
      <c r="L68" s="231" t="n">
        <v>853185</v>
      </c>
    </row>
    <row r="69" s="210" customFormat="true" ht="15" hidden="false" customHeight="false" outlineLevel="0" collapsed="false">
      <c r="B69" s="242"/>
      <c r="C69" s="224" t="s">
        <v>265</v>
      </c>
      <c r="D69" s="225" t="s">
        <v>285</v>
      </c>
      <c r="E69" s="230" t="n">
        <f aca="false">SUM(F69:H69)</f>
        <v>29771458</v>
      </c>
      <c r="F69" s="241" t="n">
        <f aca="false">F24+F37+F52+F55+F60+F74</f>
        <v>10906039</v>
      </c>
      <c r="G69" s="241" t="n">
        <f aca="false">G24+G37+G52+G55+G60+G74</f>
        <v>4352484</v>
      </c>
      <c r="H69" s="241" t="n">
        <f aca="false">H24+H37+H52+H55+H60+H74</f>
        <v>14512935</v>
      </c>
      <c r="I69" s="231" t="n">
        <f aca="false">J69+K69+L69</f>
        <v>2142311</v>
      </c>
      <c r="J69" s="241" t="n">
        <f aca="false">J24+J37+J52+J55+J60+J74</f>
        <v>84484</v>
      </c>
      <c r="K69" s="241" t="n">
        <f aca="false">K24+K37+K52+K55+K60+K74</f>
        <v>983412</v>
      </c>
      <c r="L69" s="241" t="n">
        <f aca="false">L24+L37+L52+L55+L60+L74</f>
        <v>1074415</v>
      </c>
    </row>
    <row r="70" s="210" customFormat="true" ht="20.25" hidden="false" customHeight="false" outlineLevel="0" collapsed="false">
      <c r="B70" s="243"/>
      <c r="C70" s="224"/>
      <c r="D70" s="224"/>
      <c r="E70" s="244"/>
      <c r="F70" s="233"/>
      <c r="G70" s="233"/>
      <c r="J70" s="233"/>
      <c r="K70" s="233"/>
      <c r="L70" s="233"/>
    </row>
    <row r="71" s="210" customFormat="true" ht="15" hidden="false" customHeight="false" outlineLevel="0" collapsed="false">
      <c r="B71" s="242" t="s">
        <v>288</v>
      </c>
      <c r="C71" s="224"/>
      <c r="D71" s="224"/>
      <c r="E71" s="244"/>
      <c r="F71" s="233"/>
      <c r="G71" s="233"/>
      <c r="J71" s="233"/>
      <c r="K71" s="233"/>
      <c r="L71" s="233"/>
    </row>
    <row r="72" s="210" customFormat="true" ht="20.25" hidden="false" customHeight="false" outlineLevel="0" collapsed="false">
      <c r="B72" s="245" t="s">
        <v>228</v>
      </c>
      <c r="C72" s="224"/>
      <c r="D72" s="224"/>
      <c r="E72" s="246" t="n">
        <f aca="false">SUM(F72:H72)</f>
        <v>0</v>
      </c>
      <c r="F72" s="231" t="n">
        <v>0</v>
      </c>
      <c r="G72" s="231" t="n">
        <v>0</v>
      </c>
      <c r="H72" s="231" t="n">
        <v>0</v>
      </c>
      <c r="I72" s="231" t="n">
        <f aca="false">J72+K72+L72</f>
        <v>0</v>
      </c>
      <c r="J72" s="231" t="n">
        <v>0</v>
      </c>
      <c r="K72" s="231" t="n">
        <v>0</v>
      </c>
      <c r="L72" s="231" t="n">
        <v>0</v>
      </c>
    </row>
    <row r="73" s="210" customFormat="true" ht="20.25" hidden="false" customHeight="false" outlineLevel="0" collapsed="false">
      <c r="B73" s="245" t="s">
        <v>289</v>
      </c>
      <c r="C73" s="224"/>
      <c r="D73" s="224"/>
      <c r="E73" s="246" t="n">
        <f aca="false">SUM(F73:H73)</f>
        <v>0</v>
      </c>
      <c r="F73" s="231"/>
      <c r="G73" s="231"/>
      <c r="H73" s="231"/>
      <c r="I73" s="231"/>
      <c r="J73" s="233"/>
      <c r="K73" s="233"/>
      <c r="L73" s="233"/>
    </row>
    <row r="74" s="210" customFormat="true" ht="20.25" hidden="false" customHeight="false" outlineLevel="0" collapsed="false">
      <c r="B74" s="245" t="s">
        <v>290</v>
      </c>
      <c r="C74" s="224"/>
      <c r="D74" s="224"/>
      <c r="E74" s="246" t="n">
        <f aca="false">SUM(F74:H74)</f>
        <v>0</v>
      </c>
      <c r="F74" s="231"/>
      <c r="G74" s="231"/>
      <c r="H74" s="231"/>
      <c r="I74" s="231"/>
      <c r="J74" s="233"/>
      <c r="K74" s="233"/>
      <c r="L74" s="233"/>
    </row>
    <row r="75" s="210" customFormat="true" ht="20.25" hidden="false" customHeight="false" outlineLevel="0" collapsed="false">
      <c r="B75" s="247" t="s">
        <v>291</v>
      </c>
      <c r="C75" s="224"/>
      <c r="D75" s="224"/>
      <c r="E75" s="248" t="n">
        <f aca="false">E69+E65</f>
        <v>106691034</v>
      </c>
      <c r="F75" s="249" t="n">
        <f aca="false">F69+F65</f>
        <v>40452206</v>
      </c>
      <c r="G75" s="249" t="n">
        <f aca="false">G69+G65</f>
        <v>17375860</v>
      </c>
      <c r="H75" s="249" t="n">
        <f aca="false">H69+H65</f>
        <v>48862968</v>
      </c>
      <c r="I75" s="249" t="n">
        <f aca="false">I69+I65</f>
        <v>9158891</v>
      </c>
      <c r="J75" s="249" t="n">
        <f aca="false">J69+J65</f>
        <v>407795</v>
      </c>
      <c r="K75" s="249" t="n">
        <f aca="false">K69+K65</f>
        <v>1956416</v>
      </c>
      <c r="L75" s="249" t="n">
        <f aca="false">L69+L65</f>
        <v>6794680</v>
      </c>
    </row>
    <row r="76" s="210" customFormat="true" ht="15" hidden="false" customHeight="false" outlineLevel="0" collapsed="false">
      <c r="C76" s="224"/>
      <c r="D76" s="224"/>
      <c r="E76" s="224"/>
      <c r="F76" s="224"/>
      <c r="G76" s="224"/>
      <c r="H76" s="224"/>
      <c r="I76" s="233"/>
      <c r="J76" s="233"/>
      <c r="K76" s="233"/>
      <c r="L76" s="233"/>
    </row>
    <row r="77" s="203" customFormat="true" ht="26.25" hidden="false" customHeight="false" outlineLevel="0" collapsed="false">
      <c r="A77" s="202" t="s">
        <v>238</v>
      </c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</row>
    <row r="78" s="203" customFormat="true" ht="18" hidden="false" customHeight="false" outlineLevel="0" collapsed="false">
      <c r="A78" s="204" t="s">
        <v>239</v>
      </c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</row>
    <row r="79" s="210" customFormat="true" ht="18.75" hidden="false" customHeight="true" outlineLevel="0" collapsed="false">
      <c r="A79" s="205"/>
      <c r="B79" s="205"/>
      <c r="C79" s="205"/>
      <c r="D79" s="206"/>
      <c r="E79" s="207" t="s">
        <v>240</v>
      </c>
      <c r="F79" s="208" t="s">
        <v>241</v>
      </c>
      <c r="G79" s="208"/>
      <c r="H79" s="207" t="s">
        <v>242</v>
      </c>
      <c r="I79" s="209" t="s">
        <v>243</v>
      </c>
      <c r="J79" s="209"/>
      <c r="K79" s="209"/>
      <c r="L79" s="209"/>
    </row>
    <row r="80" s="210" customFormat="true" ht="21.75" hidden="false" customHeight="true" outlineLevel="0" collapsed="false">
      <c r="A80" s="211"/>
      <c r="B80" s="211"/>
      <c r="C80" s="211"/>
      <c r="D80" s="212"/>
      <c r="E80" s="213" t="s">
        <v>244</v>
      </c>
      <c r="F80" s="212"/>
      <c r="G80" s="212" t="s">
        <v>245</v>
      </c>
      <c r="H80" s="213" t="s">
        <v>246</v>
      </c>
      <c r="I80" s="214"/>
      <c r="J80" s="214"/>
      <c r="K80" s="214"/>
      <c r="L80" s="215"/>
    </row>
    <row r="81" s="210" customFormat="true" ht="20.25" hidden="false" customHeight="false" outlineLevel="0" collapsed="false">
      <c r="A81" s="211" t="s">
        <v>110</v>
      </c>
      <c r="B81" s="211"/>
      <c r="C81" s="212" t="s">
        <v>247</v>
      </c>
      <c r="D81" s="212"/>
      <c r="E81" s="213" t="s">
        <v>248</v>
      </c>
      <c r="F81" s="216" t="s">
        <v>249</v>
      </c>
      <c r="G81" s="213" t="s">
        <v>250</v>
      </c>
      <c r="H81" s="213" t="s">
        <v>251</v>
      </c>
      <c r="I81" s="217" t="s">
        <v>244</v>
      </c>
      <c r="J81" s="218" t="s">
        <v>252</v>
      </c>
      <c r="K81" s="218" t="s">
        <v>253</v>
      </c>
      <c r="L81" s="219" t="s">
        <v>254</v>
      </c>
    </row>
    <row r="82" s="210" customFormat="true" ht="15" hidden="false" customHeight="false" outlineLevel="0" collapsed="false">
      <c r="A82" s="211"/>
      <c r="B82" s="211"/>
      <c r="C82" s="211"/>
      <c r="D82" s="212"/>
      <c r="E82" s="213" t="s">
        <v>255</v>
      </c>
      <c r="F82" s="212" t="s">
        <v>256</v>
      </c>
      <c r="G82" s="212" t="s">
        <v>257</v>
      </c>
      <c r="H82" s="213" t="s">
        <v>257</v>
      </c>
      <c r="I82" s="220" t="s">
        <v>248</v>
      </c>
      <c r="J82" s="214"/>
      <c r="K82" s="214"/>
      <c r="L82" s="219" t="s">
        <v>258</v>
      </c>
    </row>
    <row r="83" s="210" customFormat="true" ht="15" hidden="false" customHeight="false" outlineLevel="0" collapsed="false">
      <c r="A83" s="211"/>
      <c r="B83" s="211"/>
      <c r="C83" s="211"/>
      <c r="D83" s="212"/>
      <c r="E83" s="212" t="s">
        <v>259</v>
      </c>
      <c r="F83" s="212"/>
      <c r="G83" s="212" t="s">
        <v>260</v>
      </c>
      <c r="H83" s="212" t="s">
        <v>260</v>
      </c>
      <c r="I83" s="214"/>
      <c r="J83" s="214"/>
      <c r="K83" s="214"/>
      <c r="L83" s="215"/>
    </row>
    <row r="84" s="210" customFormat="true" ht="15" hidden="false" customHeight="false" outlineLevel="0" collapsed="false">
      <c r="A84" s="221"/>
      <c r="B84" s="221"/>
      <c r="C84" s="221"/>
      <c r="D84" s="222"/>
      <c r="E84" s="222" t="s">
        <v>261</v>
      </c>
      <c r="F84" s="222"/>
      <c r="G84" s="223" t="s">
        <v>262</v>
      </c>
      <c r="H84" s="223" t="s">
        <v>262</v>
      </c>
      <c r="I84" s="214"/>
      <c r="J84" s="214"/>
      <c r="K84" s="214"/>
      <c r="L84" s="215"/>
    </row>
    <row r="85" s="210" customFormat="true" ht="3.6" hidden="false" customHeight="true" outlineLevel="0" collapsed="false">
      <c r="C85" s="224"/>
      <c r="D85" s="225"/>
      <c r="E85" s="224"/>
      <c r="F85" s="224"/>
      <c r="G85" s="224"/>
      <c r="H85" s="224"/>
      <c r="I85" s="226"/>
      <c r="J85" s="227"/>
      <c r="K85" s="227"/>
      <c r="L85" s="227"/>
    </row>
    <row r="86" s="210" customFormat="true" ht="15" hidden="false" customHeight="false" outlineLevel="0" collapsed="false">
      <c r="B86" s="234" t="s">
        <v>284</v>
      </c>
      <c r="C86" s="228" t="s">
        <v>264</v>
      </c>
      <c r="D86" s="229"/>
      <c r="E86" s="230" t="n">
        <v>76919576</v>
      </c>
      <c r="F86" s="241" t="n">
        <v>29546167</v>
      </c>
      <c r="G86" s="241" t="n">
        <v>323311</v>
      </c>
      <c r="H86" s="241" t="n">
        <v>973004</v>
      </c>
      <c r="I86" s="241" t="n">
        <v>5720265</v>
      </c>
      <c r="K86" s="250" t="n">
        <f aca="false">E86/1000</f>
        <v>76919.6</v>
      </c>
      <c r="L86" s="250" t="n">
        <f aca="false">F86/1000</f>
        <v>29546.2</v>
      </c>
      <c r="M86" s="250" t="n">
        <f aca="false">G86/1000</f>
        <v>323.3</v>
      </c>
      <c r="N86" s="250" t="n">
        <f aca="false">H86/1000</f>
        <v>973</v>
      </c>
      <c r="O86" s="250" t="n">
        <f aca="false">I86/1000</f>
        <v>5720.3</v>
      </c>
    </row>
    <row r="87" s="210" customFormat="true" ht="15" hidden="false" customHeight="false" outlineLevel="0" collapsed="false">
      <c r="B87" s="234" t="s">
        <v>286</v>
      </c>
      <c r="C87" s="228" t="n">
        <v>1996</v>
      </c>
      <c r="D87" s="229"/>
      <c r="E87" s="230" t="n">
        <v>29771458</v>
      </c>
      <c r="F87" s="241" t="n">
        <v>10906039</v>
      </c>
      <c r="G87" s="241" t="n">
        <v>84484</v>
      </c>
      <c r="H87" s="241" t="n">
        <v>983412</v>
      </c>
      <c r="I87" s="241" t="n">
        <v>1074415</v>
      </c>
      <c r="K87" s="250" t="n">
        <f aca="false">E87/1000</f>
        <v>29771.5</v>
      </c>
      <c r="L87" s="250" t="n">
        <f aca="false">F87/1000</f>
        <v>10906</v>
      </c>
      <c r="M87" s="250" t="n">
        <f aca="false">G87/1000</f>
        <v>84.5</v>
      </c>
      <c r="N87" s="250" t="n">
        <f aca="false">H87/1000</f>
        <v>983.4</v>
      </c>
      <c r="O87" s="250" t="n">
        <f aca="false">I87/1000</f>
        <v>1074.4</v>
      </c>
    </row>
    <row r="88" s="210" customFormat="true" ht="15" hidden="false" customHeight="false" outlineLevel="0" collapsed="false">
      <c r="B88" s="210" t="s">
        <v>263</v>
      </c>
      <c r="C88" s="228" t="s">
        <v>265</v>
      </c>
      <c r="D88" s="229"/>
      <c r="E88" s="230" t="n">
        <v>107175930</v>
      </c>
      <c r="F88" s="232" t="n">
        <v>40547511</v>
      </c>
      <c r="G88" s="232" t="n">
        <v>399930</v>
      </c>
      <c r="H88" s="232" t="n">
        <v>1924756</v>
      </c>
      <c r="I88" s="232" t="n">
        <v>6827017</v>
      </c>
      <c r="K88" s="250" t="n">
        <f aca="false">E88/1000</f>
        <v>107175.9</v>
      </c>
      <c r="L88" s="250" t="n">
        <f aca="false">F88/1000</f>
        <v>40547.5</v>
      </c>
      <c r="M88" s="250" t="n">
        <f aca="false">G88/1000</f>
        <v>399.9</v>
      </c>
      <c r="N88" s="250" t="n">
        <f aca="false">H88/1000</f>
        <v>1924.8</v>
      </c>
      <c r="O88" s="250" t="n">
        <f aca="false">I88/1000</f>
        <v>6827</v>
      </c>
    </row>
    <row r="89" s="210" customFormat="true" ht="15" hidden="false" customHeight="false" outlineLevel="0" collapsed="false">
      <c r="B89" s="219"/>
      <c r="C89" s="228"/>
      <c r="D89" s="229"/>
      <c r="E89" s="228"/>
      <c r="F89" s="228"/>
      <c r="G89" s="231"/>
      <c r="H89" s="233"/>
      <c r="I89" s="233"/>
    </row>
    <row r="90" s="210" customFormat="true" ht="15" hidden="false" customHeight="false" outlineLevel="0" collapsed="false">
      <c r="B90" s="210" t="s">
        <v>267</v>
      </c>
      <c r="C90" s="228" t="s">
        <v>265</v>
      </c>
      <c r="D90" s="229"/>
      <c r="E90" s="230" t="n">
        <v>4349228</v>
      </c>
      <c r="F90" s="231" t="n">
        <v>2833036</v>
      </c>
      <c r="G90" s="231" t="n">
        <v>18483</v>
      </c>
      <c r="H90" s="231" t="n">
        <v>13616</v>
      </c>
      <c r="I90" s="231" t="n">
        <v>723388</v>
      </c>
      <c r="K90" s="250" t="n">
        <f aca="false">E90/1000</f>
        <v>4349.2</v>
      </c>
      <c r="L90" s="250" t="n">
        <f aca="false">F90/1000</f>
        <v>2833</v>
      </c>
      <c r="M90" s="250" t="n">
        <f aca="false">G90/1000</f>
        <v>18.5</v>
      </c>
      <c r="N90" s="250" t="n">
        <f aca="false">H90/1000</f>
        <v>13.6</v>
      </c>
      <c r="O90" s="250" t="n">
        <f aca="false">I90/1000</f>
        <v>723.4</v>
      </c>
    </row>
    <row r="91" s="210" customFormat="true" ht="15" hidden="false" customHeight="false" outlineLevel="0" collapsed="false">
      <c r="B91" s="210" t="s">
        <v>267</v>
      </c>
      <c r="C91" s="228" t="s">
        <v>265</v>
      </c>
      <c r="D91" s="229"/>
      <c r="E91" s="230" t="n">
        <v>9477128</v>
      </c>
      <c r="F91" s="231" t="n">
        <v>4449697</v>
      </c>
      <c r="G91" s="231" t="n">
        <v>25372</v>
      </c>
      <c r="H91" s="231" t="n">
        <v>218596</v>
      </c>
      <c r="I91" s="231" t="n">
        <v>719007</v>
      </c>
      <c r="K91" s="250" t="n">
        <f aca="false">E91/1000</f>
        <v>9477.1</v>
      </c>
      <c r="L91" s="250" t="n">
        <f aca="false">F91/1000</f>
        <v>4449.7</v>
      </c>
      <c r="M91" s="250" t="n">
        <f aca="false">G91/1000</f>
        <v>25.4</v>
      </c>
      <c r="N91" s="250" t="n">
        <f aca="false">H91/1000</f>
        <v>218.6</v>
      </c>
      <c r="O91" s="250" t="n">
        <f aca="false">I91/1000</f>
        <v>719</v>
      </c>
    </row>
    <row r="92" s="210" customFormat="true" ht="15" hidden="false" customHeight="false" outlineLevel="0" collapsed="false">
      <c r="B92" s="210" t="s">
        <v>267</v>
      </c>
      <c r="C92" s="228" t="s">
        <v>265</v>
      </c>
      <c r="D92" s="229"/>
      <c r="E92" s="230" t="n">
        <v>10951</v>
      </c>
      <c r="F92" s="231" t="n">
        <v>9765</v>
      </c>
      <c r="G92" s="231" t="n">
        <v>26</v>
      </c>
      <c r="H92" s="231" t="n">
        <v>29</v>
      </c>
      <c r="I92" s="231" t="n">
        <v>6</v>
      </c>
      <c r="K92" s="250" t="n">
        <f aca="false">E92/1000</f>
        <v>11</v>
      </c>
      <c r="L92" s="250" t="n">
        <f aca="false">F92/1000</f>
        <v>9.8</v>
      </c>
      <c r="M92" s="250" t="n">
        <f aca="false">G92/1000</f>
        <v>0</v>
      </c>
      <c r="N92" s="250" t="n">
        <f aca="false">H92/1000</f>
        <v>0</v>
      </c>
      <c r="O92" s="250" t="n">
        <f aca="false">I92/1000</f>
        <v>0</v>
      </c>
    </row>
    <row r="93" s="210" customFormat="true" ht="15" hidden="false" customHeight="false" outlineLevel="0" collapsed="false">
      <c r="C93" s="228" t="s">
        <v>265</v>
      </c>
      <c r="D93" s="229"/>
      <c r="E93" s="230" t="n">
        <v>5667279</v>
      </c>
      <c r="F93" s="232" t="n">
        <v>2823476</v>
      </c>
      <c r="G93" s="231" t="n">
        <v>14945</v>
      </c>
      <c r="H93" s="231" t="n">
        <v>884830</v>
      </c>
      <c r="I93" s="231" t="n">
        <v>354367</v>
      </c>
      <c r="K93" s="250" t="n">
        <f aca="false">E93/1000</f>
        <v>5667.3</v>
      </c>
      <c r="L93" s="250" t="n">
        <f aca="false">F93/1000</f>
        <v>2823.5</v>
      </c>
      <c r="M93" s="250" t="n">
        <f aca="false">G93/1000</f>
        <v>14.9</v>
      </c>
      <c r="N93" s="250" t="n">
        <f aca="false">H93/1000</f>
        <v>884.8</v>
      </c>
      <c r="O93" s="250" t="n">
        <f aca="false">I93/1000</f>
        <v>354.4</v>
      </c>
    </row>
    <row r="94" s="210" customFormat="true" ht="15" hidden="false" customHeight="false" outlineLevel="0" collapsed="false">
      <c r="B94" s="210" t="s">
        <v>267</v>
      </c>
      <c r="C94" s="228" t="s">
        <v>265</v>
      </c>
      <c r="D94" s="229"/>
      <c r="E94" s="230" t="n">
        <v>7155</v>
      </c>
      <c r="F94" s="231" t="n">
        <v>6749</v>
      </c>
      <c r="G94" s="231" t="n">
        <v>76</v>
      </c>
      <c r="H94" s="231" t="n">
        <v>133</v>
      </c>
      <c r="I94" s="231" t="n">
        <v>0</v>
      </c>
      <c r="K94" s="250" t="n">
        <f aca="false">E94/1000</f>
        <v>7.2</v>
      </c>
      <c r="L94" s="250" t="n">
        <f aca="false">F94/1000</f>
        <v>6.7</v>
      </c>
      <c r="M94" s="250" t="n">
        <f aca="false">G94/1000</f>
        <v>0.1</v>
      </c>
      <c r="N94" s="250" t="n">
        <f aca="false">H94/1000</f>
        <v>0.1</v>
      </c>
      <c r="O94" s="250" t="n">
        <f aca="false">I94/1000</f>
        <v>0</v>
      </c>
    </row>
    <row r="95" s="210" customFormat="true" ht="15" hidden="false" customHeight="false" outlineLevel="0" collapsed="false">
      <c r="B95" s="210" t="s">
        <v>267</v>
      </c>
      <c r="C95" s="228" t="s">
        <v>265</v>
      </c>
      <c r="D95" s="229"/>
      <c r="E95" s="230" t="n">
        <v>6121</v>
      </c>
      <c r="F95" s="231" t="n">
        <v>5889</v>
      </c>
      <c r="G95" s="231" t="n">
        <v>281</v>
      </c>
      <c r="H95" s="231" t="n">
        <v>108</v>
      </c>
      <c r="I95" s="231" t="n">
        <v>53</v>
      </c>
      <c r="K95" s="250" t="n">
        <f aca="false">E95/1000</f>
        <v>6.1</v>
      </c>
      <c r="L95" s="250" t="n">
        <f aca="false">F95/1000</f>
        <v>5.9</v>
      </c>
      <c r="M95" s="250" t="n">
        <f aca="false">G95/1000</f>
        <v>0.3</v>
      </c>
      <c r="N95" s="250" t="n">
        <f aca="false">H95/1000</f>
        <v>0.1</v>
      </c>
      <c r="O95" s="250" t="n">
        <f aca="false">I95/1000</f>
        <v>0.1</v>
      </c>
    </row>
    <row r="96" s="210" customFormat="true" ht="15" hidden="false" customHeight="false" outlineLevel="0" collapsed="false">
      <c r="B96" s="210" t="s">
        <v>267</v>
      </c>
      <c r="C96" s="228" t="s">
        <v>265</v>
      </c>
      <c r="D96" s="229"/>
      <c r="E96" s="230" t="n">
        <v>1967459</v>
      </c>
      <c r="F96" s="231" t="n">
        <v>1471406</v>
      </c>
      <c r="G96" s="231" t="n">
        <v>16449</v>
      </c>
      <c r="H96" s="231" t="n">
        <v>12230</v>
      </c>
      <c r="I96" s="231" t="n">
        <v>111010</v>
      </c>
      <c r="K96" s="250" t="n">
        <f aca="false">E96/1000</f>
        <v>1967.5</v>
      </c>
      <c r="L96" s="250" t="n">
        <f aca="false">F96/1000</f>
        <v>1471.4</v>
      </c>
      <c r="M96" s="250" t="n">
        <f aca="false">G96/1000</f>
        <v>16.4</v>
      </c>
      <c r="N96" s="250" t="n">
        <f aca="false">H96/1000</f>
        <v>12.2</v>
      </c>
      <c r="O96" s="250" t="n">
        <f aca="false">I96/1000</f>
        <v>111</v>
      </c>
    </row>
    <row r="97" s="210" customFormat="true" ht="15" hidden="false" customHeight="false" outlineLevel="0" collapsed="false">
      <c r="C97" s="228" t="s">
        <v>265</v>
      </c>
      <c r="D97" s="229"/>
      <c r="E97" s="230" t="n">
        <v>7013175</v>
      </c>
      <c r="F97" s="232" t="n">
        <v>1299824</v>
      </c>
      <c r="G97" s="231" t="n">
        <v>7397</v>
      </c>
      <c r="H97" s="231" t="n">
        <v>28151</v>
      </c>
      <c r="I97" s="231" t="n">
        <v>306055</v>
      </c>
      <c r="K97" s="250" t="n">
        <f aca="false">E97/1000</f>
        <v>7013.2</v>
      </c>
      <c r="L97" s="250" t="n">
        <f aca="false">F97/1000</f>
        <v>1299.8</v>
      </c>
      <c r="M97" s="250" t="n">
        <f aca="false">G97/1000</f>
        <v>7.4</v>
      </c>
      <c r="N97" s="250" t="n">
        <f aca="false">H97/1000</f>
        <v>28.2</v>
      </c>
      <c r="O97" s="250" t="n">
        <f aca="false">I97/1000</f>
        <v>306.1</v>
      </c>
    </row>
    <row r="98" s="210" customFormat="true" ht="15" hidden="false" customHeight="false" outlineLevel="0" collapsed="false">
      <c r="C98" s="228" t="s">
        <v>265</v>
      </c>
      <c r="D98" s="229"/>
      <c r="E98" s="230" t="n">
        <v>46820460</v>
      </c>
      <c r="F98" s="232" t="n">
        <v>13738541</v>
      </c>
      <c r="G98" s="231" t="n">
        <v>97206</v>
      </c>
      <c r="H98" s="231" t="n">
        <v>614739</v>
      </c>
      <c r="I98" s="231" t="n">
        <v>3953963</v>
      </c>
      <c r="K98" s="250" t="n">
        <f aca="false">E98/1000</f>
        <v>46820.5</v>
      </c>
      <c r="L98" s="250" t="n">
        <f aca="false">F98/1000</f>
        <v>13738.5</v>
      </c>
      <c r="M98" s="250" t="n">
        <f aca="false">G98/1000</f>
        <v>97.2</v>
      </c>
      <c r="N98" s="250" t="n">
        <f aca="false">H98/1000</f>
        <v>614.7</v>
      </c>
      <c r="O98" s="250" t="n">
        <f aca="false">I98/1000</f>
        <v>3954</v>
      </c>
    </row>
    <row r="99" s="210" customFormat="true" ht="15" hidden="false" customHeight="false" outlineLevel="0" collapsed="false">
      <c r="B99" s="210" t="s">
        <v>267</v>
      </c>
      <c r="C99" s="228" t="s">
        <v>265</v>
      </c>
      <c r="D99" s="229"/>
      <c r="E99" s="230" t="n">
        <v>9262175</v>
      </c>
      <c r="F99" s="231" t="n">
        <v>4680030</v>
      </c>
      <c r="G99" s="231" t="n">
        <v>124654</v>
      </c>
      <c r="H99" s="231" t="n">
        <v>98809</v>
      </c>
      <c r="I99" s="231" t="n">
        <v>115591</v>
      </c>
      <c r="K99" s="250" t="n">
        <f aca="false">E99/1000</f>
        <v>9262.2</v>
      </c>
      <c r="L99" s="250" t="n">
        <f aca="false">F99/1000</f>
        <v>4680</v>
      </c>
      <c r="M99" s="250" t="n">
        <f aca="false">G99/1000</f>
        <v>124.7</v>
      </c>
      <c r="N99" s="250" t="n">
        <f aca="false">H99/1000</f>
        <v>98.8</v>
      </c>
      <c r="O99" s="250" t="n">
        <f aca="false">I99/1000</f>
        <v>115.6</v>
      </c>
    </row>
    <row r="100" s="231" customFormat="true" ht="15" hidden="false" customHeight="false" outlineLevel="0" collapsed="false">
      <c r="B100" s="231" t="s">
        <v>267</v>
      </c>
      <c r="C100" s="232" t="s">
        <v>265</v>
      </c>
      <c r="D100" s="240"/>
      <c r="E100" s="230" t="n">
        <v>1797620</v>
      </c>
      <c r="F100" s="231" t="n">
        <v>915599</v>
      </c>
      <c r="G100" s="231" t="n">
        <v>5559</v>
      </c>
      <c r="H100" s="231" t="n">
        <v>2937</v>
      </c>
      <c r="I100" s="231" t="n">
        <v>17867</v>
      </c>
      <c r="K100" s="250" t="n">
        <f aca="false">E100/1000</f>
        <v>1797.6</v>
      </c>
      <c r="L100" s="250" t="n">
        <f aca="false">F100/1000</f>
        <v>915.6</v>
      </c>
      <c r="M100" s="250" t="n">
        <f aca="false">G100/1000</f>
        <v>5.6</v>
      </c>
      <c r="N100" s="250" t="n">
        <f aca="false">H100/1000</f>
        <v>2.9</v>
      </c>
      <c r="O100" s="250" t="n">
        <f aca="false">I100/1000</f>
        <v>17.9</v>
      </c>
    </row>
    <row r="101" s="210" customFormat="true" ht="15" hidden="false" customHeight="false" outlineLevel="0" collapsed="false">
      <c r="B101" s="210" t="s">
        <v>267</v>
      </c>
      <c r="C101" s="228" t="s">
        <v>265</v>
      </c>
      <c r="D101" s="229"/>
      <c r="E101" s="230" t="n">
        <v>152568</v>
      </c>
      <c r="F101" s="231" t="n">
        <v>104483</v>
      </c>
      <c r="G101" s="231" t="n">
        <v>527</v>
      </c>
      <c r="H101" s="231" t="n">
        <v>510</v>
      </c>
      <c r="I101" s="231" t="n">
        <v>514</v>
      </c>
      <c r="K101" s="250" t="n">
        <f aca="false">E101/1000</f>
        <v>152.6</v>
      </c>
      <c r="L101" s="250" t="n">
        <f aca="false">F101/1000</f>
        <v>104.5</v>
      </c>
      <c r="M101" s="250" t="n">
        <f aca="false">G101/1000</f>
        <v>0.5</v>
      </c>
      <c r="N101" s="250" t="n">
        <f aca="false">H101/1000</f>
        <v>0.5</v>
      </c>
      <c r="O101" s="250" t="n">
        <f aca="false">I101/1000</f>
        <v>0.5</v>
      </c>
    </row>
    <row r="102" s="210" customFormat="true" ht="15" hidden="false" customHeight="false" outlineLevel="0" collapsed="false">
      <c r="A102" s="224"/>
      <c r="B102" s="210" t="s">
        <v>267</v>
      </c>
      <c r="C102" s="228" t="s">
        <v>265</v>
      </c>
      <c r="D102" s="229"/>
      <c r="E102" s="230" t="n">
        <v>6126553</v>
      </c>
      <c r="F102" s="231" t="n">
        <v>3070614</v>
      </c>
      <c r="G102" s="231" t="n">
        <v>42677</v>
      </c>
      <c r="H102" s="231" t="n">
        <v>24650</v>
      </c>
      <c r="I102" s="231" t="n">
        <v>93792</v>
      </c>
      <c r="K102" s="250" t="n">
        <f aca="false">E102/1000</f>
        <v>6126.6</v>
      </c>
      <c r="L102" s="250" t="n">
        <f aca="false">F102/1000</f>
        <v>3070.6</v>
      </c>
      <c r="M102" s="250" t="n">
        <f aca="false">G102/1000</f>
        <v>42.7</v>
      </c>
      <c r="N102" s="250" t="n">
        <f aca="false">H102/1000</f>
        <v>24.7</v>
      </c>
      <c r="O102" s="250" t="n">
        <f aca="false">I102/1000</f>
        <v>93.8</v>
      </c>
    </row>
    <row r="103" s="210" customFormat="true" ht="15" hidden="false" customHeight="false" outlineLevel="0" collapsed="false">
      <c r="B103" s="210" t="s">
        <v>267</v>
      </c>
      <c r="C103" s="228" t="s">
        <v>265</v>
      </c>
      <c r="D103" s="229"/>
      <c r="E103" s="230" t="n">
        <v>6898626</v>
      </c>
      <c r="F103" s="231" t="n">
        <v>1959346</v>
      </c>
      <c r="G103" s="231" t="n">
        <v>1676</v>
      </c>
      <c r="H103" s="231" t="n">
        <v>3767</v>
      </c>
      <c r="I103" s="231" t="n">
        <v>233495</v>
      </c>
      <c r="K103" s="250" t="n">
        <f aca="false">E103/1000</f>
        <v>6898.6</v>
      </c>
      <c r="L103" s="250" t="n">
        <f aca="false">F103/1000</f>
        <v>1959.3</v>
      </c>
      <c r="M103" s="250" t="n">
        <f aca="false">G103/1000</f>
        <v>1.7</v>
      </c>
      <c r="N103" s="250" t="n">
        <f aca="false">H103/1000</f>
        <v>3.8</v>
      </c>
      <c r="O103" s="250" t="n">
        <f aca="false">I103/1000</f>
        <v>233.5</v>
      </c>
    </row>
    <row r="104" s="210" customFormat="true" ht="15" hidden="false" customHeight="false" outlineLevel="0" collapsed="false">
      <c r="C104" s="228" t="s">
        <v>265</v>
      </c>
      <c r="D104" s="229"/>
      <c r="E104" s="230" t="n">
        <v>3079662</v>
      </c>
      <c r="F104" s="231" t="n">
        <v>1340737</v>
      </c>
      <c r="G104" s="231" t="n">
        <v>34704</v>
      </c>
      <c r="H104" s="231" t="n">
        <v>11326</v>
      </c>
      <c r="I104" s="231" t="n">
        <v>78872</v>
      </c>
      <c r="K104" s="250" t="n">
        <f aca="false">E104/1000</f>
        <v>3079.7</v>
      </c>
      <c r="L104" s="250" t="n">
        <f aca="false">F104/1000</f>
        <v>1340.7</v>
      </c>
      <c r="M104" s="250" t="n">
        <f aca="false">G104/1000</f>
        <v>34.7</v>
      </c>
      <c r="N104" s="250" t="n">
        <f aca="false">H104/1000</f>
        <v>11.3</v>
      </c>
      <c r="O104" s="250" t="n">
        <f aca="false">I104/1000</f>
        <v>78.9</v>
      </c>
    </row>
    <row r="105" s="210" customFormat="true" ht="15" hidden="false" customHeight="false" outlineLevel="0" collapsed="false">
      <c r="C105" s="228" t="s">
        <v>265</v>
      </c>
      <c r="D105" s="229"/>
      <c r="E105" s="230" t="n">
        <v>4539770</v>
      </c>
      <c r="F105" s="231" t="n">
        <v>1838319</v>
      </c>
      <c r="G105" s="231" t="n">
        <v>9898</v>
      </c>
      <c r="H105" s="231" t="n">
        <v>10325</v>
      </c>
      <c r="I105" s="231" t="n">
        <v>119037</v>
      </c>
      <c r="K105" s="250" t="n">
        <f aca="false">E105/1000</f>
        <v>4539.8</v>
      </c>
      <c r="L105" s="250" t="n">
        <f aca="false">F105/1000</f>
        <v>1838.3</v>
      </c>
      <c r="M105" s="250" t="n">
        <f aca="false">G105/1000</f>
        <v>9.9</v>
      </c>
      <c r="N105" s="250" t="n">
        <f aca="false">H105/1000</f>
        <v>10.3</v>
      </c>
      <c r="O105" s="250" t="n">
        <f aca="false">I105/1000</f>
        <v>119</v>
      </c>
    </row>
    <row r="106" s="210" customFormat="true" ht="15" hidden="false" customHeight="false" outlineLevel="0" collapsed="false">
      <c r="C106" s="228"/>
      <c r="D106" s="229"/>
      <c r="E106" s="230"/>
      <c r="F106" s="231"/>
      <c r="G106" s="231"/>
      <c r="H106" s="231"/>
      <c r="I106" s="231"/>
      <c r="J106" s="231"/>
      <c r="K106" s="231"/>
      <c r="L106" s="233"/>
    </row>
    <row r="107" s="210" customFormat="true" ht="15" hidden="false" customHeight="false" outlineLevel="0" collapsed="false">
      <c r="C107" s="224"/>
      <c r="D107" s="224"/>
      <c r="E107" s="251" t="n">
        <v>76919.6</v>
      </c>
      <c r="F107" s="251" t="n">
        <v>29546.2</v>
      </c>
      <c r="G107" s="251" t="n">
        <v>323.3</v>
      </c>
      <c r="H107" s="251" t="n">
        <v>973</v>
      </c>
      <c r="I107" s="252" t="n">
        <v>5720.3</v>
      </c>
      <c r="J107" s="235"/>
    </row>
    <row r="108" s="210" customFormat="true" ht="15" hidden="false" customHeight="false" outlineLevel="0" collapsed="false">
      <c r="E108" s="252" t="n">
        <v>29771.5</v>
      </c>
      <c r="F108" s="252" t="n">
        <v>10906</v>
      </c>
      <c r="G108" s="252" t="n">
        <v>84.5</v>
      </c>
      <c r="H108" s="252" t="n">
        <v>983.4</v>
      </c>
      <c r="I108" s="252" t="n">
        <v>1074.4</v>
      </c>
      <c r="J108" s="235"/>
    </row>
    <row r="109" s="210" customFormat="true" ht="15" hidden="false" customHeight="false" outlineLevel="0" collapsed="false">
      <c r="E109" s="252" t="n">
        <v>107175.9</v>
      </c>
      <c r="F109" s="252" t="n">
        <v>40547.5</v>
      </c>
      <c r="G109" s="252" t="n">
        <v>399.9</v>
      </c>
      <c r="H109" s="252" t="n">
        <v>1924.8</v>
      </c>
      <c r="I109" s="252" t="n">
        <v>6827</v>
      </c>
      <c r="J109" s="235"/>
    </row>
    <row r="110" s="210" customFormat="true" ht="15" hidden="false" customHeight="false" outlineLevel="0" collapsed="false">
      <c r="E110" s="252"/>
      <c r="F110" s="252"/>
      <c r="G110" s="252"/>
      <c r="H110" s="252"/>
      <c r="I110" s="252"/>
      <c r="J110" s="235"/>
    </row>
    <row r="111" s="210" customFormat="true" ht="15" hidden="false" customHeight="false" outlineLevel="0" collapsed="false">
      <c r="E111" s="252" t="n">
        <v>4349.2</v>
      </c>
      <c r="F111" s="252" t="n">
        <v>2833</v>
      </c>
      <c r="G111" s="252" t="n">
        <v>18.5</v>
      </c>
      <c r="H111" s="252" t="n">
        <v>13.6</v>
      </c>
      <c r="I111" s="252" t="n">
        <v>723.4</v>
      </c>
      <c r="J111" s="235"/>
    </row>
    <row r="112" s="210" customFormat="true" ht="15" hidden="false" customHeight="false" outlineLevel="0" collapsed="false">
      <c r="E112" s="252" t="n">
        <v>9477.1</v>
      </c>
      <c r="F112" s="252" t="n">
        <v>4449.7</v>
      </c>
      <c r="G112" s="252" t="n">
        <v>25.4</v>
      </c>
      <c r="H112" s="252" t="n">
        <v>218.6</v>
      </c>
      <c r="I112" s="252" t="n">
        <v>719</v>
      </c>
      <c r="J112" s="235"/>
    </row>
    <row r="113" s="210" customFormat="true" ht="15" hidden="false" customHeight="false" outlineLevel="0" collapsed="false">
      <c r="E113" s="252" t="n">
        <v>11</v>
      </c>
      <c r="F113" s="252" t="n">
        <v>9.8</v>
      </c>
      <c r="G113" s="252" t="n">
        <v>0</v>
      </c>
      <c r="H113" s="252" t="n">
        <v>0</v>
      </c>
      <c r="I113" s="252" t="n">
        <v>0</v>
      </c>
      <c r="J113" s="235"/>
    </row>
    <row r="114" s="210" customFormat="true" ht="15" hidden="false" customHeight="false" outlineLevel="0" collapsed="false">
      <c r="E114" s="252" t="n">
        <v>5667.3</v>
      </c>
      <c r="F114" s="252" t="n">
        <v>2823.5</v>
      </c>
      <c r="G114" s="252" t="n">
        <v>14.9</v>
      </c>
      <c r="H114" s="252" t="n">
        <v>884.8</v>
      </c>
      <c r="I114" s="252" t="n">
        <v>354.4</v>
      </c>
      <c r="J114" s="235"/>
    </row>
    <row r="115" s="210" customFormat="true" ht="15" hidden="false" customHeight="false" outlineLevel="0" collapsed="false">
      <c r="E115" s="252" t="n">
        <v>7.2</v>
      </c>
      <c r="F115" s="252" t="n">
        <v>6.7</v>
      </c>
      <c r="G115" s="252" t="n">
        <v>0.1</v>
      </c>
      <c r="H115" s="252" t="n">
        <v>0.1</v>
      </c>
      <c r="I115" s="253" t="s">
        <v>292</v>
      </c>
      <c r="J115" s="235"/>
    </row>
    <row r="116" s="210" customFormat="true" ht="15" hidden="false" customHeight="false" outlineLevel="0" collapsed="false">
      <c r="E116" s="252" t="n">
        <v>6.1</v>
      </c>
      <c r="F116" s="252" t="n">
        <v>5.9</v>
      </c>
      <c r="G116" s="252" t="n">
        <v>0.3</v>
      </c>
      <c r="H116" s="252" t="n">
        <v>0.1</v>
      </c>
      <c r="I116" s="252" t="n">
        <v>0.1</v>
      </c>
      <c r="J116" s="235"/>
    </row>
    <row r="117" s="210" customFormat="true" ht="15" hidden="false" customHeight="false" outlineLevel="0" collapsed="false">
      <c r="E117" s="252" t="n">
        <v>1967.5</v>
      </c>
      <c r="F117" s="252" t="n">
        <v>1471.4</v>
      </c>
      <c r="G117" s="252" t="n">
        <v>16.4</v>
      </c>
      <c r="H117" s="252" t="n">
        <v>12.2</v>
      </c>
      <c r="I117" s="252" t="n">
        <v>111</v>
      </c>
      <c r="J117" s="235"/>
    </row>
    <row r="118" s="210" customFormat="true" ht="15" hidden="false" customHeight="false" outlineLevel="0" collapsed="false">
      <c r="E118" s="252" t="n">
        <v>7013.2</v>
      </c>
      <c r="F118" s="252" t="n">
        <v>1299.8</v>
      </c>
      <c r="G118" s="252" t="n">
        <v>7.4</v>
      </c>
      <c r="H118" s="252" t="n">
        <v>28.2</v>
      </c>
      <c r="I118" s="252" t="n">
        <v>306.1</v>
      </c>
      <c r="J118" s="235"/>
    </row>
    <row r="119" s="210" customFormat="true" ht="15" hidden="false" customHeight="false" outlineLevel="0" collapsed="false">
      <c r="E119" s="252" t="n">
        <v>46820.5</v>
      </c>
      <c r="F119" s="252" t="n">
        <v>13738.5</v>
      </c>
      <c r="G119" s="252" t="n">
        <v>97.2</v>
      </c>
      <c r="H119" s="252" t="n">
        <v>614.7</v>
      </c>
      <c r="I119" s="252" t="n">
        <v>3954</v>
      </c>
      <c r="J119" s="235"/>
    </row>
    <row r="120" s="210" customFormat="true" ht="15" hidden="false" customHeight="false" outlineLevel="0" collapsed="false">
      <c r="E120" s="252" t="n">
        <v>9262.2</v>
      </c>
      <c r="F120" s="252" t="n">
        <v>4680</v>
      </c>
      <c r="G120" s="252" t="n">
        <v>124.7</v>
      </c>
      <c r="H120" s="252" t="n">
        <v>98.8</v>
      </c>
      <c r="I120" s="252" t="n">
        <v>115.6</v>
      </c>
      <c r="J120" s="235"/>
    </row>
    <row r="121" s="210" customFormat="true" ht="15" hidden="false" customHeight="false" outlineLevel="0" collapsed="false">
      <c r="E121" s="252" t="n">
        <v>1797.6</v>
      </c>
      <c r="F121" s="252" t="n">
        <v>915.6</v>
      </c>
      <c r="G121" s="252" t="n">
        <v>5.6</v>
      </c>
      <c r="H121" s="252" t="n">
        <v>2.9</v>
      </c>
      <c r="I121" s="252" t="n">
        <v>17.9</v>
      </c>
      <c r="J121" s="235"/>
    </row>
    <row r="122" s="210" customFormat="true" ht="15" hidden="false" customHeight="false" outlineLevel="0" collapsed="false">
      <c r="E122" s="252" t="n">
        <v>152.6</v>
      </c>
      <c r="F122" s="252" t="n">
        <v>104.5</v>
      </c>
      <c r="G122" s="252" t="n">
        <v>0.5</v>
      </c>
      <c r="H122" s="252" t="n">
        <v>0.5</v>
      </c>
      <c r="I122" s="252" t="n">
        <v>0.5</v>
      </c>
      <c r="J122" s="235"/>
    </row>
    <row r="123" s="210" customFormat="true" ht="15" hidden="false" customHeight="false" outlineLevel="0" collapsed="false">
      <c r="E123" s="252" t="n">
        <v>6126.6</v>
      </c>
      <c r="F123" s="252" t="n">
        <v>3070.6</v>
      </c>
      <c r="G123" s="252" t="n">
        <v>42.7</v>
      </c>
      <c r="H123" s="252" t="n">
        <v>24.7</v>
      </c>
      <c r="I123" s="252" t="n">
        <v>93.8</v>
      </c>
      <c r="J123" s="235"/>
    </row>
    <row r="124" s="210" customFormat="true" ht="15" hidden="false" customHeight="false" outlineLevel="0" collapsed="false">
      <c r="E124" s="252" t="n">
        <v>6898.6</v>
      </c>
      <c r="F124" s="252" t="n">
        <v>1959.3</v>
      </c>
      <c r="G124" s="252" t="n">
        <v>1.7</v>
      </c>
      <c r="H124" s="252" t="n">
        <v>3.8</v>
      </c>
      <c r="I124" s="252" t="n">
        <v>233.5</v>
      </c>
      <c r="J124" s="235"/>
    </row>
    <row r="125" s="210" customFormat="true" ht="15" hidden="false" customHeight="false" outlineLevel="0" collapsed="false">
      <c r="E125" s="252" t="n">
        <v>3079.7</v>
      </c>
      <c r="F125" s="252" t="n">
        <v>1340.7</v>
      </c>
      <c r="G125" s="252" t="n">
        <v>34.7</v>
      </c>
      <c r="H125" s="252" t="n">
        <v>11.3</v>
      </c>
      <c r="I125" s="252" t="n">
        <v>78.9</v>
      </c>
      <c r="J125" s="235"/>
    </row>
    <row r="126" s="210" customFormat="true" ht="15" hidden="false" customHeight="false" outlineLevel="0" collapsed="false">
      <c r="E126" s="252" t="n">
        <v>4539.8</v>
      </c>
      <c r="F126" s="252" t="n">
        <v>1838.3</v>
      </c>
      <c r="G126" s="252" t="n">
        <v>9.9</v>
      </c>
      <c r="H126" s="252" t="n">
        <v>10.3</v>
      </c>
      <c r="I126" s="252" t="n">
        <v>119</v>
      </c>
      <c r="J126" s="235"/>
    </row>
    <row r="127" s="210" customFormat="true" ht="15" hidden="false" customHeight="false" outlineLevel="0" collapsed="false">
      <c r="I127" s="235"/>
      <c r="J127" s="235"/>
    </row>
    <row r="128" s="210" customFormat="true" ht="15" hidden="false" customHeight="false" outlineLevel="0" collapsed="false">
      <c r="I128" s="235"/>
      <c r="J128" s="235"/>
    </row>
    <row r="129" s="210" customFormat="true" ht="15" hidden="false" customHeight="false" outlineLevel="0" collapsed="false">
      <c r="I129" s="235"/>
      <c r="J129" s="235"/>
    </row>
    <row r="130" s="210" customFormat="true" ht="15" hidden="false" customHeight="false" outlineLevel="0" collapsed="false">
      <c r="I130" s="235"/>
      <c r="J130" s="235"/>
    </row>
    <row r="131" s="210" customFormat="true" ht="15" hidden="false" customHeight="false" outlineLevel="0" collapsed="false">
      <c r="I131" s="235"/>
      <c r="J131" s="235"/>
    </row>
    <row r="132" s="210" customFormat="true" ht="15" hidden="false" customHeight="false" outlineLevel="0" collapsed="false">
      <c r="I132" s="235"/>
      <c r="J132" s="235"/>
    </row>
    <row r="133" s="210" customFormat="true" ht="15" hidden="false" customHeight="false" outlineLevel="0" collapsed="false">
      <c r="I133" s="235"/>
      <c r="J133" s="235"/>
    </row>
    <row r="134" s="210" customFormat="true" ht="15" hidden="false" customHeight="false" outlineLevel="0" collapsed="false">
      <c r="I134" s="235"/>
      <c r="J134" s="235"/>
    </row>
    <row r="135" s="210" customFormat="true" ht="15" hidden="false" customHeight="false" outlineLevel="0" collapsed="false">
      <c r="I135" s="235"/>
      <c r="J135" s="235"/>
    </row>
    <row r="136" s="210" customFormat="true" ht="15" hidden="false" customHeight="false" outlineLevel="0" collapsed="false">
      <c r="I136" s="235"/>
      <c r="J136" s="235"/>
    </row>
    <row r="137" s="210" customFormat="true" ht="15" hidden="false" customHeight="false" outlineLevel="0" collapsed="false">
      <c r="I137" s="235"/>
      <c r="J137" s="235"/>
    </row>
    <row r="138" s="210" customFormat="true" ht="15" hidden="false" customHeight="false" outlineLevel="0" collapsed="false">
      <c r="I138" s="235"/>
      <c r="J138" s="235"/>
    </row>
    <row r="139" s="210" customFormat="true" ht="15" hidden="false" customHeight="false" outlineLevel="0" collapsed="false">
      <c r="I139" s="235"/>
      <c r="J139" s="235"/>
    </row>
    <row r="140" s="210" customFormat="true" ht="15" hidden="false" customHeight="false" outlineLevel="0" collapsed="false">
      <c r="I140" s="235"/>
      <c r="J140" s="235"/>
    </row>
    <row r="141" s="210" customFormat="true" ht="15" hidden="false" customHeight="false" outlineLevel="0" collapsed="false">
      <c r="I141" s="235"/>
      <c r="J141" s="235"/>
    </row>
    <row r="142" s="210" customFormat="true" ht="15" hidden="false" customHeight="false" outlineLevel="0" collapsed="false">
      <c r="I142" s="235"/>
      <c r="J142" s="235"/>
    </row>
    <row r="143" s="210" customFormat="true" ht="15" hidden="false" customHeight="false" outlineLevel="0" collapsed="false">
      <c r="I143" s="235"/>
      <c r="J143" s="235"/>
    </row>
    <row r="144" s="210" customFormat="true" ht="15" hidden="false" customHeight="false" outlineLevel="0" collapsed="false">
      <c r="I144" s="235"/>
      <c r="J144" s="235"/>
    </row>
    <row r="145" s="210" customFormat="true" ht="15" hidden="false" customHeight="false" outlineLevel="0" collapsed="false">
      <c r="I145" s="235"/>
      <c r="J145" s="235"/>
    </row>
    <row r="146" s="210" customFormat="true" ht="15" hidden="false" customHeight="false" outlineLevel="0" collapsed="false">
      <c r="I146" s="235"/>
      <c r="J146" s="235"/>
    </row>
    <row r="147" s="210" customFormat="true" ht="15" hidden="false" customHeight="false" outlineLevel="0" collapsed="false">
      <c r="I147" s="235"/>
      <c r="J147" s="235"/>
    </row>
    <row r="148" s="210" customFormat="true" ht="15" hidden="false" customHeight="false" outlineLevel="0" collapsed="false"/>
    <row r="149" s="210" customFormat="true" ht="15" hidden="false" customHeight="false" outlineLevel="0" collapsed="false"/>
    <row r="150" s="210" customFormat="true" ht="15" hidden="false" customHeight="false" outlineLevel="0" collapsed="false"/>
    <row r="151" s="210" customFormat="true" ht="15" hidden="false" customHeight="false" outlineLevel="0" collapsed="false"/>
    <row r="152" s="210" customFormat="true" ht="15" hidden="false" customHeight="false" outlineLevel="0" collapsed="false"/>
    <row r="153" s="210" customFormat="true" ht="15" hidden="false" customHeight="false" outlineLevel="0" collapsed="false"/>
    <row r="154" s="210" customFormat="true" ht="15" hidden="false" customHeight="false" outlineLevel="0" collapsed="false"/>
    <row r="155" s="210" customFormat="true" ht="15" hidden="false" customHeight="false" outlineLevel="0" collapsed="false"/>
    <row r="156" s="210" customFormat="true" ht="15" hidden="false" customHeight="false" outlineLevel="0" collapsed="false"/>
    <row r="157" s="210" customFormat="true" ht="15" hidden="false" customHeight="false" outlineLevel="0" collapsed="false"/>
    <row r="158" s="210" customFormat="true" ht="15" hidden="false" customHeight="false" outlineLevel="0" collapsed="false"/>
    <row r="159" s="210" customFormat="true" ht="15" hidden="false" customHeight="false" outlineLevel="0" collapsed="false"/>
    <row r="160" s="210" customFormat="true" ht="15" hidden="false" customHeight="false" outlineLevel="0" collapsed="false"/>
    <row r="161" s="210" customFormat="true" ht="15" hidden="false" customHeight="false" outlineLevel="0" collapsed="false"/>
    <row r="162" s="210" customFormat="true" ht="15" hidden="false" customHeight="false" outlineLevel="0" collapsed="false"/>
    <row r="163" s="210" customFormat="true" ht="15" hidden="false" customHeight="false" outlineLevel="0" collapsed="false"/>
    <row r="164" s="210" customFormat="true" ht="15" hidden="false" customHeight="false" outlineLevel="0" collapsed="false"/>
    <row r="165" s="210" customFormat="true" ht="15" hidden="false" customHeight="false" outlineLevel="0" collapsed="false"/>
    <row r="166" s="210" customFormat="true" ht="15" hidden="false" customHeight="false" outlineLevel="0" collapsed="false"/>
    <row r="167" s="210" customFormat="true" ht="15" hidden="false" customHeight="false" outlineLevel="0" collapsed="false"/>
    <row r="168" s="210" customFormat="true" ht="15" hidden="false" customHeight="false" outlineLevel="0" collapsed="false"/>
    <row r="169" s="210" customFormat="true" ht="15" hidden="false" customHeight="false" outlineLevel="0" collapsed="false"/>
    <row r="170" s="210" customFormat="true" ht="15" hidden="false" customHeight="false" outlineLevel="0" collapsed="false"/>
    <row r="171" s="210" customFormat="true" ht="15" hidden="false" customHeight="false" outlineLevel="0" collapsed="false"/>
    <row r="172" s="210" customFormat="true" ht="15" hidden="false" customHeight="false" outlineLevel="0" collapsed="false"/>
    <row r="173" s="210" customFormat="true" ht="15" hidden="false" customHeight="false" outlineLevel="0" collapsed="false"/>
    <row r="174" s="210" customFormat="true" ht="15" hidden="false" customHeight="false" outlineLevel="0" collapsed="false"/>
    <row r="175" s="210" customFormat="true" ht="15" hidden="false" customHeight="false" outlineLevel="0" collapsed="false"/>
    <row r="176" s="210" customFormat="true" ht="15" hidden="false" customHeight="false" outlineLevel="0" collapsed="false"/>
    <row r="177" s="210" customFormat="true" ht="15" hidden="false" customHeight="false" outlineLevel="0" collapsed="false"/>
    <row r="178" s="210" customFormat="true" ht="15" hidden="false" customHeight="false" outlineLevel="0" collapsed="false"/>
    <row r="179" s="210" customFormat="true" ht="15" hidden="false" customHeight="false" outlineLevel="0" collapsed="false"/>
    <row r="180" s="210" customFormat="true" ht="15" hidden="false" customHeight="false" outlineLevel="0" collapsed="false"/>
    <row r="181" s="210" customFormat="true" ht="15" hidden="false" customHeight="false" outlineLevel="0" collapsed="false"/>
    <row r="182" s="210" customFormat="true" ht="15" hidden="false" customHeight="false" outlineLevel="0" collapsed="false"/>
    <row r="183" s="210" customFormat="true" ht="15" hidden="false" customHeight="false" outlineLevel="0" collapsed="false"/>
    <row r="184" s="210" customFormat="true" ht="15" hidden="false" customHeight="false" outlineLevel="0" collapsed="false"/>
    <row r="185" s="210" customFormat="true" ht="15" hidden="false" customHeight="false" outlineLevel="0" collapsed="false"/>
    <row r="186" s="210" customFormat="true" ht="15" hidden="false" customHeight="false" outlineLevel="0" collapsed="false"/>
    <row r="187" s="210" customFormat="true" ht="15" hidden="false" customHeight="false" outlineLevel="0" collapsed="false"/>
    <row r="188" s="210" customFormat="true" ht="15" hidden="false" customHeight="false" outlineLevel="0" collapsed="false"/>
    <row r="189" s="210" customFormat="true" ht="15" hidden="false" customHeight="false" outlineLevel="0" collapsed="false"/>
    <row r="190" s="210" customFormat="true" ht="15" hidden="false" customHeight="false" outlineLevel="0" collapsed="false"/>
    <row r="191" s="210" customFormat="true" ht="15" hidden="false" customHeight="false" outlineLevel="0" collapsed="false"/>
    <row r="192" s="210" customFormat="true" ht="15" hidden="false" customHeight="false" outlineLevel="0" collapsed="false"/>
    <row r="193" s="210" customFormat="true" ht="15" hidden="false" customHeight="false" outlineLevel="0" collapsed="false"/>
    <row r="194" s="210" customFormat="true" ht="15" hidden="false" customHeight="false" outlineLevel="0" collapsed="false"/>
    <row r="195" s="210" customFormat="true" ht="15" hidden="false" customHeight="false" outlineLevel="0" collapsed="false"/>
    <row r="196" s="210" customFormat="true" ht="15" hidden="false" customHeight="false" outlineLevel="0" collapsed="false"/>
    <row r="197" s="210" customFormat="true" ht="15" hidden="false" customHeight="false" outlineLevel="0" collapsed="false"/>
    <row r="198" s="210" customFormat="true" ht="15" hidden="false" customHeight="false" outlineLevel="0" collapsed="false"/>
    <row r="199" s="210" customFormat="true" ht="15" hidden="false" customHeight="false" outlineLevel="0" collapsed="false"/>
    <row r="200" s="210" customFormat="true" ht="15" hidden="false" customHeight="false" outlineLevel="0" collapsed="false"/>
    <row r="201" s="210" customFormat="true" ht="15" hidden="false" customHeight="false" outlineLevel="0" collapsed="false"/>
    <row r="202" s="210" customFormat="true" ht="15" hidden="false" customHeight="false" outlineLevel="0" collapsed="false"/>
    <row r="203" s="210" customFormat="true" ht="15" hidden="false" customHeight="false" outlineLevel="0" collapsed="false"/>
    <row r="204" s="210" customFormat="true" ht="15" hidden="false" customHeight="false" outlineLevel="0" collapsed="false"/>
    <row r="205" s="210" customFormat="true" ht="15" hidden="false" customHeight="false" outlineLevel="0" collapsed="false"/>
    <row r="206" s="210" customFormat="true" ht="15" hidden="false" customHeight="false" outlineLevel="0" collapsed="false"/>
    <row r="207" s="210" customFormat="true" ht="15" hidden="false" customHeight="false" outlineLevel="0" collapsed="false"/>
    <row r="208" s="210" customFormat="true" ht="15" hidden="false" customHeight="false" outlineLevel="0" collapsed="false"/>
    <row r="209" s="210" customFormat="true" ht="15" hidden="false" customHeight="false" outlineLevel="0" collapsed="false"/>
    <row r="210" s="210" customFormat="true" ht="15" hidden="false" customHeight="false" outlineLevel="0" collapsed="false"/>
    <row r="211" s="210" customFormat="true" ht="15" hidden="false" customHeight="false" outlineLevel="0" collapsed="false"/>
    <row r="212" s="210" customFormat="true" ht="15" hidden="false" customHeight="false" outlineLevel="0" collapsed="false"/>
    <row r="213" s="210" customFormat="true" ht="15" hidden="false" customHeight="false" outlineLevel="0" collapsed="false"/>
    <row r="214" s="210" customFormat="true" ht="15" hidden="false" customHeight="false" outlineLevel="0" collapsed="false"/>
    <row r="215" s="210" customFormat="true" ht="15" hidden="false" customHeight="false" outlineLevel="0" collapsed="false"/>
    <row r="216" s="210" customFormat="true" ht="15" hidden="false" customHeight="false" outlineLevel="0" collapsed="false"/>
    <row r="217" s="210" customFormat="true" ht="15" hidden="false" customHeight="false" outlineLevel="0" collapsed="false"/>
    <row r="218" s="210" customFormat="true" ht="15" hidden="false" customHeight="false" outlineLevel="0" collapsed="false"/>
    <row r="219" s="210" customFormat="true" ht="15" hidden="false" customHeight="false" outlineLevel="0" collapsed="false"/>
    <row r="220" s="210" customFormat="true" ht="15" hidden="false" customHeight="false" outlineLevel="0" collapsed="false"/>
    <row r="221" s="210" customFormat="true" ht="15" hidden="false" customHeight="false" outlineLevel="0" collapsed="false"/>
    <row r="222" s="210" customFormat="true" ht="15" hidden="false" customHeight="false" outlineLevel="0" collapsed="false"/>
    <row r="223" s="210" customFormat="true" ht="15" hidden="false" customHeight="false" outlineLevel="0" collapsed="false"/>
    <row r="224" s="210" customFormat="true" ht="15" hidden="false" customHeight="false" outlineLevel="0" collapsed="false"/>
    <row r="225" s="210" customFormat="true" ht="15" hidden="false" customHeight="false" outlineLevel="0" collapsed="false"/>
    <row r="226" s="210" customFormat="true" ht="15" hidden="false" customHeight="false" outlineLevel="0" collapsed="false"/>
    <row r="227" s="210" customFormat="true" ht="15" hidden="false" customHeight="false" outlineLevel="0" collapsed="false"/>
    <row r="228" s="210" customFormat="true" ht="15" hidden="false" customHeight="false" outlineLevel="0" collapsed="false"/>
    <row r="229" s="210" customFormat="true" ht="15" hidden="false" customHeight="false" outlineLevel="0" collapsed="false"/>
    <row r="230" s="210" customFormat="true" ht="15" hidden="false" customHeight="false" outlineLevel="0" collapsed="false"/>
    <row r="231" s="210" customFormat="true" ht="15" hidden="false" customHeight="false" outlineLevel="0" collapsed="false"/>
    <row r="232" s="210" customFormat="true" ht="15" hidden="false" customHeight="false" outlineLevel="0" collapsed="false"/>
    <row r="233" s="210" customFormat="true" ht="15" hidden="false" customHeight="false" outlineLevel="0" collapsed="false"/>
    <row r="234" s="210" customFormat="true" ht="15" hidden="false" customHeight="false" outlineLevel="0" collapsed="false"/>
    <row r="235" s="210" customFormat="true" ht="15" hidden="false" customHeight="false" outlineLevel="0" collapsed="false"/>
    <row r="236" s="210" customFormat="true" ht="15" hidden="false" customHeight="false" outlineLevel="0" collapsed="false"/>
    <row r="237" s="210" customFormat="true" ht="15" hidden="false" customHeight="false" outlineLevel="0" collapsed="false"/>
    <row r="238" s="210" customFormat="true" ht="15" hidden="false" customHeight="false" outlineLevel="0" collapsed="false"/>
    <row r="239" s="210" customFormat="true" ht="15" hidden="false" customHeight="false" outlineLevel="0" collapsed="false"/>
    <row r="240" s="210" customFormat="true" ht="15" hidden="false" customHeight="false" outlineLevel="0" collapsed="false"/>
    <row r="241" s="210" customFormat="true" ht="15" hidden="false" customHeight="false" outlineLevel="0" collapsed="false"/>
    <row r="242" s="210" customFormat="true" ht="15" hidden="false" customHeight="false" outlineLevel="0" collapsed="false"/>
    <row r="243" s="210" customFormat="true" ht="15" hidden="false" customHeight="false" outlineLevel="0" collapsed="false"/>
    <row r="244" s="210" customFormat="true" ht="15" hidden="false" customHeight="false" outlineLevel="0" collapsed="false"/>
    <row r="245" s="210" customFormat="true" ht="15" hidden="false" customHeight="false" outlineLevel="0" collapsed="false"/>
    <row r="246" s="210" customFormat="true" ht="15" hidden="false" customHeight="false" outlineLevel="0" collapsed="false"/>
    <row r="247" s="210" customFormat="true" ht="15" hidden="false" customHeight="false" outlineLevel="0" collapsed="false"/>
    <row r="248" s="210" customFormat="true" ht="15" hidden="false" customHeight="false" outlineLevel="0" collapsed="false"/>
    <row r="249" s="210" customFormat="true" ht="15" hidden="false" customHeight="false" outlineLevel="0" collapsed="false"/>
    <row r="250" s="210" customFormat="true" ht="15" hidden="false" customHeight="false" outlineLevel="0" collapsed="false"/>
    <row r="251" s="210" customFormat="true" ht="15" hidden="false" customHeight="false" outlineLevel="0" collapsed="false"/>
    <row r="252" s="210" customFormat="true" ht="15" hidden="false" customHeight="false" outlineLevel="0" collapsed="false"/>
    <row r="253" s="210" customFormat="true" ht="15" hidden="false" customHeight="false" outlineLevel="0" collapsed="false"/>
    <row r="254" s="210" customFormat="true" ht="15" hidden="false" customHeight="false" outlineLevel="0" collapsed="false"/>
    <row r="255" s="210" customFormat="true" ht="15" hidden="false" customHeight="false" outlineLevel="0" collapsed="false"/>
    <row r="256" s="210" customFormat="true" ht="15" hidden="false" customHeight="false" outlineLevel="0" collapsed="false"/>
    <row r="257" s="210" customFormat="true" ht="15" hidden="false" customHeight="false" outlineLevel="0" collapsed="false"/>
    <row r="258" s="210" customFormat="true" ht="15" hidden="false" customHeight="false" outlineLevel="0" collapsed="false"/>
    <row r="259" s="210" customFormat="true" ht="15" hidden="false" customHeight="false" outlineLevel="0" collapsed="false"/>
    <row r="260" s="210" customFormat="true" ht="15" hidden="false" customHeight="false" outlineLevel="0" collapsed="false"/>
    <row r="261" s="210" customFormat="true" ht="15" hidden="false" customHeight="false" outlineLevel="0" collapsed="false"/>
    <row r="262" s="210" customFormat="true" ht="15" hidden="false" customHeight="false" outlineLevel="0" collapsed="false"/>
    <row r="263" s="210" customFormat="true" ht="15" hidden="false" customHeight="false" outlineLevel="0" collapsed="false"/>
    <row r="264" s="210" customFormat="true" ht="15" hidden="false" customHeight="false" outlineLevel="0" collapsed="false"/>
    <row r="265" s="210" customFormat="true" ht="15" hidden="false" customHeight="false" outlineLevel="0" collapsed="false"/>
    <row r="266" s="210" customFormat="true" ht="15" hidden="false" customHeight="false" outlineLevel="0" collapsed="false"/>
    <row r="267" s="210" customFormat="true" ht="15" hidden="false" customHeight="false" outlineLevel="0" collapsed="false"/>
    <row r="268" s="210" customFormat="true" ht="15" hidden="false" customHeight="false" outlineLevel="0" collapsed="false"/>
    <row r="269" s="210" customFormat="true" ht="15" hidden="false" customHeight="false" outlineLevel="0" collapsed="false"/>
    <row r="270" s="210" customFormat="true" ht="15" hidden="false" customHeight="false" outlineLevel="0" collapsed="false"/>
    <row r="271" s="210" customFormat="true" ht="15" hidden="false" customHeight="false" outlineLevel="0" collapsed="false"/>
    <row r="272" s="210" customFormat="true" ht="15" hidden="false" customHeight="false" outlineLevel="0" collapsed="false"/>
    <row r="273" s="210" customFormat="true" ht="15" hidden="false" customHeight="false" outlineLevel="0" collapsed="false"/>
    <row r="274" s="210" customFormat="true" ht="15" hidden="false" customHeight="false" outlineLevel="0" collapsed="false"/>
    <row r="275" s="210" customFormat="true" ht="15" hidden="false" customHeight="false" outlineLevel="0" collapsed="false"/>
    <row r="276" s="210" customFormat="true" ht="15" hidden="false" customHeight="false" outlineLevel="0" collapsed="false"/>
    <row r="277" s="210" customFormat="true" ht="15" hidden="false" customHeight="false" outlineLevel="0" collapsed="false"/>
    <row r="278" s="210" customFormat="true" ht="15" hidden="false" customHeight="false" outlineLevel="0" collapsed="false"/>
    <row r="279" s="210" customFormat="true" ht="15" hidden="false" customHeight="false" outlineLevel="0" collapsed="false"/>
    <row r="280" s="210" customFormat="true" ht="15" hidden="false" customHeight="false" outlineLevel="0" collapsed="false"/>
    <row r="281" s="210" customFormat="true" ht="15" hidden="false" customHeight="false" outlineLevel="0" collapsed="false"/>
    <row r="282" s="210" customFormat="true" ht="15" hidden="false" customHeight="false" outlineLevel="0" collapsed="false"/>
    <row r="283" s="210" customFormat="true" ht="15" hidden="false" customHeight="false" outlineLevel="0" collapsed="false"/>
    <row r="284" s="210" customFormat="true" ht="15" hidden="false" customHeight="false" outlineLevel="0" collapsed="false"/>
    <row r="285" s="210" customFormat="true" ht="15" hidden="false" customHeight="false" outlineLevel="0" collapsed="false"/>
    <row r="286" s="210" customFormat="true" ht="15" hidden="false" customHeight="false" outlineLevel="0" collapsed="false"/>
    <row r="287" s="210" customFormat="true" ht="15" hidden="false" customHeight="false" outlineLevel="0" collapsed="false"/>
    <row r="288" s="210" customFormat="true" ht="15" hidden="false" customHeight="false" outlineLevel="0" collapsed="false"/>
    <row r="289" s="210" customFormat="true" ht="15" hidden="false" customHeight="false" outlineLevel="0" collapsed="false"/>
    <row r="290" s="210" customFormat="true" ht="15" hidden="false" customHeight="false" outlineLevel="0" collapsed="false"/>
    <row r="291" s="210" customFormat="true" ht="15" hidden="false" customHeight="false" outlineLevel="0" collapsed="false"/>
    <row r="292" s="210" customFormat="true" ht="15" hidden="false" customHeight="false" outlineLevel="0" collapsed="false"/>
    <row r="293" s="210" customFormat="true" ht="15" hidden="false" customHeight="false" outlineLevel="0" collapsed="false"/>
    <row r="294" s="210" customFormat="true" ht="15" hidden="false" customHeight="false" outlineLevel="0" collapsed="false"/>
    <row r="295" s="210" customFormat="true" ht="15" hidden="false" customHeight="false" outlineLevel="0" collapsed="false"/>
    <row r="296" s="210" customFormat="true" ht="15" hidden="false" customHeight="false" outlineLevel="0" collapsed="false"/>
    <row r="297" s="210" customFormat="true" ht="15" hidden="false" customHeight="false" outlineLevel="0" collapsed="false"/>
    <row r="298" s="210" customFormat="true" ht="15" hidden="false" customHeight="false" outlineLevel="0" collapsed="false"/>
    <row r="299" s="210" customFormat="true" ht="15" hidden="false" customHeight="false" outlineLevel="0" collapsed="false"/>
    <row r="300" s="210" customFormat="true" ht="15" hidden="false" customHeight="false" outlineLevel="0" collapsed="false"/>
    <row r="301" s="210" customFormat="true" ht="15" hidden="false" customHeight="false" outlineLevel="0" collapsed="false"/>
    <row r="302" s="210" customFormat="true" ht="15" hidden="false" customHeight="false" outlineLevel="0" collapsed="false"/>
    <row r="303" s="210" customFormat="true" ht="15" hidden="false" customHeight="false" outlineLevel="0" collapsed="false"/>
    <row r="304" s="210" customFormat="true" ht="15" hidden="false" customHeight="false" outlineLevel="0" collapsed="false"/>
    <row r="305" s="210" customFormat="true" ht="15" hidden="false" customHeight="false" outlineLevel="0" collapsed="false"/>
    <row r="306" s="210" customFormat="true" ht="15" hidden="false" customHeight="false" outlineLevel="0" collapsed="false"/>
    <row r="307" s="210" customFormat="true" ht="15" hidden="false" customHeight="false" outlineLevel="0" collapsed="false"/>
    <row r="308" s="210" customFormat="true" ht="15" hidden="false" customHeight="false" outlineLevel="0" collapsed="false"/>
    <row r="309" s="210" customFormat="true" ht="15" hidden="false" customHeight="false" outlineLevel="0" collapsed="false"/>
    <row r="310" s="210" customFormat="true" ht="15" hidden="false" customHeight="false" outlineLevel="0" collapsed="false"/>
    <row r="311" s="210" customFormat="true" ht="15" hidden="false" customHeight="false" outlineLevel="0" collapsed="false"/>
    <row r="312" s="210" customFormat="true" ht="15" hidden="false" customHeight="false" outlineLevel="0" collapsed="false"/>
    <row r="313" s="210" customFormat="true" ht="15" hidden="false" customHeight="false" outlineLevel="0" collapsed="false"/>
    <row r="314" s="210" customFormat="true" ht="15" hidden="false" customHeight="false" outlineLevel="0" collapsed="false"/>
    <row r="315" s="210" customFormat="true" ht="15" hidden="false" customHeight="false" outlineLevel="0" collapsed="false"/>
    <row r="316" s="210" customFormat="true" ht="15" hidden="false" customHeight="false" outlineLevel="0" collapsed="false"/>
    <row r="317" s="210" customFormat="true" ht="15" hidden="false" customHeight="false" outlineLevel="0" collapsed="false"/>
    <row r="318" s="210" customFormat="true" ht="15" hidden="false" customHeight="false" outlineLevel="0" collapsed="false"/>
    <row r="319" s="210" customFormat="true" ht="15" hidden="false" customHeight="false" outlineLevel="0" collapsed="false"/>
    <row r="320" s="210" customFormat="true" ht="15" hidden="false" customHeight="false" outlineLevel="0" collapsed="false"/>
    <row r="321" s="210" customFormat="true" ht="15" hidden="false" customHeight="false" outlineLevel="0" collapsed="false"/>
    <row r="322" s="210" customFormat="true" ht="15" hidden="false" customHeight="false" outlineLevel="0" collapsed="false"/>
    <row r="323" s="210" customFormat="true" ht="15" hidden="false" customHeight="false" outlineLevel="0" collapsed="false"/>
    <row r="324" s="210" customFormat="true" ht="15" hidden="false" customHeight="false" outlineLevel="0" collapsed="false"/>
    <row r="325" s="210" customFormat="true" ht="15" hidden="false" customHeight="false" outlineLevel="0" collapsed="false"/>
    <row r="326" s="210" customFormat="true" ht="15" hidden="false" customHeight="false" outlineLevel="0" collapsed="false"/>
    <row r="327" s="210" customFormat="true" ht="15" hidden="false" customHeight="false" outlineLevel="0" collapsed="false"/>
    <row r="328" s="210" customFormat="true" ht="15" hidden="false" customHeight="false" outlineLevel="0" collapsed="false"/>
    <row r="329" s="210" customFormat="true" ht="15" hidden="false" customHeight="false" outlineLevel="0" collapsed="false"/>
    <row r="330" s="210" customFormat="true" ht="15" hidden="false" customHeight="false" outlineLevel="0" collapsed="false"/>
    <row r="331" s="210" customFormat="true" ht="15" hidden="false" customHeight="false" outlineLevel="0" collapsed="false"/>
    <row r="332" s="210" customFormat="true" ht="15" hidden="false" customHeight="false" outlineLevel="0" collapsed="false"/>
    <row r="333" s="210" customFormat="true" ht="15" hidden="false" customHeight="false" outlineLevel="0" collapsed="false"/>
    <row r="334" s="210" customFormat="true" ht="15" hidden="false" customHeight="false" outlineLevel="0" collapsed="false"/>
    <row r="335" s="210" customFormat="true" ht="15" hidden="false" customHeight="false" outlineLevel="0" collapsed="false"/>
    <row r="336" s="210" customFormat="true" ht="15" hidden="false" customHeight="false" outlineLevel="0" collapsed="false"/>
    <row r="337" s="210" customFormat="true" ht="15" hidden="false" customHeight="false" outlineLevel="0" collapsed="false"/>
    <row r="338" s="210" customFormat="true" ht="15" hidden="false" customHeight="false" outlineLevel="0" collapsed="false"/>
    <row r="339" s="210" customFormat="true" ht="15" hidden="false" customHeight="false" outlineLevel="0" collapsed="false"/>
    <row r="340" s="210" customFormat="true" ht="15" hidden="false" customHeight="false" outlineLevel="0" collapsed="false"/>
    <row r="341" s="210" customFormat="true" ht="15" hidden="false" customHeight="false" outlineLevel="0" collapsed="false"/>
    <row r="342" s="210" customFormat="true" ht="15" hidden="false" customHeight="false" outlineLevel="0" collapsed="false"/>
    <row r="343" s="210" customFormat="true" ht="15" hidden="false" customHeight="false" outlineLevel="0" collapsed="false"/>
    <row r="344" s="210" customFormat="true" ht="15" hidden="false" customHeight="false" outlineLevel="0" collapsed="false"/>
    <row r="345" s="210" customFormat="true" ht="15" hidden="false" customHeight="false" outlineLevel="0" collapsed="false"/>
    <row r="346" s="210" customFormat="true" ht="15" hidden="false" customHeight="false" outlineLevel="0" collapsed="false"/>
    <row r="347" s="210" customFormat="true" ht="15" hidden="false" customHeight="false" outlineLevel="0" collapsed="false"/>
    <row r="348" s="210" customFormat="true" ht="15" hidden="false" customHeight="false" outlineLevel="0" collapsed="false"/>
    <row r="349" s="210" customFormat="true" ht="15" hidden="false" customHeight="false" outlineLevel="0" collapsed="false"/>
    <row r="350" s="210" customFormat="true" ht="15" hidden="false" customHeight="false" outlineLevel="0" collapsed="false"/>
    <row r="351" s="210" customFormat="true" ht="15" hidden="false" customHeight="false" outlineLevel="0" collapsed="false"/>
    <row r="352" s="210" customFormat="true" ht="15" hidden="false" customHeight="false" outlineLevel="0" collapsed="false"/>
    <row r="353" s="210" customFormat="true" ht="15" hidden="false" customHeight="false" outlineLevel="0" collapsed="false"/>
    <row r="354" s="210" customFormat="true" ht="15" hidden="false" customHeight="false" outlineLevel="0" collapsed="false"/>
    <row r="355" s="210" customFormat="true" ht="15" hidden="false" customHeight="false" outlineLevel="0" collapsed="false"/>
    <row r="356" s="210" customFormat="true" ht="15" hidden="false" customHeight="false" outlineLevel="0" collapsed="false"/>
    <row r="357" s="210" customFormat="true" ht="15" hidden="false" customHeight="false" outlineLevel="0" collapsed="false"/>
    <row r="358" s="210" customFormat="true" ht="15" hidden="false" customHeight="false" outlineLevel="0" collapsed="false"/>
    <row r="359" s="210" customFormat="true" ht="15" hidden="false" customHeight="false" outlineLevel="0" collapsed="false"/>
    <row r="360" s="210" customFormat="true" ht="15" hidden="false" customHeight="false" outlineLevel="0" collapsed="false"/>
    <row r="361" s="210" customFormat="true" ht="15" hidden="false" customHeight="false" outlineLevel="0" collapsed="false"/>
    <row r="362" s="210" customFormat="true" ht="15" hidden="false" customHeight="false" outlineLevel="0" collapsed="false"/>
    <row r="363" s="210" customFormat="true" ht="15" hidden="false" customHeight="false" outlineLevel="0" collapsed="false"/>
    <row r="364" s="210" customFormat="true" ht="15" hidden="false" customHeight="false" outlineLevel="0" collapsed="false"/>
    <row r="365" s="210" customFormat="true" ht="15" hidden="false" customHeight="false" outlineLevel="0" collapsed="false"/>
    <row r="366" s="210" customFormat="true" ht="15" hidden="false" customHeight="false" outlineLevel="0" collapsed="false"/>
    <row r="367" s="210" customFormat="true" ht="15" hidden="false" customHeight="false" outlineLevel="0" collapsed="false"/>
    <row r="368" s="210" customFormat="true" ht="15" hidden="false" customHeight="false" outlineLevel="0" collapsed="false"/>
    <row r="369" s="210" customFormat="true" ht="15" hidden="false" customHeight="false" outlineLevel="0" collapsed="false"/>
    <row r="370" s="210" customFormat="true" ht="15" hidden="false" customHeight="false" outlineLevel="0" collapsed="false"/>
    <row r="371" s="210" customFormat="true" ht="15" hidden="false" customHeight="false" outlineLevel="0" collapsed="false"/>
    <row r="372" s="210" customFormat="true" ht="15" hidden="false" customHeight="false" outlineLevel="0" collapsed="false"/>
    <row r="373" s="210" customFormat="true" ht="15" hidden="false" customHeight="false" outlineLevel="0" collapsed="false"/>
    <row r="374" s="210" customFormat="true" ht="15" hidden="false" customHeight="false" outlineLevel="0" collapsed="false"/>
    <row r="375" s="210" customFormat="true" ht="15" hidden="false" customHeight="false" outlineLevel="0" collapsed="false"/>
    <row r="376" s="210" customFormat="true" ht="15" hidden="false" customHeight="false" outlineLevel="0" collapsed="false"/>
    <row r="377" s="210" customFormat="true" ht="15" hidden="false" customHeight="false" outlineLevel="0" collapsed="false"/>
    <row r="378" s="210" customFormat="true" ht="15" hidden="false" customHeight="false" outlineLevel="0" collapsed="false"/>
    <row r="379" s="210" customFormat="true" ht="15" hidden="false" customHeight="false" outlineLevel="0" collapsed="false"/>
    <row r="380" s="210" customFormat="true" ht="15" hidden="false" customHeight="false" outlineLevel="0" collapsed="false"/>
    <row r="381" s="210" customFormat="true" ht="15" hidden="false" customHeight="false" outlineLevel="0" collapsed="false"/>
    <row r="382" s="210" customFormat="true" ht="15" hidden="false" customHeight="false" outlineLevel="0" collapsed="false"/>
    <row r="383" s="210" customFormat="true" ht="15" hidden="false" customHeight="false" outlineLevel="0" collapsed="false"/>
    <row r="384" s="210" customFormat="true" ht="15" hidden="false" customHeight="false" outlineLevel="0" collapsed="false"/>
    <row r="385" s="210" customFormat="true" ht="15" hidden="false" customHeight="false" outlineLevel="0" collapsed="false"/>
    <row r="386" s="210" customFormat="true" ht="15" hidden="false" customHeight="false" outlineLevel="0" collapsed="false"/>
    <row r="387" s="210" customFormat="true" ht="15" hidden="false" customHeight="false" outlineLevel="0" collapsed="false"/>
    <row r="388" s="210" customFormat="true" ht="15" hidden="false" customHeight="false" outlineLevel="0" collapsed="false"/>
    <row r="389" s="210" customFormat="true" ht="15" hidden="false" customHeight="false" outlineLevel="0" collapsed="false"/>
    <row r="390" s="210" customFormat="true" ht="15" hidden="false" customHeight="false" outlineLevel="0" collapsed="false"/>
    <row r="391" s="210" customFormat="true" ht="15" hidden="false" customHeight="false" outlineLevel="0" collapsed="false"/>
    <row r="392" s="210" customFormat="true" ht="15" hidden="false" customHeight="false" outlineLevel="0" collapsed="false"/>
    <row r="393" s="210" customFormat="true" ht="15" hidden="false" customHeight="false" outlineLevel="0" collapsed="false"/>
    <row r="394" s="210" customFormat="true" ht="15" hidden="false" customHeight="false" outlineLevel="0" collapsed="false"/>
    <row r="395" s="210" customFormat="true" ht="15" hidden="false" customHeight="false" outlineLevel="0" collapsed="false"/>
    <row r="396" s="210" customFormat="true" ht="15" hidden="false" customHeight="false" outlineLevel="0" collapsed="false"/>
    <row r="397" s="210" customFormat="true" ht="15" hidden="false" customHeight="false" outlineLevel="0" collapsed="false"/>
    <row r="398" s="210" customFormat="true" ht="15" hidden="false" customHeight="false" outlineLevel="0" collapsed="false"/>
    <row r="399" s="210" customFormat="true" ht="15" hidden="false" customHeight="false" outlineLevel="0" collapsed="false"/>
    <row r="400" s="210" customFormat="true" ht="15" hidden="false" customHeight="false" outlineLevel="0" collapsed="false"/>
    <row r="401" s="210" customFormat="true" ht="15" hidden="false" customHeight="false" outlineLevel="0" collapsed="false"/>
    <row r="402" s="210" customFormat="true" ht="15" hidden="false" customHeight="false" outlineLevel="0" collapsed="false"/>
    <row r="403" s="210" customFormat="true" ht="15" hidden="false" customHeight="false" outlineLevel="0" collapsed="false"/>
    <row r="404" s="210" customFormat="true" ht="15" hidden="false" customHeight="false" outlineLevel="0" collapsed="false"/>
    <row r="405" s="210" customFormat="true" ht="15" hidden="false" customHeight="false" outlineLevel="0" collapsed="false"/>
    <row r="406" s="210" customFormat="true" ht="15" hidden="false" customHeight="false" outlineLevel="0" collapsed="false"/>
    <row r="407" s="210" customFormat="true" ht="15" hidden="false" customHeight="false" outlineLevel="0" collapsed="false"/>
    <row r="408" s="210" customFormat="true" ht="15" hidden="false" customHeight="false" outlineLevel="0" collapsed="false"/>
    <row r="409" s="210" customFormat="true" ht="15" hidden="false" customHeight="false" outlineLevel="0" collapsed="false"/>
    <row r="410" s="210" customFormat="true" ht="15" hidden="false" customHeight="false" outlineLevel="0" collapsed="false"/>
    <row r="411" s="210" customFormat="true" ht="15" hidden="false" customHeight="false" outlineLevel="0" collapsed="false"/>
    <row r="412" s="210" customFormat="true" ht="15" hidden="false" customHeight="false" outlineLevel="0" collapsed="false"/>
    <row r="413" s="210" customFormat="true" ht="15" hidden="false" customHeight="false" outlineLevel="0" collapsed="false"/>
    <row r="414" s="210" customFormat="true" ht="15" hidden="false" customHeight="false" outlineLevel="0" collapsed="false"/>
    <row r="415" s="210" customFormat="true" ht="15" hidden="false" customHeight="false" outlineLevel="0" collapsed="false"/>
    <row r="416" s="210" customFormat="true" ht="15" hidden="false" customHeight="false" outlineLevel="0" collapsed="false"/>
    <row r="417" s="210" customFormat="true" ht="15" hidden="false" customHeight="false" outlineLevel="0" collapsed="false"/>
    <row r="418" s="210" customFormat="true" ht="15" hidden="false" customHeight="false" outlineLevel="0" collapsed="false"/>
    <row r="419" s="210" customFormat="true" ht="15" hidden="false" customHeight="false" outlineLevel="0" collapsed="false"/>
    <row r="420" s="210" customFormat="true" ht="15" hidden="false" customHeight="false" outlineLevel="0" collapsed="false"/>
    <row r="421" s="210" customFormat="true" ht="15" hidden="false" customHeight="false" outlineLevel="0" collapsed="false"/>
    <row r="422" s="210" customFormat="true" ht="15" hidden="false" customHeight="false" outlineLevel="0" collapsed="false"/>
    <row r="423" s="210" customFormat="true" ht="15" hidden="false" customHeight="false" outlineLevel="0" collapsed="false"/>
    <row r="424" s="210" customFormat="true" ht="15" hidden="false" customHeight="false" outlineLevel="0" collapsed="false"/>
    <row r="425" s="210" customFormat="true" ht="15" hidden="false" customHeight="false" outlineLevel="0" collapsed="false"/>
    <row r="426" s="210" customFormat="true" ht="15" hidden="false" customHeight="false" outlineLevel="0" collapsed="false"/>
    <row r="427" s="210" customFormat="true" ht="15" hidden="false" customHeight="false" outlineLevel="0" collapsed="false"/>
    <row r="428" s="210" customFormat="true" ht="15" hidden="false" customHeight="false" outlineLevel="0" collapsed="false"/>
    <row r="429" s="210" customFormat="true" ht="15" hidden="false" customHeight="false" outlineLevel="0" collapsed="false"/>
    <row r="430" s="210" customFormat="true" ht="15" hidden="false" customHeight="false" outlineLevel="0" collapsed="false"/>
    <row r="431" s="210" customFormat="true" ht="15" hidden="false" customHeight="false" outlineLevel="0" collapsed="false"/>
    <row r="432" s="210" customFormat="true" ht="15" hidden="false" customHeight="false" outlineLevel="0" collapsed="false"/>
    <row r="433" s="210" customFormat="true" ht="15" hidden="false" customHeight="false" outlineLevel="0" collapsed="false"/>
    <row r="434" s="210" customFormat="true" ht="15" hidden="false" customHeight="false" outlineLevel="0" collapsed="false"/>
    <row r="435" s="210" customFormat="true" ht="15" hidden="false" customHeight="false" outlineLevel="0" collapsed="false"/>
    <row r="436" s="210" customFormat="true" ht="15" hidden="false" customHeight="false" outlineLevel="0" collapsed="false"/>
    <row r="437" s="210" customFormat="true" ht="15" hidden="false" customHeight="false" outlineLevel="0" collapsed="false"/>
    <row r="438" s="210" customFormat="true" ht="15" hidden="false" customHeight="false" outlineLevel="0" collapsed="false"/>
    <row r="439" s="210" customFormat="true" ht="15" hidden="false" customHeight="false" outlineLevel="0" collapsed="false"/>
    <row r="440" s="210" customFormat="true" ht="15" hidden="false" customHeight="false" outlineLevel="0" collapsed="false"/>
    <row r="441" s="210" customFormat="true" ht="15" hidden="false" customHeight="false" outlineLevel="0" collapsed="false"/>
    <row r="442" s="210" customFormat="true" ht="15" hidden="false" customHeight="false" outlineLevel="0" collapsed="false"/>
    <row r="443" s="210" customFormat="true" ht="15" hidden="false" customHeight="false" outlineLevel="0" collapsed="false"/>
    <row r="444" s="210" customFormat="true" ht="15" hidden="false" customHeight="false" outlineLevel="0" collapsed="false"/>
    <row r="445" s="210" customFormat="true" ht="15" hidden="false" customHeight="false" outlineLevel="0" collapsed="false"/>
    <row r="446" s="210" customFormat="true" ht="15" hidden="false" customHeight="false" outlineLevel="0" collapsed="false"/>
    <row r="447" s="210" customFormat="true" ht="15" hidden="false" customHeight="false" outlineLevel="0" collapsed="false"/>
    <row r="448" s="210" customFormat="true" ht="15" hidden="false" customHeight="false" outlineLevel="0" collapsed="false"/>
    <row r="449" s="210" customFormat="true" ht="15" hidden="false" customHeight="false" outlineLevel="0" collapsed="false"/>
    <row r="450" s="210" customFormat="true" ht="15" hidden="false" customHeight="false" outlineLevel="0" collapsed="false"/>
    <row r="451" s="210" customFormat="true" ht="15" hidden="false" customHeight="false" outlineLevel="0" collapsed="false"/>
    <row r="452" s="210" customFormat="true" ht="15" hidden="false" customHeight="false" outlineLevel="0" collapsed="false"/>
    <row r="453" s="210" customFormat="true" ht="15" hidden="false" customHeight="false" outlineLevel="0" collapsed="false"/>
    <row r="454" s="210" customFormat="true" ht="15" hidden="false" customHeight="false" outlineLevel="0" collapsed="false"/>
    <row r="455" s="210" customFormat="true" ht="15" hidden="false" customHeight="false" outlineLevel="0" collapsed="false"/>
    <row r="456" s="210" customFormat="true" ht="15" hidden="false" customHeight="false" outlineLevel="0" collapsed="false"/>
    <row r="457" s="210" customFormat="true" ht="15" hidden="false" customHeight="false" outlineLevel="0" collapsed="false"/>
    <row r="458" s="210" customFormat="true" ht="15" hidden="false" customHeight="false" outlineLevel="0" collapsed="false"/>
    <row r="459" s="210" customFormat="true" ht="15" hidden="false" customHeight="false" outlineLevel="0" collapsed="false"/>
    <row r="460" s="210" customFormat="true" ht="15" hidden="false" customHeight="false" outlineLevel="0" collapsed="false"/>
    <row r="461" s="210" customFormat="true" ht="15" hidden="false" customHeight="false" outlineLevel="0" collapsed="false"/>
    <row r="462" s="210" customFormat="true" ht="15" hidden="false" customHeight="false" outlineLevel="0" collapsed="false"/>
    <row r="463" s="210" customFormat="true" ht="15" hidden="false" customHeight="false" outlineLevel="0" collapsed="false"/>
    <row r="464" s="210" customFormat="true" ht="15" hidden="false" customHeight="false" outlineLevel="0" collapsed="false"/>
    <row r="465" s="210" customFormat="true" ht="15" hidden="false" customHeight="false" outlineLevel="0" collapsed="false"/>
    <row r="466" s="210" customFormat="true" ht="15" hidden="false" customHeight="false" outlineLevel="0" collapsed="false"/>
    <row r="467" s="210" customFormat="true" ht="15" hidden="false" customHeight="false" outlineLevel="0" collapsed="false"/>
    <row r="468" s="210" customFormat="true" ht="15" hidden="false" customHeight="false" outlineLevel="0" collapsed="false"/>
    <row r="469" s="210" customFormat="true" ht="15" hidden="false" customHeight="false" outlineLevel="0" collapsed="false"/>
    <row r="470" s="210" customFormat="true" ht="15" hidden="false" customHeight="false" outlineLevel="0" collapsed="false"/>
    <row r="471" s="210" customFormat="true" ht="15" hidden="false" customHeight="false" outlineLevel="0" collapsed="false"/>
    <row r="472" s="210" customFormat="true" ht="15" hidden="false" customHeight="false" outlineLevel="0" collapsed="false"/>
    <row r="473" s="210" customFormat="true" ht="15" hidden="false" customHeight="false" outlineLevel="0" collapsed="false"/>
    <row r="474" s="210" customFormat="true" ht="15" hidden="false" customHeight="false" outlineLevel="0" collapsed="false"/>
    <row r="475" s="210" customFormat="true" ht="15" hidden="false" customHeight="false" outlineLevel="0" collapsed="false"/>
    <row r="476" s="210" customFormat="true" ht="15" hidden="false" customHeight="false" outlineLevel="0" collapsed="false"/>
    <row r="477" s="210" customFormat="true" ht="15" hidden="false" customHeight="false" outlineLevel="0" collapsed="false"/>
    <row r="478" s="210" customFormat="true" ht="15" hidden="false" customHeight="false" outlineLevel="0" collapsed="false"/>
    <row r="479" s="210" customFormat="true" ht="15" hidden="false" customHeight="false" outlineLevel="0" collapsed="false"/>
    <row r="480" s="210" customFormat="true" ht="15" hidden="false" customHeight="false" outlineLevel="0" collapsed="false"/>
    <row r="481" s="210" customFormat="true" ht="15" hidden="false" customHeight="false" outlineLevel="0" collapsed="false"/>
    <row r="482" s="210" customFormat="true" ht="15" hidden="false" customHeight="false" outlineLevel="0" collapsed="false"/>
    <row r="483" s="210" customFormat="true" ht="15" hidden="false" customHeight="false" outlineLevel="0" collapsed="false"/>
    <row r="484" s="210" customFormat="true" ht="15" hidden="false" customHeight="false" outlineLevel="0" collapsed="false"/>
    <row r="485" s="210" customFormat="true" ht="15" hidden="false" customHeight="false" outlineLevel="0" collapsed="false"/>
    <row r="486" s="210" customFormat="true" ht="15" hidden="false" customHeight="false" outlineLevel="0" collapsed="false"/>
    <row r="487" s="210" customFormat="true" ht="15" hidden="false" customHeight="false" outlineLevel="0" collapsed="false"/>
    <row r="488" s="210" customFormat="true" ht="15" hidden="false" customHeight="false" outlineLevel="0" collapsed="false"/>
    <row r="489" s="210" customFormat="true" ht="15" hidden="false" customHeight="false" outlineLevel="0" collapsed="false"/>
    <row r="490" s="210" customFormat="true" ht="15" hidden="false" customHeight="false" outlineLevel="0" collapsed="false"/>
    <row r="491" s="210" customFormat="true" ht="15" hidden="false" customHeight="false" outlineLevel="0" collapsed="false"/>
    <row r="492" s="210" customFormat="true" ht="15" hidden="false" customHeight="false" outlineLevel="0" collapsed="false"/>
    <row r="493" s="210" customFormat="true" ht="15" hidden="false" customHeight="false" outlineLevel="0" collapsed="false"/>
    <row r="494" s="210" customFormat="true" ht="15" hidden="false" customHeight="false" outlineLevel="0" collapsed="false"/>
    <row r="495" s="210" customFormat="true" ht="15" hidden="false" customHeight="false" outlineLevel="0" collapsed="false"/>
    <row r="496" s="210" customFormat="true" ht="15" hidden="false" customHeight="false" outlineLevel="0" collapsed="false"/>
    <row r="497" s="210" customFormat="true" ht="15" hidden="false" customHeight="false" outlineLevel="0" collapsed="false"/>
    <row r="498" s="210" customFormat="true" ht="15" hidden="false" customHeight="false" outlineLevel="0" collapsed="false"/>
    <row r="499" s="210" customFormat="true" ht="15" hidden="false" customHeight="false" outlineLevel="0" collapsed="false"/>
    <row r="500" s="210" customFormat="true" ht="15" hidden="false" customHeight="false" outlineLevel="0" collapsed="false"/>
    <row r="501" s="210" customFormat="true" ht="15" hidden="false" customHeight="false" outlineLevel="0" collapsed="false"/>
    <row r="502" s="210" customFormat="true" ht="15" hidden="false" customHeight="false" outlineLevel="0" collapsed="false"/>
    <row r="503" s="210" customFormat="true" ht="15" hidden="false" customHeight="false" outlineLevel="0" collapsed="false"/>
    <row r="504" s="210" customFormat="true" ht="15" hidden="false" customHeight="false" outlineLevel="0" collapsed="false"/>
    <row r="505" s="210" customFormat="true" ht="15" hidden="false" customHeight="false" outlineLevel="0" collapsed="false"/>
    <row r="506" s="210" customFormat="true" ht="15" hidden="false" customHeight="false" outlineLevel="0" collapsed="false"/>
    <row r="507" s="210" customFormat="true" ht="15" hidden="false" customHeight="false" outlineLevel="0" collapsed="false"/>
    <row r="508" s="210" customFormat="true" ht="15" hidden="false" customHeight="false" outlineLevel="0" collapsed="false"/>
    <row r="509" s="210" customFormat="true" ht="15" hidden="false" customHeight="false" outlineLevel="0" collapsed="false"/>
    <row r="510" s="210" customFormat="true" ht="15" hidden="false" customHeight="false" outlineLevel="0" collapsed="false"/>
    <row r="511" s="210" customFormat="true" ht="15" hidden="false" customHeight="false" outlineLevel="0" collapsed="false"/>
    <row r="512" s="210" customFormat="true" ht="15" hidden="false" customHeight="false" outlineLevel="0" collapsed="false"/>
    <row r="513" s="210" customFormat="true" ht="15" hidden="false" customHeight="false" outlineLevel="0" collapsed="false"/>
    <row r="514" s="210" customFormat="true" ht="15" hidden="false" customHeight="false" outlineLevel="0" collapsed="false"/>
    <row r="515" s="210" customFormat="true" ht="15" hidden="false" customHeight="false" outlineLevel="0" collapsed="false"/>
    <row r="516" s="210" customFormat="true" ht="15" hidden="false" customHeight="false" outlineLevel="0" collapsed="false"/>
    <row r="517" s="210" customFormat="true" ht="15" hidden="false" customHeight="false" outlineLevel="0" collapsed="false"/>
    <row r="518" s="210" customFormat="true" ht="15" hidden="false" customHeight="false" outlineLevel="0" collapsed="false"/>
    <row r="519" s="210" customFormat="true" ht="15" hidden="false" customHeight="false" outlineLevel="0" collapsed="false"/>
    <row r="520" s="210" customFormat="true" ht="15" hidden="false" customHeight="false" outlineLevel="0" collapsed="false"/>
    <row r="521" s="210" customFormat="true" ht="15" hidden="false" customHeight="false" outlineLevel="0" collapsed="false"/>
    <row r="522" s="210" customFormat="true" ht="15" hidden="false" customHeight="false" outlineLevel="0" collapsed="false"/>
    <row r="523" s="210" customFormat="true" ht="15" hidden="false" customHeight="false" outlineLevel="0" collapsed="false"/>
    <row r="524" s="210" customFormat="true" ht="15" hidden="false" customHeight="false" outlineLevel="0" collapsed="false"/>
    <row r="525" s="210" customFormat="true" ht="15" hidden="false" customHeight="false" outlineLevel="0" collapsed="false"/>
    <row r="526" s="210" customFormat="true" ht="15" hidden="false" customHeight="false" outlineLevel="0" collapsed="false"/>
    <row r="527" s="210" customFormat="true" ht="15" hidden="false" customHeight="false" outlineLevel="0" collapsed="false"/>
    <row r="528" s="210" customFormat="true" ht="15" hidden="false" customHeight="false" outlineLevel="0" collapsed="false"/>
    <row r="529" s="210" customFormat="true" ht="15" hidden="false" customHeight="false" outlineLevel="0" collapsed="false"/>
    <row r="530" s="210" customFormat="true" ht="15" hidden="false" customHeight="false" outlineLevel="0" collapsed="false"/>
    <row r="531" s="210" customFormat="true" ht="15" hidden="false" customHeight="false" outlineLevel="0" collapsed="false"/>
    <row r="532" s="210" customFormat="true" ht="15" hidden="false" customHeight="false" outlineLevel="0" collapsed="false"/>
    <row r="533" s="210" customFormat="true" ht="15" hidden="false" customHeight="false" outlineLevel="0" collapsed="false"/>
    <row r="534" s="210" customFormat="true" ht="15" hidden="false" customHeight="false" outlineLevel="0" collapsed="false"/>
    <row r="535" s="210" customFormat="true" ht="15" hidden="false" customHeight="false" outlineLevel="0" collapsed="false"/>
    <row r="536" s="210" customFormat="true" ht="15" hidden="false" customHeight="false" outlineLevel="0" collapsed="false"/>
    <row r="537" s="210" customFormat="true" ht="15" hidden="false" customHeight="false" outlineLevel="0" collapsed="false"/>
    <row r="538" s="210" customFormat="true" ht="15" hidden="false" customHeight="false" outlineLevel="0" collapsed="false"/>
    <row r="539" s="210" customFormat="true" ht="15" hidden="false" customHeight="false" outlineLevel="0" collapsed="false"/>
    <row r="540" s="210" customFormat="true" ht="15" hidden="false" customHeight="false" outlineLevel="0" collapsed="false"/>
    <row r="541" s="210" customFormat="true" ht="15" hidden="false" customHeight="false" outlineLevel="0" collapsed="false"/>
    <row r="542" s="210" customFormat="true" ht="15" hidden="false" customHeight="false" outlineLevel="0" collapsed="false"/>
    <row r="543" s="210" customFormat="true" ht="15" hidden="false" customHeight="false" outlineLevel="0" collapsed="false"/>
    <row r="544" s="210" customFormat="true" ht="15" hidden="false" customHeight="false" outlineLevel="0" collapsed="false"/>
    <row r="545" s="210" customFormat="true" ht="15" hidden="false" customHeight="false" outlineLevel="0" collapsed="false"/>
    <row r="546" s="210" customFormat="true" ht="15" hidden="false" customHeight="false" outlineLevel="0" collapsed="false"/>
    <row r="547" s="210" customFormat="true" ht="15" hidden="false" customHeight="false" outlineLevel="0" collapsed="false"/>
    <row r="548" s="210" customFormat="true" ht="15" hidden="false" customHeight="false" outlineLevel="0" collapsed="false"/>
    <row r="549" s="210" customFormat="true" ht="15" hidden="false" customHeight="false" outlineLevel="0" collapsed="false"/>
    <row r="550" s="210" customFormat="true" ht="15" hidden="false" customHeight="false" outlineLevel="0" collapsed="false"/>
    <row r="551" s="210" customFormat="true" ht="15" hidden="false" customHeight="false" outlineLevel="0" collapsed="false"/>
    <row r="552" s="210" customFormat="true" ht="15" hidden="false" customHeight="false" outlineLevel="0" collapsed="false"/>
    <row r="553" s="210" customFormat="true" ht="15" hidden="false" customHeight="false" outlineLevel="0" collapsed="false"/>
    <row r="554" s="210" customFormat="true" ht="15" hidden="false" customHeight="false" outlineLevel="0" collapsed="false"/>
    <row r="555" s="210" customFormat="true" ht="15" hidden="false" customHeight="false" outlineLevel="0" collapsed="false"/>
    <row r="556" s="210" customFormat="true" ht="15" hidden="false" customHeight="false" outlineLevel="0" collapsed="false"/>
    <row r="557" s="210" customFormat="true" ht="15" hidden="false" customHeight="false" outlineLevel="0" collapsed="false"/>
    <row r="558" s="210" customFormat="true" ht="15" hidden="false" customHeight="false" outlineLevel="0" collapsed="false"/>
    <row r="559" s="210" customFormat="true" ht="15" hidden="false" customHeight="false" outlineLevel="0" collapsed="false"/>
    <row r="560" s="210" customFormat="true" ht="15" hidden="false" customHeight="false" outlineLevel="0" collapsed="false"/>
    <row r="561" s="210" customFormat="true" ht="15" hidden="false" customHeight="false" outlineLevel="0" collapsed="false"/>
    <row r="562" s="210" customFormat="true" ht="15" hidden="false" customHeight="false" outlineLevel="0" collapsed="false"/>
    <row r="563" s="210" customFormat="true" ht="15" hidden="false" customHeight="false" outlineLevel="0" collapsed="false"/>
    <row r="564" s="210" customFormat="true" ht="15" hidden="false" customHeight="false" outlineLevel="0" collapsed="false"/>
    <row r="565" s="210" customFormat="true" ht="15" hidden="false" customHeight="false" outlineLevel="0" collapsed="false"/>
    <row r="566" s="210" customFormat="true" ht="15" hidden="false" customHeight="false" outlineLevel="0" collapsed="false"/>
    <row r="567" s="210" customFormat="true" ht="15" hidden="false" customHeight="false" outlineLevel="0" collapsed="false"/>
    <row r="568" s="210" customFormat="true" ht="15" hidden="false" customHeight="false" outlineLevel="0" collapsed="false"/>
    <row r="569" s="210" customFormat="true" ht="15" hidden="false" customHeight="false" outlineLevel="0" collapsed="false"/>
    <row r="570" s="210" customFormat="true" ht="15" hidden="false" customHeight="false" outlineLevel="0" collapsed="false"/>
    <row r="571" s="210" customFormat="true" ht="15" hidden="false" customHeight="false" outlineLevel="0" collapsed="false"/>
    <row r="572" s="210" customFormat="true" ht="15" hidden="false" customHeight="false" outlineLevel="0" collapsed="false"/>
    <row r="573" s="210" customFormat="true" ht="15" hidden="false" customHeight="false" outlineLevel="0" collapsed="false"/>
    <row r="574" s="210" customFormat="true" ht="15" hidden="false" customHeight="false" outlineLevel="0" collapsed="false"/>
    <row r="575" s="210" customFormat="true" ht="15" hidden="false" customHeight="false" outlineLevel="0" collapsed="false"/>
    <row r="576" s="210" customFormat="true" ht="15" hidden="false" customHeight="false" outlineLevel="0" collapsed="false"/>
    <row r="577" s="210" customFormat="true" ht="15" hidden="false" customHeight="false" outlineLevel="0" collapsed="false"/>
    <row r="578" s="210" customFormat="true" ht="15" hidden="false" customHeight="false" outlineLevel="0" collapsed="false"/>
    <row r="579" s="210" customFormat="true" ht="15" hidden="false" customHeight="false" outlineLevel="0" collapsed="false"/>
    <row r="580" s="210" customFormat="true" ht="15" hidden="false" customHeight="false" outlineLevel="0" collapsed="false"/>
    <row r="581" s="210" customFormat="true" ht="15" hidden="false" customHeight="false" outlineLevel="0" collapsed="false"/>
    <row r="582" s="210" customFormat="true" ht="15" hidden="false" customHeight="false" outlineLevel="0" collapsed="false"/>
    <row r="583" s="210" customFormat="true" ht="15" hidden="false" customHeight="false" outlineLevel="0" collapsed="false"/>
    <row r="584" s="210" customFormat="true" ht="15" hidden="false" customHeight="false" outlineLevel="0" collapsed="false"/>
    <row r="585" s="210" customFormat="true" ht="15" hidden="false" customHeight="false" outlineLevel="0" collapsed="false"/>
    <row r="586" s="210" customFormat="true" ht="15" hidden="false" customHeight="false" outlineLevel="0" collapsed="false"/>
    <row r="587" s="210" customFormat="true" ht="15" hidden="false" customHeight="false" outlineLevel="0" collapsed="false"/>
    <row r="588" s="210" customFormat="true" ht="15" hidden="false" customHeight="false" outlineLevel="0" collapsed="false"/>
    <row r="589" s="210" customFormat="true" ht="15" hidden="false" customHeight="false" outlineLevel="0" collapsed="false"/>
    <row r="590" s="210" customFormat="true" ht="15" hidden="false" customHeight="false" outlineLevel="0" collapsed="false"/>
    <row r="591" s="210" customFormat="true" ht="15" hidden="false" customHeight="false" outlineLevel="0" collapsed="false"/>
    <row r="592" s="210" customFormat="true" ht="15" hidden="false" customHeight="false" outlineLevel="0" collapsed="false"/>
    <row r="593" s="210" customFormat="true" ht="15" hidden="false" customHeight="false" outlineLevel="0" collapsed="false"/>
    <row r="594" s="210" customFormat="true" ht="15" hidden="false" customHeight="false" outlineLevel="0" collapsed="false"/>
    <row r="595" s="210" customFormat="true" ht="15" hidden="false" customHeight="false" outlineLevel="0" collapsed="false"/>
    <row r="596" s="210" customFormat="true" ht="15" hidden="false" customHeight="false" outlineLevel="0" collapsed="false"/>
    <row r="597" s="210" customFormat="true" ht="15" hidden="false" customHeight="false" outlineLevel="0" collapsed="false"/>
    <row r="598" s="210" customFormat="true" ht="15" hidden="false" customHeight="false" outlineLevel="0" collapsed="false"/>
    <row r="599" s="210" customFormat="true" ht="15" hidden="false" customHeight="false" outlineLevel="0" collapsed="false"/>
    <row r="600" s="210" customFormat="true" ht="15" hidden="false" customHeight="false" outlineLevel="0" collapsed="false"/>
    <row r="601" s="210" customFormat="true" ht="15" hidden="false" customHeight="false" outlineLevel="0" collapsed="false"/>
    <row r="602" s="210" customFormat="true" ht="15" hidden="false" customHeight="false" outlineLevel="0" collapsed="false"/>
    <row r="603" s="210" customFormat="true" ht="15" hidden="false" customHeight="false" outlineLevel="0" collapsed="false"/>
    <row r="604" s="210" customFormat="true" ht="15" hidden="false" customHeight="false" outlineLevel="0" collapsed="false"/>
    <row r="605" s="210" customFormat="true" ht="15" hidden="false" customHeight="false" outlineLevel="0" collapsed="false"/>
    <row r="606" s="210" customFormat="true" ht="15" hidden="false" customHeight="false" outlineLevel="0" collapsed="false"/>
    <row r="607" s="210" customFormat="true" ht="15" hidden="false" customHeight="false" outlineLevel="0" collapsed="false"/>
    <row r="608" s="210" customFormat="true" ht="15" hidden="false" customHeight="false" outlineLevel="0" collapsed="false"/>
    <row r="609" s="210" customFormat="true" ht="15" hidden="false" customHeight="false" outlineLevel="0" collapsed="false"/>
    <row r="610" s="210" customFormat="true" ht="15" hidden="false" customHeight="false" outlineLevel="0" collapsed="false"/>
    <row r="611" s="210" customFormat="true" ht="15" hidden="false" customHeight="false" outlineLevel="0" collapsed="false"/>
    <row r="612" s="210" customFormat="true" ht="15" hidden="false" customHeight="false" outlineLevel="0" collapsed="false"/>
    <row r="613" s="210" customFormat="true" ht="15" hidden="false" customHeight="false" outlineLevel="0" collapsed="false"/>
    <row r="614" s="210" customFormat="true" ht="15" hidden="false" customHeight="false" outlineLevel="0" collapsed="false"/>
    <row r="615" s="210" customFormat="true" ht="15" hidden="false" customHeight="false" outlineLevel="0" collapsed="false"/>
    <row r="616" s="210" customFormat="true" ht="15" hidden="false" customHeight="false" outlineLevel="0" collapsed="false"/>
    <row r="617" s="210" customFormat="true" ht="15" hidden="false" customHeight="false" outlineLevel="0" collapsed="false"/>
    <row r="618" s="210" customFormat="true" ht="15" hidden="false" customHeight="false" outlineLevel="0" collapsed="false"/>
    <row r="619" s="210" customFormat="true" ht="15" hidden="false" customHeight="false" outlineLevel="0" collapsed="false"/>
    <row r="620" s="210" customFormat="true" ht="15" hidden="false" customHeight="false" outlineLevel="0" collapsed="false"/>
    <row r="621" s="210" customFormat="true" ht="15" hidden="false" customHeight="false" outlineLevel="0" collapsed="false"/>
    <row r="622" s="210" customFormat="true" ht="15" hidden="false" customHeight="false" outlineLevel="0" collapsed="false"/>
    <row r="623" s="210" customFormat="true" ht="15" hidden="false" customHeight="false" outlineLevel="0" collapsed="false"/>
    <row r="624" s="210" customFormat="true" ht="15" hidden="false" customHeight="false" outlineLevel="0" collapsed="false"/>
    <row r="625" s="210" customFormat="true" ht="15" hidden="false" customHeight="false" outlineLevel="0" collapsed="false"/>
    <row r="626" s="210" customFormat="true" ht="15" hidden="false" customHeight="false" outlineLevel="0" collapsed="false"/>
    <row r="627" s="210" customFormat="true" ht="15" hidden="false" customHeight="false" outlineLevel="0" collapsed="false"/>
    <row r="628" s="210" customFormat="true" ht="15" hidden="false" customHeight="false" outlineLevel="0" collapsed="false"/>
    <row r="629" s="210" customFormat="true" ht="15" hidden="false" customHeight="false" outlineLevel="0" collapsed="false"/>
    <row r="630" s="210" customFormat="true" ht="15" hidden="false" customHeight="false" outlineLevel="0" collapsed="false"/>
    <row r="631" s="210" customFormat="true" ht="15" hidden="false" customHeight="false" outlineLevel="0" collapsed="false"/>
    <row r="632" s="210" customFormat="true" ht="15" hidden="false" customHeight="false" outlineLevel="0" collapsed="false"/>
    <row r="633" s="210" customFormat="true" ht="15" hidden="false" customHeight="false" outlineLevel="0" collapsed="false"/>
    <row r="634" s="210" customFormat="true" ht="15" hidden="false" customHeight="false" outlineLevel="0" collapsed="false"/>
    <row r="635" s="210" customFormat="true" ht="15" hidden="false" customHeight="false" outlineLevel="0" collapsed="false"/>
    <row r="636" s="210" customFormat="true" ht="15" hidden="false" customHeight="false" outlineLevel="0" collapsed="false"/>
    <row r="637" s="210" customFormat="true" ht="15" hidden="false" customHeight="false" outlineLevel="0" collapsed="false"/>
    <row r="638" s="210" customFormat="true" ht="15" hidden="false" customHeight="false" outlineLevel="0" collapsed="false"/>
    <row r="639" s="210" customFormat="true" ht="15" hidden="false" customHeight="false" outlineLevel="0" collapsed="false"/>
    <row r="640" s="210" customFormat="true" ht="15" hidden="false" customHeight="false" outlineLevel="0" collapsed="false"/>
    <row r="641" s="210" customFormat="true" ht="15" hidden="false" customHeight="false" outlineLevel="0" collapsed="false"/>
    <row r="642" s="210" customFormat="true" ht="15" hidden="false" customHeight="false" outlineLevel="0" collapsed="false"/>
    <row r="643" s="210" customFormat="true" ht="15" hidden="false" customHeight="false" outlineLevel="0" collapsed="false"/>
    <row r="644" s="210" customFormat="true" ht="15" hidden="false" customHeight="false" outlineLevel="0" collapsed="false"/>
    <row r="645" s="210" customFormat="true" ht="15" hidden="false" customHeight="false" outlineLevel="0" collapsed="false"/>
    <row r="646" s="210" customFormat="true" ht="15" hidden="false" customHeight="false" outlineLevel="0" collapsed="false"/>
    <row r="647" s="210" customFormat="true" ht="15" hidden="false" customHeight="false" outlineLevel="0" collapsed="false"/>
    <row r="648" s="210" customFormat="true" ht="15" hidden="false" customHeight="false" outlineLevel="0" collapsed="false"/>
    <row r="649" s="210" customFormat="true" ht="15" hidden="false" customHeight="false" outlineLevel="0" collapsed="false"/>
    <row r="650" s="210" customFormat="true" ht="15" hidden="false" customHeight="false" outlineLevel="0" collapsed="false"/>
    <row r="651" s="210" customFormat="true" ht="15" hidden="false" customHeight="false" outlineLevel="0" collapsed="false"/>
    <row r="652" s="210" customFormat="true" ht="15" hidden="false" customHeight="false" outlineLevel="0" collapsed="false"/>
    <row r="653" s="210" customFormat="true" ht="15" hidden="false" customHeight="false" outlineLevel="0" collapsed="false"/>
    <row r="654" s="210" customFormat="true" ht="15" hidden="false" customHeight="false" outlineLevel="0" collapsed="false"/>
    <row r="655" s="210" customFormat="true" ht="15" hidden="false" customHeight="false" outlineLevel="0" collapsed="false"/>
    <row r="656" s="210" customFormat="true" ht="15" hidden="false" customHeight="false" outlineLevel="0" collapsed="false"/>
    <row r="657" s="210" customFormat="true" ht="15" hidden="false" customHeight="false" outlineLevel="0" collapsed="false"/>
    <row r="658" s="210" customFormat="true" ht="15" hidden="false" customHeight="false" outlineLevel="0" collapsed="false"/>
    <row r="659" s="210" customFormat="true" ht="15" hidden="false" customHeight="false" outlineLevel="0" collapsed="false"/>
    <row r="660" s="210" customFormat="true" ht="15" hidden="false" customHeight="false" outlineLevel="0" collapsed="false"/>
    <row r="661" s="210" customFormat="true" ht="15" hidden="false" customHeight="false" outlineLevel="0" collapsed="false"/>
    <row r="662" s="210" customFormat="true" ht="15" hidden="false" customHeight="false" outlineLevel="0" collapsed="false"/>
    <row r="663" s="210" customFormat="true" ht="15" hidden="false" customHeight="false" outlineLevel="0" collapsed="false"/>
    <row r="664" s="210" customFormat="true" ht="15" hidden="false" customHeight="false" outlineLevel="0" collapsed="false"/>
    <row r="665" s="210" customFormat="true" ht="15" hidden="false" customHeight="false" outlineLevel="0" collapsed="false"/>
    <row r="666" s="210" customFormat="true" ht="15" hidden="false" customHeight="false" outlineLevel="0" collapsed="false"/>
    <row r="667" s="210" customFormat="true" ht="15" hidden="false" customHeight="false" outlineLevel="0" collapsed="false"/>
    <row r="668" s="210" customFormat="true" ht="15" hidden="false" customHeight="false" outlineLevel="0" collapsed="false"/>
    <row r="669" s="210" customFormat="true" ht="15" hidden="false" customHeight="false" outlineLevel="0" collapsed="false"/>
    <row r="670" s="210" customFormat="true" ht="15" hidden="false" customHeight="false" outlineLevel="0" collapsed="false"/>
    <row r="671" s="210" customFormat="true" ht="15" hidden="false" customHeight="false" outlineLevel="0" collapsed="false"/>
    <row r="672" s="210" customFormat="true" ht="15" hidden="false" customHeight="false" outlineLevel="0" collapsed="false"/>
    <row r="673" s="210" customFormat="true" ht="15" hidden="false" customHeight="false" outlineLevel="0" collapsed="false"/>
    <row r="674" s="210" customFormat="true" ht="15" hidden="false" customHeight="false" outlineLevel="0" collapsed="false"/>
    <row r="675" s="210" customFormat="true" ht="15" hidden="false" customHeight="false" outlineLevel="0" collapsed="false"/>
    <row r="676" s="210" customFormat="true" ht="15" hidden="false" customHeight="false" outlineLevel="0" collapsed="false"/>
    <row r="677" s="210" customFormat="true" ht="15" hidden="false" customHeight="false" outlineLevel="0" collapsed="false"/>
    <row r="678" s="210" customFormat="true" ht="15" hidden="false" customHeight="false" outlineLevel="0" collapsed="false"/>
    <row r="679" s="210" customFormat="true" ht="15" hidden="false" customHeight="false" outlineLevel="0" collapsed="false"/>
    <row r="680" s="210" customFormat="true" ht="15" hidden="false" customHeight="false" outlineLevel="0" collapsed="false"/>
    <row r="681" s="210" customFormat="true" ht="15" hidden="false" customHeight="false" outlineLevel="0" collapsed="false"/>
    <row r="682" s="210" customFormat="true" ht="15" hidden="false" customHeight="false" outlineLevel="0" collapsed="false"/>
    <row r="683" s="210" customFormat="true" ht="15" hidden="false" customHeight="false" outlineLevel="0" collapsed="false"/>
    <row r="684" s="210" customFormat="true" ht="15" hidden="false" customHeight="false" outlineLevel="0" collapsed="false"/>
    <row r="685" s="210" customFormat="true" ht="15" hidden="false" customHeight="false" outlineLevel="0" collapsed="false"/>
    <row r="686" s="210" customFormat="true" ht="15" hidden="false" customHeight="false" outlineLevel="0" collapsed="false"/>
    <row r="687" s="210" customFormat="true" ht="15" hidden="false" customHeight="false" outlineLevel="0" collapsed="false"/>
    <row r="688" s="210" customFormat="true" ht="15" hidden="false" customHeight="false" outlineLevel="0" collapsed="false"/>
    <row r="689" s="210" customFormat="true" ht="15" hidden="false" customHeight="false" outlineLevel="0" collapsed="false"/>
    <row r="690" s="210" customFormat="true" ht="15" hidden="false" customHeight="false" outlineLevel="0" collapsed="false"/>
    <row r="691" s="210" customFormat="true" ht="15" hidden="false" customHeight="false" outlineLevel="0" collapsed="false"/>
    <row r="692" s="210" customFormat="true" ht="15" hidden="false" customHeight="false" outlineLevel="0" collapsed="false"/>
    <row r="693" s="210" customFormat="true" ht="15" hidden="false" customHeight="false" outlineLevel="0" collapsed="false"/>
    <row r="694" s="210" customFormat="true" ht="15" hidden="false" customHeight="false" outlineLevel="0" collapsed="false"/>
    <row r="695" s="210" customFormat="true" ht="15" hidden="false" customHeight="false" outlineLevel="0" collapsed="false"/>
    <row r="696" s="210" customFormat="true" ht="15" hidden="false" customHeight="false" outlineLevel="0" collapsed="false"/>
    <row r="697" s="210" customFormat="true" ht="15" hidden="false" customHeight="false" outlineLevel="0" collapsed="false"/>
    <row r="698" s="210" customFormat="true" ht="15" hidden="false" customHeight="false" outlineLevel="0" collapsed="false"/>
    <row r="699" s="210" customFormat="true" ht="15" hidden="false" customHeight="false" outlineLevel="0" collapsed="false"/>
    <row r="700" s="210" customFormat="true" ht="15" hidden="false" customHeight="false" outlineLevel="0" collapsed="false"/>
    <row r="701" s="210" customFormat="true" ht="15" hidden="false" customHeight="false" outlineLevel="0" collapsed="false"/>
    <row r="702" s="210" customFormat="true" ht="15" hidden="false" customHeight="false" outlineLevel="0" collapsed="false"/>
    <row r="703" s="210" customFormat="true" ht="15" hidden="false" customHeight="false" outlineLevel="0" collapsed="false"/>
    <row r="704" s="210" customFormat="true" ht="15" hidden="false" customHeight="false" outlineLevel="0" collapsed="false"/>
    <row r="705" s="210" customFormat="true" ht="15" hidden="false" customHeight="false" outlineLevel="0" collapsed="false"/>
    <row r="706" s="210" customFormat="true" ht="15" hidden="false" customHeight="false" outlineLevel="0" collapsed="false"/>
    <row r="707" s="210" customFormat="true" ht="15" hidden="false" customHeight="false" outlineLevel="0" collapsed="false"/>
    <row r="708" s="210" customFormat="true" ht="15" hidden="false" customHeight="false" outlineLevel="0" collapsed="false"/>
    <row r="709" s="210" customFormat="true" ht="15" hidden="false" customHeight="false" outlineLevel="0" collapsed="false"/>
    <row r="710" s="210" customFormat="true" ht="15" hidden="false" customHeight="false" outlineLevel="0" collapsed="false"/>
    <row r="711" s="210" customFormat="true" ht="15" hidden="false" customHeight="false" outlineLevel="0" collapsed="false"/>
    <row r="712" s="210" customFormat="true" ht="15" hidden="false" customHeight="false" outlineLevel="0" collapsed="false"/>
    <row r="713" s="210" customFormat="true" ht="15" hidden="false" customHeight="false" outlineLevel="0" collapsed="false"/>
    <row r="714" s="210" customFormat="true" ht="15" hidden="false" customHeight="false" outlineLevel="0" collapsed="false"/>
    <row r="715" s="210" customFormat="true" ht="15" hidden="false" customHeight="false" outlineLevel="0" collapsed="false"/>
    <row r="716" s="210" customFormat="true" ht="15" hidden="false" customHeight="false" outlineLevel="0" collapsed="false"/>
    <row r="717" s="210" customFormat="true" ht="15" hidden="false" customHeight="false" outlineLevel="0" collapsed="false"/>
    <row r="718" s="210" customFormat="true" ht="15" hidden="false" customHeight="false" outlineLevel="0" collapsed="false"/>
    <row r="719" s="210" customFormat="true" ht="15" hidden="false" customHeight="false" outlineLevel="0" collapsed="false"/>
    <row r="720" s="210" customFormat="true" ht="15" hidden="false" customHeight="false" outlineLevel="0" collapsed="false"/>
    <row r="721" s="210" customFormat="true" ht="15" hidden="false" customHeight="false" outlineLevel="0" collapsed="false"/>
    <row r="722" s="210" customFormat="true" ht="15" hidden="false" customHeight="false" outlineLevel="0" collapsed="false"/>
    <row r="723" s="210" customFormat="true" ht="15" hidden="false" customHeight="false" outlineLevel="0" collapsed="false"/>
    <row r="724" s="210" customFormat="true" ht="15" hidden="false" customHeight="false" outlineLevel="0" collapsed="false"/>
    <row r="725" s="210" customFormat="true" ht="15" hidden="false" customHeight="false" outlineLevel="0" collapsed="false"/>
    <row r="726" s="210" customFormat="true" ht="15" hidden="false" customHeight="false" outlineLevel="0" collapsed="false"/>
    <row r="727" s="210" customFormat="true" ht="15" hidden="false" customHeight="false" outlineLevel="0" collapsed="false"/>
    <row r="728" s="210" customFormat="true" ht="15" hidden="false" customHeight="false" outlineLevel="0" collapsed="false"/>
    <row r="729" s="210" customFormat="true" ht="15" hidden="false" customHeight="false" outlineLevel="0" collapsed="false"/>
    <row r="730" s="210" customFormat="true" ht="15" hidden="false" customHeight="false" outlineLevel="0" collapsed="false"/>
    <row r="731" s="210" customFormat="true" ht="15" hidden="false" customHeight="false" outlineLevel="0" collapsed="false"/>
    <row r="732" s="210" customFormat="true" ht="15" hidden="false" customHeight="false" outlineLevel="0" collapsed="false"/>
    <row r="733" s="210" customFormat="true" ht="15" hidden="false" customHeight="false" outlineLevel="0" collapsed="false"/>
    <row r="734" s="210" customFormat="true" ht="15" hidden="false" customHeight="false" outlineLevel="0" collapsed="false"/>
    <row r="735" s="210" customFormat="true" ht="15" hidden="false" customHeight="false" outlineLevel="0" collapsed="false"/>
    <row r="736" s="210" customFormat="true" ht="15" hidden="false" customHeight="false" outlineLevel="0" collapsed="false"/>
    <row r="737" s="210" customFormat="true" ht="15" hidden="false" customHeight="false" outlineLevel="0" collapsed="false"/>
    <row r="738" s="210" customFormat="true" ht="15" hidden="false" customHeight="false" outlineLevel="0" collapsed="false"/>
    <row r="739" s="210" customFormat="true" ht="15" hidden="false" customHeight="false" outlineLevel="0" collapsed="false"/>
    <row r="740" s="210" customFormat="true" ht="15" hidden="false" customHeight="false" outlineLevel="0" collapsed="false"/>
    <row r="741" s="210" customFormat="true" ht="15" hidden="false" customHeight="false" outlineLevel="0" collapsed="false"/>
    <row r="742" s="210" customFormat="true" ht="15" hidden="false" customHeight="false" outlineLevel="0" collapsed="false"/>
    <row r="743" s="210" customFormat="true" ht="15" hidden="false" customHeight="false" outlineLevel="0" collapsed="false"/>
    <row r="744" s="210" customFormat="true" ht="15" hidden="false" customHeight="false" outlineLevel="0" collapsed="false"/>
    <row r="745" s="210" customFormat="true" ht="15" hidden="false" customHeight="false" outlineLevel="0" collapsed="false"/>
    <row r="746" s="210" customFormat="true" ht="15" hidden="false" customHeight="false" outlineLevel="0" collapsed="false"/>
    <row r="747" s="210" customFormat="true" ht="15" hidden="false" customHeight="false" outlineLevel="0" collapsed="false"/>
    <row r="748" s="210" customFormat="true" ht="15" hidden="false" customHeight="false" outlineLevel="0" collapsed="false"/>
    <row r="749" s="210" customFormat="true" ht="15" hidden="false" customHeight="false" outlineLevel="0" collapsed="false"/>
    <row r="750" s="210" customFormat="true" ht="15" hidden="false" customHeight="false" outlineLevel="0" collapsed="false"/>
    <row r="751" s="210" customFormat="true" ht="15" hidden="false" customHeight="false" outlineLevel="0" collapsed="false"/>
    <row r="752" s="210" customFormat="true" ht="15" hidden="false" customHeight="false" outlineLevel="0" collapsed="false"/>
    <row r="753" s="210" customFormat="true" ht="15" hidden="false" customHeight="false" outlineLevel="0" collapsed="false"/>
    <row r="754" s="210" customFormat="true" ht="15" hidden="false" customHeight="false" outlineLevel="0" collapsed="false"/>
    <row r="755" s="210" customFormat="true" ht="15" hidden="false" customHeight="false" outlineLevel="0" collapsed="false"/>
    <row r="756" s="210" customFormat="true" ht="15" hidden="false" customHeight="false" outlineLevel="0" collapsed="false"/>
    <row r="757" s="210" customFormat="true" ht="15" hidden="false" customHeight="false" outlineLevel="0" collapsed="false"/>
    <row r="758" s="210" customFormat="true" ht="15" hidden="false" customHeight="false" outlineLevel="0" collapsed="false"/>
    <row r="759" s="210" customFormat="true" ht="15" hidden="false" customHeight="false" outlineLevel="0" collapsed="false"/>
    <row r="760" s="210" customFormat="true" ht="15" hidden="false" customHeight="false" outlineLevel="0" collapsed="false"/>
    <row r="761" s="210" customFormat="true" ht="15" hidden="false" customHeight="false" outlineLevel="0" collapsed="false"/>
    <row r="762" s="210" customFormat="true" ht="15" hidden="false" customHeight="false" outlineLevel="0" collapsed="false"/>
    <row r="763" s="210" customFormat="true" ht="15" hidden="false" customHeight="false" outlineLevel="0" collapsed="false"/>
    <row r="764" s="210" customFormat="true" ht="15" hidden="false" customHeight="false" outlineLevel="0" collapsed="false"/>
    <row r="765" s="210" customFormat="true" ht="15" hidden="false" customHeight="false" outlineLevel="0" collapsed="false"/>
    <row r="766" s="210" customFormat="true" ht="15" hidden="false" customHeight="false" outlineLevel="0" collapsed="false"/>
    <row r="767" s="210" customFormat="true" ht="15" hidden="false" customHeight="false" outlineLevel="0" collapsed="false"/>
    <row r="768" s="210" customFormat="true" ht="15" hidden="false" customHeight="false" outlineLevel="0" collapsed="false"/>
    <row r="769" s="210" customFormat="true" ht="15" hidden="false" customHeight="false" outlineLevel="0" collapsed="false"/>
    <row r="770" s="210" customFormat="true" ht="15" hidden="false" customHeight="false" outlineLevel="0" collapsed="false"/>
    <row r="771" s="210" customFormat="true" ht="15" hidden="false" customHeight="false" outlineLevel="0" collapsed="false"/>
    <row r="772" s="210" customFormat="true" ht="15" hidden="false" customHeight="false" outlineLevel="0" collapsed="false"/>
    <row r="773" s="210" customFormat="true" ht="15" hidden="false" customHeight="false" outlineLevel="0" collapsed="false"/>
    <row r="774" s="210" customFormat="true" ht="15" hidden="false" customHeight="false" outlineLevel="0" collapsed="false"/>
    <row r="775" s="210" customFormat="true" ht="15" hidden="false" customHeight="false" outlineLevel="0" collapsed="false"/>
    <row r="776" s="210" customFormat="true" ht="15" hidden="false" customHeight="false" outlineLevel="0" collapsed="false"/>
    <row r="777" s="210" customFormat="true" ht="15" hidden="false" customHeight="false" outlineLevel="0" collapsed="false"/>
    <row r="778" s="210" customFormat="true" ht="15" hidden="false" customHeight="false" outlineLevel="0" collapsed="false"/>
    <row r="779" s="210" customFormat="true" ht="15" hidden="false" customHeight="false" outlineLevel="0" collapsed="false"/>
    <row r="780" s="210" customFormat="true" ht="15" hidden="false" customHeight="false" outlineLevel="0" collapsed="false"/>
    <row r="781" s="210" customFormat="true" ht="15" hidden="false" customHeight="false" outlineLevel="0" collapsed="false"/>
    <row r="782" s="210" customFormat="true" ht="15" hidden="false" customHeight="false" outlineLevel="0" collapsed="false"/>
    <row r="783" s="210" customFormat="true" ht="15" hidden="false" customHeight="false" outlineLevel="0" collapsed="false"/>
    <row r="784" s="210" customFormat="true" ht="15" hidden="false" customHeight="false" outlineLevel="0" collapsed="false"/>
    <row r="785" s="210" customFormat="true" ht="15" hidden="false" customHeight="false" outlineLevel="0" collapsed="false"/>
    <row r="786" s="210" customFormat="true" ht="15" hidden="false" customHeight="false" outlineLevel="0" collapsed="false"/>
    <row r="787" s="210" customFormat="true" ht="15" hidden="false" customHeight="false" outlineLevel="0" collapsed="false"/>
    <row r="788" s="210" customFormat="true" ht="15" hidden="false" customHeight="false" outlineLevel="0" collapsed="false"/>
    <row r="789" s="210" customFormat="true" ht="15" hidden="false" customHeight="false" outlineLevel="0" collapsed="false"/>
    <row r="790" s="210" customFormat="true" ht="15" hidden="false" customHeight="false" outlineLevel="0" collapsed="false"/>
    <row r="791" s="210" customFormat="true" ht="15" hidden="false" customHeight="false" outlineLevel="0" collapsed="false"/>
    <row r="792" s="210" customFormat="true" ht="15" hidden="false" customHeight="false" outlineLevel="0" collapsed="false"/>
    <row r="793" s="210" customFormat="true" ht="15" hidden="false" customHeight="false" outlineLevel="0" collapsed="false"/>
    <row r="794" s="210" customFormat="true" ht="15" hidden="false" customHeight="false" outlineLevel="0" collapsed="false"/>
    <row r="795" s="210" customFormat="true" ht="15" hidden="false" customHeight="false" outlineLevel="0" collapsed="false"/>
    <row r="796" s="210" customFormat="true" ht="15" hidden="false" customHeight="false" outlineLevel="0" collapsed="false"/>
    <row r="797" s="210" customFormat="true" ht="15" hidden="false" customHeight="false" outlineLevel="0" collapsed="false"/>
    <row r="798" s="210" customFormat="true" ht="15" hidden="false" customHeight="false" outlineLevel="0" collapsed="false"/>
    <row r="799" s="210" customFormat="true" ht="15" hidden="false" customHeight="false" outlineLevel="0" collapsed="false"/>
    <row r="800" s="210" customFormat="true" ht="15" hidden="false" customHeight="false" outlineLevel="0" collapsed="false"/>
    <row r="801" s="210" customFormat="true" ht="15" hidden="false" customHeight="false" outlineLevel="0" collapsed="false"/>
    <row r="802" s="210" customFormat="true" ht="15" hidden="false" customHeight="false" outlineLevel="0" collapsed="false"/>
    <row r="803" s="210" customFormat="true" ht="15" hidden="false" customHeight="false" outlineLevel="0" collapsed="false"/>
    <row r="804" s="210" customFormat="true" ht="15" hidden="false" customHeight="false" outlineLevel="0" collapsed="false"/>
    <row r="805" s="210" customFormat="true" ht="15" hidden="false" customHeight="false" outlineLevel="0" collapsed="false"/>
    <row r="806" s="210" customFormat="true" ht="15" hidden="false" customHeight="false" outlineLevel="0" collapsed="false"/>
    <row r="807" s="210" customFormat="true" ht="15" hidden="false" customHeight="false" outlineLevel="0" collapsed="false"/>
    <row r="808" s="210" customFormat="true" ht="15" hidden="false" customHeight="false" outlineLevel="0" collapsed="false"/>
    <row r="809" s="210" customFormat="true" ht="15" hidden="false" customHeight="false" outlineLevel="0" collapsed="false"/>
    <row r="810" s="210" customFormat="true" ht="15" hidden="false" customHeight="false" outlineLevel="0" collapsed="false"/>
    <row r="811" s="210" customFormat="true" ht="15" hidden="false" customHeight="false" outlineLevel="0" collapsed="false"/>
    <row r="812" s="210" customFormat="true" ht="15" hidden="false" customHeight="false" outlineLevel="0" collapsed="false"/>
    <row r="813" s="210" customFormat="true" ht="15" hidden="false" customHeight="false" outlineLevel="0" collapsed="false"/>
    <row r="814" s="210" customFormat="true" ht="15" hidden="false" customHeight="false" outlineLevel="0" collapsed="false"/>
    <row r="815" s="210" customFormat="true" ht="15" hidden="false" customHeight="false" outlineLevel="0" collapsed="false"/>
    <row r="816" s="210" customFormat="true" ht="15" hidden="false" customHeight="false" outlineLevel="0" collapsed="false"/>
    <row r="817" s="210" customFormat="true" ht="15" hidden="false" customHeight="false" outlineLevel="0" collapsed="false"/>
    <row r="818" s="210" customFormat="true" ht="15" hidden="false" customHeight="false" outlineLevel="0" collapsed="false"/>
    <row r="819" s="210" customFormat="true" ht="15" hidden="false" customHeight="false" outlineLevel="0" collapsed="false"/>
    <row r="820" s="210" customFormat="true" ht="15" hidden="false" customHeight="false" outlineLevel="0" collapsed="false"/>
    <row r="821" s="210" customFormat="true" ht="15" hidden="false" customHeight="false" outlineLevel="0" collapsed="false"/>
    <row r="822" s="210" customFormat="true" ht="15" hidden="false" customHeight="false" outlineLevel="0" collapsed="false"/>
    <row r="823" s="210" customFormat="true" ht="15" hidden="false" customHeight="false" outlineLevel="0" collapsed="false"/>
    <row r="824" s="210" customFormat="true" ht="15" hidden="false" customHeight="false" outlineLevel="0" collapsed="false"/>
    <row r="825" s="210" customFormat="true" ht="15" hidden="false" customHeight="false" outlineLevel="0" collapsed="false"/>
    <row r="826" s="210" customFormat="true" ht="15" hidden="false" customHeight="false" outlineLevel="0" collapsed="false"/>
    <row r="827" s="210" customFormat="true" ht="15" hidden="false" customHeight="false" outlineLevel="0" collapsed="false"/>
    <row r="828" s="210" customFormat="true" ht="15" hidden="false" customHeight="false" outlineLevel="0" collapsed="false"/>
    <row r="829" s="210" customFormat="true" ht="15" hidden="false" customHeight="false" outlineLevel="0" collapsed="false"/>
    <row r="830" s="210" customFormat="true" ht="15" hidden="false" customHeight="false" outlineLevel="0" collapsed="false"/>
    <row r="831" s="210" customFormat="true" ht="15" hidden="false" customHeight="false" outlineLevel="0" collapsed="false"/>
    <row r="832" s="210" customFormat="true" ht="15" hidden="false" customHeight="false" outlineLevel="0" collapsed="false"/>
    <row r="833" s="210" customFormat="true" ht="15" hidden="false" customHeight="false" outlineLevel="0" collapsed="false"/>
    <row r="834" s="210" customFormat="true" ht="15" hidden="false" customHeight="false" outlineLevel="0" collapsed="false"/>
    <row r="835" s="210" customFormat="true" ht="15" hidden="false" customHeight="false" outlineLevel="0" collapsed="false"/>
    <row r="836" s="210" customFormat="true" ht="15" hidden="false" customHeight="false" outlineLevel="0" collapsed="false"/>
    <row r="837" s="210" customFormat="true" ht="15" hidden="false" customHeight="false" outlineLevel="0" collapsed="false"/>
    <row r="838" s="210" customFormat="true" ht="15" hidden="false" customHeight="false" outlineLevel="0" collapsed="false"/>
    <row r="839" s="210" customFormat="true" ht="15" hidden="false" customHeight="false" outlineLevel="0" collapsed="false"/>
    <row r="840" s="210" customFormat="true" ht="15" hidden="false" customHeight="false" outlineLevel="0" collapsed="false"/>
    <row r="841" s="210" customFormat="true" ht="15" hidden="false" customHeight="false" outlineLevel="0" collapsed="false"/>
    <row r="842" s="210" customFormat="true" ht="15" hidden="false" customHeight="false" outlineLevel="0" collapsed="false"/>
    <row r="843" s="210" customFormat="true" ht="15" hidden="false" customHeight="false" outlineLevel="0" collapsed="false"/>
    <row r="844" s="210" customFormat="true" ht="15" hidden="false" customHeight="false" outlineLevel="0" collapsed="false"/>
    <row r="845" s="210" customFormat="true" ht="15" hidden="false" customHeight="false" outlineLevel="0" collapsed="false"/>
    <row r="846" s="210" customFormat="true" ht="15" hidden="false" customHeight="false" outlineLevel="0" collapsed="false"/>
    <row r="847" s="210" customFormat="true" ht="15" hidden="false" customHeight="false" outlineLevel="0" collapsed="false"/>
    <row r="848" s="210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71"/>
    <col collapsed="false" customWidth="true" hidden="false" outlineLevel="0" max="3" min="3" style="21" width="6.28"/>
    <col collapsed="false" customWidth="true" hidden="false" outlineLevel="0" max="4" min="4" style="21" width="7.14"/>
    <col collapsed="false" customWidth="false" hidden="false" outlineLevel="0" max="257" min="5" style="21" width="11.42"/>
  </cols>
  <sheetData>
    <row r="3" customFormat="false" ht="12.75" hidden="false" customHeight="true" outlineLevel="0" collapsed="false">
      <c r="C3" s="22" t="s">
        <v>14</v>
      </c>
      <c r="D3" s="22"/>
      <c r="E3" s="22"/>
    </row>
    <row r="4" customFormat="false" ht="12.75" hidden="false" customHeight="true" outlineLevel="0" collapsed="false">
      <c r="C4" s="23"/>
      <c r="D4" s="23"/>
      <c r="E4" s="23"/>
    </row>
    <row r="6" customFormat="false" ht="12.75" hidden="false" customHeight="true" outlineLevel="0" collapsed="false">
      <c r="B6" s="21" t="s">
        <v>15</v>
      </c>
      <c r="C6" s="21" t="s">
        <v>16</v>
      </c>
    </row>
    <row r="8" customFormat="false" ht="12.75" hidden="false" customHeight="true" outlineLevel="0" collapsed="false">
      <c r="C8" s="24" t="n">
        <v>1</v>
      </c>
      <c r="D8" s="21" t="s">
        <v>17</v>
      </c>
    </row>
    <row r="9" customFormat="false" ht="12.75" hidden="false" customHeight="true" outlineLevel="0" collapsed="false">
      <c r="B9" s="24"/>
    </row>
    <row r="10" customFormat="false" ht="12.75" hidden="false" customHeight="true" outlineLevel="0" collapsed="false">
      <c r="C10" s="24" t="n">
        <v>2</v>
      </c>
      <c r="D10" s="21" t="s">
        <v>18</v>
      </c>
    </row>
    <row r="11" customFormat="false" ht="12.75" hidden="false" customHeight="true" outlineLevel="0" collapsed="false">
      <c r="B11" s="24"/>
    </row>
    <row r="12" customFormat="false" ht="12.75" hidden="false" customHeight="true" outlineLevel="0" collapsed="false">
      <c r="C12" s="24" t="n">
        <v>3</v>
      </c>
      <c r="D12" s="21" t="s">
        <v>19</v>
      </c>
    </row>
    <row r="13" customFormat="false" ht="12.75" hidden="false" customHeight="true" outlineLevel="0" collapsed="false">
      <c r="B13" s="24"/>
    </row>
    <row r="14" customFormat="false" ht="12.75" hidden="false" customHeight="true" outlineLevel="0" collapsed="false">
      <c r="C14" s="24" t="n">
        <v>4</v>
      </c>
      <c r="D14" s="21" t="s">
        <v>20</v>
      </c>
    </row>
    <row r="15" customFormat="false" ht="12.75" hidden="false" customHeight="true" outlineLevel="0" collapsed="false">
      <c r="B15" s="24"/>
    </row>
    <row r="16" customFormat="false" ht="12.75" hidden="false" customHeight="true" outlineLevel="0" collapsed="false">
      <c r="C16" s="24" t="n">
        <v>5</v>
      </c>
      <c r="D16" s="21" t="s">
        <v>21</v>
      </c>
    </row>
    <row r="17" customFormat="false" ht="12.75" hidden="false" customHeight="true" outlineLevel="0" collapsed="false">
      <c r="B17" s="24"/>
    </row>
    <row r="18" customFormat="false" ht="12.75" hidden="false" customHeight="true" outlineLevel="0" collapsed="false">
      <c r="C18" s="24" t="n">
        <v>6</v>
      </c>
      <c r="D18" s="21" t="s">
        <v>22</v>
      </c>
    </row>
    <row r="19" customFormat="false" ht="12.75" hidden="false" customHeight="true" outlineLevel="0" collapsed="false">
      <c r="B19" s="24"/>
    </row>
    <row r="20" customFormat="false" ht="12.75" hidden="false" customHeight="true" outlineLevel="0" collapsed="false">
      <c r="C20" s="24" t="n">
        <v>7</v>
      </c>
      <c r="D20" s="21" t="s">
        <v>23</v>
      </c>
    </row>
    <row r="21" customFormat="false" ht="12.75" hidden="false" customHeight="true" outlineLevel="0" collapsed="false">
      <c r="B21" s="24"/>
    </row>
    <row r="22" customFormat="false" ht="12.75" hidden="false" customHeight="true" outlineLevel="0" collapsed="false">
      <c r="C22" s="24" t="n">
        <v>8</v>
      </c>
      <c r="D22" s="21" t="s">
        <v>24</v>
      </c>
    </row>
    <row r="26" customFormat="false" ht="12.75" hidden="false" customHeight="true" outlineLevel="0" collapsed="false">
      <c r="B26" s="21" t="s">
        <v>25</v>
      </c>
      <c r="C26" s="21" t="s">
        <v>26</v>
      </c>
    </row>
    <row r="27" customFormat="false" ht="12.75" hidden="false" customHeight="true" outlineLevel="0" collapsed="false">
      <c r="I27" s="25"/>
    </row>
    <row r="28" customFormat="false" ht="12.75" hidden="false" customHeight="true" outlineLevel="0" collapsed="false">
      <c r="I28" s="25"/>
    </row>
    <row r="30" customFormat="false" ht="12.75" hidden="false" customHeight="true" outlineLevel="0" collapsed="false">
      <c r="B30" s="21" t="s">
        <v>27</v>
      </c>
      <c r="C30" s="21" t="s">
        <v>28</v>
      </c>
    </row>
    <row r="32" customFormat="false" ht="12.75" hidden="false" customHeight="true" outlineLevel="0" collapsed="false">
      <c r="C32" s="21" t="n">
        <v>1</v>
      </c>
      <c r="D32" s="21" t="s">
        <v>29</v>
      </c>
    </row>
    <row r="33" customFormat="false" ht="12.75" hidden="false" customHeight="true" outlineLevel="0" collapsed="false">
      <c r="D33" s="26"/>
      <c r="E33" s="26"/>
    </row>
    <row r="34" customFormat="false" ht="12.75" hidden="false" customHeight="true" outlineLevel="0" collapsed="false">
      <c r="D34" s="27" t="s">
        <v>30</v>
      </c>
      <c r="E34" s="27" t="s">
        <v>31</v>
      </c>
    </row>
    <row r="35" customFormat="false" ht="12.75" hidden="false" customHeight="true" outlineLevel="0" collapsed="false">
      <c r="B35" s="28"/>
      <c r="D35" s="26"/>
      <c r="E35" s="26"/>
    </row>
    <row r="36" customFormat="false" ht="12.75" hidden="false" customHeight="true" outlineLevel="0" collapsed="false">
      <c r="D36" s="27" t="s">
        <v>32</v>
      </c>
      <c r="E36" s="27" t="s">
        <v>33</v>
      </c>
      <c r="F36" s="25"/>
    </row>
    <row r="37" customFormat="false" ht="12.75" hidden="false" customHeight="true" outlineLevel="0" collapsed="false">
      <c r="B37" s="28"/>
      <c r="D37" s="26"/>
      <c r="E37" s="26"/>
    </row>
    <row r="38" customFormat="false" ht="12.75" hidden="false" customHeight="true" outlineLevel="0" collapsed="false">
      <c r="D38" s="27" t="s">
        <v>34</v>
      </c>
      <c r="E38" s="27" t="s">
        <v>35</v>
      </c>
    </row>
    <row r="39" customFormat="false" ht="12.75" hidden="false" customHeight="true" outlineLevel="0" collapsed="false">
      <c r="C39" s="29"/>
      <c r="D39" s="26"/>
      <c r="E39" s="27"/>
    </row>
    <row r="40" customFormat="false" ht="12.75" hidden="false" customHeight="true" outlineLevel="0" collapsed="false">
      <c r="B40" s="28"/>
      <c r="D40" s="30" t="s">
        <v>36</v>
      </c>
      <c r="E40" s="27" t="s">
        <v>37</v>
      </c>
    </row>
    <row r="41" customFormat="false" ht="12.75" hidden="false" customHeight="true" outlineLevel="0" collapsed="false">
      <c r="B41" s="28"/>
      <c r="D41" s="28"/>
    </row>
    <row r="42" customFormat="false" ht="12.75" hidden="false" customHeight="true" outlineLevel="0" collapsed="false">
      <c r="C42" s="31" t="s">
        <v>38</v>
      </c>
      <c r="D42" s="32" t="s">
        <v>39</v>
      </c>
      <c r="E42" s="32"/>
      <c r="F42" s="32"/>
    </row>
    <row r="43" customFormat="false" ht="12.75" hidden="false" customHeight="true" outlineLevel="0" collapsed="false">
      <c r="B43" s="28"/>
      <c r="C43" s="26"/>
      <c r="D43" s="26"/>
      <c r="E43" s="26"/>
    </row>
    <row r="44" customFormat="false" ht="12.75" hidden="false" customHeight="true" outlineLevel="0" collapsed="false">
      <c r="C44" s="26"/>
      <c r="D44" s="27" t="s">
        <v>40</v>
      </c>
      <c r="E44" s="27" t="s">
        <v>31</v>
      </c>
      <c r="F44" s="29"/>
      <c r="G44" s="29"/>
    </row>
    <row r="45" customFormat="false" ht="12.75" hidden="false" customHeight="true" outlineLevel="0" collapsed="false">
      <c r="B45" s="28"/>
      <c r="C45" s="26"/>
      <c r="D45" s="26"/>
      <c r="E45" s="26"/>
    </row>
    <row r="46" customFormat="false" ht="12.75" hidden="false" customHeight="true" outlineLevel="0" collapsed="false">
      <c r="C46" s="26"/>
      <c r="D46" s="27" t="s">
        <v>41</v>
      </c>
      <c r="E46" s="27" t="s">
        <v>42</v>
      </c>
      <c r="F46" s="29"/>
      <c r="G46" s="29"/>
      <c r="H46" s="29"/>
    </row>
    <row r="47" customFormat="false" ht="12.75" hidden="false" customHeight="true" outlineLevel="0" collapsed="false">
      <c r="B47" s="28"/>
      <c r="C47" s="26"/>
      <c r="D47" s="26"/>
      <c r="E47" s="26"/>
    </row>
    <row r="48" customFormat="false" ht="12.75" hidden="false" customHeight="true" outlineLevel="0" collapsed="false">
      <c r="C48" s="26"/>
      <c r="D48" s="27" t="s">
        <v>43</v>
      </c>
      <c r="E48" s="27" t="s">
        <v>35</v>
      </c>
      <c r="F48" s="29"/>
      <c r="G48" s="29"/>
      <c r="H48" s="29"/>
    </row>
    <row r="49" customFormat="false" ht="12.75" hidden="false" customHeight="true" outlineLevel="0" collapsed="false">
      <c r="C49" s="26"/>
      <c r="D49" s="26"/>
      <c r="E49" s="26"/>
    </row>
  </sheetData>
  <mergeCells count="2">
    <mergeCell ref="C3:E3"/>
    <mergeCell ref="D42:F42"/>
  </mergeCells>
  <hyperlinks>
    <hyperlink ref="D34" location="'1.1 Ri'!A1" display="1.1"/>
    <hyperlink ref="E34" location="'1.1 Ri'!A1" display="Rinder"/>
    <hyperlink ref="D36" location="'1.2 _1.3 Schw_Scha'!A1" display="1.2"/>
    <hyperlink ref="E36" location="'1.2 _1.3 Schw_Scha'!A1" display="Schweine"/>
    <hyperlink ref="D38" location="'1.2 _1.3 Schw_Scha'!A1" display="1.3"/>
    <hyperlink ref="E38" location="'1.2 _1.3 Schw_Scha'!A1" display="Schafe"/>
    <hyperlink ref="D40" location="Grafik!A1" display="1.4"/>
    <hyperlink ref="E40" location="Grafik!A1" display="Grafik"/>
    <hyperlink ref="D44" location="'2.1 Ri'!A1" display="2.1"/>
    <hyperlink ref="E44" location="'2.1 Ri'!A1" display="Rinder"/>
    <hyperlink ref="D46" location="'2.2 Schw'!A1" display="2.2"/>
    <hyperlink ref="E46" location="'2.2 Schw'!A1" display="Schweine "/>
    <hyperlink ref="D48" location="'2.3 Scha'!A1" display="2.3"/>
    <hyperlink ref="E48" location="'2.3 Scha'!A1" display="Schaf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</row>
    <row r="2" customFormat="false" ht="12.75" hidden="false" customHeight="false" outlineLevel="0" collapsed="false">
      <c r="A2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21" width="2.28"/>
    <col collapsed="false" customWidth="true" hidden="false" outlineLevel="0" max="6" min="6" style="21" width="11.7"/>
    <col collapsed="false" customWidth="true" hidden="false" outlineLevel="0" max="7" min="7" style="21" width="14.7"/>
    <col collapsed="false" customWidth="true" hidden="false" outlineLevel="0" max="8" min="8" style="21" width="8.28"/>
    <col collapsed="false" customWidth="true" hidden="false" outlineLevel="0" max="10" min="9" style="33" width="14.99"/>
    <col collapsed="false" customWidth="true" hidden="false" outlineLevel="0" max="11" min="11" style="34" width="10.71"/>
    <col collapsed="false" customWidth="true" hidden="false" outlineLevel="0" max="12" min="12" style="34" width="9.7"/>
    <col collapsed="false" customWidth="false" hidden="false" outlineLevel="0" max="257" min="13" style="21" width="19.41"/>
  </cols>
  <sheetData>
    <row r="1" customFormat="false" ht="15.75" hidden="false" customHeight="false" outlineLevel="0" collapsed="false">
      <c r="A1" s="35" t="s">
        <v>4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5.75" hidden="false" customHeight="fals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.75" hidden="false" customHeight="true" outlineLevel="0" collapsed="false">
      <c r="A3" s="37" t="s">
        <v>4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9"/>
      <c r="J4" s="39"/>
      <c r="K4" s="40"/>
      <c r="L4" s="40"/>
    </row>
    <row r="5" s="44" customFormat="true" ht="14.1" hidden="false" customHeight="true" outlineLevel="0" collapsed="false">
      <c r="A5" s="41" t="s">
        <v>49</v>
      </c>
      <c r="B5" s="41"/>
      <c r="C5" s="41"/>
      <c r="D5" s="41"/>
      <c r="E5" s="41"/>
      <c r="F5" s="41"/>
      <c r="G5" s="41"/>
      <c r="H5" s="41"/>
      <c r="I5" s="42" t="s">
        <v>50</v>
      </c>
      <c r="J5" s="42"/>
      <c r="K5" s="43" t="s">
        <v>51</v>
      </c>
      <c r="L5" s="43"/>
    </row>
    <row r="6" s="44" customFormat="true" ht="14.1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2"/>
      <c r="J6" s="42"/>
      <c r="K6" s="43"/>
      <c r="L6" s="43"/>
    </row>
    <row r="7" s="44" customFormat="true" ht="14.1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2"/>
      <c r="J7" s="42"/>
      <c r="K7" s="43"/>
      <c r="L7" s="43"/>
    </row>
    <row r="8" s="44" customFormat="true" ht="14.1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2" t="s">
        <v>52</v>
      </c>
      <c r="J8" s="42" t="s">
        <v>53</v>
      </c>
      <c r="K8" s="43"/>
      <c r="L8" s="43"/>
    </row>
    <row r="9" s="44" customFormat="true" ht="14.1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2"/>
      <c r="J9" s="42"/>
      <c r="K9" s="43"/>
      <c r="L9" s="43"/>
    </row>
    <row r="10" s="44" customFormat="true" ht="14.1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2"/>
      <c r="J10" s="42"/>
      <c r="K10" s="43"/>
      <c r="L10" s="43"/>
    </row>
    <row r="11" s="44" customFormat="tru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5" t="s">
        <v>54</v>
      </c>
      <c r="J11" s="45"/>
      <c r="K11" s="45"/>
      <c r="L11" s="46" t="s">
        <v>55</v>
      </c>
    </row>
    <row r="12" s="48" customFormat="true" ht="27" hidden="false" customHeight="true" outlineLevel="0" collapsed="false">
      <c r="A12" s="47" t="s">
        <v>56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</row>
    <row r="13" s="3" customFormat="true" ht="21" hidden="false" customHeight="true" outlineLevel="0" collapsed="false">
      <c r="A13" s="49" t="s">
        <v>57</v>
      </c>
      <c r="B13" s="50"/>
      <c r="C13" s="50"/>
      <c r="D13" s="50"/>
      <c r="E13" s="50"/>
      <c r="F13" s="50"/>
      <c r="G13" s="50"/>
      <c r="H13" s="50"/>
      <c r="I13" s="51" t="n">
        <v>175.9</v>
      </c>
      <c r="J13" s="51" t="n">
        <v>170.6</v>
      </c>
      <c r="K13" s="51" t="n">
        <v>-5.3</v>
      </c>
      <c r="L13" s="52" t="n">
        <v>-3</v>
      </c>
      <c r="M13" s="51"/>
      <c r="N13" s="51"/>
      <c r="O13" s="51"/>
    </row>
    <row r="14" s="3" customFormat="true" ht="15" hidden="false" customHeight="true" outlineLevel="0" collapsed="false">
      <c r="A14" s="19"/>
      <c r="B14" s="19" t="s">
        <v>58</v>
      </c>
      <c r="C14" s="19"/>
      <c r="D14" s="49" t="s">
        <v>59</v>
      </c>
      <c r="E14" s="50"/>
      <c r="F14" s="50"/>
      <c r="G14" s="50"/>
      <c r="H14" s="50"/>
      <c r="I14" s="51" t="n">
        <v>105.8</v>
      </c>
      <c r="J14" s="51" t="n">
        <v>102.2</v>
      </c>
      <c r="K14" s="51" t="n">
        <v>-3.6</v>
      </c>
      <c r="L14" s="52" t="n">
        <v>-3.4</v>
      </c>
      <c r="M14" s="51"/>
      <c r="N14" s="51"/>
      <c r="O14" s="51"/>
    </row>
    <row r="15" s="3" customFormat="true" ht="15" hidden="false" customHeight="true" outlineLevel="0" collapsed="false">
      <c r="B15" s="19"/>
      <c r="C15" s="19"/>
      <c r="D15" s="49" t="s">
        <v>60</v>
      </c>
      <c r="E15" s="50"/>
      <c r="F15" s="50"/>
      <c r="G15" s="50"/>
      <c r="H15" s="50"/>
      <c r="I15" s="51" t="n">
        <v>46.4</v>
      </c>
      <c r="J15" s="51" t="n">
        <v>45.4</v>
      </c>
      <c r="K15" s="51" t="n">
        <v>-1</v>
      </c>
      <c r="L15" s="52" t="n">
        <v>-2.2</v>
      </c>
      <c r="M15" s="51"/>
      <c r="N15" s="51"/>
      <c r="O15" s="51"/>
    </row>
    <row r="16" s="3" customFormat="true" ht="21" hidden="false" customHeight="true" outlineLevel="0" collapsed="false">
      <c r="A16" s="49" t="s">
        <v>61</v>
      </c>
      <c r="B16" s="50"/>
      <c r="C16" s="50"/>
      <c r="D16" s="50"/>
      <c r="E16" s="50"/>
      <c r="F16" s="50"/>
      <c r="G16" s="50"/>
      <c r="H16" s="50"/>
      <c r="I16" s="51" t="n">
        <v>12747.9</v>
      </c>
      <c r="J16" s="51" t="n">
        <v>12688.6</v>
      </c>
      <c r="K16" s="51" t="n">
        <v>-59.3</v>
      </c>
      <c r="L16" s="52" t="n">
        <v>-0.5</v>
      </c>
      <c r="M16" s="51"/>
      <c r="N16" s="51"/>
      <c r="O16" s="51"/>
    </row>
    <row r="17" s="3" customFormat="true" ht="15" hidden="false" customHeight="true" outlineLevel="0" collapsed="false">
      <c r="B17" s="19" t="s">
        <v>62</v>
      </c>
      <c r="I17" s="51"/>
      <c r="J17" s="51"/>
      <c r="K17" s="51"/>
      <c r="L17" s="52"/>
      <c r="M17" s="51"/>
      <c r="N17" s="51"/>
      <c r="O17" s="51"/>
    </row>
    <row r="18" s="3" customFormat="true" ht="15" hidden="false" customHeight="true" outlineLevel="0" collapsed="false">
      <c r="B18" s="53" t="s">
        <v>63</v>
      </c>
      <c r="C18" s="53"/>
      <c r="D18" s="53"/>
      <c r="E18" s="53"/>
      <c r="F18" s="53"/>
      <c r="G18" s="53"/>
      <c r="H18" s="53"/>
      <c r="I18" s="51" t="n">
        <v>3933.4</v>
      </c>
      <c r="J18" s="51" t="n">
        <v>3924</v>
      </c>
      <c r="K18" s="51" t="n">
        <v>-9.4</v>
      </c>
      <c r="L18" s="52" t="n">
        <v>-0.2</v>
      </c>
      <c r="M18" s="51"/>
      <c r="N18" s="51"/>
      <c r="O18" s="51"/>
    </row>
    <row r="19" s="3" customFormat="true" ht="15" hidden="false" customHeight="true" outlineLevel="0" collapsed="false">
      <c r="B19" s="19"/>
      <c r="C19" s="49" t="s">
        <v>64</v>
      </c>
      <c r="D19" s="50"/>
      <c r="E19" s="50"/>
      <c r="F19" s="50"/>
      <c r="G19" s="50"/>
      <c r="H19" s="50"/>
      <c r="I19" s="51" t="n">
        <v>2013.4</v>
      </c>
      <c r="J19" s="51" t="n">
        <v>2008</v>
      </c>
      <c r="K19" s="51" t="n">
        <v>-5.5</v>
      </c>
      <c r="L19" s="52" t="n">
        <v>-0.3</v>
      </c>
      <c r="M19" s="51"/>
      <c r="N19" s="51"/>
      <c r="O19" s="51"/>
    </row>
    <row r="20" s="3" customFormat="true" ht="15" hidden="false" customHeight="true" outlineLevel="0" collapsed="false">
      <c r="B20" s="19"/>
      <c r="C20" s="19" t="s">
        <v>65</v>
      </c>
      <c r="I20" s="51"/>
      <c r="J20" s="51"/>
      <c r="K20" s="51"/>
      <c r="L20" s="52"/>
      <c r="M20" s="51"/>
      <c r="N20" s="51"/>
      <c r="O20" s="51"/>
    </row>
    <row r="21" s="3" customFormat="true" ht="15" hidden="false" customHeight="true" outlineLevel="0" collapsed="false">
      <c r="B21" s="19"/>
      <c r="C21" s="19"/>
      <c r="D21" s="49" t="s">
        <v>66</v>
      </c>
      <c r="E21" s="50"/>
      <c r="F21" s="50"/>
      <c r="G21" s="50"/>
      <c r="H21" s="50"/>
      <c r="I21" s="51" t="n">
        <v>821.9</v>
      </c>
      <c r="J21" s="51" t="n">
        <v>829.6</v>
      </c>
      <c r="K21" s="51" t="n">
        <v>7.8</v>
      </c>
      <c r="L21" s="52" t="n">
        <v>0.9</v>
      </c>
      <c r="M21" s="51"/>
      <c r="N21" s="51"/>
      <c r="O21" s="51"/>
    </row>
    <row r="22" s="3" customFormat="true" ht="15" hidden="false" customHeight="true" outlineLevel="0" collapsed="false">
      <c r="B22" s="19"/>
      <c r="C22" s="19"/>
      <c r="D22" s="49" t="s">
        <v>67</v>
      </c>
      <c r="E22" s="50"/>
      <c r="F22" s="50"/>
      <c r="G22" s="50"/>
      <c r="H22" s="50"/>
      <c r="I22" s="51" t="n">
        <v>1098.1</v>
      </c>
      <c r="J22" s="51" t="n">
        <v>1086.4</v>
      </c>
      <c r="K22" s="51" t="n">
        <v>-11.7</v>
      </c>
      <c r="L22" s="52" t="n">
        <v>-1.1</v>
      </c>
      <c r="M22" s="51"/>
      <c r="N22" s="51"/>
      <c r="O22" s="51"/>
    </row>
    <row r="23" s="3" customFormat="true" ht="21" hidden="false" customHeight="true" outlineLevel="0" collapsed="false">
      <c r="B23" s="19" t="s">
        <v>68</v>
      </c>
      <c r="I23" s="51"/>
      <c r="J23" s="51"/>
      <c r="K23" s="51"/>
      <c r="L23" s="52"/>
      <c r="M23" s="51"/>
      <c r="N23" s="51"/>
      <c r="O23" s="51"/>
    </row>
    <row r="24" s="3" customFormat="true" ht="15" hidden="false" customHeight="true" outlineLevel="0" collapsed="false">
      <c r="B24" s="53" t="s">
        <v>63</v>
      </c>
      <c r="C24" s="53"/>
      <c r="D24" s="53"/>
      <c r="E24" s="53"/>
      <c r="F24" s="53"/>
      <c r="G24" s="53"/>
      <c r="H24" s="53"/>
      <c r="I24" s="51" t="n">
        <v>3036.3</v>
      </c>
      <c r="J24" s="51" t="n">
        <v>3006.6</v>
      </c>
      <c r="K24" s="51" t="n">
        <v>-29.6</v>
      </c>
      <c r="L24" s="52" t="n">
        <v>-1</v>
      </c>
      <c r="M24" s="51"/>
      <c r="N24" s="51"/>
      <c r="O24" s="51"/>
    </row>
    <row r="25" s="3" customFormat="true" ht="15" hidden="false" customHeight="true" outlineLevel="0" collapsed="false">
      <c r="B25" s="19"/>
      <c r="C25" s="49" t="s">
        <v>66</v>
      </c>
      <c r="D25" s="50"/>
      <c r="E25" s="50"/>
      <c r="F25" s="50"/>
      <c r="G25" s="50"/>
      <c r="H25" s="50"/>
      <c r="I25" s="51" t="n">
        <v>1100</v>
      </c>
      <c r="J25" s="51" t="n">
        <v>1078.8</v>
      </c>
      <c r="K25" s="51" t="n">
        <v>-21.2</v>
      </c>
      <c r="L25" s="52" t="n">
        <v>-1.9</v>
      </c>
      <c r="M25" s="51"/>
      <c r="N25" s="51"/>
      <c r="O25" s="51"/>
    </row>
    <row r="26" s="3" customFormat="true" ht="15" hidden="false" customHeight="true" outlineLevel="0" collapsed="false">
      <c r="B26" s="19"/>
      <c r="C26" s="19" t="s">
        <v>69</v>
      </c>
      <c r="D26" s="19"/>
      <c r="I26" s="51"/>
      <c r="J26" s="51"/>
      <c r="K26" s="51"/>
      <c r="L26" s="52"/>
      <c r="M26" s="51"/>
      <c r="N26" s="51"/>
      <c r="O26" s="51"/>
    </row>
    <row r="27" s="55" customFormat="true" ht="12.95" hidden="false" customHeight="true" outlineLevel="0" collapsed="false">
      <c r="A27" s="54"/>
      <c r="B27" s="54"/>
      <c r="C27" s="53" t="s">
        <v>63</v>
      </c>
      <c r="D27" s="53"/>
      <c r="E27" s="53"/>
      <c r="F27" s="53"/>
      <c r="G27" s="53"/>
      <c r="H27" s="53"/>
      <c r="I27" s="51" t="n">
        <v>1936.2</v>
      </c>
      <c r="J27" s="51" t="n">
        <v>1927.9</v>
      </c>
      <c r="K27" s="51" t="n">
        <v>-8.4</v>
      </c>
      <c r="L27" s="52" t="n">
        <v>-0.4</v>
      </c>
      <c r="M27" s="51"/>
      <c r="N27" s="51"/>
      <c r="O27" s="51"/>
    </row>
    <row r="28" s="3" customFormat="true" ht="15" hidden="false" customHeight="true" outlineLevel="0" collapsed="false">
      <c r="D28" s="49" t="s">
        <v>70</v>
      </c>
      <c r="E28" s="50"/>
      <c r="F28" s="50"/>
      <c r="G28" s="50"/>
      <c r="H28" s="50"/>
      <c r="I28" s="51" t="n">
        <v>192</v>
      </c>
      <c r="J28" s="51" t="n">
        <v>207.3</v>
      </c>
      <c r="K28" s="51" t="n">
        <v>15.3</v>
      </c>
      <c r="L28" s="52" t="n">
        <v>7.9</v>
      </c>
      <c r="M28" s="51"/>
      <c r="N28" s="51"/>
      <c r="O28" s="51"/>
    </row>
    <row r="29" s="3" customFormat="true" ht="15" hidden="false" customHeight="true" outlineLevel="0" collapsed="false">
      <c r="A29" s="19"/>
      <c r="D29" s="49" t="s">
        <v>71</v>
      </c>
      <c r="E29" s="50"/>
      <c r="F29" s="50"/>
      <c r="G29" s="50"/>
      <c r="H29" s="50"/>
      <c r="I29" s="51" t="n">
        <v>1744.2</v>
      </c>
      <c r="J29" s="51" t="n">
        <v>1720.6</v>
      </c>
      <c r="K29" s="51" t="n">
        <v>-23.7</v>
      </c>
      <c r="L29" s="52" t="n">
        <v>-1.4</v>
      </c>
      <c r="M29" s="51"/>
      <c r="N29" s="51"/>
      <c r="O29" s="51"/>
    </row>
    <row r="30" s="3" customFormat="true" ht="21" hidden="false" customHeight="true" outlineLevel="0" collapsed="false">
      <c r="B30" s="19" t="s">
        <v>72</v>
      </c>
      <c r="C30" s="19"/>
      <c r="I30" s="51"/>
      <c r="J30" s="51"/>
      <c r="K30" s="51"/>
      <c r="L30" s="52"/>
      <c r="M30" s="51"/>
      <c r="N30" s="51"/>
      <c r="O30" s="51"/>
    </row>
    <row r="31" s="3" customFormat="true" ht="15" hidden="false" customHeight="true" outlineLevel="0" collapsed="false">
      <c r="B31" s="49" t="s">
        <v>63</v>
      </c>
      <c r="C31" s="49"/>
      <c r="D31" s="49"/>
      <c r="E31" s="49"/>
      <c r="F31" s="49"/>
      <c r="G31" s="49"/>
      <c r="H31" s="49"/>
      <c r="I31" s="51" t="n">
        <v>5778.2</v>
      </c>
      <c r="J31" s="51" t="n">
        <v>5758</v>
      </c>
      <c r="K31" s="51" t="n">
        <v>-20.2</v>
      </c>
      <c r="L31" s="52" t="n">
        <v>-0.3</v>
      </c>
      <c r="M31" s="51"/>
      <c r="N31" s="51"/>
      <c r="O31" s="51"/>
    </row>
    <row r="32" s="3" customFormat="true" ht="15" hidden="false" customHeight="true" outlineLevel="0" collapsed="false">
      <c r="B32" s="19"/>
      <c r="C32" s="49" t="s">
        <v>66</v>
      </c>
      <c r="D32" s="49"/>
      <c r="E32" s="49"/>
      <c r="F32" s="49"/>
      <c r="G32" s="49"/>
      <c r="H32" s="49"/>
      <c r="I32" s="51" t="n">
        <v>105.4</v>
      </c>
      <c r="J32" s="51" t="n">
        <v>116</v>
      </c>
      <c r="K32" s="51" t="n">
        <v>10.6</v>
      </c>
      <c r="L32" s="52" t="n">
        <v>10.1</v>
      </c>
      <c r="M32" s="51"/>
      <c r="N32" s="51"/>
      <c r="O32" s="51"/>
    </row>
    <row r="33" s="3" customFormat="true" ht="15" hidden="false" customHeight="true" outlineLevel="0" collapsed="false">
      <c r="B33" s="19"/>
      <c r="C33" s="19" t="s">
        <v>67</v>
      </c>
      <c r="D33" s="19"/>
      <c r="I33" s="51" t="n">
        <v>5672.8</v>
      </c>
      <c r="J33" s="51" t="n">
        <v>5641.9</v>
      </c>
      <c r="K33" s="51" t="n">
        <v>-30.8</v>
      </c>
      <c r="L33" s="52" t="n">
        <v>-0.5</v>
      </c>
      <c r="M33" s="51"/>
      <c r="N33" s="51"/>
      <c r="O33" s="51"/>
    </row>
    <row r="34" s="3" customFormat="true" ht="15" hidden="false" customHeight="true" outlineLevel="0" collapsed="false">
      <c r="C34" s="19"/>
      <c r="D34" s="19" t="s">
        <v>73</v>
      </c>
      <c r="E34" s="19"/>
      <c r="F34" s="19"/>
      <c r="I34" s="56"/>
      <c r="J34" s="56"/>
      <c r="K34" s="51"/>
      <c r="L34" s="52"/>
      <c r="M34" s="51"/>
      <c r="N34" s="51"/>
      <c r="O34" s="51"/>
    </row>
    <row r="35" s="3" customFormat="true" ht="15" hidden="false" customHeight="true" outlineLevel="0" collapsed="false">
      <c r="C35" s="19"/>
      <c r="D35" s="49" t="s">
        <v>63</v>
      </c>
      <c r="E35" s="49"/>
      <c r="F35" s="49"/>
      <c r="G35" s="49"/>
      <c r="H35" s="49"/>
      <c r="I35" s="51" t="n">
        <v>847.2</v>
      </c>
      <c r="J35" s="51" t="n">
        <v>825.4</v>
      </c>
      <c r="K35" s="51" t="n">
        <v>-21.8</v>
      </c>
      <c r="L35" s="52" t="n">
        <v>-2.6</v>
      </c>
      <c r="M35" s="51"/>
      <c r="N35" s="51"/>
      <c r="O35" s="51"/>
    </row>
    <row r="36" s="3" customFormat="true" ht="15" hidden="false" customHeight="true" outlineLevel="0" collapsed="false">
      <c r="D36" s="19"/>
      <c r="E36" s="49" t="s">
        <v>70</v>
      </c>
      <c r="F36" s="49"/>
      <c r="G36" s="49"/>
      <c r="H36" s="49"/>
      <c r="I36" s="51" t="n">
        <v>53.4</v>
      </c>
      <c r="J36" s="51" t="n">
        <v>53.3</v>
      </c>
      <c r="K36" s="51" t="n">
        <v>-0.1</v>
      </c>
      <c r="L36" s="52" t="n">
        <v>-0.2</v>
      </c>
      <c r="M36" s="51"/>
      <c r="N36" s="51"/>
      <c r="O36" s="51"/>
    </row>
    <row r="37" s="3" customFormat="true" ht="15" hidden="false" customHeight="true" outlineLevel="0" collapsed="false">
      <c r="D37" s="19"/>
      <c r="E37" s="49" t="s">
        <v>71</v>
      </c>
      <c r="F37" s="49"/>
      <c r="G37" s="49"/>
      <c r="H37" s="49"/>
      <c r="I37" s="51" t="n">
        <v>793.8</v>
      </c>
      <c r="J37" s="51" t="n">
        <v>772.2</v>
      </c>
      <c r="K37" s="51" t="n">
        <v>-21.7</v>
      </c>
      <c r="L37" s="52" t="n">
        <v>-2.7</v>
      </c>
      <c r="M37" s="51"/>
      <c r="N37" s="51"/>
      <c r="O37" s="51"/>
    </row>
    <row r="38" s="3" customFormat="true" ht="15" hidden="false" customHeight="true" outlineLevel="0" collapsed="false">
      <c r="D38" s="49" t="s">
        <v>74</v>
      </c>
      <c r="E38" s="49"/>
      <c r="F38" s="49"/>
      <c r="G38" s="49"/>
      <c r="H38" s="49"/>
      <c r="I38" s="51" t="n">
        <v>4825.6</v>
      </c>
      <c r="J38" s="51" t="n">
        <v>4816.5</v>
      </c>
      <c r="K38" s="51" t="n">
        <v>-9.1</v>
      </c>
      <c r="L38" s="52" t="n">
        <v>-0.2</v>
      </c>
      <c r="M38" s="51"/>
      <c r="N38" s="51"/>
      <c r="O38" s="51"/>
    </row>
    <row r="39" s="3" customFormat="true" ht="15" hidden="false" customHeight="true" outlineLevel="0" collapsed="false">
      <c r="C39" s="19"/>
      <c r="D39" s="19"/>
      <c r="E39" s="49" t="s">
        <v>75</v>
      </c>
      <c r="F39" s="49"/>
      <c r="G39" s="49"/>
      <c r="H39" s="49"/>
      <c r="I39" s="51" t="n">
        <v>4081.2</v>
      </c>
      <c r="J39" s="51" t="n">
        <v>4070.3</v>
      </c>
      <c r="K39" s="51" t="n">
        <v>-10.9</v>
      </c>
      <c r="L39" s="52" t="n">
        <v>-0.3</v>
      </c>
      <c r="M39" s="51"/>
      <c r="N39" s="51"/>
      <c r="O39" s="51"/>
    </row>
    <row r="40" s="3" customFormat="true" ht="15" hidden="false" customHeight="true" outlineLevel="0" collapsed="false">
      <c r="C40" s="19"/>
      <c r="D40" s="19"/>
      <c r="E40" s="49" t="s">
        <v>76</v>
      </c>
      <c r="F40" s="49"/>
      <c r="G40" s="49"/>
      <c r="H40" s="49"/>
      <c r="I40" s="51" t="n">
        <v>659.9</v>
      </c>
      <c r="J40" s="51" t="n">
        <v>662.6</v>
      </c>
      <c r="K40" s="51" t="n">
        <v>2.7</v>
      </c>
      <c r="L40" s="52" t="n">
        <v>0.4</v>
      </c>
      <c r="M40" s="51"/>
      <c r="N40" s="51"/>
      <c r="O40" s="51"/>
    </row>
    <row r="41" s="3" customFormat="true" ht="15" hidden="false" customHeight="true" outlineLevel="0" collapsed="false">
      <c r="C41" s="19"/>
      <c r="D41" s="19"/>
      <c r="E41" s="49" t="s">
        <v>77</v>
      </c>
      <c r="F41" s="49"/>
      <c r="G41" s="49"/>
      <c r="H41" s="49"/>
      <c r="I41" s="51" t="n">
        <v>84.5</v>
      </c>
      <c r="J41" s="51" t="n">
        <v>83.6</v>
      </c>
      <c r="K41" s="51" t="n">
        <v>-0.9</v>
      </c>
      <c r="L41" s="52" t="n">
        <v>-1.1</v>
      </c>
      <c r="M41" s="51"/>
      <c r="N41" s="51"/>
      <c r="O41" s="51"/>
    </row>
    <row r="42" s="3" customFormat="true" ht="15" hidden="false" customHeight="true" outlineLevel="0" collapsed="false">
      <c r="C42" s="19"/>
      <c r="D42" s="19"/>
      <c r="E42" s="19"/>
      <c r="I42" s="57"/>
      <c r="J42" s="58"/>
      <c r="K42" s="58"/>
      <c r="L42" s="59"/>
    </row>
    <row r="43" s="3" customFormat="true" ht="15" hidden="false" customHeight="true" outlineLevel="0" collapsed="false">
      <c r="A43" s="60"/>
      <c r="C43" s="19"/>
      <c r="D43" s="19"/>
      <c r="I43" s="57"/>
      <c r="J43" s="58"/>
      <c r="K43" s="58"/>
      <c r="L43" s="59"/>
    </row>
    <row r="44" s="3" customFormat="true" ht="15" hidden="false" customHeight="true" outlineLevel="0" collapsed="false">
      <c r="I44" s="61"/>
      <c r="J44" s="61"/>
      <c r="K44" s="62"/>
      <c r="L44" s="63"/>
    </row>
    <row r="45" customFormat="false" ht="15" hidden="false" customHeight="true" outlineLevel="0" collapsed="false">
      <c r="B45" s="38"/>
      <c r="C45" s="38"/>
      <c r="D45" s="38"/>
      <c r="E45" s="38"/>
      <c r="F45" s="38"/>
      <c r="G45" s="38"/>
      <c r="I45" s="64"/>
      <c r="J45" s="64"/>
      <c r="K45" s="65"/>
    </row>
    <row r="46" customFormat="false" ht="15" hidden="false" customHeight="true" outlineLevel="0" collapsed="false">
      <c r="A46" s="66"/>
      <c r="B46" s="38"/>
      <c r="C46" s="38"/>
      <c r="D46" s="38"/>
      <c r="E46" s="38"/>
      <c r="F46" s="38"/>
      <c r="G46" s="38"/>
      <c r="I46" s="64"/>
      <c r="J46" s="64"/>
      <c r="K46" s="65"/>
    </row>
    <row r="47" customFormat="false" ht="15" hidden="false" customHeight="true" outlineLevel="0" collapsed="false">
      <c r="H47" s="38"/>
      <c r="I47" s="67"/>
      <c r="J47" s="67"/>
      <c r="K47" s="68"/>
      <c r="L47" s="40"/>
    </row>
    <row r="48" customFormat="false" ht="15" hidden="false" customHeight="true" outlineLevel="0" collapsed="false">
      <c r="B48" s="38"/>
      <c r="C48" s="38"/>
      <c r="D48" s="38"/>
      <c r="E48" s="38"/>
      <c r="F48" s="38"/>
      <c r="G48" s="38"/>
      <c r="H48" s="38"/>
      <c r="I48" s="67"/>
      <c r="J48" s="67"/>
      <c r="K48" s="68"/>
      <c r="L48" s="40"/>
    </row>
    <row r="49" customFormat="false" ht="15" hidden="false" customHeight="true" outlineLevel="0" collapsed="false">
      <c r="B49" s="69"/>
      <c r="C49" s="69"/>
      <c r="D49" s="69"/>
      <c r="E49" s="69"/>
      <c r="F49" s="69"/>
      <c r="G49" s="69"/>
      <c r="H49" s="69"/>
      <c r="I49" s="70"/>
      <c r="J49" s="70"/>
      <c r="K49" s="68"/>
      <c r="L49" s="40"/>
    </row>
    <row r="54" customFormat="false" ht="15.75" hidden="false" customHeight="false" outlineLevel="0" collapsed="false">
      <c r="A54" s="71" t="s">
        <v>78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21" width="2.28"/>
    <col collapsed="false" customWidth="true" hidden="false" outlineLevel="0" max="6" min="6" style="21" width="9.99"/>
    <col collapsed="false" customWidth="true" hidden="false" outlineLevel="0" max="7" min="7" style="21" width="13.85"/>
    <col collapsed="false" customWidth="true" hidden="false" outlineLevel="0" max="8" min="8" style="21" width="8.85"/>
    <col collapsed="false" customWidth="true" hidden="false" outlineLevel="0" max="10" min="9" style="33" width="13.85"/>
    <col collapsed="false" customWidth="true" hidden="false" outlineLevel="0" max="11" min="11" style="34" width="10.71"/>
    <col collapsed="false" customWidth="true" hidden="false" outlineLevel="0" max="12" min="12" style="34" width="17.85"/>
    <col collapsed="false" customWidth="false" hidden="false" outlineLevel="0" max="257" min="13" style="21" width="19.41"/>
  </cols>
  <sheetData>
    <row r="1" customFormat="false" ht="15.75" hidden="false" customHeight="false" outlineLevel="0" collapsed="false">
      <c r="A1" s="35" t="s">
        <v>4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5.75" hidden="false" customHeight="fals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.75" hidden="false" customHeight="false" outlineLevel="0" collapsed="false">
      <c r="A3" s="37" t="s">
        <v>4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9"/>
      <c r="J4" s="39"/>
      <c r="K4" s="40"/>
      <c r="L4" s="40"/>
    </row>
    <row r="5" s="44" customFormat="true" ht="14.1" hidden="false" customHeight="true" outlineLevel="0" collapsed="false">
      <c r="A5" s="41" t="s">
        <v>49</v>
      </c>
      <c r="B5" s="41"/>
      <c r="C5" s="41"/>
      <c r="D5" s="41"/>
      <c r="E5" s="41"/>
      <c r="F5" s="41"/>
      <c r="G5" s="41"/>
      <c r="H5" s="41"/>
      <c r="I5" s="42" t="s">
        <v>50</v>
      </c>
      <c r="J5" s="42"/>
      <c r="K5" s="43" t="s">
        <v>51</v>
      </c>
      <c r="L5" s="43"/>
    </row>
    <row r="6" customFormat="false" ht="14.1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2"/>
      <c r="J6" s="42"/>
      <c r="K6" s="43"/>
      <c r="L6" s="43"/>
    </row>
    <row r="7" customFormat="false" ht="14.1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2"/>
      <c r="J7" s="42"/>
      <c r="K7" s="43"/>
      <c r="L7" s="43"/>
    </row>
    <row r="8" customFormat="false" ht="14.1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2" t="s">
        <v>52</v>
      </c>
      <c r="J8" s="42" t="s">
        <v>53</v>
      </c>
      <c r="K8" s="43"/>
      <c r="L8" s="43"/>
    </row>
    <row r="9" customFormat="false" ht="14.1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2"/>
      <c r="J9" s="42"/>
      <c r="K9" s="43"/>
      <c r="L9" s="43"/>
    </row>
    <row r="10" customFormat="false" ht="14.1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2"/>
      <c r="J10" s="42"/>
      <c r="K10" s="43"/>
      <c r="L10" s="43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5" t="s">
        <v>54</v>
      </c>
      <c r="J11" s="45"/>
      <c r="K11" s="45"/>
      <c r="L11" s="46" t="s">
        <v>55</v>
      </c>
    </row>
    <row r="12" s="3" customFormat="true" ht="27" hidden="false" customHeight="true" outlineLevel="0" collapsed="false">
      <c r="A12" s="47" t="s">
        <v>79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</row>
    <row r="13" s="3" customFormat="true" ht="21" hidden="false" customHeight="true" outlineLevel="0" collapsed="false">
      <c r="A13" s="53" t="s">
        <v>80</v>
      </c>
      <c r="B13" s="53"/>
      <c r="C13" s="53"/>
      <c r="D13" s="53"/>
      <c r="E13" s="53"/>
      <c r="F13" s="53"/>
      <c r="G13" s="53"/>
      <c r="H13" s="53"/>
      <c r="I13" s="72" t="n">
        <v>82.4</v>
      </c>
      <c r="J13" s="72" t="n">
        <v>79.9</v>
      </c>
      <c r="K13" s="72" t="n">
        <v>-2.5</v>
      </c>
      <c r="L13" s="72" t="n">
        <v>-3.1</v>
      </c>
      <c r="M13" s="72"/>
      <c r="N13" s="72"/>
      <c r="O13" s="72"/>
    </row>
    <row r="14" s="3" customFormat="true" ht="15" hidden="false" customHeight="true" outlineLevel="0" collapsed="false">
      <c r="B14" s="19" t="s">
        <v>58</v>
      </c>
      <c r="C14" s="19"/>
      <c r="D14" s="49" t="s">
        <v>81</v>
      </c>
      <c r="E14" s="50"/>
      <c r="F14" s="50"/>
      <c r="G14" s="50"/>
      <c r="H14" s="50"/>
      <c r="I14" s="72" t="n">
        <v>30.9</v>
      </c>
      <c r="J14" s="72" t="n">
        <v>29.1</v>
      </c>
      <c r="K14" s="72" t="n">
        <v>-1.8</v>
      </c>
      <c r="L14" s="72" t="n">
        <v>-6</v>
      </c>
      <c r="M14" s="72"/>
      <c r="N14" s="72"/>
      <c r="O14" s="72"/>
    </row>
    <row r="15" s="3" customFormat="true" ht="21" hidden="false" customHeight="true" outlineLevel="0" collapsed="false">
      <c r="A15" s="49" t="s">
        <v>82</v>
      </c>
      <c r="B15" s="50"/>
      <c r="C15" s="50"/>
      <c r="D15" s="50"/>
      <c r="E15" s="50"/>
      <c r="F15" s="50"/>
      <c r="G15" s="50"/>
      <c r="H15" s="50"/>
      <c r="I15" s="72" t="n">
        <v>26521.3</v>
      </c>
      <c r="J15" s="72" t="n">
        <v>27103.3</v>
      </c>
      <c r="K15" s="72" t="n">
        <v>582</v>
      </c>
      <c r="L15" s="72" t="n">
        <v>2.2</v>
      </c>
      <c r="M15" s="72"/>
      <c r="N15" s="72"/>
      <c r="O15" s="72"/>
    </row>
    <row r="16" s="3" customFormat="true" ht="15" hidden="false" customHeight="true" outlineLevel="0" collapsed="false">
      <c r="B16" s="49" t="s">
        <v>83</v>
      </c>
      <c r="C16" s="50"/>
      <c r="D16" s="50"/>
      <c r="E16" s="50"/>
      <c r="F16" s="50"/>
      <c r="G16" s="50"/>
      <c r="H16" s="50"/>
      <c r="I16" s="72" t="n">
        <v>7109.3</v>
      </c>
      <c r="J16" s="72" t="n">
        <v>7169.1</v>
      </c>
      <c r="K16" s="72" t="n">
        <v>59.8</v>
      </c>
      <c r="L16" s="72" t="n">
        <v>0.8</v>
      </c>
      <c r="M16" s="72"/>
      <c r="N16" s="72"/>
      <c r="O16" s="72"/>
    </row>
    <row r="17" s="3" customFormat="true" ht="15" hidden="false" customHeight="true" outlineLevel="0" collapsed="false">
      <c r="B17" s="49" t="s">
        <v>84</v>
      </c>
      <c r="C17" s="50"/>
      <c r="D17" s="50"/>
      <c r="E17" s="50"/>
      <c r="F17" s="50"/>
      <c r="G17" s="50"/>
      <c r="H17" s="50"/>
      <c r="I17" s="72" t="n">
        <v>6324.1</v>
      </c>
      <c r="J17" s="72" t="n">
        <v>6338.3</v>
      </c>
      <c r="K17" s="72" t="n">
        <v>14.2</v>
      </c>
      <c r="L17" s="72" t="n">
        <v>0.2</v>
      </c>
      <c r="M17" s="72"/>
      <c r="N17" s="72"/>
      <c r="O17" s="72"/>
    </row>
    <row r="18" s="3" customFormat="true" ht="21" hidden="false" customHeight="true" outlineLevel="0" collapsed="false">
      <c r="B18" s="49" t="s">
        <v>85</v>
      </c>
      <c r="C18" s="50"/>
      <c r="D18" s="50"/>
      <c r="E18" s="50"/>
      <c r="F18" s="50"/>
      <c r="G18" s="50"/>
      <c r="H18" s="50"/>
      <c r="I18" s="72" t="n">
        <v>10560.1</v>
      </c>
      <c r="J18" s="72" t="n">
        <v>11049.5</v>
      </c>
      <c r="K18" s="72" t="n">
        <v>489.4</v>
      </c>
      <c r="L18" s="72" t="n">
        <v>4.6</v>
      </c>
      <c r="M18" s="72"/>
      <c r="N18" s="72"/>
      <c r="O18" s="72"/>
    </row>
    <row r="19" s="3" customFormat="true" ht="15" hidden="false" customHeight="true" outlineLevel="0" collapsed="false">
      <c r="C19" s="49" t="s">
        <v>86</v>
      </c>
      <c r="D19" s="50"/>
      <c r="E19" s="50"/>
      <c r="F19" s="50"/>
      <c r="G19" s="50"/>
      <c r="H19" s="50"/>
      <c r="I19" s="72" t="n">
        <v>5522.9</v>
      </c>
      <c r="J19" s="72" t="n">
        <v>5499.1</v>
      </c>
      <c r="K19" s="72" t="n">
        <v>-23.8</v>
      </c>
      <c r="L19" s="72" t="n">
        <v>-0.4</v>
      </c>
      <c r="M19" s="72"/>
      <c r="N19" s="72"/>
      <c r="O19" s="72"/>
    </row>
    <row r="20" s="3" customFormat="true" ht="15" hidden="false" customHeight="true" outlineLevel="0" collapsed="false">
      <c r="A20" s="19"/>
      <c r="C20" s="49" t="s">
        <v>87</v>
      </c>
      <c r="D20" s="50"/>
      <c r="E20" s="50"/>
      <c r="F20" s="50"/>
      <c r="G20" s="50"/>
      <c r="H20" s="50"/>
      <c r="I20" s="72" t="n">
        <v>4408.5</v>
      </c>
      <c r="J20" s="72" t="n">
        <v>4812.2</v>
      </c>
      <c r="K20" s="72" t="n">
        <v>403.7</v>
      </c>
      <c r="L20" s="72" t="n">
        <v>9.2</v>
      </c>
      <c r="M20" s="72"/>
      <c r="N20" s="72"/>
      <c r="O20" s="72"/>
    </row>
    <row r="21" s="3" customFormat="true" ht="15" hidden="false" customHeight="true" outlineLevel="0" collapsed="false">
      <c r="C21" s="49" t="s">
        <v>88</v>
      </c>
      <c r="D21" s="50"/>
      <c r="E21" s="50"/>
      <c r="F21" s="50"/>
      <c r="G21" s="50"/>
      <c r="H21" s="50"/>
      <c r="I21" s="72" t="n">
        <v>628.7</v>
      </c>
      <c r="J21" s="72" t="n">
        <v>738.1</v>
      </c>
      <c r="K21" s="72" t="n">
        <v>109.4</v>
      </c>
      <c r="L21" s="72" t="n">
        <v>17.4</v>
      </c>
      <c r="M21" s="72"/>
      <c r="N21" s="72"/>
      <c r="O21" s="72"/>
    </row>
    <row r="22" s="3" customFormat="true" ht="21" hidden="false" customHeight="true" outlineLevel="0" collapsed="false">
      <c r="B22" s="49" t="s">
        <v>89</v>
      </c>
      <c r="C22" s="50"/>
      <c r="D22" s="50"/>
      <c r="E22" s="50"/>
      <c r="F22" s="50"/>
      <c r="G22" s="50"/>
      <c r="H22" s="50"/>
      <c r="I22" s="72" t="n">
        <v>2527.9</v>
      </c>
      <c r="J22" s="72" t="n">
        <v>2546.4</v>
      </c>
      <c r="K22" s="72" t="n">
        <v>18.6</v>
      </c>
      <c r="L22" s="72" t="n">
        <v>0.7</v>
      </c>
      <c r="M22" s="72"/>
      <c r="N22" s="72"/>
      <c r="O22" s="72"/>
    </row>
    <row r="23" s="3" customFormat="true" ht="15" hidden="false" customHeight="true" outlineLevel="0" collapsed="false">
      <c r="C23" s="49" t="s">
        <v>90</v>
      </c>
      <c r="D23" s="50"/>
      <c r="E23" s="50"/>
      <c r="F23" s="50"/>
      <c r="G23" s="50"/>
      <c r="H23" s="50"/>
      <c r="I23" s="72" t="n">
        <v>2483.9</v>
      </c>
      <c r="J23" s="72" t="n">
        <v>2506.2</v>
      </c>
      <c r="K23" s="72" t="n">
        <v>22.3</v>
      </c>
      <c r="L23" s="72" t="n">
        <v>0.9</v>
      </c>
      <c r="M23" s="72"/>
      <c r="N23" s="72"/>
      <c r="O23" s="72"/>
    </row>
    <row r="24" s="3" customFormat="true" ht="15" hidden="false" customHeight="true" outlineLevel="0" collapsed="false">
      <c r="B24" s="19"/>
      <c r="D24" s="49" t="s">
        <v>91</v>
      </c>
      <c r="E24" s="50"/>
      <c r="F24" s="50"/>
      <c r="G24" s="50"/>
      <c r="H24" s="50"/>
      <c r="I24" s="72" t="n">
        <v>1766</v>
      </c>
      <c r="J24" s="72" t="n">
        <v>1791.2</v>
      </c>
      <c r="K24" s="72" t="n">
        <v>25.1</v>
      </c>
      <c r="L24" s="72" t="n">
        <v>1.4</v>
      </c>
      <c r="M24" s="72"/>
      <c r="N24" s="72"/>
      <c r="O24" s="72"/>
    </row>
    <row r="25" s="3" customFormat="true" ht="15" hidden="false" customHeight="true" outlineLevel="0" collapsed="false">
      <c r="B25" s="19"/>
      <c r="E25" s="49" t="s">
        <v>92</v>
      </c>
      <c r="F25" s="50"/>
      <c r="G25" s="50"/>
      <c r="H25" s="50"/>
      <c r="I25" s="72" t="n">
        <v>314</v>
      </c>
      <c r="J25" s="72" t="n">
        <v>314.3</v>
      </c>
      <c r="K25" s="72" t="n">
        <v>0.3</v>
      </c>
      <c r="L25" s="72" t="n">
        <v>0.1</v>
      </c>
      <c r="M25" s="72"/>
      <c r="N25" s="72"/>
      <c r="O25" s="72"/>
    </row>
    <row r="26" s="3" customFormat="true" ht="15" hidden="false" customHeight="true" outlineLevel="0" collapsed="false">
      <c r="B26" s="19"/>
      <c r="E26" s="49" t="s">
        <v>93</v>
      </c>
      <c r="F26" s="50"/>
      <c r="G26" s="50"/>
      <c r="H26" s="50"/>
      <c r="I26" s="72" t="n">
        <v>1452</v>
      </c>
      <c r="J26" s="72" t="n">
        <v>1476.9</v>
      </c>
      <c r="K26" s="72" t="n">
        <v>24.9</v>
      </c>
      <c r="L26" s="72" t="n">
        <v>1.7</v>
      </c>
      <c r="M26" s="72"/>
      <c r="N26" s="72"/>
      <c r="O26" s="72"/>
    </row>
    <row r="27" s="3" customFormat="true" ht="15" hidden="false" customHeight="true" outlineLevel="0" collapsed="false">
      <c r="B27" s="19"/>
      <c r="D27" s="49" t="s">
        <v>94</v>
      </c>
      <c r="E27" s="50"/>
      <c r="F27" s="50"/>
      <c r="G27" s="50"/>
      <c r="H27" s="50"/>
      <c r="I27" s="72" t="n">
        <v>717.8</v>
      </c>
      <c r="J27" s="72" t="n">
        <v>715</v>
      </c>
      <c r="K27" s="72" t="n">
        <v>-2.8</v>
      </c>
      <c r="L27" s="72" t="n">
        <v>-0.4</v>
      </c>
      <c r="M27" s="72"/>
      <c r="N27" s="72"/>
      <c r="O27" s="72"/>
    </row>
    <row r="28" s="3" customFormat="true" ht="15" hidden="false" customHeight="true" outlineLevel="0" collapsed="false">
      <c r="B28" s="19"/>
      <c r="E28" s="49" t="s">
        <v>92</v>
      </c>
      <c r="F28" s="50"/>
      <c r="G28" s="50"/>
      <c r="H28" s="50"/>
      <c r="I28" s="72" t="n">
        <v>270.5</v>
      </c>
      <c r="J28" s="72" t="n">
        <v>285.3</v>
      </c>
      <c r="K28" s="72" t="n">
        <v>14.8</v>
      </c>
      <c r="L28" s="72" t="n">
        <v>5.5</v>
      </c>
      <c r="M28" s="72"/>
      <c r="N28" s="72"/>
      <c r="O28" s="72"/>
    </row>
    <row r="29" s="3" customFormat="true" ht="15" hidden="false" customHeight="true" outlineLevel="0" collapsed="false">
      <c r="B29" s="19"/>
      <c r="E29" s="49" t="s">
        <v>93</v>
      </c>
      <c r="F29" s="50"/>
      <c r="G29" s="50"/>
      <c r="H29" s="50"/>
      <c r="I29" s="72" t="n">
        <v>447.3</v>
      </c>
      <c r="J29" s="72" t="n">
        <v>429.8</v>
      </c>
      <c r="K29" s="72" t="n">
        <v>-17.6</v>
      </c>
      <c r="L29" s="72" t="n">
        <v>-3.9</v>
      </c>
      <c r="M29" s="72"/>
      <c r="N29" s="72"/>
      <c r="O29" s="72"/>
    </row>
    <row r="30" s="3" customFormat="true" ht="15" hidden="false" customHeight="true" outlineLevel="0" collapsed="false">
      <c r="C30" s="49" t="s">
        <v>95</v>
      </c>
      <c r="D30" s="50"/>
      <c r="E30" s="50"/>
      <c r="F30" s="50"/>
      <c r="G30" s="50"/>
      <c r="H30" s="50"/>
      <c r="I30" s="72" t="n">
        <v>44</v>
      </c>
      <c r="J30" s="72" t="n">
        <v>40.2</v>
      </c>
      <c r="K30" s="72" t="n">
        <v>-3.7</v>
      </c>
      <c r="L30" s="72" t="n">
        <v>-8.5</v>
      </c>
      <c r="M30" s="72"/>
      <c r="N30" s="72"/>
      <c r="O30" s="72"/>
    </row>
    <row r="31" s="3" customFormat="true" ht="15" hidden="false" customHeight="true" outlineLevel="0" collapsed="false">
      <c r="B31" s="19"/>
      <c r="D31" s="19"/>
      <c r="I31" s="73"/>
      <c r="J31" s="74"/>
      <c r="K31" s="73"/>
      <c r="L31" s="59"/>
    </row>
    <row r="32" s="3" customFormat="true" ht="15" hidden="false" customHeight="true" outlineLevel="0" collapsed="false">
      <c r="B32" s="19"/>
      <c r="D32" s="19"/>
      <c r="I32" s="73"/>
      <c r="J32" s="74"/>
      <c r="K32" s="73"/>
      <c r="L32" s="59"/>
    </row>
    <row r="33" s="3" customFormat="true" ht="15" hidden="false" customHeight="true" outlineLevel="0" collapsed="false">
      <c r="B33" s="19"/>
      <c r="D33" s="19"/>
      <c r="I33" s="57"/>
      <c r="J33" s="58"/>
      <c r="K33" s="75"/>
      <c r="L33" s="59"/>
    </row>
    <row r="34" s="3" customFormat="true" ht="15" hidden="false" customHeight="true" outlineLevel="0" collapsed="false">
      <c r="A34" s="60"/>
      <c r="B34" s="60"/>
      <c r="C34" s="60"/>
      <c r="I34" s="76"/>
      <c r="J34" s="61"/>
      <c r="K34" s="77"/>
      <c r="L34" s="63"/>
    </row>
    <row r="35" s="3" customFormat="true" ht="15" hidden="false" customHeight="true" outlineLevel="0" collapsed="false">
      <c r="A35" s="47" t="s">
        <v>9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</row>
    <row r="36" s="3" customFormat="true" ht="21" hidden="false" customHeight="true" outlineLevel="0" collapsed="false">
      <c r="A36" s="49" t="s">
        <v>97</v>
      </c>
      <c r="B36" s="49"/>
      <c r="C36" s="49"/>
      <c r="D36" s="49"/>
      <c r="E36" s="49"/>
      <c r="F36" s="49"/>
      <c r="G36" s="49"/>
      <c r="H36" s="49"/>
      <c r="I36" s="72" t="n">
        <v>29.2</v>
      </c>
      <c r="J36" s="72" t="n">
        <v>28</v>
      </c>
      <c r="K36" s="72" t="n">
        <v>-1.2</v>
      </c>
      <c r="L36" s="72" t="n">
        <v>-4.1</v>
      </c>
      <c r="M36" s="72"/>
      <c r="N36" s="72"/>
      <c r="O36" s="72"/>
    </row>
    <row r="37" customFormat="false" ht="21" hidden="false" customHeight="true" outlineLevel="0" collapsed="false">
      <c r="A37" s="49" t="s">
        <v>98</v>
      </c>
      <c r="B37" s="50"/>
      <c r="C37" s="50"/>
      <c r="D37" s="50"/>
      <c r="E37" s="50"/>
      <c r="F37" s="50"/>
      <c r="G37" s="50"/>
      <c r="H37" s="50"/>
      <c r="I37" s="72" t="n">
        <v>2560.3</v>
      </c>
      <c r="J37" s="72" t="n">
        <v>2444.4</v>
      </c>
      <c r="K37" s="72" t="n">
        <v>-115.9</v>
      </c>
      <c r="L37" s="72" t="n">
        <v>-4.5</v>
      </c>
      <c r="M37" s="72"/>
      <c r="N37" s="72"/>
      <c r="O37" s="72"/>
    </row>
    <row r="38" customFormat="false" ht="15" hidden="false" customHeight="true" outlineLevel="0" collapsed="false">
      <c r="A38" s="78"/>
      <c r="B38" s="49" t="s">
        <v>99</v>
      </c>
      <c r="C38" s="78"/>
      <c r="D38" s="50"/>
      <c r="E38" s="50"/>
      <c r="F38" s="50"/>
      <c r="G38" s="50"/>
      <c r="H38" s="50"/>
      <c r="I38" s="72" t="n">
        <v>957.4</v>
      </c>
      <c r="J38" s="72" t="n">
        <v>919.6</v>
      </c>
      <c r="K38" s="72" t="n">
        <v>-37.8</v>
      </c>
      <c r="L38" s="72" t="n">
        <v>-3.9</v>
      </c>
      <c r="M38" s="72"/>
      <c r="N38" s="72"/>
      <c r="O38" s="72"/>
    </row>
    <row r="39" customFormat="false" ht="15" hidden="false" customHeight="true" outlineLevel="0" collapsed="false">
      <c r="A39" s="3"/>
      <c r="B39" s="79" t="s">
        <v>100</v>
      </c>
      <c r="C39" s="80"/>
      <c r="D39" s="80"/>
      <c r="E39" s="80"/>
      <c r="F39" s="80"/>
      <c r="G39" s="80"/>
      <c r="H39" s="50"/>
      <c r="I39" s="72" t="n">
        <v>1602.9</v>
      </c>
      <c r="J39" s="72" t="n">
        <v>1524.8</v>
      </c>
      <c r="K39" s="72" t="n">
        <v>-78.1</v>
      </c>
      <c r="L39" s="72" t="n">
        <v>-4.9</v>
      </c>
      <c r="M39" s="72"/>
      <c r="N39" s="72"/>
      <c r="O39" s="72"/>
    </row>
    <row r="40" customFormat="false" ht="15.75" hidden="false" customHeight="false" outlineLevel="0" collapsed="false">
      <c r="A40" s="3"/>
      <c r="B40" s="3"/>
      <c r="C40" s="49" t="s">
        <v>101</v>
      </c>
      <c r="D40" s="81"/>
      <c r="E40" s="80"/>
      <c r="F40" s="80"/>
      <c r="G40" s="80"/>
      <c r="H40" s="50"/>
      <c r="I40" s="72"/>
      <c r="J40" s="72"/>
      <c r="K40" s="72"/>
      <c r="L40" s="72"/>
      <c r="M40" s="72"/>
      <c r="N40" s="72"/>
      <c r="O40" s="72"/>
    </row>
    <row r="41" customFormat="false" ht="15.75" hidden="false" customHeight="false" outlineLevel="0" collapsed="false">
      <c r="A41" s="3"/>
      <c r="B41" s="3"/>
      <c r="C41" s="49" t="s">
        <v>102</v>
      </c>
      <c r="D41" s="81"/>
      <c r="E41" s="80"/>
      <c r="F41" s="80"/>
      <c r="G41" s="80"/>
      <c r="H41" s="50"/>
      <c r="I41" s="72" t="n">
        <v>1529.4</v>
      </c>
      <c r="J41" s="72" t="n">
        <v>1452.3</v>
      </c>
      <c r="K41" s="72" t="n">
        <v>-77</v>
      </c>
      <c r="L41" s="72" t="n">
        <v>-5</v>
      </c>
      <c r="M41" s="72"/>
      <c r="N41" s="72"/>
      <c r="O41" s="72"/>
    </row>
    <row r="42" customFormat="false" ht="15.75" hidden="false" customHeight="false" outlineLevel="0" collapsed="false">
      <c r="A42" s="3"/>
      <c r="B42" s="3"/>
      <c r="C42" s="49" t="s">
        <v>103</v>
      </c>
      <c r="D42" s="50"/>
      <c r="E42" s="50"/>
      <c r="F42" s="50"/>
      <c r="G42" s="50"/>
      <c r="H42" s="50"/>
      <c r="I42" s="72" t="n">
        <v>73.5</v>
      </c>
      <c r="J42" s="72" t="n">
        <v>72.4</v>
      </c>
      <c r="K42" s="72" t="n">
        <v>-1.1</v>
      </c>
      <c r="L42" s="72" t="n">
        <v>-1.5</v>
      </c>
      <c r="M42" s="72"/>
      <c r="N42" s="72"/>
      <c r="O42" s="72"/>
    </row>
    <row r="43" customFormat="false" ht="15.75" hidden="false" customHeight="false" outlineLevel="0" collapsed="false">
      <c r="I43" s="82"/>
      <c r="J43" s="83"/>
      <c r="K43" s="84"/>
    </row>
    <row r="44" customFormat="false" ht="15.75" hidden="false" customHeight="false" outlineLevel="0" collapsed="false">
      <c r="I44" s="82"/>
      <c r="J44" s="83"/>
      <c r="K44" s="84"/>
    </row>
    <row r="45" customFormat="false" ht="15.75" hidden="false" customHeight="false" outlineLevel="0" collapsed="false">
      <c r="I45" s="83"/>
      <c r="J45" s="83"/>
      <c r="K45" s="84"/>
    </row>
    <row r="46" customFormat="false" ht="15.75" hidden="false" customHeight="false" outlineLevel="0" collapsed="false">
      <c r="I46" s="83"/>
      <c r="J46" s="83"/>
      <c r="K46" s="84"/>
    </row>
    <row r="47" customFormat="false" ht="15.75" hidden="false" customHeight="false" outlineLevel="0" collapsed="false">
      <c r="I47" s="83"/>
      <c r="J47" s="83"/>
      <c r="K47" s="84"/>
    </row>
    <row r="48" customFormat="false" ht="15.75" hidden="false" customHeight="false" outlineLevel="0" collapsed="false">
      <c r="I48" s="85"/>
      <c r="J48" s="83"/>
      <c r="K48" s="84"/>
    </row>
    <row r="49" customFormat="false" ht="15.75" hidden="false" customHeight="false" outlineLevel="0" collapsed="false">
      <c r="I49" s="83"/>
      <c r="J49" s="83"/>
      <c r="K49" s="84"/>
    </row>
    <row r="50" customFormat="false" ht="15.75" hidden="false" customHeight="false" outlineLevel="0" collapsed="false">
      <c r="B50" s="69"/>
      <c r="C50" s="69"/>
      <c r="D50" s="69"/>
      <c r="E50" s="69"/>
      <c r="F50" s="69"/>
      <c r="G50" s="69"/>
      <c r="H50" s="69"/>
      <c r="I50" s="86"/>
      <c r="J50" s="85"/>
      <c r="K50" s="85"/>
    </row>
    <row r="54" customFormat="false" ht="15.75" hidden="false" customHeight="false" outlineLevel="0" collapsed="false">
      <c r="A54" s="71" t="s">
        <v>78</v>
      </c>
    </row>
  </sheetData>
  <mergeCells count="12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3:H13"/>
    <mergeCell ref="A35:L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7" width="11.42"/>
  </cols>
  <sheetData>
    <row r="92" customFormat="false" ht="12.75" hidden="false" customHeight="false" outlineLevel="0" collapsed="false">
      <c r="A92" s="7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22.28"/>
    <col collapsed="false" customWidth="true" hidden="false" outlineLevel="0" max="3" min="3" style="88" width="7.42"/>
    <col collapsed="false" customWidth="true" hidden="false" outlineLevel="0" max="4" min="4" style="88" width="1.7"/>
    <col collapsed="false" customWidth="true" hidden="false" outlineLevel="0" max="5" min="5" style="3" width="15.7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9" min="8" style="3" width="12.14"/>
    <col collapsed="false" customWidth="true" hidden="false" outlineLevel="0" max="10" min="10" style="3" width="12.56"/>
    <col collapsed="false" customWidth="true" hidden="false" outlineLevel="0" max="11" min="11" style="3" width="14.28"/>
    <col collapsed="false" customWidth="true" hidden="false" outlineLevel="0" max="12" min="12" style="3" width="11.13"/>
    <col collapsed="false" customWidth="true" hidden="false" outlineLevel="0" max="20" min="13" style="3" width="14.7"/>
    <col collapsed="false" customWidth="true" hidden="false" outlineLevel="0" max="21" min="21" style="3" width="4.7"/>
    <col collapsed="false" customWidth="false" hidden="false" outlineLevel="0" max="257" min="22" style="3" width="11.42"/>
  </cols>
  <sheetData>
    <row r="1" customFormat="false" ht="15" hidden="false" customHeight="false" outlineLevel="0" collapsed="false">
      <c r="A1" s="89"/>
      <c r="E1" s="90"/>
      <c r="F1" s="90"/>
      <c r="G1" s="90"/>
      <c r="L1" s="91" t="s">
        <v>104</v>
      </c>
      <c r="M1" s="92" t="s">
        <v>105</v>
      </c>
    </row>
    <row r="2" customFormat="false" ht="15.75" hidden="false" customHeight="false" outlineLevel="0" collapsed="false">
      <c r="A2" s="60"/>
      <c r="B2" s="93"/>
      <c r="C2" s="93"/>
      <c r="D2" s="93"/>
      <c r="E2" s="90"/>
      <c r="F2" s="90"/>
      <c r="G2" s="90"/>
      <c r="H2" s="37"/>
      <c r="L2" s="94" t="s">
        <v>106</v>
      </c>
      <c r="M2" s="95" t="s">
        <v>107</v>
      </c>
    </row>
    <row r="3" customFormat="false" ht="13.5" hidden="false" customHeight="true" outlineLevel="0" collapsed="false">
      <c r="B3" s="60"/>
      <c r="E3" s="60"/>
      <c r="F3" s="60"/>
      <c r="G3" s="60"/>
      <c r="H3" s="60"/>
      <c r="L3" s="96" t="s">
        <v>108</v>
      </c>
      <c r="M3" s="97" t="n">
        <v>1000</v>
      </c>
    </row>
    <row r="4" customFormat="false" ht="12.75" hidden="false" customHeight="false" outlineLevel="0" collapsed="false">
      <c r="B4" s="98"/>
      <c r="E4" s="60"/>
      <c r="F4" s="60"/>
      <c r="G4" s="60"/>
      <c r="H4" s="60"/>
      <c r="I4" s="99"/>
      <c r="J4" s="19"/>
      <c r="K4" s="98"/>
      <c r="L4" s="98"/>
      <c r="N4" s="98"/>
      <c r="O4" s="98"/>
      <c r="P4" s="98"/>
      <c r="Q4" s="98"/>
      <c r="R4" s="98"/>
      <c r="S4" s="98"/>
      <c r="T4" s="98"/>
      <c r="U4" s="98"/>
    </row>
    <row r="5" customFormat="false" ht="15" hidden="false" customHeight="true" outlineLevel="0" collapsed="false">
      <c r="A5" s="100" t="s">
        <v>109</v>
      </c>
      <c r="B5" s="101" t="s">
        <v>110</v>
      </c>
      <c r="C5" s="102" t="s">
        <v>111</v>
      </c>
      <c r="D5" s="102"/>
      <c r="E5" s="102" t="s">
        <v>112</v>
      </c>
      <c r="F5" s="103" t="s">
        <v>113</v>
      </c>
      <c r="G5" s="103"/>
      <c r="H5" s="103"/>
      <c r="I5" s="103"/>
      <c r="J5" s="104"/>
      <c r="K5" s="104"/>
      <c r="L5" s="105" t="s">
        <v>114</v>
      </c>
      <c r="M5" s="106" t="s">
        <v>115</v>
      </c>
      <c r="N5" s="107" t="s">
        <v>116</v>
      </c>
      <c r="O5" s="107"/>
      <c r="P5" s="107"/>
      <c r="Q5" s="107"/>
      <c r="R5" s="107"/>
      <c r="S5" s="107"/>
      <c r="T5" s="107"/>
      <c r="U5" s="41" t="s">
        <v>109</v>
      </c>
      <c r="V5" s="60"/>
    </row>
    <row r="6" customFormat="false" ht="15" hidden="false" customHeight="true" outlineLevel="0" collapsed="false">
      <c r="A6" s="100"/>
      <c r="B6" s="101"/>
      <c r="C6" s="102"/>
      <c r="D6" s="102"/>
      <c r="E6" s="102"/>
      <c r="F6" s="108" t="s">
        <v>117</v>
      </c>
      <c r="G6" s="109" t="s">
        <v>118</v>
      </c>
      <c r="H6" s="102" t="s">
        <v>119</v>
      </c>
      <c r="I6" s="102"/>
      <c r="J6" s="100" t="s">
        <v>120</v>
      </c>
      <c r="K6" s="110"/>
      <c r="L6" s="105" t="s">
        <v>121</v>
      </c>
      <c r="M6" s="111" t="s">
        <v>122</v>
      </c>
      <c r="N6" s="100" t="s">
        <v>120</v>
      </c>
      <c r="O6" s="103" t="s">
        <v>67</v>
      </c>
      <c r="P6" s="103"/>
      <c r="Q6" s="103"/>
      <c r="R6" s="103"/>
      <c r="S6" s="103"/>
      <c r="T6" s="103"/>
      <c r="U6" s="41"/>
      <c r="V6" s="60"/>
    </row>
    <row r="7" customFormat="false" ht="13.5" hidden="false" customHeight="true" outlineLevel="0" collapsed="false">
      <c r="A7" s="100"/>
      <c r="B7" s="101"/>
      <c r="C7" s="102"/>
      <c r="D7" s="102"/>
      <c r="E7" s="102"/>
      <c r="F7" s="102"/>
      <c r="G7" s="109"/>
      <c r="H7" s="102"/>
      <c r="I7" s="102"/>
      <c r="J7" s="100"/>
      <c r="K7" s="112" t="s">
        <v>117</v>
      </c>
      <c r="L7" s="112" t="s">
        <v>123</v>
      </c>
      <c r="M7" s="100" t="s">
        <v>124</v>
      </c>
      <c r="N7" s="100"/>
      <c r="O7" s="113" t="s">
        <v>125</v>
      </c>
      <c r="P7" s="113"/>
      <c r="Q7" s="113"/>
      <c r="R7" s="102" t="s">
        <v>126</v>
      </c>
      <c r="S7" s="102" t="s">
        <v>127</v>
      </c>
      <c r="T7" s="102" t="s">
        <v>128</v>
      </c>
      <c r="U7" s="41"/>
      <c r="V7" s="60"/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8" t="s">
        <v>120</v>
      </c>
      <c r="I8" s="108" t="s">
        <v>129</v>
      </c>
      <c r="J8" s="100"/>
      <c r="K8" s="112"/>
      <c r="L8" s="112"/>
      <c r="M8" s="100"/>
      <c r="N8" s="100"/>
      <c r="O8" s="102" t="s">
        <v>117</v>
      </c>
      <c r="P8" s="102" t="s">
        <v>123</v>
      </c>
      <c r="Q8" s="102" t="s">
        <v>130</v>
      </c>
      <c r="R8" s="102"/>
      <c r="S8" s="102"/>
      <c r="T8" s="102"/>
      <c r="U8" s="41"/>
      <c r="V8" s="60"/>
    </row>
    <row r="9" customFormat="false" ht="12.75" hidden="false" customHeight="fals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0"/>
      <c r="K9" s="112"/>
      <c r="L9" s="112"/>
      <c r="M9" s="100"/>
      <c r="N9" s="100"/>
      <c r="O9" s="102"/>
      <c r="P9" s="102"/>
      <c r="Q9" s="102"/>
      <c r="R9" s="102"/>
      <c r="S9" s="102"/>
      <c r="T9" s="102"/>
      <c r="U9" s="41"/>
      <c r="V9" s="60"/>
    </row>
    <row r="10" customFormat="false" ht="12.75" hidden="false" customHeight="fals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0"/>
      <c r="K10" s="112"/>
      <c r="L10" s="112"/>
      <c r="M10" s="100"/>
      <c r="N10" s="100"/>
      <c r="O10" s="102"/>
      <c r="P10" s="102"/>
      <c r="Q10" s="102"/>
      <c r="R10" s="102"/>
      <c r="S10" s="102"/>
      <c r="T10" s="102"/>
      <c r="U10" s="41"/>
      <c r="V10" s="60"/>
    </row>
    <row r="11" s="60" customFormat="true" ht="12.75" hidden="false" customHeight="fals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0"/>
      <c r="K11" s="112"/>
      <c r="L11" s="112"/>
      <c r="M11" s="100"/>
      <c r="N11" s="100"/>
      <c r="O11" s="102"/>
      <c r="P11" s="102"/>
      <c r="Q11" s="102"/>
      <c r="R11" s="102"/>
      <c r="S11" s="102"/>
      <c r="T11" s="102"/>
      <c r="U11" s="41"/>
    </row>
    <row r="12" customFormat="false" ht="12.75" hidden="false" customHeight="false" outlineLevel="0" collapsed="false">
      <c r="A12" s="60"/>
      <c r="B12" s="60"/>
      <c r="D12" s="114"/>
      <c r="E12" s="115"/>
      <c r="F12" s="115"/>
      <c r="G12" s="115"/>
      <c r="H12" s="115"/>
      <c r="I12" s="115"/>
      <c r="T12" s="116"/>
    </row>
    <row r="13" customFormat="false" ht="12.75" hidden="false" customHeight="false" outlineLevel="0" collapsed="false">
      <c r="A13" s="93" t="s">
        <v>131</v>
      </c>
      <c r="B13" s="117" t="s">
        <v>132</v>
      </c>
      <c r="C13" s="118" t="s">
        <v>133</v>
      </c>
      <c r="D13" s="119"/>
      <c r="E13" s="120" t="n">
        <v>13643.7</v>
      </c>
      <c r="F13" s="120" t="n">
        <v>4187.7</v>
      </c>
      <c r="G13" s="120" t="n">
        <v>2135.1</v>
      </c>
      <c r="H13" s="120" t="n">
        <v>918</v>
      </c>
      <c r="I13" s="120" t="n">
        <v>1134.7</v>
      </c>
      <c r="J13" s="120" t="n">
        <v>1202.8</v>
      </c>
      <c r="K13" s="120" t="n">
        <v>2010.8</v>
      </c>
      <c r="L13" s="120" t="n">
        <v>224.9</v>
      </c>
      <c r="M13" s="120" t="n">
        <v>1785.9</v>
      </c>
      <c r="N13" s="120" t="n">
        <v>131.2</v>
      </c>
      <c r="O13" s="120" t="n">
        <v>965.1</v>
      </c>
      <c r="P13" s="120" t="n">
        <v>61.6</v>
      </c>
      <c r="Q13" s="120" t="n">
        <v>903.5</v>
      </c>
      <c r="R13" s="120" t="n">
        <v>4372</v>
      </c>
      <c r="S13" s="120" t="n">
        <v>677.9</v>
      </c>
      <c r="T13" s="120" t="n">
        <v>96.2</v>
      </c>
      <c r="U13" s="121" t="s">
        <v>131</v>
      </c>
      <c r="V13" s="60"/>
    </row>
    <row r="14" customFormat="false" ht="12.75" hidden="false" customHeight="false" outlineLevel="0" collapsed="false">
      <c r="A14" s="93" t="s">
        <v>134</v>
      </c>
      <c r="B14" s="60"/>
      <c r="C14" s="118" t="s">
        <v>135</v>
      </c>
      <c r="D14" s="119"/>
      <c r="E14" s="120" t="n">
        <v>13195.8</v>
      </c>
      <c r="F14" s="120" t="n">
        <v>4041.2</v>
      </c>
      <c r="G14" s="120" t="n">
        <v>2048.3</v>
      </c>
      <c r="H14" s="120" t="n">
        <v>877.3</v>
      </c>
      <c r="I14" s="120" t="n">
        <v>1115.5</v>
      </c>
      <c r="J14" s="120" t="n">
        <v>1119.9</v>
      </c>
      <c r="K14" s="120" t="n">
        <v>1956.6</v>
      </c>
      <c r="L14" s="120" t="n">
        <v>197.3</v>
      </c>
      <c r="M14" s="120" t="n">
        <v>1759.3</v>
      </c>
      <c r="N14" s="120" t="n">
        <v>123.7</v>
      </c>
      <c r="O14" s="120" t="n">
        <v>918</v>
      </c>
      <c r="P14" s="120" t="n">
        <v>55.4</v>
      </c>
      <c r="Q14" s="120" t="n">
        <v>862.7</v>
      </c>
      <c r="R14" s="120" t="n">
        <v>4285.1</v>
      </c>
      <c r="S14" s="120" t="n">
        <v>665.3</v>
      </c>
      <c r="T14" s="120" t="n">
        <v>86.1</v>
      </c>
      <c r="U14" s="121" t="s">
        <v>134</v>
      </c>
      <c r="V14" s="60"/>
    </row>
    <row r="15" customFormat="false" ht="12.75" hidden="false" customHeight="false" outlineLevel="0" collapsed="false">
      <c r="A15" s="93" t="s">
        <v>136</v>
      </c>
      <c r="B15" s="60"/>
      <c r="C15" s="118" t="s">
        <v>137</v>
      </c>
      <c r="D15" s="119"/>
      <c r="E15" s="120" t="n">
        <v>13034.5</v>
      </c>
      <c r="F15" s="120" t="n">
        <v>4085.3</v>
      </c>
      <c r="G15" s="120" t="n">
        <v>2102.3</v>
      </c>
      <c r="H15" s="120" t="n">
        <v>858.2</v>
      </c>
      <c r="I15" s="120" t="n">
        <v>1124.8</v>
      </c>
      <c r="J15" s="120" t="n">
        <v>1048.5</v>
      </c>
      <c r="K15" s="120" t="n">
        <v>1941.8</v>
      </c>
      <c r="L15" s="120" t="n">
        <v>206.7</v>
      </c>
      <c r="M15" s="120" t="n">
        <v>1735</v>
      </c>
      <c r="N15" s="120" t="n">
        <v>103</v>
      </c>
      <c r="O15" s="120" t="n">
        <v>873.2</v>
      </c>
      <c r="P15" s="120" t="n">
        <v>54.1</v>
      </c>
      <c r="Q15" s="120" t="n">
        <v>819.1</v>
      </c>
      <c r="R15" s="120" t="n">
        <v>4236</v>
      </c>
      <c r="S15" s="120" t="n">
        <v>660.4</v>
      </c>
      <c r="T15" s="120" t="n">
        <v>86.4</v>
      </c>
      <c r="U15" s="121" t="s">
        <v>136</v>
      </c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</row>
    <row r="16" customFormat="false" ht="12.75" hidden="false" customHeight="false" outlineLevel="0" collapsed="false">
      <c r="A16" s="93" t="s">
        <v>138</v>
      </c>
      <c r="B16" s="60"/>
      <c r="C16" s="118" t="s">
        <v>139</v>
      </c>
      <c r="D16" s="119"/>
      <c r="E16" s="120" t="n">
        <v>12747.9</v>
      </c>
      <c r="F16" s="120" t="n">
        <v>3933.4</v>
      </c>
      <c r="G16" s="120" t="n">
        <v>2013.4</v>
      </c>
      <c r="H16" s="120" t="n">
        <v>821.9</v>
      </c>
      <c r="I16" s="120" t="n">
        <v>1098.1</v>
      </c>
      <c r="J16" s="120" t="n">
        <v>1100</v>
      </c>
      <c r="K16" s="120" t="n">
        <v>1936.2</v>
      </c>
      <c r="L16" s="120" t="n">
        <v>192</v>
      </c>
      <c r="M16" s="120" t="n">
        <v>1744.2</v>
      </c>
      <c r="N16" s="120" t="n">
        <v>105.4</v>
      </c>
      <c r="O16" s="120" t="n">
        <v>847.2</v>
      </c>
      <c r="P16" s="120" t="n">
        <v>53.4</v>
      </c>
      <c r="Q16" s="120" t="n">
        <v>793.8</v>
      </c>
      <c r="R16" s="120" t="n">
        <v>4081.2</v>
      </c>
      <c r="S16" s="120" t="n">
        <v>659.9</v>
      </c>
      <c r="T16" s="120" t="n">
        <v>84.5</v>
      </c>
      <c r="U16" s="121" t="s">
        <v>138</v>
      </c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</row>
    <row r="17" customFormat="false" ht="12.75" hidden="false" customHeight="false" outlineLevel="0" collapsed="false">
      <c r="A17" s="93" t="s">
        <v>140</v>
      </c>
      <c r="B17" s="60"/>
      <c r="C17" s="118" t="s">
        <v>141</v>
      </c>
      <c r="D17" s="119"/>
      <c r="E17" s="120" t="n">
        <v>12688.6</v>
      </c>
      <c r="F17" s="120" t="n">
        <v>3924</v>
      </c>
      <c r="G17" s="120" t="n">
        <v>2008</v>
      </c>
      <c r="H17" s="120" t="n">
        <v>829.6</v>
      </c>
      <c r="I17" s="120" t="n">
        <v>1086.4</v>
      </c>
      <c r="J17" s="120" t="n">
        <v>1078.8</v>
      </c>
      <c r="K17" s="120" t="n">
        <v>1927.9</v>
      </c>
      <c r="L17" s="120" t="n">
        <v>207.3</v>
      </c>
      <c r="M17" s="120" t="n">
        <v>1720.6</v>
      </c>
      <c r="N17" s="120" t="n">
        <v>116</v>
      </c>
      <c r="O17" s="120" t="n">
        <v>825.4</v>
      </c>
      <c r="P17" s="120" t="n">
        <v>53.3</v>
      </c>
      <c r="Q17" s="120" t="n">
        <v>772.2</v>
      </c>
      <c r="R17" s="120" t="n">
        <v>4070.3</v>
      </c>
      <c r="S17" s="120" t="n">
        <v>662.6</v>
      </c>
      <c r="T17" s="120" t="n">
        <v>83.6</v>
      </c>
      <c r="U17" s="121" t="s">
        <v>140</v>
      </c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</row>
    <row r="18" customFormat="false" ht="12.75" hidden="false" customHeight="false" outlineLevel="0" collapsed="false">
      <c r="A18" s="93" t="s">
        <v>142</v>
      </c>
      <c r="B18" s="60"/>
      <c r="C18" s="122" t="s">
        <v>55</v>
      </c>
      <c r="D18" s="114"/>
      <c r="E18" s="120" t="n">
        <v>-0.5</v>
      </c>
      <c r="F18" s="120" t="n">
        <v>-0.2</v>
      </c>
      <c r="G18" s="120" t="n">
        <v>-0.3</v>
      </c>
      <c r="H18" s="120" t="n">
        <v>0.9</v>
      </c>
      <c r="I18" s="120" t="n">
        <v>-1.1</v>
      </c>
      <c r="J18" s="120" t="n">
        <v>-1.9</v>
      </c>
      <c r="K18" s="120" t="n">
        <v>-0.4</v>
      </c>
      <c r="L18" s="120" t="n">
        <v>7.9</v>
      </c>
      <c r="M18" s="120" t="n">
        <v>-1.4</v>
      </c>
      <c r="N18" s="120" t="n">
        <v>10.1</v>
      </c>
      <c r="O18" s="120" t="n">
        <v>-2.6</v>
      </c>
      <c r="P18" s="120" t="n">
        <v>-0.2</v>
      </c>
      <c r="Q18" s="120" t="n">
        <v>-2.7</v>
      </c>
      <c r="R18" s="120" t="n">
        <v>-0.3</v>
      </c>
      <c r="S18" s="120" t="n">
        <v>0.4</v>
      </c>
      <c r="T18" s="120" t="n">
        <v>-1.1</v>
      </c>
      <c r="U18" s="121" t="s">
        <v>142</v>
      </c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</row>
    <row r="19" customFormat="false" ht="12.75" hidden="false" customHeight="true" outlineLevel="0" collapsed="false">
      <c r="A19" s="93"/>
      <c r="B19" s="60"/>
      <c r="C19" s="122"/>
      <c r="D19" s="114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121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</row>
    <row r="20" customFormat="false" ht="12.75" hidden="false" customHeight="false" outlineLevel="0" collapsed="false">
      <c r="A20" s="93"/>
      <c r="B20" s="60"/>
      <c r="C20" s="122"/>
      <c r="D20" s="114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121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</row>
    <row r="21" customFormat="false" ht="12.75" hidden="false" customHeight="false" outlineLevel="0" collapsed="false">
      <c r="A21" s="93" t="s">
        <v>143</v>
      </c>
      <c r="B21" s="117" t="s">
        <v>144</v>
      </c>
      <c r="C21" s="118" t="s">
        <v>139</v>
      </c>
      <c r="D21" s="119"/>
      <c r="E21" s="120" t="n">
        <v>1047.5</v>
      </c>
      <c r="F21" s="120" t="n">
        <v>315.6</v>
      </c>
      <c r="G21" s="120" t="n">
        <v>153.1</v>
      </c>
      <c r="H21" s="120" t="n">
        <v>62.6</v>
      </c>
      <c r="I21" s="120" t="n">
        <v>100</v>
      </c>
      <c r="J21" s="120" t="n">
        <v>72.5</v>
      </c>
      <c r="K21" s="120" t="n">
        <v>156.1</v>
      </c>
      <c r="L21" s="120" t="n">
        <v>25.6</v>
      </c>
      <c r="M21" s="120" t="n">
        <v>130.5</v>
      </c>
      <c r="N21" s="120" t="n">
        <v>7.3</v>
      </c>
      <c r="O21" s="120" t="n">
        <v>59.3</v>
      </c>
      <c r="P21" s="120" t="n">
        <v>3.3</v>
      </c>
      <c r="Q21" s="120" t="n">
        <v>56</v>
      </c>
      <c r="R21" s="120" t="n">
        <v>375.8</v>
      </c>
      <c r="S21" s="120" t="n">
        <v>57.5</v>
      </c>
      <c r="T21" s="120" t="n">
        <v>3.4</v>
      </c>
      <c r="U21" s="121" t="s">
        <v>143</v>
      </c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</row>
    <row r="22" s="115" customFormat="true" ht="12.75" hidden="false" customHeight="false" outlineLevel="0" collapsed="false">
      <c r="A22" s="93" t="s">
        <v>145</v>
      </c>
      <c r="B22" s="3"/>
      <c r="C22" s="118" t="s">
        <v>141</v>
      </c>
      <c r="D22" s="119"/>
      <c r="E22" s="120" t="n">
        <v>1018.9</v>
      </c>
      <c r="F22" s="120" t="n">
        <v>302.5</v>
      </c>
      <c r="G22" s="120" t="n">
        <v>146.8</v>
      </c>
      <c r="H22" s="120" t="n">
        <v>58.4</v>
      </c>
      <c r="I22" s="120" t="n">
        <v>97.4</v>
      </c>
      <c r="J22" s="120" t="n">
        <v>73.2</v>
      </c>
      <c r="K22" s="120" t="n">
        <v>155.8</v>
      </c>
      <c r="L22" s="120" t="n">
        <v>27.8</v>
      </c>
      <c r="M22" s="120" t="n">
        <v>128.1</v>
      </c>
      <c r="N22" s="120" t="n">
        <v>8</v>
      </c>
      <c r="O22" s="120" t="n">
        <v>57.3</v>
      </c>
      <c r="P22" s="120" t="n">
        <v>3</v>
      </c>
      <c r="Q22" s="120" t="n">
        <v>54.3</v>
      </c>
      <c r="R22" s="120" t="n">
        <v>361.7</v>
      </c>
      <c r="S22" s="120" t="n">
        <v>56.9</v>
      </c>
      <c r="T22" s="120" t="n">
        <v>3.4</v>
      </c>
      <c r="U22" s="121" t="s">
        <v>145</v>
      </c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</row>
    <row r="23" customFormat="false" ht="12.75" hidden="false" customHeight="false" outlineLevel="0" collapsed="false">
      <c r="A23" s="93" t="s">
        <v>146</v>
      </c>
      <c r="B23" s="60"/>
      <c r="C23" s="122" t="s">
        <v>55</v>
      </c>
      <c r="D23" s="114"/>
      <c r="E23" s="120" t="n">
        <v>-2.7</v>
      </c>
      <c r="F23" s="120" t="n">
        <v>-4.1</v>
      </c>
      <c r="G23" s="120" t="n">
        <v>-4.1</v>
      </c>
      <c r="H23" s="120" t="n">
        <v>-6.6</v>
      </c>
      <c r="I23" s="120" t="n">
        <v>-2.6</v>
      </c>
      <c r="J23" s="120" t="n">
        <v>1</v>
      </c>
      <c r="K23" s="120" t="n">
        <v>-0.2</v>
      </c>
      <c r="L23" s="120" t="n">
        <v>8.5</v>
      </c>
      <c r="M23" s="120" t="n">
        <v>-1.9</v>
      </c>
      <c r="N23" s="120" t="n">
        <v>8.7</v>
      </c>
      <c r="O23" s="120" t="n">
        <v>-3.4</v>
      </c>
      <c r="P23" s="120" t="n">
        <v>-9.1</v>
      </c>
      <c r="Q23" s="120" t="n">
        <v>-3</v>
      </c>
      <c r="R23" s="120" t="n">
        <v>-3.7</v>
      </c>
      <c r="S23" s="120" t="n">
        <v>-1.1</v>
      </c>
      <c r="T23" s="120" t="n">
        <v>1.3</v>
      </c>
      <c r="U23" s="121" t="s">
        <v>146</v>
      </c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</row>
    <row r="24" customFormat="false" ht="12.75" hidden="false" customHeight="false" outlineLevel="0" collapsed="false">
      <c r="A24" s="93"/>
      <c r="B24" s="60"/>
      <c r="C24" s="122"/>
      <c r="D24" s="114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121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</row>
    <row r="25" customFormat="false" ht="12.75" hidden="false" customHeight="false" outlineLevel="0" collapsed="false">
      <c r="A25" s="93" t="s">
        <v>147</v>
      </c>
      <c r="B25" s="117" t="s">
        <v>148</v>
      </c>
      <c r="C25" s="118" t="s">
        <v>139</v>
      </c>
      <c r="D25" s="119"/>
      <c r="E25" s="120" t="n">
        <v>3489.8</v>
      </c>
      <c r="F25" s="120" t="n">
        <v>1019.1</v>
      </c>
      <c r="G25" s="120" t="n">
        <v>528.6</v>
      </c>
      <c r="H25" s="120" t="n">
        <v>192.5</v>
      </c>
      <c r="I25" s="120" t="n">
        <v>297.9</v>
      </c>
      <c r="J25" s="120" t="n">
        <v>259.2</v>
      </c>
      <c r="K25" s="120" t="n">
        <v>572.6</v>
      </c>
      <c r="L25" s="120" t="n">
        <v>67</v>
      </c>
      <c r="M25" s="120" t="n">
        <v>505.6</v>
      </c>
      <c r="N25" s="120" t="n">
        <v>13.5</v>
      </c>
      <c r="O25" s="120" t="n">
        <v>292</v>
      </c>
      <c r="P25" s="120" t="n">
        <v>20.9</v>
      </c>
      <c r="Q25" s="120" t="n">
        <v>271.1</v>
      </c>
      <c r="R25" s="120" t="n">
        <v>1232.1</v>
      </c>
      <c r="S25" s="120" t="n">
        <v>71.2</v>
      </c>
      <c r="T25" s="120" t="n">
        <v>30.1</v>
      </c>
      <c r="U25" s="121" t="n">
        <v>10</v>
      </c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</row>
    <row r="26" customFormat="false" ht="12.75" hidden="false" customHeight="false" outlineLevel="0" collapsed="false">
      <c r="A26" s="93" t="s">
        <v>149</v>
      </c>
      <c r="B26" s="123"/>
      <c r="C26" s="118" t="s">
        <v>141</v>
      </c>
      <c r="D26" s="119"/>
      <c r="E26" s="120" t="n">
        <v>3481.1</v>
      </c>
      <c r="F26" s="120" t="n">
        <v>1027.1</v>
      </c>
      <c r="G26" s="120" t="n">
        <v>530.9</v>
      </c>
      <c r="H26" s="120" t="n">
        <v>197.5</v>
      </c>
      <c r="I26" s="120" t="n">
        <v>298.7</v>
      </c>
      <c r="J26" s="120" t="n">
        <v>260</v>
      </c>
      <c r="K26" s="120" t="n">
        <v>569.4</v>
      </c>
      <c r="L26" s="120" t="n">
        <v>65.5</v>
      </c>
      <c r="M26" s="120" t="n">
        <v>503.9</v>
      </c>
      <c r="N26" s="120" t="n">
        <v>15.1</v>
      </c>
      <c r="O26" s="120" t="n">
        <v>280.7</v>
      </c>
      <c r="P26" s="120" t="n">
        <v>22.6</v>
      </c>
      <c r="Q26" s="120" t="n">
        <v>258.2</v>
      </c>
      <c r="R26" s="120" t="n">
        <v>1230.6</v>
      </c>
      <c r="S26" s="120" t="n">
        <v>67.9</v>
      </c>
      <c r="T26" s="120" t="n">
        <v>30.3</v>
      </c>
      <c r="U26" s="121" t="n">
        <v>11</v>
      </c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</row>
    <row r="27" customFormat="false" ht="12.75" hidden="false" customHeight="false" outlineLevel="0" collapsed="false">
      <c r="A27" s="93" t="s">
        <v>150</v>
      </c>
      <c r="B27" s="123"/>
      <c r="C27" s="122" t="s">
        <v>55</v>
      </c>
      <c r="D27" s="114"/>
      <c r="E27" s="120" t="n">
        <v>-0.2</v>
      </c>
      <c r="F27" s="120" t="n">
        <v>0.8</v>
      </c>
      <c r="G27" s="120" t="n">
        <v>0.4</v>
      </c>
      <c r="H27" s="120" t="n">
        <v>2.6</v>
      </c>
      <c r="I27" s="120" t="n">
        <v>0.3</v>
      </c>
      <c r="J27" s="120" t="n">
        <v>0.3</v>
      </c>
      <c r="K27" s="120" t="n">
        <v>-0.6</v>
      </c>
      <c r="L27" s="120" t="n">
        <v>-2.3</v>
      </c>
      <c r="M27" s="120" t="n">
        <v>-0.3</v>
      </c>
      <c r="N27" s="120" t="n">
        <v>11.5</v>
      </c>
      <c r="O27" s="120" t="n">
        <v>-3.9</v>
      </c>
      <c r="P27" s="120" t="n">
        <v>7.8</v>
      </c>
      <c r="Q27" s="120" t="n">
        <v>-4.8</v>
      </c>
      <c r="R27" s="120" t="n">
        <v>-0.1</v>
      </c>
      <c r="S27" s="120" t="n">
        <v>-4.6</v>
      </c>
      <c r="T27" s="120" t="n">
        <v>0.8</v>
      </c>
      <c r="U27" s="121" t="n">
        <v>12</v>
      </c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</row>
    <row r="28" customFormat="false" ht="12.75" hidden="false" customHeight="false" outlineLevel="0" collapsed="false">
      <c r="A28" s="93"/>
      <c r="B28" s="123"/>
      <c r="C28" s="122"/>
      <c r="D28" s="114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121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</row>
    <row r="29" customFormat="false" ht="14.25" hidden="false" customHeight="false" outlineLevel="0" collapsed="false">
      <c r="A29" s="93" t="s">
        <v>151</v>
      </c>
      <c r="B29" s="117" t="s">
        <v>152</v>
      </c>
      <c r="C29" s="118" t="s">
        <v>139</v>
      </c>
      <c r="D29" s="124" t="s">
        <v>153</v>
      </c>
      <c r="E29" s="120" t="n">
        <v>0.4</v>
      </c>
      <c r="F29" s="120" t="n">
        <v>0.1</v>
      </c>
      <c r="G29" s="120" t="n">
        <v>0.1</v>
      </c>
      <c r="H29" s="120" t="n">
        <v>0</v>
      </c>
      <c r="I29" s="120" t="n">
        <v>0</v>
      </c>
      <c r="J29" s="120" t="s">
        <v>154</v>
      </c>
      <c r="K29" s="120" t="s">
        <v>154</v>
      </c>
      <c r="L29" s="120" t="s">
        <v>154</v>
      </c>
      <c r="M29" s="120" t="n">
        <v>0.1</v>
      </c>
      <c r="N29" s="120" t="n">
        <v>0</v>
      </c>
      <c r="O29" s="120" t="n">
        <v>0</v>
      </c>
      <c r="P29" s="125" t="s">
        <v>155</v>
      </c>
      <c r="Q29" s="120" t="n">
        <v>0</v>
      </c>
      <c r="R29" s="120" t="s">
        <v>154</v>
      </c>
      <c r="S29" s="120" t="s">
        <v>154</v>
      </c>
      <c r="T29" s="125" t="s">
        <v>155</v>
      </c>
      <c r="U29" s="121" t="n">
        <v>13</v>
      </c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</row>
    <row r="30" customFormat="false" ht="14.25" hidden="false" customHeight="false" outlineLevel="0" collapsed="false">
      <c r="A30" s="93" t="s">
        <v>156</v>
      </c>
      <c r="B30" s="123"/>
      <c r="C30" s="118" t="s">
        <v>141</v>
      </c>
      <c r="D30" s="126"/>
      <c r="E30" s="120" t="n">
        <v>0.5</v>
      </c>
      <c r="F30" s="120" t="n">
        <v>0.1</v>
      </c>
      <c r="G30" s="120" t="n">
        <v>0.1</v>
      </c>
      <c r="H30" s="120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0" t="n">
        <v>0</v>
      </c>
      <c r="O30" s="120" t="n">
        <v>0.1</v>
      </c>
      <c r="P30" s="120" t="n">
        <v>0</v>
      </c>
      <c r="Q30" s="120" t="n">
        <v>0.1</v>
      </c>
      <c r="R30" s="120" t="n">
        <v>0.1</v>
      </c>
      <c r="S30" s="120" t="n">
        <v>0.1</v>
      </c>
      <c r="T30" s="120" t="n">
        <v>0</v>
      </c>
      <c r="U30" s="121" t="n">
        <v>14</v>
      </c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</row>
    <row r="31" customFormat="false" ht="12.75" hidden="false" customHeight="false" outlineLevel="0" collapsed="false">
      <c r="A31" s="93"/>
      <c r="B31" s="123"/>
      <c r="C31" s="99"/>
      <c r="D31" s="126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1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</row>
    <row r="32" customFormat="false" ht="14.25" hidden="false" customHeight="false" outlineLevel="0" collapsed="false">
      <c r="A32" s="93" t="s">
        <v>157</v>
      </c>
      <c r="B32" s="117" t="s">
        <v>158</v>
      </c>
      <c r="C32" s="118" t="s">
        <v>139</v>
      </c>
      <c r="D32" s="124" t="s">
        <v>153</v>
      </c>
      <c r="E32" s="120" t="n">
        <v>572.3</v>
      </c>
      <c r="F32" s="120" t="n">
        <v>163.1</v>
      </c>
      <c r="G32" s="120" t="n">
        <v>93.7</v>
      </c>
      <c r="H32" s="120" t="n">
        <v>22.8</v>
      </c>
      <c r="I32" s="120" t="n">
        <v>46.6</v>
      </c>
      <c r="J32" s="120" t="n">
        <v>28.7</v>
      </c>
      <c r="K32" s="120" t="n">
        <v>85</v>
      </c>
      <c r="L32" s="120" t="n">
        <v>3.5</v>
      </c>
      <c r="M32" s="120" t="n">
        <v>81.5</v>
      </c>
      <c r="N32" s="120" t="n">
        <v>4.6</v>
      </c>
      <c r="O32" s="120" t="n">
        <v>32.1</v>
      </c>
      <c r="P32" s="120" t="n">
        <v>0.6</v>
      </c>
      <c r="Q32" s="120" t="n">
        <v>31.5</v>
      </c>
      <c r="R32" s="120" t="n">
        <v>167.4</v>
      </c>
      <c r="S32" s="120" t="n">
        <v>90.2</v>
      </c>
      <c r="T32" s="120" t="n">
        <v>1.2</v>
      </c>
      <c r="U32" s="121" t="n">
        <v>15</v>
      </c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</row>
    <row r="33" customFormat="false" ht="12.75" hidden="false" customHeight="false" outlineLevel="0" collapsed="false">
      <c r="A33" s="93" t="s">
        <v>159</v>
      </c>
      <c r="C33" s="118" t="s">
        <v>141</v>
      </c>
      <c r="D33" s="124"/>
      <c r="E33" s="120" t="n">
        <v>568.1</v>
      </c>
      <c r="F33" s="120" t="n">
        <v>162.2</v>
      </c>
      <c r="G33" s="120" t="n">
        <v>94</v>
      </c>
      <c r="H33" s="120" t="n">
        <v>21.7</v>
      </c>
      <c r="I33" s="120" t="n">
        <v>46.5</v>
      </c>
      <c r="J33" s="120" t="n">
        <v>27</v>
      </c>
      <c r="K33" s="120" t="n">
        <v>85.3</v>
      </c>
      <c r="L33" s="120" t="n">
        <v>2.4</v>
      </c>
      <c r="M33" s="120" t="n">
        <v>82.9</v>
      </c>
      <c r="N33" s="120" t="n">
        <v>4.8</v>
      </c>
      <c r="O33" s="120" t="n">
        <v>31.4</v>
      </c>
      <c r="P33" s="120" t="n">
        <v>0.4</v>
      </c>
      <c r="Q33" s="120" t="n">
        <v>31</v>
      </c>
      <c r="R33" s="120" t="n">
        <v>164.3</v>
      </c>
      <c r="S33" s="120" t="n">
        <v>92.1</v>
      </c>
      <c r="T33" s="120" t="n">
        <v>0.9</v>
      </c>
      <c r="U33" s="121" t="n">
        <v>16</v>
      </c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</row>
    <row r="34" customFormat="false" ht="12.75" hidden="false" customHeight="false" outlineLevel="0" collapsed="false">
      <c r="A34" s="93" t="s">
        <v>160</v>
      </c>
      <c r="C34" s="99" t="s">
        <v>55</v>
      </c>
      <c r="D34" s="126"/>
      <c r="E34" s="120" t="n">
        <v>-0.7</v>
      </c>
      <c r="F34" s="120" t="n">
        <v>-0.5</v>
      </c>
      <c r="G34" s="120" t="n">
        <v>0.3</v>
      </c>
      <c r="H34" s="120" t="n">
        <v>-4.6</v>
      </c>
      <c r="I34" s="120" t="n">
        <v>-0.2</v>
      </c>
      <c r="J34" s="120" t="n">
        <v>-5.8</v>
      </c>
      <c r="K34" s="120" t="n">
        <v>0.3</v>
      </c>
      <c r="L34" s="120" t="n">
        <v>-32.6</v>
      </c>
      <c r="M34" s="120" t="n">
        <v>1.8</v>
      </c>
      <c r="N34" s="120" t="n">
        <v>5.9</v>
      </c>
      <c r="O34" s="120" t="n">
        <v>-2.3</v>
      </c>
      <c r="P34" s="120" t="n">
        <v>-37.5</v>
      </c>
      <c r="Q34" s="120" t="n">
        <v>-1.6</v>
      </c>
      <c r="R34" s="120" t="n">
        <v>-1.8</v>
      </c>
      <c r="S34" s="120" t="n">
        <v>2.1</v>
      </c>
      <c r="T34" s="120" t="n">
        <v>-23.5</v>
      </c>
      <c r="U34" s="121" t="n">
        <v>17</v>
      </c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</row>
    <row r="35" customFormat="false" ht="12.75" hidden="false" customHeight="false" outlineLevel="0" collapsed="false">
      <c r="A35" s="93"/>
      <c r="C35" s="99"/>
      <c r="D35" s="126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121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</row>
    <row r="36" customFormat="false" ht="14.25" hidden="false" customHeight="false" outlineLevel="0" collapsed="false">
      <c r="A36" s="93" t="s">
        <v>161</v>
      </c>
      <c r="B36" s="117" t="s">
        <v>162</v>
      </c>
      <c r="C36" s="118" t="s">
        <v>139</v>
      </c>
      <c r="D36" s="124" t="s">
        <v>153</v>
      </c>
      <c r="E36" s="120" t="s">
        <v>163</v>
      </c>
      <c r="F36" s="120" t="s">
        <v>163</v>
      </c>
      <c r="G36" s="120" t="s">
        <v>163</v>
      </c>
      <c r="H36" s="120" t="s">
        <v>163</v>
      </c>
      <c r="I36" s="120" t="s">
        <v>163</v>
      </c>
      <c r="J36" s="120" t="s">
        <v>163</v>
      </c>
      <c r="K36" s="120" t="s">
        <v>163</v>
      </c>
      <c r="L36" s="120" t="s">
        <v>163</v>
      </c>
      <c r="M36" s="120" t="s">
        <v>163</v>
      </c>
      <c r="N36" s="120" t="s">
        <v>163</v>
      </c>
      <c r="O36" s="120" t="s">
        <v>163</v>
      </c>
      <c r="P36" s="120" t="s">
        <v>163</v>
      </c>
      <c r="Q36" s="120" t="s">
        <v>163</v>
      </c>
      <c r="R36" s="120" t="s">
        <v>163</v>
      </c>
      <c r="S36" s="120" t="s">
        <v>163</v>
      </c>
      <c r="T36" s="120" t="s">
        <v>163</v>
      </c>
      <c r="U36" s="121" t="n">
        <v>18</v>
      </c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</row>
    <row r="37" customFormat="false" ht="14.25" hidden="false" customHeight="false" outlineLevel="0" collapsed="false">
      <c r="A37" s="93" t="s">
        <v>164</v>
      </c>
      <c r="B37" s="123"/>
      <c r="C37" s="118" t="s">
        <v>141</v>
      </c>
      <c r="D37" s="126"/>
      <c r="E37" s="120" t="n">
        <v>11</v>
      </c>
      <c r="F37" s="120" t="n">
        <v>3</v>
      </c>
      <c r="G37" s="120" t="n">
        <v>1.5</v>
      </c>
      <c r="H37" s="120" t="n">
        <v>0.6</v>
      </c>
      <c r="I37" s="120" t="n">
        <v>0.9</v>
      </c>
      <c r="J37" s="120" t="n">
        <v>0.8</v>
      </c>
      <c r="K37" s="120" t="n">
        <v>1.8</v>
      </c>
      <c r="L37" s="120" t="n">
        <v>0.1</v>
      </c>
      <c r="M37" s="120" t="n">
        <v>1.7</v>
      </c>
      <c r="N37" s="120" t="n">
        <v>0.4</v>
      </c>
      <c r="O37" s="120" t="n">
        <v>1</v>
      </c>
      <c r="P37" s="120" t="n">
        <v>0.1</v>
      </c>
      <c r="Q37" s="120" t="n">
        <v>1</v>
      </c>
      <c r="R37" s="120" t="n">
        <v>3.2</v>
      </c>
      <c r="S37" s="120" t="n">
        <v>0.7</v>
      </c>
      <c r="T37" s="120" t="n">
        <v>0.1</v>
      </c>
      <c r="U37" s="121" t="n">
        <v>19</v>
      </c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</row>
    <row r="38" customFormat="false" ht="12.75" hidden="false" customHeight="false" outlineLevel="0" collapsed="false">
      <c r="A38" s="93"/>
      <c r="B38" s="123"/>
      <c r="C38" s="99"/>
      <c r="D38" s="127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1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</row>
    <row r="39" customFormat="false" ht="12.75" hidden="false" customHeight="false" outlineLevel="0" collapsed="false">
      <c r="A39" s="93" t="s">
        <v>165</v>
      </c>
      <c r="B39" s="117" t="s">
        <v>166</v>
      </c>
      <c r="C39" s="118" t="s">
        <v>139</v>
      </c>
      <c r="D39" s="127"/>
      <c r="E39" s="120" t="s">
        <v>163</v>
      </c>
      <c r="F39" s="120" t="s">
        <v>163</v>
      </c>
      <c r="G39" s="120" t="s">
        <v>163</v>
      </c>
      <c r="H39" s="120" t="s">
        <v>163</v>
      </c>
      <c r="I39" s="120" t="s">
        <v>163</v>
      </c>
      <c r="J39" s="120" t="s">
        <v>163</v>
      </c>
      <c r="K39" s="120" t="s">
        <v>163</v>
      </c>
      <c r="L39" s="120" t="s">
        <v>163</v>
      </c>
      <c r="M39" s="120" t="s">
        <v>163</v>
      </c>
      <c r="N39" s="120" t="s">
        <v>163</v>
      </c>
      <c r="O39" s="120" t="s">
        <v>163</v>
      </c>
      <c r="P39" s="120" t="s">
        <v>163</v>
      </c>
      <c r="Q39" s="120" t="s">
        <v>163</v>
      </c>
      <c r="R39" s="120" t="s">
        <v>163</v>
      </c>
      <c r="S39" s="120" t="s">
        <v>163</v>
      </c>
      <c r="T39" s="120" t="s">
        <v>163</v>
      </c>
      <c r="U39" s="121" t="n">
        <v>20</v>
      </c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</row>
    <row r="40" customFormat="false" ht="14.25" hidden="false" customHeight="false" outlineLevel="0" collapsed="false">
      <c r="A40" s="93" t="s">
        <v>167</v>
      </c>
      <c r="B40" s="123"/>
      <c r="C40" s="118" t="s">
        <v>141</v>
      </c>
      <c r="D40" s="126"/>
      <c r="E40" s="120" t="n">
        <v>6.4</v>
      </c>
      <c r="F40" s="120" t="n">
        <v>2</v>
      </c>
      <c r="G40" s="120" t="n">
        <v>0.9</v>
      </c>
      <c r="H40" s="120" t="n">
        <v>0.5</v>
      </c>
      <c r="I40" s="120" t="n">
        <v>0.6</v>
      </c>
      <c r="J40" s="120" t="n">
        <v>0.8</v>
      </c>
      <c r="K40" s="120" t="n">
        <v>0.9</v>
      </c>
      <c r="L40" s="120" t="n">
        <v>0.4</v>
      </c>
      <c r="M40" s="120" t="n">
        <v>0.5</v>
      </c>
      <c r="N40" s="120" t="n">
        <v>0.2</v>
      </c>
      <c r="O40" s="120" t="n">
        <v>0.5</v>
      </c>
      <c r="P40" s="120" t="n">
        <v>0.1</v>
      </c>
      <c r="Q40" s="120" t="n">
        <v>0.4</v>
      </c>
      <c r="R40" s="120" t="n">
        <v>0.9</v>
      </c>
      <c r="S40" s="120" t="n">
        <v>1</v>
      </c>
      <c r="T40" s="120" t="n">
        <v>0.1</v>
      </c>
      <c r="U40" s="121" t="n">
        <v>21</v>
      </c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</row>
    <row r="41" customFormat="false" ht="12.75" hidden="false" customHeight="false" outlineLevel="0" collapsed="false">
      <c r="A41" s="93"/>
      <c r="B41" s="123"/>
      <c r="C41" s="99"/>
      <c r="D41" s="127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1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</row>
    <row r="42" customFormat="false" ht="12.75" hidden="false" customHeight="false" outlineLevel="0" collapsed="false">
      <c r="A42" s="93" t="s">
        <v>168</v>
      </c>
      <c r="B42" s="117" t="s">
        <v>169</v>
      </c>
      <c r="C42" s="118" t="s">
        <v>139</v>
      </c>
      <c r="D42" s="119"/>
      <c r="E42" s="120" t="n">
        <v>472.7</v>
      </c>
      <c r="F42" s="120" t="n">
        <v>133.1</v>
      </c>
      <c r="G42" s="120" t="n">
        <v>67</v>
      </c>
      <c r="H42" s="120" t="n">
        <v>21.9</v>
      </c>
      <c r="I42" s="120" t="n">
        <v>44.3</v>
      </c>
      <c r="J42" s="120" t="n">
        <v>32.7</v>
      </c>
      <c r="K42" s="120" t="n">
        <v>74.1</v>
      </c>
      <c r="L42" s="120" t="n">
        <v>9.2</v>
      </c>
      <c r="M42" s="120" t="n">
        <v>64.9</v>
      </c>
      <c r="N42" s="120" t="n">
        <v>5.2</v>
      </c>
      <c r="O42" s="120" t="n">
        <v>31.8</v>
      </c>
      <c r="P42" s="120" t="n">
        <v>1.8</v>
      </c>
      <c r="Q42" s="120" t="n">
        <v>30</v>
      </c>
      <c r="R42" s="120" t="n">
        <v>152.9</v>
      </c>
      <c r="S42" s="120" t="n">
        <v>41</v>
      </c>
      <c r="T42" s="120" t="n">
        <v>1.9</v>
      </c>
      <c r="U42" s="121" t="n">
        <v>22</v>
      </c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</row>
    <row r="43" customFormat="false" ht="12.75" hidden="false" customHeight="false" outlineLevel="0" collapsed="false">
      <c r="A43" s="93" t="s">
        <v>170</v>
      </c>
      <c r="C43" s="118" t="s">
        <v>141</v>
      </c>
      <c r="D43" s="119"/>
      <c r="E43" s="120" t="n">
        <v>472.9</v>
      </c>
      <c r="F43" s="120" t="n">
        <v>134.6</v>
      </c>
      <c r="G43" s="120" t="n">
        <v>64.8</v>
      </c>
      <c r="H43" s="120" t="n">
        <v>24</v>
      </c>
      <c r="I43" s="120" t="n">
        <v>45.8</v>
      </c>
      <c r="J43" s="120" t="n">
        <v>29.9</v>
      </c>
      <c r="K43" s="120" t="n">
        <v>75.4</v>
      </c>
      <c r="L43" s="120" t="n">
        <v>11.8</v>
      </c>
      <c r="M43" s="120" t="n">
        <v>63.6</v>
      </c>
      <c r="N43" s="120" t="n">
        <v>7.8</v>
      </c>
      <c r="O43" s="120" t="n">
        <v>31.9</v>
      </c>
      <c r="P43" s="120" t="n">
        <v>2.6</v>
      </c>
      <c r="Q43" s="120" t="n">
        <v>29.4</v>
      </c>
      <c r="R43" s="120" t="n">
        <v>151.1</v>
      </c>
      <c r="S43" s="120" t="n">
        <v>40.4</v>
      </c>
      <c r="T43" s="120" t="n">
        <v>1.9</v>
      </c>
      <c r="U43" s="121" t="n">
        <v>23</v>
      </c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</row>
    <row r="44" customFormat="false" ht="12.75" hidden="false" customHeight="false" outlineLevel="0" collapsed="false">
      <c r="A44" s="93" t="s">
        <v>171</v>
      </c>
      <c r="B44" s="60"/>
      <c r="C44" s="99" t="s">
        <v>55</v>
      </c>
      <c r="D44" s="127"/>
      <c r="E44" s="120" t="n">
        <v>0</v>
      </c>
      <c r="F44" s="120" t="n">
        <v>1.1</v>
      </c>
      <c r="G44" s="120" t="n">
        <v>-3.3</v>
      </c>
      <c r="H44" s="120" t="n">
        <v>9.9</v>
      </c>
      <c r="I44" s="120" t="n">
        <v>3.3</v>
      </c>
      <c r="J44" s="120" t="n">
        <v>-8.4</v>
      </c>
      <c r="K44" s="120" t="n">
        <v>1.7</v>
      </c>
      <c r="L44" s="120" t="n">
        <v>27.4</v>
      </c>
      <c r="M44" s="120" t="n">
        <v>-1.9</v>
      </c>
      <c r="N44" s="120" t="n">
        <v>48.4</v>
      </c>
      <c r="O44" s="120" t="n">
        <v>0.4</v>
      </c>
      <c r="P44" s="120" t="n">
        <v>41.5</v>
      </c>
      <c r="Q44" s="120" t="n">
        <v>-2.1</v>
      </c>
      <c r="R44" s="120" t="n">
        <v>-1.2</v>
      </c>
      <c r="S44" s="120" t="n">
        <v>-1.4</v>
      </c>
      <c r="T44" s="120" t="n">
        <v>-1.6</v>
      </c>
      <c r="U44" s="121" t="n">
        <v>24</v>
      </c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</row>
    <row r="45" customFormat="false" ht="12.75" hidden="false" customHeight="false" outlineLevel="0" collapsed="false">
      <c r="A45" s="93"/>
      <c r="B45" s="60"/>
      <c r="C45" s="99"/>
      <c r="D45" s="127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121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</row>
    <row r="46" customFormat="false" ht="12.75" hidden="false" customHeight="false" outlineLevel="0" collapsed="false">
      <c r="A46" s="93" t="s">
        <v>172</v>
      </c>
      <c r="B46" s="117" t="s">
        <v>173</v>
      </c>
      <c r="C46" s="118" t="s">
        <v>139</v>
      </c>
      <c r="D46" s="119"/>
      <c r="E46" s="120" t="n">
        <v>537.4</v>
      </c>
      <c r="F46" s="120" t="n">
        <v>155.9</v>
      </c>
      <c r="G46" s="120" t="n">
        <v>89.7</v>
      </c>
      <c r="H46" s="120" t="n">
        <v>16.9</v>
      </c>
      <c r="I46" s="120" t="n">
        <v>49.3</v>
      </c>
      <c r="J46" s="120" t="n">
        <v>27.7</v>
      </c>
      <c r="K46" s="120" t="n">
        <v>81.3</v>
      </c>
      <c r="L46" s="120" t="n">
        <v>4.6</v>
      </c>
      <c r="M46" s="120" t="n">
        <v>76.7</v>
      </c>
      <c r="N46" s="120" t="n">
        <v>3.9</v>
      </c>
      <c r="O46" s="120" t="n">
        <v>30.3</v>
      </c>
      <c r="P46" s="120" t="n">
        <v>1</v>
      </c>
      <c r="Q46" s="120" t="n">
        <v>29.3</v>
      </c>
      <c r="R46" s="120" t="n">
        <v>170.8</v>
      </c>
      <c r="S46" s="120" t="n">
        <v>66.3</v>
      </c>
      <c r="T46" s="120" t="n">
        <v>1.4</v>
      </c>
      <c r="U46" s="121" t="n">
        <v>25</v>
      </c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</row>
    <row r="47" customFormat="false" ht="12.75" hidden="false" customHeight="false" outlineLevel="0" collapsed="false">
      <c r="A47" s="93" t="s">
        <v>174</v>
      </c>
      <c r="C47" s="118" t="s">
        <v>141</v>
      </c>
      <c r="D47" s="119"/>
      <c r="E47" s="120" t="n">
        <v>541</v>
      </c>
      <c r="F47" s="120" t="n">
        <v>160.1</v>
      </c>
      <c r="G47" s="120" t="n">
        <v>91</v>
      </c>
      <c r="H47" s="120" t="n">
        <v>25.8</v>
      </c>
      <c r="I47" s="120" t="n">
        <v>43.2</v>
      </c>
      <c r="J47" s="120" t="n">
        <v>27.2</v>
      </c>
      <c r="K47" s="120" t="n">
        <v>79.7</v>
      </c>
      <c r="L47" s="120" t="n">
        <v>4.8</v>
      </c>
      <c r="M47" s="120" t="n">
        <v>74.9</v>
      </c>
      <c r="N47" s="120" t="n">
        <v>4</v>
      </c>
      <c r="O47" s="120" t="n">
        <v>29.3</v>
      </c>
      <c r="P47" s="120" t="n">
        <v>1.3</v>
      </c>
      <c r="Q47" s="120" t="n">
        <v>28</v>
      </c>
      <c r="R47" s="120" t="n">
        <v>171</v>
      </c>
      <c r="S47" s="120" t="n">
        <v>69.2</v>
      </c>
      <c r="T47" s="120" t="n">
        <v>0.4</v>
      </c>
      <c r="U47" s="121" t="n">
        <v>26</v>
      </c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</row>
    <row r="48" customFormat="false" ht="12.75" hidden="false" customHeight="false" outlineLevel="0" collapsed="false">
      <c r="A48" s="93" t="s">
        <v>175</v>
      </c>
      <c r="C48" s="99" t="s">
        <v>55</v>
      </c>
      <c r="D48" s="127"/>
      <c r="E48" s="120" t="n">
        <v>0.7</v>
      </c>
      <c r="F48" s="120" t="n">
        <v>2.7</v>
      </c>
      <c r="G48" s="120" t="n">
        <v>1.4</v>
      </c>
      <c r="H48" s="120" t="n">
        <v>53</v>
      </c>
      <c r="I48" s="120" t="n">
        <v>-12.2</v>
      </c>
      <c r="J48" s="120" t="n">
        <v>-1.6</v>
      </c>
      <c r="K48" s="120" t="n">
        <v>-1.9</v>
      </c>
      <c r="L48" s="120" t="n">
        <v>3.2</v>
      </c>
      <c r="M48" s="120" t="n">
        <v>-2.2</v>
      </c>
      <c r="N48" s="120" t="n">
        <v>3.9</v>
      </c>
      <c r="O48" s="120" t="n">
        <v>-3.4</v>
      </c>
      <c r="P48" s="120" t="n">
        <v>24.8</v>
      </c>
      <c r="Q48" s="120" t="n">
        <v>-4.4</v>
      </c>
      <c r="R48" s="120" t="n">
        <v>0.1</v>
      </c>
      <c r="S48" s="120" t="n">
        <v>4.4</v>
      </c>
      <c r="T48" s="120" t="s">
        <v>176</v>
      </c>
      <c r="U48" s="121" t="n">
        <v>27</v>
      </c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</row>
    <row r="49" customFormat="false" ht="12.75" hidden="false" customHeight="false" outlineLevel="0" collapsed="false">
      <c r="A49" s="93"/>
      <c r="C49" s="99"/>
      <c r="D49" s="127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121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</row>
    <row r="50" customFormat="false" ht="12.75" hidden="false" customHeight="false" outlineLevel="0" collapsed="false">
      <c r="A50" s="93" t="s">
        <v>177</v>
      </c>
      <c r="B50" s="117" t="s">
        <v>178</v>
      </c>
      <c r="C50" s="118" t="s">
        <v>139</v>
      </c>
      <c r="D50" s="119"/>
      <c r="E50" s="120" t="n">
        <v>2520</v>
      </c>
      <c r="F50" s="120" t="n">
        <v>879.1</v>
      </c>
      <c r="G50" s="120" t="n">
        <v>455</v>
      </c>
      <c r="H50" s="120" t="n">
        <v>225.2</v>
      </c>
      <c r="I50" s="120" t="n">
        <v>198.8</v>
      </c>
      <c r="J50" s="120" t="n">
        <v>313.5</v>
      </c>
      <c r="K50" s="120" t="n">
        <v>345.9</v>
      </c>
      <c r="L50" s="120" t="n">
        <v>24.9</v>
      </c>
      <c r="M50" s="120" t="n">
        <v>321</v>
      </c>
      <c r="N50" s="120" t="n">
        <v>30.9</v>
      </c>
      <c r="O50" s="120" t="n">
        <v>152.3</v>
      </c>
      <c r="P50" s="120" t="n">
        <v>9.6</v>
      </c>
      <c r="Q50" s="120" t="n">
        <v>142.6</v>
      </c>
      <c r="R50" s="120" t="n">
        <v>707.9</v>
      </c>
      <c r="S50" s="120" t="n">
        <v>71.2</v>
      </c>
      <c r="T50" s="120" t="n">
        <v>19.3</v>
      </c>
      <c r="U50" s="121" t="n">
        <v>28</v>
      </c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</row>
    <row r="51" s="115" customFormat="true" ht="12.75" hidden="false" customHeight="false" outlineLevel="0" collapsed="false">
      <c r="A51" s="93" t="s">
        <v>179</v>
      </c>
      <c r="B51" s="3"/>
      <c r="C51" s="118" t="s">
        <v>141</v>
      </c>
      <c r="D51" s="119"/>
      <c r="E51" s="120" t="n">
        <v>2497</v>
      </c>
      <c r="F51" s="120" t="n">
        <v>872.2</v>
      </c>
      <c r="G51" s="120" t="n">
        <v>454.7</v>
      </c>
      <c r="H51" s="120" t="n">
        <v>225.9</v>
      </c>
      <c r="I51" s="120" t="n">
        <v>191.7</v>
      </c>
      <c r="J51" s="120" t="n">
        <v>305.6</v>
      </c>
      <c r="K51" s="120" t="n">
        <v>342.1</v>
      </c>
      <c r="L51" s="120" t="n">
        <v>35.7</v>
      </c>
      <c r="M51" s="120" t="n">
        <v>306.4</v>
      </c>
      <c r="N51" s="120" t="n">
        <v>32.8</v>
      </c>
      <c r="O51" s="120" t="n">
        <v>147.6</v>
      </c>
      <c r="P51" s="120" t="n">
        <v>8</v>
      </c>
      <c r="Q51" s="120" t="n">
        <v>139.6</v>
      </c>
      <c r="R51" s="120" t="n">
        <v>704.7</v>
      </c>
      <c r="S51" s="120" t="n">
        <v>71.1</v>
      </c>
      <c r="T51" s="120" t="n">
        <v>20.9</v>
      </c>
      <c r="U51" s="121" t="n">
        <v>29</v>
      </c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</row>
    <row r="52" customFormat="false" ht="12.75" hidden="false" customHeight="false" outlineLevel="0" collapsed="false">
      <c r="A52" s="93" t="s">
        <v>180</v>
      </c>
      <c r="B52" s="60"/>
      <c r="C52" s="99" t="s">
        <v>55</v>
      </c>
      <c r="D52" s="127"/>
      <c r="E52" s="120" t="n">
        <v>-0.9</v>
      </c>
      <c r="F52" s="120" t="n">
        <v>-0.8</v>
      </c>
      <c r="G52" s="120" t="n">
        <v>-0.1</v>
      </c>
      <c r="H52" s="120" t="n">
        <v>0.3</v>
      </c>
      <c r="I52" s="120" t="n">
        <v>-3.6</v>
      </c>
      <c r="J52" s="120" t="n">
        <v>-2.5</v>
      </c>
      <c r="K52" s="120" t="n">
        <v>-1.1</v>
      </c>
      <c r="L52" s="120" t="n">
        <v>43.2</v>
      </c>
      <c r="M52" s="120" t="n">
        <v>-4.5</v>
      </c>
      <c r="N52" s="120" t="n">
        <v>6.2</v>
      </c>
      <c r="O52" s="120" t="n">
        <v>-3.1</v>
      </c>
      <c r="P52" s="120" t="n">
        <v>-16.6</v>
      </c>
      <c r="Q52" s="120" t="n">
        <v>-2.2</v>
      </c>
      <c r="R52" s="120" t="n">
        <v>-0.5</v>
      </c>
      <c r="S52" s="120" t="n">
        <v>-0.2</v>
      </c>
      <c r="T52" s="120" t="n">
        <v>8.6</v>
      </c>
      <c r="U52" s="121" t="n">
        <v>30</v>
      </c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</row>
    <row r="53" customFormat="false" ht="12.75" hidden="false" customHeight="false" outlineLevel="0" collapsed="false">
      <c r="A53" s="93"/>
      <c r="B53" s="60"/>
      <c r="C53" s="99"/>
      <c r="D53" s="127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121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</row>
    <row r="54" customFormat="false" ht="12.75" hidden="false" customHeight="false" outlineLevel="0" collapsed="false">
      <c r="A54" s="93" t="s">
        <v>181</v>
      </c>
      <c r="B54" s="117" t="s">
        <v>182</v>
      </c>
      <c r="C54" s="118" t="s">
        <v>139</v>
      </c>
      <c r="D54" s="119"/>
      <c r="E54" s="120" t="n">
        <v>1335.3</v>
      </c>
      <c r="F54" s="120" t="n">
        <v>452.9</v>
      </c>
      <c r="G54" s="120" t="n">
        <v>221.9</v>
      </c>
      <c r="H54" s="120" t="n">
        <v>129.4</v>
      </c>
      <c r="I54" s="120" t="n">
        <v>101.6</v>
      </c>
      <c r="J54" s="120" t="n">
        <v>182</v>
      </c>
      <c r="K54" s="120" t="n">
        <v>179</v>
      </c>
      <c r="L54" s="120" t="n">
        <v>23</v>
      </c>
      <c r="M54" s="120" t="n">
        <v>156</v>
      </c>
      <c r="N54" s="120" t="n">
        <v>17.1</v>
      </c>
      <c r="O54" s="120" t="n">
        <v>66.2</v>
      </c>
      <c r="P54" s="120" t="n">
        <v>6.1</v>
      </c>
      <c r="Q54" s="120" t="n">
        <v>60.1</v>
      </c>
      <c r="R54" s="120" t="n">
        <v>363.7</v>
      </c>
      <c r="S54" s="120" t="n">
        <v>66</v>
      </c>
      <c r="T54" s="120" t="n">
        <v>8.4</v>
      </c>
      <c r="U54" s="121" t="n">
        <v>31</v>
      </c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</row>
    <row r="55" customFormat="false" ht="12.75" hidden="false" customHeight="false" outlineLevel="0" collapsed="false">
      <c r="A55" s="93" t="s">
        <v>183</v>
      </c>
      <c r="C55" s="118" t="s">
        <v>141</v>
      </c>
      <c r="D55" s="119"/>
      <c r="E55" s="120" t="n">
        <v>1347.7</v>
      </c>
      <c r="F55" s="120" t="n">
        <v>459.2</v>
      </c>
      <c r="G55" s="120" t="n">
        <v>224.8</v>
      </c>
      <c r="H55" s="120" t="n">
        <v>126.5</v>
      </c>
      <c r="I55" s="120" t="n">
        <v>107.9</v>
      </c>
      <c r="J55" s="120" t="n">
        <v>175.9</v>
      </c>
      <c r="K55" s="120" t="n">
        <v>185.2</v>
      </c>
      <c r="L55" s="120" t="n">
        <v>28.9</v>
      </c>
      <c r="M55" s="120" t="n">
        <v>156.4</v>
      </c>
      <c r="N55" s="120" t="n">
        <v>21.3</v>
      </c>
      <c r="O55" s="120" t="n">
        <v>63.9</v>
      </c>
      <c r="P55" s="120" t="n">
        <v>6</v>
      </c>
      <c r="Q55" s="120" t="n">
        <v>57.9</v>
      </c>
      <c r="R55" s="120" t="n">
        <v>369.3</v>
      </c>
      <c r="S55" s="120" t="n">
        <v>66.8</v>
      </c>
      <c r="T55" s="120" t="n">
        <v>6.2</v>
      </c>
      <c r="U55" s="121" t="n">
        <v>32</v>
      </c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</row>
    <row r="56" customFormat="false" ht="12.75" hidden="false" customHeight="false" outlineLevel="0" collapsed="false">
      <c r="A56" s="93" t="s">
        <v>184</v>
      </c>
      <c r="B56" s="60"/>
      <c r="C56" s="99" t="s">
        <v>55</v>
      </c>
      <c r="D56" s="127"/>
      <c r="E56" s="120" t="n">
        <v>0.9</v>
      </c>
      <c r="F56" s="120" t="n">
        <v>1.4</v>
      </c>
      <c r="G56" s="120" t="n">
        <v>1.3</v>
      </c>
      <c r="H56" s="120" t="n">
        <v>-2.3</v>
      </c>
      <c r="I56" s="120" t="n">
        <v>6.2</v>
      </c>
      <c r="J56" s="120" t="n">
        <v>-3.4</v>
      </c>
      <c r="K56" s="120" t="n">
        <v>3.5</v>
      </c>
      <c r="L56" s="120" t="n">
        <v>25.5</v>
      </c>
      <c r="M56" s="120" t="n">
        <v>0.2</v>
      </c>
      <c r="N56" s="120" t="n">
        <v>24.6</v>
      </c>
      <c r="O56" s="120" t="n">
        <v>-3.5</v>
      </c>
      <c r="P56" s="120" t="n">
        <v>-1.5</v>
      </c>
      <c r="Q56" s="120" t="n">
        <v>-3.7</v>
      </c>
      <c r="R56" s="120" t="n">
        <v>1.5</v>
      </c>
      <c r="S56" s="120" t="n">
        <v>1.2</v>
      </c>
      <c r="T56" s="120" t="n">
        <v>-25.7</v>
      </c>
      <c r="U56" s="121" t="n">
        <v>33</v>
      </c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</row>
    <row r="57" customFormat="false" ht="12.75" hidden="false" customHeight="false" outlineLevel="0" collapsed="false">
      <c r="A57" s="93"/>
      <c r="B57" s="60"/>
      <c r="C57" s="99"/>
      <c r="D57" s="127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121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customFormat="false" ht="12.75" hidden="false" customHeight="false" outlineLevel="0" collapsed="false">
      <c r="A58" s="93" t="s">
        <v>185</v>
      </c>
      <c r="B58" s="117" t="s">
        <v>186</v>
      </c>
      <c r="C58" s="118" t="s">
        <v>139</v>
      </c>
      <c r="D58" s="119"/>
      <c r="E58" s="120" t="n">
        <v>383.7</v>
      </c>
      <c r="F58" s="120" t="n">
        <v>105</v>
      </c>
      <c r="G58" s="120" t="n">
        <v>53.9</v>
      </c>
      <c r="H58" s="120" t="n">
        <v>16</v>
      </c>
      <c r="I58" s="120" t="n">
        <v>35</v>
      </c>
      <c r="J58" s="120" t="n">
        <v>20.7</v>
      </c>
      <c r="K58" s="120" t="n">
        <v>60</v>
      </c>
      <c r="L58" s="120" t="n">
        <v>7.6</v>
      </c>
      <c r="M58" s="120" t="n">
        <v>52.4</v>
      </c>
      <c r="N58" s="120" t="n">
        <v>6</v>
      </c>
      <c r="O58" s="120" t="n">
        <v>26.2</v>
      </c>
      <c r="P58" s="120" t="n">
        <v>1.3</v>
      </c>
      <c r="Q58" s="120" t="n">
        <v>24.9</v>
      </c>
      <c r="R58" s="120" t="n">
        <v>118.1</v>
      </c>
      <c r="S58" s="120" t="n">
        <v>46.3</v>
      </c>
      <c r="T58" s="120" t="n">
        <v>1.5</v>
      </c>
      <c r="U58" s="121" t="n">
        <v>34</v>
      </c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customFormat="false" ht="12.75" hidden="false" customHeight="false" outlineLevel="0" collapsed="false">
      <c r="A59" s="93" t="s">
        <v>187</v>
      </c>
      <c r="C59" s="118" t="s">
        <v>141</v>
      </c>
      <c r="D59" s="119"/>
      <c r="E59" s="120" t="n">
        <v>385.4</v>
      </c>
      <c r="F59" s="120" t="n">
        <v>106</v>
      </c>
      <c r="G59" s="120" t="n">
        <v>53.9</v>
      </c>
      <c r="H59" s="120" t="n">
        <v>17.2</v>
      </c>
      <c r="I59" s="120" t="n">
        <v>34.9</v>
      </c>
      <c r="J59" s="120" t="n">
        <v>21.1</v>
      </c>
      <c r="K59" s="120" t="n">
        <v>60.6</v>
      </c>
      <c r="L59" s="120" t="n">
        <v>8.2</v>
      </c>
      <c r="M59" s="120" t="n">
        <v>52.4</v>
      </c>
      <c r="N59" s="120" t="n">
        <v>4.3</v>
      </c>
      <c r="O59" s="120" t="n">
        <v>26.3</v>
      </c>
      <c r="P59" s="120" t="n">
        <v>1.6</v>
      </c>
      <c r="Q59" s="120" t="n">
        <v>24.8</v>
      </c>
      <c r="R59" s="120" t="n">
        <v>120.7</v>
      </c>
      <c r="S59" s="120" t="n">
        <v>44.5</v>
      </c>
      <c r="T59" s="120" t="n">
        <v>1.9</v>
      </c>
      <c r="U59" s="121" t="n">
        <v>35</v>
      </c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customFormat="false" ht="12.75" hidden="false" customHeight="false" outlineLevel="0" collapsed="false">
      <c r="A60" s="93" t="s">
        <v>188</v>
      </c>
      <c r="B60" s="60"/>
      <c r="C60" s="99" t="s">
        <v>55</v>
      </c>
      <c r="D60" s="127"/>
      <c r="E60" s="120" t="n">
        <v>0.4</v>
      </c>
      <c r="F60" s="120" t="n">
        <v>1</v>
      </c>
      <c r="G60" s="120" t="n">
        <v>-0.1</v>
      </c>
      <c r="H60" s="120" t="n">
        <v>7.4</v>
      </c>
      <c r="I60" s="120" t="n">
        <v>-0.4</v>
      </c>
      <c r="J60" s="120" t="n">
        <v>2.1</v>
      </c>
      <c r="K60" s="120" t="n">
        <v>0.9</v>
      </c>
      <c r="L60" s="120" t="n">
        <v>7.4</v>
      </c>
      <c r="M60" s="120" t="n">
        <v>-0.1</v>
      </c>
      <c r="N60" s="120" t="n">
        <v>-27.6</v>
      </c>
      <c r="O60" s="120" t="n">
        <v>0.6</v>
      </c>
      <c r="P60" s="120" t="n">
        <v>20</v>
      </c>
      <c r="Q60" s="120" t="n">
        <v>-0.4</v>
      </c>
      <c r="R60" s="120" t="n">
        <v>2.3</v>
      </c>
      <c r="S60" s="120" t="n">
        <v>-4.1</v>
      </c>
      <c r="T60" s="120" t="n">
        <v>27.2</v>
      </c>
      <c r="U60" s="121" t="n">
        <v>36</v>
      </c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customFormat="false" ht="12.75" hidden="false" customHeight="false" outlineLevel="0" collapsed="false">
      <c r="A61" s="93"/>
      <c r="B61" s="60"/>
      <c r="C61" s="99"/>
      <c r="D61" s="127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121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customFormat="false" ht="12.75" hidden="false" customHeight="false" outlineLevel="0" collapsed="false">
      <c r="A62" s="93" t="s">
        <v>189</v>
      </c>
      <c r="B62" s="117" t="s">
        <v>190</v>
      </c>
      <c r="C62" s="118" t="s">
        <v>139</v>
      </c>
      <c r="D62" s="119"/>
      <c r="E62" s="120" t="n">
        <v>51.7</v>
      </c>
      <c r="F62" s="120" t="n">
        <v>15.2</v>
      </c>
      <c r="G62" s="120" t="n">
        <v>8.5</v>
      </c>
      <c r="H62" s="120" t="n">
        <v>2.4</v>
      </c>
      <c r="I62" s="120" t="n">
        <v>4.3</v>
      </c>
      <c r="J62" s="120" t="n">
        <v>3.8</v>
      </c>
      <c r="K62" s="120" t="n">
        <v>7.6</v>
      </c>
      <c r="L62" s="120" t="n">
        <v>0.9</v>
      </c>
      <c r="M62" s="120" t="n">
        <v>6.6</v>
      </c>
      <c r="N62" s="120" t="n">
        <v>0.6</v>
      </c>
      <c r="O62" s="120" t="n">
        <v>3.4</v>
      </c>
      <c r="P62" s="120" t="n">
        <v>0.2</v>
      </c>
      <c r="Q62" s="120" t="n">
        <v>3.3</v>
      </c>
      <c r="R62" s="120" t="n">
        <v>13.2</v>
      </c>
      <c r="S62" s="120" t="n">
        <v>7.7</v>
      </c>
      <c r="T62" s="120" t="n">
        <v>0.2</v>
      </c>
      <c r="U62" s="121" t="n">
        <v>37</v>
      </c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customFormat="false" ht="12.75" hidden="false" customHeight="false" outlineLevel="0" collapsed="false">
      <c r="A63" s="93" t="s">
        <v>191</v>
      </c>
      <c r="C63" s="118" t="s">
        <v>141</v>
      </c>
      <c r="D63" s="119"/>
      <c r="E63" s="120" t="n">
        <v>52.8</v>
      </c>
      <c r="F63" s="120" t="n">
        <v>15.7</v>
      </c>
      <c r="G63" s="120" t="n">
        <v>8.5</v>
      </c>
      <c r="H63" s="120" t="n">
        <v>2.7</v>
      </c>
      <c r="I63" s="120" t="n">
        <v>4.5</v>
      </c>
      <c r="J63" s="120" t="n">
        <v>3.9</v>
      </c>
      <c r="K63" s="120" t="n">
        <v>7.8</v>
      </c>
      <c r="L63" s="120" t="n">
        <v>1.3</v>
      </c>
      <c r="M63" s="120" t="n">
        <v>6.5</v>
      </c>
      <c r="N63" s="120" t="n">
        <v>0.7</v>
      </c>
      <c r="O63" s="120" t="n">
        <v>3.5</v>
      </c>
      <c r="P63" s="120" t="n">
        <v>0.3</v>
      </c>
      <c r="Q63" s="120" t="n">
        <v>3.2</v>
      </c>
      <c r="R63" s="120" t="n">
        <v>13.6</v>
      </c>
      <c r="S63" s="120" t="n">
        <v>7.4</v>
      </c>
      <c r="T63" s="120" t="n">
        <v>0.2</v>
      </c>
      <c r="U63" s="121" t="n">
        <v>38</v>
      </c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customFormat="false" ht="12.75" hidden="false" customHeight="false" outlineLevel="0" collapsed="false">
      <c r="A64" s="93" t="s">
        <v>192</v>
      </c>
      <c r="B64" s="60"/>
      <c r="C64" s="99" t="s">
        <v>55</v>
      </c>
      <c r="D64" s="127"/>
      <c r="E64" s="120" t="n">
        <v>2</v>
      </c>
      <c r="F64" s="120" t="n">
        <v>3.5</v>
      </c>
      <c r="G64" s="120" t="n">
        <v>-0.3</v>
      </c>
      <c r="H64" s="120" t="n">
        <v>15.4</v>
      </c>
      <c r="I64" s="120" t="n">
        <v>4.4</v>
      </c>
      <c r="J64" s="120" t="n">
        <v>2.2</v>
      </c>
      <c r="K64" s="120" t="n">
        <v>2.8</v>
      </c>
      <c r="L64" s="120" t="n">
        <v>36.2</v>
      </c>
      <c r="M64" s="120" t="n">
        <v>-1.8</v>
      </c>
      <c r="N64" s="120" t="n">
        <v>21.2</v>
      </c>
      <c r="O64" s="120" t="n">
        <v>0.5</v>
      </c>
      <c r="P64" s="120" t="s">
        <v>176</v>
      </c>
      <c r="Q64" s="120" t="n">
        <v>-2.5</v>
      </c>
      <c r="R64" s="120" t="n">
        <v>2.9</v>
      </c>
      <c r="S64" s="120" t="n">
        <v>-3.8</v>
      </c>
      <c r="T64" s="120" t="n">
        <v>-4.7</v>
      </c>
      <c r="U64" s="121" t="n">
        <v>39</v>
      </c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customFormat="false" ht="12.75" hidden="false" customHeight="false" outlineLevel="0" collapsed="false">
      <c r="A65" s="93"/>
      <c r="B65" s="60"/>
      <c r="C65" s="99"/>
      <c r="D65" s="127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121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customFormat="false" ht="12.75" hidden="false" customHeight="false" outlineLevel="0" collapsed="false">
      <c r="A66" s="93" t="s">
        <v>193</v>
      </c>
      <c r="B66" s="117" t="s">
        <v>194</v>
      </c>
      <c r="C66" s="118" t="s">
        <v>139</v>
      </c>
      <c r="D66" s="119"/>
      <c r="E66" s="120" t="n">
        <v>487.4</v>
      </c>
      <c r="F66" s="120" t="n">
        <v>129.7</v>
      </c>
      <c r="G66" s="120" t="n">
        <v>71.2</v>
      </c>
      <c r="H66" s="120" t="n">
        <v>12.7</v>
      </c>
      <c r="I66" s="120" t="n">
        <v>45.8</v>
      </c>
      <c r="J66" s="120" t="n">
        <v>16</v>
      </c>
      <c r="K66" s="120" t="n">
        <v>82.1</v>
      </c>
      <c r="L66" s="120" t="n">
        <v>2.2</v>
      </c>
      <c r="M66" s="120" t="n">
        <v>79.8</v>
      </c>
      <c r="N66" s="120" t="n">
        <v>2.4</v>
      </c>
      <c r="O66" s="120" t="n">
        <v>25.3</v>
      </c>
      <c r="P66" s="120" t="n">
        <v>0.2</v>
      </c>
      <c r="Q66" s="120" t="n">
        <v>25.1</v>
      </c>
      <c r="R66" s="120" t="n">
        <v>195.6</v>
      </c>
      <c r="S66" s="120" t="n">
        <v>35.8</v>
      </c>
      <c r="T66" s="120" t="n">
        <v>0.6</v>
      </c>
      <c r="U66" s="121" t="n">
        <v>40</v>
      </c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customFormat="false" ht="12.75" hidden="false" customHeight="false" outlineLevel="0" collapsed="false">
      <c r="A67" s="93" t="s">
        <v>195</v>
      </c>
      <c r="C67" s="118" t="s">
        <v>141</v>
      </c>
      <c r="D67" s="119"/>
      <c r="E67" s="120" t="n">
        <v>483.5</v>
      </c>
      <c r="F67" s="120" t="n">
        <v>128.3</v>
      </c>
      <c r="G67" s="120" t="n">
        <v>69.7</v>
      </c>
      <c r="H67" s="120" t="n">
        <v>13.8</v>
      </c>
      <c r="I67" s="120" t="n">
        <v>44.8</v>
      </c>
      <c r="J67" s="120" t="n">
        <v>15.6</v>
      </c>
      <c r="K67" s="120" t="n">
        <v>79.7</v>
      </c>
      <c r="L67" s="120" t="n">
        <v>2.3</v>
      </c>
      <c r="M67" s="120" t="n">
        <v>77.4</v>
      </c>
      <c r="N67" s="120" t="n">
        <v>2.4</v>
      </c>
      <c r="O67" s="120" t="n">
        <v>25.8</v>
      </c>
      <c r="P67" s="120" t="n">
        <v>0.3</v>
      </c>
      <c r="Q67" s="120" t="n">
        <v>25.5</v>
      </c>
      <c r="R67" s="120" t="n">
        <v>193.6</v>
      </c>
      <c r="S67" s="120" t="n">
        <v>37.5</v>
      </c>
      <c r="T67" s="120" t="n">
        <v>0.6</v>
      </c>
      <c r="U67" s="121" t="n">
        <v>41</v>
      </c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customFormat="false" ht="12.75" hidden="false" customHeight="false" outlineLevel="0" collapsed="false">
      <c r="A68" s="93" t="s">
        <v>196</v>
      </c>
      <c r="B68" s="60"/>
      <c r="C68" s="99" t="s">
        <v>55</v>
      </c>
      <c r="D68" s="127"/>
      <c r="E68" s="120" t="n">
        <v>-0.8</v>
      </c>
      <c r="F68" s="120" t="n">
        <v>-1.1</v>
      </c>
      <c r="G68" s="120" t="n">
        <v>-2.1</v>
      </c>
      <c r="H68" s="120" t="n">
        <v>9.2</v>
      </c>
      <c r="I68" s="120" t="n">
        <v>-2.3</v>
      </c>
      <c r="J68" s="120" t="n">
        <v>-2.2</v>
      </c>
      <c r="K68" s="120" t="n">
        <v>-2.9</v>
      </c>
      <c r="L68" s="120" t="n">
        <v>2.2</v>
      </c>
      <c r="M68" s="120" t="n">
        <v>-3</v>
      </c>
      <c r="N68" s="120" t="n">
        <v>1.5</v>
      </c>
      <c r="O68" s="120" t="n">
        <v>1.9</v>
      </c>
      <c r="P68" s="120" t="n">
        <v>15.9</v>
      </c>
      <c r="Q68" s="120" t="n">
        <v>1.8</v>
      </c>
      <c r="R68" s="120" t="n">
        <v>-1</v>
      </c>
      <c r="S68" s="120" t="n">
        <v>4.7</v>
      </c>
      <c r="T68" s="120" t="n">
        <v>-2.1</v>
      </c>
      <c r="U68" s="121" t="n">
        <v>42</v>
      </c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customFormat="false" ht="12.75" hidden="false" customHeight="false" outlineLevel="0" collapsed="false">
      <c r="A69" s="93"/>
      <c r="B69" s="60"/>
      <c r="C69" s="99"/>
      <c r="D69" s="127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121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customFormat="false" ht="12.75" hidden="false" customHeight="false" outlineLevel="0" collapsed="false">
      <c r="A70" s="93" t="s">
        <v>197</v>
      </c>
      <c r="B70" s="117" t="s">
        <v>198</v>
      </c>
      <c r="C70" s="118" t="s">
        <v>139</v>
      </c>
      <c r="D70" s="119"/>
      <c r="E70" s="120" t="n">
        <v>334.3</v>
      </c>
      <c r="F70" s="120" t="n">
        <v>89.2</v>
      </c>
      <c r="G70" s="120" t="n">
        <v>48.6</v>
      </c>
      <c r="H70" s="120" t="n">
        <v>9.1</v>
      </c>
      <c r="I70" s="120" t="n">
        <v>31.6</v>
      </c>
      <c r="J70" s="120" t="n">
        <v>10.3</v>
      </c>
      <c r="K70" s="120" t="n">
        <v>55.4</v>
      </c>
      <c r="L70" s="120" t="n">
        <v>1.7</v>
      </c>
      <c r="M70" s="120" t="n">
        <v>53.7</v>
      </c>
      <c r="N70" s="120" t="n">
        <v>1.6</v>
      </c>
      <c r="O70" s="120" t="n">
        <v>19.9</v>
      </c>
      <c r="P70" s="120" t="n">
        <v>0.3</v>
      </c>
      <c r="Q70" s="120" t="n">
        <v>19.6</v>
      </c>
      <c r="R70" s="120" t="n">
        <v>132.2</v>
      </c>
      <c r="S70" s="120" t="n">
        <v>25.3</v>
      </c>
      <c r="T70" s="120" t="n">
        <v>0.4</v>
      </c>
      <c r="U70" s="121" t="n">
        <v>43</v>
      </c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customFormat="false" ht="12.75" hidden="false" customHeight="false" outlineLevel="0" collapsed="false">
      <c r="A71" s="93" t="s">
        <v>199</v>
      </c>
      <c r="C71" s="118" t="s">
        <v>141</v>
      </c>
      <c r="D71" s="119"/>
      <c r="E71" s="120" t="n">
        <v>336.5</v>
      </c>
      <c r="F71" s="120" t="n">
        <v>90</v>
      </c>
      <c r="G71" s="120" t="n">
        <v>48.1</v>
      </c>
      <c r="H71" s="120" t="n">
        <v>9.7</v>
      </c>
      <c r="I71" s="120" t="n">
        <v>32.2</v>
      </c>
      <c r="J71" s="120" t="n">
        <v>10.2</v>
      </c>
      <c r="K71" s="120" t="n">
        <v>53.9</v>
      </c>
      <c r="L71" s="120" t="n">
        <v>1.7</v>
      </c>
      <c r="M71" s="120" t="n">
        <v>52.3</v>
      </c>
      <c r="N71" s="120" t="n">
        <v>2</v>
      </c>
      <c r="O71" s="120" t="n">
        <v>21.7</v>
      </c>
      <c r="P71" s="120" t="n">
        <v>0.3</v>
      </c>
      <c r="Q71" s="120" t="n">
        <v>21.4</v>
      </c>
      <c r="R71" s="120" t="n">
        <v>131.4</v>
      </c>
      <c r="S71" s="120" t="n">
        <v>25.9</v>
      </c>
      <c r="T71" s="120" t="n">
        <v>1.3</v>
      </c>
      <c r="U71" s="121" t="n">
        <v>44</v>
      </c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customFormat="false" ht="12.75" hidden="false" customHeight="false" outlineLevel="0" collapsed="false">
      <c r="A72" s="93" t="s">
        <v>200</v>
      </c>
      <c r="B72" s="60"/>
      <c r="C72" s="99" t="s">
        <v>55</v>
      </c>
      <c r="D72" s="127"/>
      <c r="E72" s="120" t="n">
        <v>0.7</v>
      </c>
      <c r="F72" s="120" t="n">
        <v>0.9</v>
      </c>
      <c r="G72" s="120" t="n">
        <v>-1</v>
      </c>
      <c r="H72" s="120" t="n">
        <v>7.4</v>
      </c>
      <c r="I72" s="120" t="n">
        <v>2</v>
      </c>
      <c r="J72" s="120" t="n">
        <v>-0.8</v>
      </c>
      <c r="K72" s="120" t="n">
        <v>-2.6</v>
      </c>
      <c r="L72" s="120" t="n">
        <v>-0.9</v>
      </c>
      <c r="M72" s="120" t="n">
        <v>-2.6</v>
      </c>
      <c r="N72" s="120" t="n">
        <v>25.3</v>
      </c>
      <c r="O72" s="120" t="n">
        <v>9.2</v>
      </c>
      <c r="P72" s="120" t="n">
        <v>9.5</v>
      </c>
      <c r="Q72" s="120" t="n">
        <v>9.2</v>
      </c>
      <c r="R72" s="120" t="n">
        <v>-0.6</v>
      </c>
      <c r="S72" s="120" t="n">
        <v>2.2</v>
      </c>
      <c r="T72" s="120" t="s">
        <v>176</v>
      </c>
      <c r="U72" s="121" t="n">
        <v>45</v>
      </c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customFormat="false" ht="12.75" hidden="false" customHeight="false" outlineLevel="0" collapsed="false">
      <c r="A73" s="93"/>
      <c r="B73" s="60"/>
      <c r="C73" s="99"/>
      <c r="D73" s="127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121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customFormat="false" ht="12.75" hidden="false" customHeight="false" outlineLevel="0" collapsed="false">
      <c r="A74" s="93" t="s">
        <v>201</v>
      </c>
      <c r="B74" s="117" t="s">
        <v>202</v>
      </c>
      <c r="C74" s="118" t="s">
        <v>139</v>
      </c>
      <c r="D74" s="119"/>
      <c r="E74" s="120" t="n">
        <v>1152.8</v>
      </c>
      <c r="F74" s="120" t="n">
        <v>372.1</v>
      </c>
      <c r="G74" s="120" t="n">
        <v>169.5</v>
      </c>
      <c r="H74" s="120" t="n">
        <v>93.6</v>
      </c>
      <c r="I74" s="120" t="n">
        <v>109</v>
      </c>
      <c r="J74" s="120" t="n">
        <v>114.2</v>
      </c>
      <c r="K74" s="120" t="n">
        <v>182.6</v>
      </c>
      <c r="L74" s="120" t="n">
        <v>19.4</v>
      </c>
      <c r="M74" s="120" t="n">
        <v>163.2</v>
      </c>
      <c r="N74" s="120" t="n">
        <v>9.9</v>
      </c>
      <c r="O74" s="120" t="n">
        <v>87.7</v>
      </c>
      <c r="P74" s="120" t="n">
        <v>7.3</v>
      </c>
      <c r="Q74" s="120" t="n">
        <v>80.4</v>
      </c>
      <c r="R74" s="120" t="n">
        <v>327.7</v>
      </c>
      <c r="S74" s="120" t="n">
        <v>43.3</v>
      </c>
      <c r="T74" s="120" t="n">
        <v>15.2</v>
      </c>
      <c r="U74" s="121" t="n">
        <v>46</v>
      </c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customFormat="false" ht="12.75" hidden="false" customHeight="false" outlineLevel="0" collapsed="false">
      <c r="A75" s="93" t="s">
        <v>203</v>
      </c>
      <c r="B75" s="60"/>
      <c r="C75" s="118" t="s">
        <v>141</v>
      </c>
      <c r="D75" s="119"/>
      <c r="E75" s="120" t="n">
        <v>1143.9</v>
      </c>
      <c r="F75" s="120" t="n">
        <v>363.3</v>
      </c>
      <c r="G75" s="120" t="n">
        <v>168.9</v>
      </c>
      <c r="H75" s="120" t="n">
        <v>88.3</v>
      </c>
      <c r="I75" s="120" t="n">
        <v>106.2</v>
      </c>
      <c r="J75" s="120" t="n">
        <v>110.9</v>
      </c>
      <c r="K75" s="120" t="n">
        <v>178</v>
      </c>
      <c r="L75" s="120" t="n">
        <v>14.4</v>
      </c>
      <c r="M75" s="120" t="n">
        <v>163.6</v>
      </c>
      <c r="N75" s="120" t="n">
        <v>10.2</v>
      </c>
      <c r="O75" s="120" t="n">
        <v>85.8</v>
      </c>
      <c r="P75" s="120" t="n">
        <v>6.6</v>
      </c>
      <c r="Q75" s="120" t="n">
        <v>79.2</v>
      </c>
      <c r="R75" s="120" t="n">
        <v>337.1</v>
      </c>
      <c r="S75" s="120" t="n">
        <v>44</v>
      </c>
      <c r="T75" s="120" t="n">
        <v>14.6</v>
      </c>
      <c r="U75" s="121" t="n">
        <v>47</v>
      </c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customFormat="false" ht="12.75" hidden="false" customHeight="false" outlineLevel="0" collapsed="false">
      <c r="A76" s="93" t="s">
        <v>204</v>
      </c>
      <c r="B76" s="60"/>
      <c r="C76" s="99" t="s">
        <v>55</v>
      </c>
      <c r="D76" s="127"/>
      <c r="E76" s="120" t="n">
        <v>-0.8</v>
      </c>
      <c r="F76" s="120" t="n">
        <v>-2.4</v>
      </c>
      <c r="G76" s="120" t="n">
        <v>-0.4</v>
      </c>
      <c r="H76" s="120" t="n">
        <v>-5.7</v>
      </c>
      <c r="I76" s="120" t="n">
        <v>-2.6</v>
      </c>
      <c r="J76" s="120" t="n">
        <v>-2.9</v>
      </c>
      <c r="K76" s="120" t="n">
        <v>-2.5</v>
      </c>
      <c r="L76" s="120" t="n">
        <v>-25.8</v>
      </c>
      <c r="M76" s="120" t="n">
        <v>0.2</v>
      </c>
      <c r="N76" s="120" t="n">
        <v>2.4</v>
      </c>
      <c r="O76" s="120" t="n">
        <v>-2.2</v>
      </c>
      <c r="P76" s="120" t="n">
        <v>-10.3</v>
      </c>
      <c r="Q76" s="120" t="n">
        <v>-1.4</v>
      </c>
      <c r="R76" s="120" t="n">
        <v>2.9</v>
      </c>
      <c r="S76" s="120" t="n">
        <v>1.6</v>
      </c>
      <c r="T76" s="120" t="n">
        <v>-3.8</v>
      </c>
      <c r="U76" s="121" t="n">
        <v>48</v>
      </c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customFormat="false" ht="12.75" hidden="false" customHeight="false" outlineLevel="0" collapsed="false">
      <c r="A77" s="93"/>
      <c r="B77" s="60"/>
      <c r="C77" s="99"/>
      <c r="D77" s="127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121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customFormat="false" ht="12.75" hidden="false" customHeight="false" outlineLevel="0" collapsed="false">
      <c r="A78" s="93" t="s">
        <v>205</v>
      </c>
      <c r="B78" s="117" t="s">
        <v>206</v>
      </c>
      <c r="C78" s="118" t="s">
        <v>139</v>
      </c>
      <c r="D78" s="119"/>
      <c r="E78" s="120" t="n">
        <v>344.8</v>
      </c>
      <c r="F78" s="120" t="n">
        <v>98.3</v>
      </c>
      <c r="G78" s="120" t="n">
        <v>50.2</v>
      </c>
      <c r="H78" s="120" t="n">
        <v>15.9</v>
      </c>
      <c r="I78" s="120" t="n">
        <v>32.2</v>
      </c>
      <c r="J78" s="120" t="n">
        <v>17.2</v>
      </c>
      <c r="K78" s="120" t="n">
        <v>51.9</v>
      </c>
      <c r="L78" s="120" t="n">
        <v>1.8</v>
      </c>
      <c r="M78" s="120" t="n">
        <v>50.1</v>
      </c>
      <c r="N78" s="120" t="n">
        <v>1.8</v>
      </c>
      <c r="O78" s="120" t="n">
        <v>19.3</v>
      </c>
      <c r="P78" s="120" t="n">
        <v>0.4</v>
      </c>
      <c r="Q78" s="120" t="n">
        <v>19</v>
      </c>
      <c r="R78" s="120" t="n">
        <v>119.8</v>
      </c>
      <c r="S78" s="120" t="n">
        <v>36.1</v>
      </c>
      <c r="T78" s="120" t="n">
        <v>0.5</v>
      </c>
      <c r="U78" s="121" t="n">
        <v>49</v>
      </c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customFormat="false" ht="12.75" hidden="false" customHeight="false" outlineLevel="0" collapsed="false">
      <c r="A79" s="93" t="s">
        <v>207</v>
      </c>
      <c r="C79" s="118" t="s">
        <v>141</v>
      </c>
      <c r="D79" s="119"/>
      <c r="E79" s="120" t="n">
        <v>342</v>
      </c>
      <c r="F79" s="120" t="n">
        <v>97.7</v>
      </c>
      <c r="G79" s="120" t="n">
        <v>49.6</v>
      </c>
      <c r="H79" s="120" t="n">
        <v>16.9</v>
      </c>
      <c r="I79" s="120" t="n">
        <v>31.2</v>
      </c>
      <c r="J79" s="120" t="n">
        <v>16.5</v>
      </c>
      <c r="K79" s="120" t="n">
        <v>52.2</v>
      </c>
      <c r="L79" s="120" t="n">
        <v>2.3</v>
      </c>
      <c r="M79" s="120" t="n">
        <v>49.9</v>
      </c>
      <c r="N79" s="120" t="n">
        <v>2.2</v>
      </c>
      <c r="O79" s="120" t="n">
        <v>18.7</v>
      </c>
      <c r="P79" s="120" t="n">
        <v>0.3</v>
      </c>
      <c r="Q79" s="120" t="n">
        <v>18.3</v>
      </c>
      <c r="R79" s="120" t="n">
        <v>117</v>
      </c>
      <c r="S79" s="120" t="n">
        <v>37.2</v>
      </c>
      <c r="T79" s="120" t="n">
        <v>0.6</v>
      </c>
      <c r="U79" s="121" t="n">
        <v>50</v>
      </c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customFormat="false" ht="12.75" hidden="false" customHeight="false" outlineLevel="0" collapsed="false">
      <c r="A80" s="93" t="s">
        <v>208</v>
      </c>
      <c r="C80" s="99" t="s">
        <v>55</v>
      </c>
      <c r="D80" s="127"/>
      <c r="E80" s="120" t="n">
        <v>-0.8</v>
      </c>
      <c r="F80" s="120" t="n">
        <v>-0.6</v>
      </c>
      <c r="G80" s="120" t="n">
        <v>-1.3</v>
      </c>
      <c r="H80" s="120" t="n">
        <v>6.2</v>
      </c>
      <c r="I80" s="120" t="n">
        <v>-3</v>
      </c>
      <c r="J80" s="120" t="n">
        <v>-4</v>
      </c>
      <c r="K80" s="120" t="n">
        <v>0.5</v>
      </c>
      <c r="L80" s="120" t="n">
        <v>30.7</v>
      </c>
      <c r="M80" s="120" t="n">
        <v>-0.5</v>
      </c>
      <c r="N80" s="120" t="n">
        <v>22.2</v>
      </c>
      <c r="O80" s="120" t="n">
        <v>-3.4</v>
      </c>
      <c r="P80" s="120" t="n">
        <v>-9.1</v>
      </c>
      <c r="Q80" s="120" t="n">
        <v>-3.3</v>
      </c>
      <c r="R80" s="120" t="n">
        <v>-2.3</v>
      </c>
      <c r="S80" s="120" t="n">
        <v>3.1</v>
      </c>
      <c r="T80" s="120" t="n">
        <v>27.9</v>
      </c>
      <c r="U80" s="121" t="n">
        <v>51</v>
      </c>
      <c r="V80" s="60"/>
    </row>
    <row r="81" customFormat="false" ht="15" hidden="false" customHeight="true" outlineLevel="0" collapsed="false">
      <c r="A81" s="60"/>
      <c r="B81" s="60"/>
      <c r="C81" s="90"/>
      <c r="D81" s="90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60"/>
      <c r="V81" s="60"/>
    </row>
    <row r="82" customFormat="false" ht="15" hidden="false" customHeight="true" outlineLevel="0" collapsed="false">
      <c r="A82" s="60" t="s">
        <v>209</v>
      </c>
      <c r="B82" s="60"/>
      <c r="C82" s="90"/>
      <c r="D82" s="90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60"/>
      <c r="V82" s="60"/>
    </row>
    <row r="83" customFormat="false" ht="12.75" hidden="false" customHeight="false" outlineLevel="0" collapsed="false">
      <c r="A83" s="128"/>
      <c r="B83" s="128"/>
      <c r="C83" s="128"/>
      <c r="D83" s="128"/>
      <c r="E83" s="128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29"/>
      <c r="U83" s="60"/>
      <c r="V83" s="60"/>
    </row>
    <row r="84" customFormat="false" ht="12.75" hidden="false" customHeight="false" outlineLevel="0" collapsed="false">
      <c r="A84" s="128" t="s">
        <v>210</v>
      </c>
      <c r="B84" s="128"/>
      <c r="C84" s="128"/>
      <c r="D84" s="128"/>
      <c r="E84" s="128"/>
      <c r="F84" s="128"/>
      <c r="G84" s="128"/>
      <c r="H84" s="60"/>
      <c r="I84" s="60"/>
      <c r="J84" s="60"/>
      <c r="K84" s="60"/>
      <c r="L84" s="60"/>
      <c r="M84" s="60"/>
      <c r="N84" s="60"/>
      <c r="V84" s="60"/>
    </row>
    <row r="85" customFormat="false" ht="12.75" hidden="false" customHeight="false" outlineLevel="0" collapsed="false">
      <c r="A85" s="128" t="s">
        <v>211</v>
      </c>
      <c r="B85" s="128"/>
      <c r="E85" s="60"/>
      <c r="F85" s="60"/>
      <c r="G85" s="60"/>
      <c r="H85" s="60"/>
      <c r="I85" s="99"/>
      <c r="J85" s="128"/>
      <c r="K85" s="60"/>
      <c r="L85" s="60"/>
      <c r="M85" s="60"/>
      <c r="N85" s="60"/>
      <c r="O85" s="89"/>
      <c r="V85" s="60"/>
    </row>
    <row r="87" customFormat="false" ht="12.75" hidden="false" customHeight="false" outlineLevel="0" collapsed="false">
      <c r="B87" s="117"/>
    </row>
    <row r="88" customFormat="false" ht="12.75" hidden="false" customHeight="false" outlineLevel="0" collapsed="false">
      <c r="A88" s="128" t="s">
        <v>212</v>
      </c>
      <c r="B88" s="128"/>
      <c r="C88" s="128"/>
      <c r="D88" s="128"/>
      <c r="E88" s="128"/>
      <c r="M88" s="128" t="s">
        <v>212</v>
      </c>
      <c r="N88" s="128"/>
      <c r="O88" s="128"/>
      <c r="P88" s="128"/>
      <c r="Q88" s="128"/>
      <c r="R88" s="128"/>
      <c r="S88" s="128"/>
      <c r="T88" s="128"/>
    </row>
  </sheetData>
  <mergeCells count="30">
    <mergeCell ref="A5:A11"/>
    <mergeCell ref="B5:B11"/>
    <mergeCell ref="C5:D11"/>
    <mergeCell ref="E5:E11"/>
    <mergeCell ref="F5:I5"/>
    <mergeCell ref="N5:T5"/>
    <mergeCell ref="U5:U11"/>
    <mergeCell ref="F6:F11"/>
    <mergeCell ref="G6:G11"/>
    <mergeCell ref="H6:I7"/>
    <mergeCell ref="J6:J11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83:E83"/>
    <mergeCell ref="A84:G84"/>
    <mergeCell ref="A85:B85"/>
    <mergeCell ref="A88:E88"/>
    <mergeCell ref="M88:T88"/>
  </mergeCells>
  <printOptions headings="false" gridLines="false" gridLinesSet="true" horizontalCentered="true" verticalCentered="false"/>
  <pageMargins left="0.290277777777778" right="0.379861111111111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130" width="23.28"/>
    <col collapsed="false" customWidth="true" hidden="false" outlineLevel="0" max="3" min="3" style="88" width="8.28"/>
    <col collapsed="false" customWidth="true" hidden="false" outlineLevel="0" max="4" min="4" style="88" width="2.7"/>
    <col collapsed="false" customWidth="true" hidden="false" outlineLevel="0" max="11" min="5" style="130" width="12.7"/>
    <col collapsed="false" customWidth="true" hidden="false" outlineLevel="0" max="19" min="12" style="130" width="16.28"/>
    <col collapsed="false" customWidth="true" hidden="false" outlineLevel="0" max="20" min="20" style="130" width="3.99"/>
    <col collapsed="false" customWidth="true" hidden="false" outlineLevel="0" max="21" min="21" style="130" width="13.85"/>
    <col collapsed="false" customWidth="false" hidden="false" outlineLevel="0" max="257" min="22" style="130" width="11.42"/>
  </cols>
  <sheetData>
    <row r="1" customFormat="false" ht="15" hidden="false" customHeight="false" outlineLevel="0" collapsed="false">
      <c r="A1" s="89"/>
      <c r="J1" s="131"/>
      <c r="K1" s="132" t="s">
        <v>104</v>
      </c>
      <c r="L1" s="133" t="s">
        <v>213</v>
      </c>
    </row>
    <row r="2" customFormat="false" ht="15.75" hidden="false" customHeight="false" outlineLevel="0" collapsed="false">
      <c r="A2" s="60"/>
      <c r="K2" s="94" t="s">
        <v>214</v>
      </c>
      <c r="L2" s="95" t="s">
        <v>215</v>
      </c>
    </row>
    <row r="3" customFormat="false" ht="12.75" hidden="false" customHeight="false" outlineLevel="0" collapsed="false">
      <c r="K3" s="96" t="s">
        <v>108</v>
      </c>
      <c r="L3" s="97" t="n">
        <v>1000</v>
      </c>
    </row>
    <row r="4" customFormat="false" ht="12.75" hidden="false" customHeight="false" outlineLevel="0" collapsed="false">
      <c r="B4" s="134"/>
      <c r="E4" s="134"/>
      <c r="K4" s="135"/>
      <c r="L4" s="136"/>
    </row>
    <row r="5" customFormat="false" ht="13.5" hidden="false" customHeight="true" outlineLevel="0" collapsed="false">
      <c r="A5" s="100" t="s">
        <v>109</v>
      </c>
      <c r="B5" s="137" t="s">
        <v>110</v>
      </c>
      <c r="C5" s="102" t="s">
        <v>111</v>
      </c>
      <c r="D5" s="102"/>
      <c r="E5" s="138" t="s">
        <v>216</v>
      </c>
      <c r="F5" s="139" t="s">
        <v>83</v>
      </c>
      <c r="G5" s="138" t="s">
        <v>217</v>
      </c>
      <c r="H5" s="140" t="s">
        <v>218</v>
      </c>
      <c r="I5" s="140"/>
      <c r="J5" s="140"/>
      <c r="K5" s="140"/>
      <c r="L5" s="141" t="s">
        <v>89</v>
      </c>
      <c r="M5" s="141"/>
      <c r="N5" s="141"/>
      <c r="O5" s="141"/>
      <c r="P5" s="141"/>
      <c r="Q5" s="141"/>
      <c r="R5" s="141"/>
      <c r="S5" s="141"/>
      <c r="T5" s="112" t="s">
        <v>109</v>
      </c>
    </row>
    <row r="6" customFormat="false" ht="13.5" hidden="false" customHeight="true" outlineLevel="0" collapsed="false">
      <c r="A6" s="100"/>
      <c r="B6" s="137"/>
      <c r="C6" s="102"/>
      <c r="D6" s="102"/>
      <c r="E6" s="138"/>
      <c r="F6" s="138"/>
      <c r="G6" s="138"/>
      <c r="H6" s="140"/>
      <c r="I6" s="140"/>
      <c r="J6" s="140"/>
      <c r="K6" s="140"/>
      <c r="L6" s="142" t="s">
        <v>219</v>
      </c>
      <c r="M6" s="142"/>
      <c r="N6" s="142"/>
      <c r="O6" s="142"/>
      <c r="P6" s="142"/>
      <c r="Q6" s="142"/>
      <c r="R6" s="142"/>
      <c r="S6" s="138" t="s">
        <v>220</v>
      </c>
      <c r="T6" s="112"/>
    </row>
    <row r="7" customFormat="false" ht="12.75" hidden="false" customHeight="true" outlineLevel="0" collapsed="false">
      <c r="A7" s="100"/>
      <c r="B7" s="137"/>
      <c r="C7" s="102"/>
      <c r="D7" s="102"/>
      <c r="E7" s="138"/>
      <c r="F7" s="138"/>
      <c r="G7" s="138"/>
      <c r="H7" s="139" t="s">
        <v>63</v>
      </c>
      <c r="I7" s="143" t="s">
        <v>221</v>
      </c>
      <c r="J7" s="143" t="s">
        <v>222</v>
      </c>
      <c r="K7" s="144" t="s">
        <v>223</v>
      </c>
      <c r="L7" s="145" t="s">
        <v>63</v>
      </c>
      <c r="M7" s="146" t="s">
        <v>224</v>
      </c>
      <c r="N7" s="146"/>
      <c r="O7" s="146"/>
      <c r="P7" s="146" t="s">
        <v>225</v>
      </c>
      <c r="Q7" s="146"/>
      <c r="R7" s="146"/>
      <c r="S7" s="138"/>
      <c r="T7" s="112"/>
    </row>
    <row r="8" customFormat="false" ht="12.75" hidden="false" customHeight="true" outlineLevel="0" collapsed="false">
      <c r="A8" s="100"/>
      <c r="B8" s="137"/>
      <c r="C8" s="102"/>
      <c r="D8" s="102"/>
      <c r="E8" s="138"/>
      <c r="F8" s="138"/>
      <c r="G8" s="138"/>
      <c r="H8" s="139"/>
      <c r="I8" s="143"/>
      <c r="J8" s="143"/>
      <c r="K8" s="144"/>
      <c r="L8" s="145"/>
      <c r="M8" s="147" t="s">
        <v>92</v>
      </c>
      <c r="N8" s="148" t="s">
        <v>226</v>
      </c>
      <c r="O8" s="139" t="s">
        <v>63</v>
      </c>
      <c r="P8" s="139" t="s">
        <v>92</v>
      </c>
      <c r="Q8" s="148" t="s">
        <v>226</v>
      </c>
      <c r="R8" s="139" t="s">
        <v>63</v>
      </c>
      <c r="S8" s="138"/>
      <c r="T8" s="112"/>
    </row>
    <row r="9" customFormat="false" ht="12.75" hidden="false" customHeight="false" outlineLevel="0" collapsed="false">
      <c r="A9" s="100"/>
      <c r="B9" s="137"/>
      <c r="C9" s="102"/>
      <c r="D9" s="102"/>
      <c r="E9" s="138"/>
      <c r="F9" s="138"/>
      <c r="G9" s="138"/>
      <c r="H9" s="139"/>
      <c r="I9" s="143"/>
      <c r="J9" s="143"/>
      <c r="K9" s="144"/>
      <c r="L9" s="145"/>
      <c r="M9" s="147"/>
      <c r="N9" s="148"/>
      <c r="O9" s="139"/>
      <c r="P9" s="139"/>
      <c r="Q9" s="148"/>
      <c r="R9" s="139"/>
      <c r="S9" s="138"/>
      <c r="T9" s="112"/>
    </row>
    <row r="10" customFormat="false" ht="12.75" hidden="false" customHeight="false" outlineLevel="0" collapsed="false">
      <c r="A10" s="100"/>
      <c r="B10" s="137"/>
      <c r="C10" s="102"/>
      <c r="D10" s="102"/>
      <c r="E10" s="138"/>
      <c r="F10" s="138"/>
      <c r="G10" s="138"/>
      <c r="H10" s="139"/>
      <c r="I10" s="143"/>
      <c r="J10" s="143"/>
      <c r="K10" s="144"/>
      <c r="L10" s="145"/>
      <c r="M10" s="147"/>
      <c r="N10" s="148"/>
      <c r="O10" s="139"/>
      <c r="P10" s="139"/>
      <c r="Q10" s="148"/>
      <c r="R10" s="139"/>
      <c r="S10" s="138"/>
      <c r="T10" s="112"/>
    </row>
    <row r="11" customFormat="false" ht="12.75" hidden="false" customHeight="true" outlineLevel="0" collapsed="false">
      <c r="A11" s="100"/>
      <c r="B11" s="137"/>
      <c r="C11" s="102"/>
      <c r="D11" s="102"/>
      <c r="E11" s="138"/>
      <c r="F11" s="138"/>
      <c r="G11" s="138"/>
      <c r="H11" s="139"/>
      <c r="I11" s="149" t="s">
        <v>227</v>
      </c>
      <c r="J11" s="149"/>
      <c r="K11" s="149"/>
      <c r="L11" s="145"/>
      <c r="M11" s="147"/>
      <c r="N11" s="148"/>
      <c r="O11" s="139"/>
      <c r="P11" s="139"/>
      <c r="Q11" s="148"/>
      <c r="R11" s="139"/>
      <c r="S11" s="138"/>
      <c r="T11" s="112"/>
    </row>
    <row r="12" customFormat="false" ht="12.75" hidden="false" customHeight="false" outlineLevel="0" collapsed="false">
      <c r="A12" s="100"/>
      <c r="B12" s="137"/>
      <c r="C12" s="102"/>
      <c r="D12" s="102"/>
      <c r="E12" s="138"/>
      <c r="F12" s="138"/>
      <c r="G12" s="138"/>
      <c r="H12" s="139"/>
      <c r="I12" s="149"/>
      <c r="J12" s="149"/>
      <c r="K12" s="149"/>
      <c r="L12" s="145"/>
      <c r="M12" s="147"/>
      <c r="N12" s="148"/>
      <c r="O12" s="139"/>
      <c r="P12" s="139"/>
      <c r="Q12" s="148"/>
      <c r="R12" s="139"/>
      <c r="S12" s="138"/>
      <c r="T12" s="112"/>
    </row>
    <row r="13" customFormat="false" ht="12.75" hidden="false" customHeight="false" outlineLevel="0" collapsed="false">
      <c r="A13" s="60"/>
      <c r="D13" s="114"/>
      <c r="H13" s="150"/>
      <c r="I13" s="150"/>
      <c r="J13" s="150"/>
      <c r="K13" s="150"/>
      <c r="Q13" s="150"/>
      <c r="R13" s="150"/>
      <c r="S13" s="150"/>
      <c r="T13" s="151"/>
    </row>
    <row r="14" customFormat="false" ht="12.75" hidden="false" customHeight="false" outlineLevel="0" collapsed="false">
      <c r="A14" s="93" t="s">
        <v>131</v>
      </c>
      <c r="B14" s="152" t="s">
        <v>132</v>
      </c>
      <c r="C14" s="118" t="s">
        <v>133</v>
      </c>
      <c r="D14" s="124"/>
      <c r="E14" s="120" t="n">
        <v>26334.3</v>
      </c>
      <c r="F14" s="120" t="n">
        <v>6878.1</v>
      </c>
      <c r="G14" s="120" t="n">
        <v>6340.4</v>
      </c>
      <c r="H14" s="120" t="n">
        <v>10481.9</v>
      </c>
      <c r="I14" s="120" t="n">
        <v>5343.8</v>
      </c>
      <c r="J14" s="120" t="n">
        <v>4540.3</v>
      </c>
      <c r="K14" s="120" t="n">
        <v>597.8</v>
      </c>
      <c r="L14" s="120" t="n">
        <v>2583.6</v>
      </c>
      <c r="M14" s="120" t="n">
        <v>318.2</v>
      </c>
      <c r="N14" s="120" t="n">
        <v>1482.6</v>
      </c>
      <c r="O14" s="120" t="n">
        <v>1800.8</v>
      </c>
      <c r="P14" s="120" t="n">
        <v>282</v>
      </c>
      <c r="Q14" s="120" t="n">
        <v>500.8</v>
      </c>
      <c r="R14" s="120" t="n">
        <v>782.8</v>
      </c>
      <c r="S14" s="120" t="n">
        <v>50.4</v>
      </c>
      <c r="T14" s="121" t="s">
        <v>131</v>
      </c>
    </row>
    <row r="15" customFormat="false" ht="12.75" hidden="false" customHeight="false" outlineLevel="0" collapsed="false">
      <c r="A15" s="93" t="s">
        <v>134</v>
      </c>
      <c r="C15" s="118" t="s">
        <v>135</v>
      </c>
      <c r="D15" s="153"/>
      <c r="E15" s="120" t="n">
        <v>25659.3</v>
      </c>
      <c r="F15" s="120" t="n">
        <v>6760.5</v>
      </c>
      <c r="G15" s="120" t="n">
        <v>6493.8</v>
      </c>
      <c r="H15" s="120" t="n">
        <v>9839.7</v>
      </c>
      <c r="I15" s="120" t="n">
        <v>5039.9</v>
      </c>
      <c r="J15" s="120" t="n">
        <v>4227.5</v>
      </c>
      <c r="K15" s="120" t="n">
        <v>572.4</v>
      </c>
      <c r="L15" s="120" t="n">
        <v>2515</v>
      </c>
      <c r="M15" s="120" t="n">
        <v>312.8</v>
      </c>
      <c r="N15" s="120" t="n">
        <v>1436.4</v>
      </c>
      <c r="O15" s="120" t="n">
        <v>1749.2</v>
      </c>
      <c r="P15" s="120" t="n">
        <v>273.5</v>
      </c>
      <c r="Q15" s="120" t="n">
        <v>492.4</v>
      </c>
      <c r="R15" s="120" t="n">
        <v>765.9</v>
      </c>
      <c r="S15" s="120" t="n">
        <v>50.3</v>
      </c>
      <c r="T15" s="121" t="s">
        <v>134</v>
      </c>
    </row>
    <row r="16" customFormat="false" ht="12.75" hidden="false" customHeight="false" outlineLevel="0" collapsed="false">
      <c r="A16" s="93" t="s">
        <v>136</v>
      </c>
      <c r="C16" s="118" t="s">
        <v>137</v>
      </c>
      <c r="D16" s="153"/>
      <c r="E16" s="120" t="n">
        <v>26857.8</v>
      </c>
      <c r="F16" s="120" t="n">
        <v>7129.9</v>
      </c>
      <c r="G16" s="120" t="n">
        <v>6476</v>
      </c>
      <c r="H16" s="120" t="n">
        <v>10663.5</v>
      </c>
      <c r="I16" s="120" t="n">
        <v>5655.8</v>
      </c>
      <c r="J16" s="120" t="n">
        <v>4405</v>
      </c>
      <c r="K16" s="120" t="n">
        <v>602.7</v>
      </c>
      <c r="L16" s="120" t="n">
        <v>2541.6</v>
      </c>
      <c r="M16" s="120" t="n">
        <v>330</v>
      </c>
      <c r="N16" s="120" t="n">
        <v>1465.7</v>
      </c>
      <c r="O16" s="120" t="n">
        <v>1795.7</v>
      </c>
      <c r="P16" s="120" t="n">
        <v>274.5</v>
      </c>
      <c r="Q16" s="120" t="n">
        <v>471.4</v>
      </c>
      <c r="R16" s="120" t="n">
        <v>745.9</v>
      </c>
      <c r="S16" s="120" t="n">
        <v>46.8</v>
      </c>
      <c r="T16" s="121" t="s">
        <v>136</v>
      </c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</row>
    <row r="17" customFormat="false" ht="12.75" hidden="false" customHeight="false" outlineLevel="0" collapsed="false">
      <c r="A17" s="93" t="s">
        <v>138</v>
      </c>
      <c r="C17" s="118" t="s">
        <v>139</v>
      </c>
      <c r="D17" s="153"/>
      <c r="E17" s="120" t="n">
        <v>26521.3</v>
      </c>
      <c r="F17" s="120" t="n">
        <v>7109.3</v>
      </c>
      <c r="G17" s="120" t="n">
        <v>6324.1</v>
      </c>
      <c r="H17" s="120" t="n">
        <v>10560.1</v>
      </c>
      <c r="I17" s="120" t="n">
        <v>5522.9</v>
      </c>
      <c r="J17" s="120" t="n">
        <v>4408.5</v>
      </c>
      <c r="K17" s="120" t="n">
        <v>628.7</v>
      </c>
      <c r="L17" s="120" t="n">
        <v>2483.9</v>
      </c>
      <c r="M17" s="120" t="n">
        <v>314</v>
      </c>
      <c r="N17" s="120" t="n">
        <v>1452</v>
      </c>
      <c r="O17" s="120" t="n">
        <v>1766</v>
      </c>
      <c r="P17" s="120" t="n">
        <v>270.5</v>
      </c>
      <c r="Q17" s="120" t="n">
        <v>447.3</v>
      </c>
      <c r="R17" s="120" t="n">
        <v>717.8</v>
      </c>
      <c r="S17" s="120" t="n">
        <v>44</v>
      </c>
      <c r="T17" s="121" t="s">
        <v>138</v>
      </c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</row>
    <row r="18" customFormat="false" ht="12.75" hidden="false" customHeight="false" outlineLevel="0" collapsed="false">
      <c r="A18" s="93" t="s">
        <v>140</v>
      </c>
      <c r="C18" s="118" t="s">
        <v>141</v>
      </c>
      <c r="D18" s="153"/>
      <c r="E18" s="120" t="n">
        <v>27103.3</v>
      </c>
      <c r="F18" s="120" t="n">
        <v>7169.1</v>
      </c>
      <c r="G18" s="120" t="n">
        <v>6338.3</v>
      </c>
      <c r="H18" s="120" t="n">
        <v>11049.5</v>
      </c>
      <c r="I18" s="120" t="n">
        <v>5499.1</v>
      </c>
      <c r="J18" s="120" t="n">
        <v>4812.2</v>
      </c>
      <c r="K18" s="120" t="n">
        <v>738.1</v>
      </c>
      <c r="L18" s="120" t="n">
        <v>2506.2</v>
      </c>
      <c r="M18" s="120" t="n">
        <v>314.3</v>
      </c>
      <c r="N18" s="120" t="n">
        <v>1476.9</v>
      </c>
      <c r="O18" s="120" t="n">
        <v>1791.2</v>
      </c>
      <c r="P18" s="120" t="n">
        <v>285.3</v>
      </c>
      <c r="Q18" s="120" t="n">
        <v>429.8</v>
      </c>
      <c r="R18" s="120" t="n">
        <v>715</v>
      </c>
      <c r="S18" s="120" t="n">
        <v>40.2</v>
      </c>
      <c r="T18" s="121" t="s">
        <v>140</v>
      </c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</row>
    <row r="19" customFormat="false" ht="12.75" hidden="false" customHeight="false" outlineLevel="0" collapsed="false">
      <c r="A19" s="93" t="s">
        <v>142</v>
      </c>
      <c r="C19" s="122" t="s">
        <v>55</v>
      </c>
      <c r="D19" s="114"/>
      <c r="E19" s="120" t="n">
        <v>2.2</v>
      </c>
      <c r="F19" s="120" t="n">
        <v>0.8</v>
      </c>
      <c r="G19" s="120" t="n">
        <v>0.2</v>
      </c>
      <c r="H19" s="120" t="n">
        <v>4.6</v>
      </c>
      <c r="I19" s="120" t="n">
        <v>-0.4</v>
      </c>
      <c r="J19" s="120" t="n">
        <v>9.2</v>
      </c>
      <c r="K19" s="120" t="n">
        <v>17.4</v>
      </c>
      <c r="L19" s="120" t="n">
        <v>0.9</v>
      </c>
      <c r="M19" s="120" t="n">
        <v>0.1</v>
      </c>
      <c r="N19" s="120" t="n">
        <v>1.7</v>
      </c>
      <c r="O19" s="120" t="n">
        <v>1.4</v>
      </c>
      <c r="P19" s="120" t="n">
        <v>5.5</v>
      </c>
      <c r="Q19" s="120" t="n">
        <v>-3.9</v>
      </c>
      <c r="R19" s="120" t="n">
        <v>-0.4</v>
      </c>
      <c r="S19" s="120" t="n">
        <v>-8.5</v>
      </c>
      <c r="T19" s="121" t="s">
        <v>142</v>
      </c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</row>
    <row r="20" customFormat="false" ht="12.75" hidden="false" customHeight="false" outlineLevel="0" collapsed="false">
      <c r="A20" s="93"/>
      <c r="C20" s="122"/>
      <c r="D20" s="114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121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</row>
    <row r="21" customFormat="false" ht="12.75" hidden="false" customHeight="false" outlineLevel="0" collapsed="false">
      <c r="A21" s="93" t="s">
        <v>143</v>
      </c>
      <c r="B21" s="152" t="s">
        <v>144</v>
      </c>
      <c r="C21" s="118" t="s">
        <v>139</v>
      </c>
      <c r="D21" s="119"/>
      <c r="E21" s="120" t="n">
        <v>2242.4</v>
      </c>
      <c r="F21" s="120" t="n">
        <v>751.1</v>
      </c>
      <c r="G21" s="120" t="n">
        <v>511.4</v>
      </c>
      <c r="H21" s="120" t="n">
        <v>698.4</v>
      </c>
      <c r="I21" s="120" t="n">
        <v>387</v>
      </c>
      <c r="J21" s="120" t="n">
        <v>282.6</v>
      </c>
      <c r="K21" s="120" t="n">
        <v>28.9</v>
      </c>
      <c r="L21" s="120" t="n">
        <v>275.4</v>
      </c>
      <c r="M21" s="120" t="n">
        <v>29.9</v>
      </c>
      <c r="N21" s="120" t="n">
        <v>158.9</v>
      </c>
      <c r="O21" s="120" t="n">
        <v>188.8</v>
      </c>
      <c r="P21" s="120" t="n">
        <v>30.2</v>
      </c>
      <c r="Q21" s="120" t="n">
        <v>56.5</v>
      </c>
      <c r="R21" s="120" t="n">
        <v>86.6</v>
      </c>
      <c r="S21" s="120" t="n">
        <v>6.1</v>
      </c>
      <c r="T21" s="121" t="s">
        <v>143</v>
      </c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</row>
    <row r="22" customFormat="false" ht="12.75" hidden="false" customHeight="false" outlineLevel="0" collapsed="false">
      <c r="A22" s="93" t="s">
        <v>145</v>
      </c>
      <c r="B22" s="3"/>
      <c r="C22" s="118" t="s">
        <v>141</v>
      </c>
      <c r="D22" s="116"/>
      <c r="E22" s="120" t="n">
        <v>2231.5</v>
      </c>
      <c r="F22" s="120" t="n">
        <v>706.6</v>
      </c>
      <c r="G22" s="120" t="n">
        <v>508.8</v>
      </c>
      <c r="H22" s="120" t="n">
        <v>745.6</v>
      </c>
      <c r="I22" s="120" t="n">
        <v>404</v>
      </c>
      <c r="J22" s="120" t="n">
        <v>302.2</v>
      </c>
      <c r="K22" s="120" t="n">
        <v>39.4</v>
      </c>
      <c r="L22" s="120" t="n">
        <v>265.1</v>
      </c>
      <c r="M22" s="120" t="n">
        <v>29</v>
      </c>
      <c r="N22" s="120" t="n">
        <v>158.8</v>
      </c>
      <c r="O22" s="120" t="n">
        <v>187.9</v>
      </c>
      <c r="P22" s="120" t="n">
        <v>26.4</v>
      </c>
      <c r="Q22" s="120" t="n">
        <v>50.8</v>
      </c>
      <c r="R22" s="120" t="n">
        <v>77.2</v>
      </c>
      <c r="S22" s="120" t="n">
        <v>5.4</v>
      </c>
      <c r="T22" s="121" t="s">
        <v>145</v>
      </c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</row>
    <row r="23" customFormat="false" ht="12.75" hidden="false" customHeight="false" outlineLevel="0" collapsed="false">
      <c r="A23" s="93" t="s">
        <v>146</v>
      </c>
      <c r="C23" s="122" t="s">
        <v>55</v>
      </c>
      <c r="D23" s="114"/>
      <c r="E23" s="120" t="n">
        <v>-0.5</v>
      </c>
      <c r="F23" s="120" t="n">
        <v>-5.9</v>
      </c>
      <c r="G23" s="120" t="n">
        <v>-0.5</v>
      </c>
      <c r="H23" s="120" t="n">
        <v>6.8</v>
      </c>
      <c r="I23" s="120" t="n">
        <v>4.4</v>
      </c>
      <c r="J23" s="120" t="n">
        <v>7</v>
      </c>
      <c r="K23" s="120" t="n">
        <v>36.3</v>
      </c>
      <c r="L23" s="120" t="n">
        <v>-3.7</v>
      </c>
      <c r="M23" s="120" t="n">
        <v>-2.8</v>
      </c>
      <c r="N23" s="120" t="n">
        <v>0</v>
      </c>
      <c r="O23" s="120" t="n">
        <v>-0.5</v>
      </c>
      <c r="P23" s="120" t="n">
        <v>-12.5</v>
      </c>
      <c r="Q23" s="120" t="n">
        <v>-10</v>
      </c>
      <c r="R23" s="120" t="n">
        <v>-10.9</v>
      </c>
      <c r="S23" s="120" t="n">
        <v>-10.5</v>
      </c>
      <c r="T23" s="121" t="s">
        <v>146</v>
      </c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</row>
    <row r="24" customFormat="false" ht="12.75" hidden="false" customHeight="false" outlineLevel="0" collapsed="false">
      <c r="A24" s="93"/>
      <c r="C24" s="122"/>
      <c r="D24" s="114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121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</row>
    <row r="25" customFormat="false" ht="12.75" hidden="false" customHeight="false" outlineLevel="0" collapsed="false">
      <c r="A25" s="154" t="n">
        <v>10</v>
      </c>
      <c r="B25" s="152" t="s">
        <v>148</v>
      </c>
      <c r="C25" s="118" t="s">
        <v>139</v>
      </c>
      <c r="D25" s="119"/>
      <c r="E25" s="120" t="n">
        <v>3649.6</v>
      </c>
      <c r="F25" s="120" t="n">
        <v>1247.6</v>
      </c>
      <c r="G25" s="120" t="n">
        <v>797</v>
      </c>
      <c r="H25" s="120" t="n">
        <v>1197.9</v>
      </c>
      <c r="I25" s="120" t="n">
        <v>704</v>
      </c>
      <c r="J25" s="120" t="n">
        <v>449.8</v>
      </c>
      <c r="K25" s="120" t="n">
        <v>44.1</v>
      </c>
      <c r="L25" s="120" t="n">
        <v>399.8</v>
      </c>
      <c r="M25" s="120" t="n">
        <v>45.1</v>
      </c>
      <c r="N25" s="120" t="n">
        <v>224.1</v>
      </c>
      <c r="O25" s="120" t="n">
        <v>269.2</v>
      </c>
      <c r="P25" s="120" t="n">
        <v>47.1</v>
      </c>
      <c r="Q25" s="120" t="n">
        <v>83.6</v>
      </c>
      <c r="R25" s="120" t="n">
        <v>130.7</v>
      </c>
      <c r="S25" s="120" t="n">
        <v>7.2</v>
      </c>
      <c r="T25" s="121" t="s">
        <v>147</v>
      </c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</row>
    <row r="26" customFormat="false" ht="12.75" hidden="false" customHeight="false" outlineLevel="0" collapsed="false">
      <c r="A26" s="154" t="n">
        <v>11</v>
      </c>
      <c r="B26" s="3"/>
      <c r="C26" s="118" t="s">
        <v>141</v>
      </c>
      <c r="D26" s="119"/>
      <c r="E26" s="120" t="n">
        <v>3698.4</v>
      </c>
      <c r="F26" s="120" t="n">
        <v>1246.7</v>
      </c>
      <c r="G26" s="120" t="n">
        <v>829</v>
      </c>
      <c r="H26" s="120" t="n">
        <v>1223.7</v>
      </c>
      <c r="I26" s="120" t="n">
        <v>629.1</v>
      </c>
      <c r="J26" s="120" t="n">
        <v>516.3</v>
      </c>
      <c r="K26" s="120" t="n">
        <v>78.3</v>
      </c>
      <c r="L26" s="120" t="n">
        <v>391.7</v>
      </c>
      <c r="M26" s="120" t="n">
        <v>44.8</v>
      </c>
      <c r="N26" s="120" t="n">
        <v>229</v>
      </c>
      <c r="O26" s="120" t="n">
        <v>273.8</v>
      </c>
      <c r="P26" s="120" t="n">
        <v>45.7</v>
      </c>
      <c r="Q26" s="120" t="n">
        <v>72.1</v>
      </c>
      <c r="R26" s="120" t="n">
        <v>117.9</v>
      </c>
      <c r="S26" s="120" t="n">
        <v>7.3</v>
      </c>
      <c r="T26" s="121" t="s">
        <v>149</v>
      </c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</row>
    <row r="27" customFormat="false" ht="12.75" hidden="false" customHeight="false" outlineLevel="0" collapsed="false">
      <c r="A27" s="154" t="n">
        <v>12</v>
      </c>
      <c r="C27" s="122" t="s">
        <v>55</v>
      </c>
      <c r="D27" s="114"/>
      <c r="E27" s="120" t="n">
        <v>1.3</v>
      </c>
      <c r="F27" s="120" t="n">
        <v>-0.1</v>
      </c>
      <c r="G27" s="120" t="n">
        <v>4</v>
      </c>
      <c r="H27" s="120" t="n">
        <v>2.1</v>
      </c>
      <c r="I27" s="120" t="n">
        <v>-10.6</v>
      </c>
      <c r="J27" s="120" t="n">
        <v>14.8</v>
      </c>
      <c r="K27" s="120" t="s">
        <v>176</v>
      </c>
      <c r="L27" s="120" t="n">
        <v>-2</v>
      </c>
      <c r="M27" s="120" t="n">
        <v>-0.5</v>
      </c>
      <c r="N27" s="120" t="n">
        <v>2.2</v>
      </c>
      <c r="O27" s="120" t="n">
        <v>1.7</v>
      </c>
      <c r="P27" s="120" t="n">
        <v>-2.8</v>
      </c>
      <c r="Q27" s="120" t="n">
        <v>-13.8</v>
      </c>
      <c r="R27" s="120" t="n">
        <v>-9.8</v>
      </c>
      <c r="S27" s="120" t="n">
        <v>0.6</v>
      </c>
      <c r="T27" s="121" t="s">
        <v>150</v>
      </c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</row>
    <row r="28" customFormat="false" ht="12.75" hidden="false" customHeight="false" outlineLevel="0" collapsed="false">
      <c r="A28" s="93"/>
      <c r="C28" s="122"/>
      <c r="D28" s="114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121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</row>
    <row r="29" customFormat="false" ht="14.25" hidden="false" customHeight="false" outlineLevel="0" collapsed="false">
      <c r="A29" s="154" t="n">
        <v>13</v>
      </c>
      <c r="B29" s="152" t="s">
        <v>228</v>
      </c>
      <c r="C29" s="118" t="s">
        <v>139</v>
      </c>
      <c r="D29" s="155" t="s">
        <v>153</v>
      </c>
      <c r="E29" s="120" t="n">
        <v>0.1</v>
      </c>
      <c r="F29" s="120" t="s">
        <v>154</v>
      </c>
      <c r="G29" s="120" t="s">
        <v>154</v>
      </c>
      <c r="H29" s="120" t="s">
        <v>154</v>
      </c>
      <c r="I29" s="120" t="s">
        <v>154</v>
      </c>
      <c r="J29" s="120" t="s">
        <v>154</v>
      </c>
      <c r="K29" s="120" t="s">
        <v>154</v>
      </c>
      <c r="L29" s="125" t="s">
        <v>155</v>
      </c>
      <c r="M29" s="125" t="s">
        <v>155</v>
      </c>
      <c r="N29" s="125" t="s">
        <v>155</v>
      </c>
      <c r="O29" s="125" t="s">
        <v>155</v>
      </c>
      <c r="P29" s="125" t="s">
        <v>155</v>
      </c>
      <c r="Q29" s="125" t="s">
        <v>155</v>
      </c>
      <c r="R29" s="125" t="s">
        <v>155</v>
      </c>
      <c r="S29" s="120" t="s">
        <v>154</v>
      </c>
      <c r="T29" s="121" t="s">
        <v>151</v>
      </c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</row>
    <row r="30" customFormat="false" ht="14.25" hidden="false" customHeight="false" outlineLevel="0" collapsed="false">
      <c r="A30" s="154" t="n">
        <v>14</v>
      </c>
      <c r="B30" s="60"/>
      <c r="C30" s="118" t="s">
        <v>141</v>
      </c>
      <c r="D30" s="126"/>
      <c r="E30" s="120" t="n">
        <v>0.1</v>
      </c>
      <c r="F30" s="120" t="n">
        <v>0</v>
      </c>
      <c r="G30" s="120" t="n">
        <v>0</v>
      </c>
      <c r="H30" s="120" t="n">
        <v>0.1</v>
      </c>
      <c r="I30" s="120" t="n">
        <v>0.1</v>
      </c>
      <c r="J30" s="120" t="n">
        <v>0</v>
      </c>
      <c r="K30" s="156" t="s">
        <v>155</v>
      </c>
      <c r="L30" s="120" t="n">
        <v>0</v>
      </c>
      <c r="M30" s="120" t="n">
        <v>0</v>
      </c>
      <c r="N30" s="120" t="n">
        <v>0</v>
      </c>
      <c r="O30" s="120" t="n">
        <v>0</v>
      </c>
      <c r="P30" s="156" t="s">
        <v>155</v>
      </c>
      <c r="Q30" s="120" t="n">
        <v>0</v>
      </c>
      <c r="R30" s="120" t="n">
        <v>0</v>
      </c>
      <c r="S30" s="120" t="n">
        <v>0</v>
      </c>
      <c r="T30" s="121" t="s">
        <v>156</v>
      </c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</row>
    <row r="31" customFormat="false" ht="12.75" hidden="false" customHeight="false" outlineLevel="0" collapsed="false">
      <c r="A31" s="93"/>
      <c r="B31" s="60"/>
      <c r="C31" s="99"/>
      <c r="D31" s="127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1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</row>
    <row r="32" customFormat="false" ht="12.75" hidden="false" customHeight="false" outlineLevel="0" collapsed="false">
      <c r="A32" s="154" t="n">
        <v>15</v>
      </c>
      <c r="B32" s="152" t="s">
        <v>158</v>
      </c>
      <c r="C32" s="118" t="s">
        <v>139</v>
      </c>
      <c r="D32" s="127"/>
      <c r="E32" s="120" t="n">
        <v>797.5</v>
      </c>
      <c r="F32" s="120" t="n">
        <v>264.4</v>
      </c>
      <c r="G32" s="120" t="n">
        <v>193.7</v>
      </c>
      <c r="H32" s="120" t="n">
        <v>237.8</v>
      </c>
      <c r="I32" s="120" t="n">
        <v>117.7</v>
      </c>
      <c r="J32" s="120" t="n">
        <v>101.5</v>
      </c>
      <c r="K32" s="120" t="n">
        <v>18.6</v>
      </c>
      <c r="L32" s="120" t="n">
        <v>99.1</v>
      </c>
      <c r="M32" s="120" t="n">
        <v>13.5</v>
      </c>
      <c r="N32" s="120" t="n">
        <v>57.5</v>
      </c>
      <c r="O32" s="120" t="n">
        <v>71</v>
      </c>
      <c r="P32" s="120" t="n">
        <v>13.4</v>
      </c>
      <c r="Q32" s="120" t="n">
        <v>14.7</v>
      </c>
      <c r="R32" s="120" t="n">
        <v>28.1</v>
      </c>
      <c r="S32" s="120" t="n">
        <v>2.5</v>
      </c>
      <c r="T32" s="121" t="s">
        <v>157</v>
      </c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</row>
    <row r="33" customFormat="false" ht="12.75" hidden="false" customHeight="false" outlineLevel="0" collapsed="false">
      <c r="A33" s="154" t="n">
        <v>16</v>
      </c>
      <c r="B33" s="3"/>
      <c r="C33" s="118" t="s">
        <v>141</v>
      </c>
      <c r="D33" s="127"/>
      <c r="E33" s="120" t="n">
        <v>810.2</v>
      </c>
      <c r="F33" s="120" t="n">
        <v>261.7</v>
      </c>
      <c r="G33" s="120" t="n">
        <v>187</v>
      </c>
      <c r="H33" s="120" t="n">
        <v>255.8</v>
      </c>
      <c r="I33" s="120" t="n">
        <v>123.9</v>
      </c>
      <c r="J33" s="120" t="n">
        <v>108</v>
      </c>
      <c r="K33" s="120" t="n">
        <v>23.9</v>
      </c>
      <c r="L33" s="120" t="n">
        <v>103.1</v>
      </c>
      <c r="M33" s="120" t="n">
        <v>15.8</v>
      </c>
      <c r="N33" s="120" t="n">
        <v>55.2</v>
      </c>
      <c r="O33" s="120" t="n">
        <v>71.1</v>
      </c>
      <c r="P33" s="120" t="n">
        <v>15.4</v>
      </c>
      <c r="Q33" s="120" t="n">
        <v>16.5</v>
      </c>
      <c r="R33" s="120" t="n">
        <v>32</v>
      </c>
      <c r="S33" s="120" t="n">
        <v>2.7</v>
      </c>
      <c r="T33" s="121" t="s">
        <v>159</v>
      </c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</row>
    <row r="34" customFormat="false" ht="12.75" hidden="false" customHeight="false" outlineLevel="0" collapsed="false">
      <c r="A34" s="154" t="n">
        <v>17</v>
      </c>
      <c r="C34" s="99" t="s">
        <v>55</v>
      </c>
      <c r="D34" s="127"/>
      <c r="E34" s="120" t="n">
        <v>1.6</v>
      </c>
      <c r="F34" s="120" t="n">
        <v>-1</v>
      </c>
      <c r="G34" s="120" t="n">
        <v>-3.5</v>
      </c>
      <c r="H34" s="120" t="n">
        <v>7.6</v>
      </c>
      <c r="I34" s="120" t="n">
        <v>5.2</v>
      </c>
      <c r="J34" s="120" t="n">
        <v>6.4</v>
      </c>
      <c r="K34" s="120" t="n">
        <v>28.8</v>
      </c>
      <c r="L34" s="120" t="n">
        <v>4</v>
      </c>
      <c r="M34" s="120" t="n">
        <v>17.3</v>
      </c>
      <c r="N34" s="120" t="n">
        <v>-3.9</v>
      </c>
      <c r="O34" s="120" t="n">
        <v>0.1</v>
      </c>
      <c r="P34" s="120" t="n">
        <v>15.2</v>
      </c>
      <c r="Q34" s="120" t="n">
        <v>12.7</v>
      </c>
      <c r="R34" s="120" t="n">
        <v>13.9</v>
      </c>
      <c r="S34" s="120" t="n">
        <v>7.9</v>
      </c>
      <c r="T34" s="121" t="s">
        <v>160</v>
      </c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</row>
    <row r="35" customFormat="false" ht="12.75" hidden="false" customHeight="false" outlineLevel="0" collapsed="false">
      <c r="A35" s="93"/>
      <c r="C35" s="99"/>
      <c r="D35" s="127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121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</row>
    <row r="36" customFormat="false" ht="14.25" hidden="false" customHeight="false" outlineLevel="0" collapsed="false">
      <c r="A36" s="154" t="n">
        <v>18</v>
      </c>
      <c r="B36" s="152" t="s">
        <v>162</v>
      </c>
      <c r="C36" s="118" t="s">
        <v>139</v>
      </c>
      <c r="D36" s="155" t="s">
        <v>153</v>
      </c>
      <c r="E36" s="120" t="s">
        <v>163</v>
      </c>
      <c r="F36" s="120" t="s">
        <v>163</v>
      </c>
      <c r="G36" s="120" t="s">
        <v>163</v>
      </c>
      <c r="H36" s="120" t="s">
        <v>163</v>
      </c>
      <c r="I36" s="120" t="s">
        <v>163</v>
      </c>
      <c r="J36" s="120" t="s">
        <v>163</v>
      </c>
      <c r="K36" s="120" t="s">
        <v>163</v>
      </c>
      <c r="L36" s="120" t="s">
        <v>163</v>
      </c>
      <c r="M36" s="120" t="s">
        <v>163</v>
      </c>
      <c r="N36" s="120" t="s">
        <v>163</v>
      </c>
      <c r="O36" s="120" t="s">
        <v>163</v>
      </c>
      <c r="P36" s="120" t="s">
        <v>163</v>
      </c>
      <c r="Q36" s="120" t="s">
        <v>163</v>
      </c>
      <c r="R36" s="120" t="s">
        <v>163</v>
      </c>
      <c r="S36" s="120" t="s">
        <v>163</v>
      </c>
      <c r="T36" s="121" t="s">
        <v>161</v>
      </c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</row>
    <row r="37" customFormat="false" ht="12.75" hidden="false" customHeight="true" outlineLevel="0" collapsed="false">
      <c r="A37" s="154" t="n">
        <v>19</v>
      </c>
      <c r="B37" s="60"/>
      <c r="C37" s="118" t="s">
        <v>141</v>
      </c>
      <c r="D37" s="114"/>
      <c r="E37" s="120" t="n">
        <v>0.6</v>
      </c>
      <c r="F37" s="120" t="n">
        <v>0.1</v>
      </c>
      <c r="G37" s="120" t="n">
        <v>0.1</v>
      </c>
      <c r="H37" s="120" t="n">
        <v>0.4</v>
      </c>
      <c r="I37" s="120" t="n">
        <v>0.1</v>
      </c>
      <c r="J37" s="120" t="n">
        <v>0.3</v>
      </c>
      <c r="K37" s="156" t="s">
        <v>155</v>
      </c>
      <c r="L37" s="120" t="n">
        <v>0.1</v>
      </c>
      <c r="M37" s="120" t="n">
        <v>0</v>
      </c>
      <c r="N37" s="120" t="n">
        <v>0</v>
      </c>
      <c r="O37" s="120" t="n">
        <v>0.1</v>
      </c>
      <c r="P37" s="156" t="s">
        <v>155</v>
      </c>
      <c r="Q37" s="156" t="s">
        <v>155</v>
      </c>
      <c r="R37" s="156" t="s">
        <v>155</v>
      </c>
      <c r="S37" s="120" t="n">
        <v>0</v>
      </c>
      <c r="T37" s="121" t="s">
        <v>164</v>
      </c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</row>
    <row r="38" customFormat="false" ht="20.25" hidden="false" customHeight="true" outlineLevel="0" collapsed="false">
      <c r="A38" s="93"/>
      <c r="B38" s="60"/>
      <c r="C38" s="99"/>
      <c r="D38" s="127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1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</row>
    <row r="39" customFormat="false" ht="12.75" hidden="false" customHeight="true" outlineLevel="0" collapsed="false">
      <c r="A39" s="154" t="n">
        <v>20</v>
      </c>
      <c r="B39" s="152" t="s">
        <v>166</v>
      </c>
      <c r="C39" s="118" t="s">
        <v>139</v>
      </c>
      <c r="D39" s="155" t="s">
        <v>153</v>
      </c>
      <c r="E39" s="120" t="s">
        <v>163</v>
      </c>
      <c r="F39" s="120" t="s">
        <v>163</v>
      </c>
      <c r="G39" s="120" t="s">
        <v>163</v>
      </c>
      <c r="H39" s="120" t="s">
        <v>163</v>
      </c>
      <c r="I39" s="120" t="s">
        <v>163</v>
      </c>
      <c r="J39" s="120" t="s">
        <v>163</v>
      </c>
      <c r="K39" s="120" t="s">
        <v>163</v>
      </c>
      <c r="L39" s="120" t="s">
        <v>163</v>
      </c>
      <c r="M39" s="120" t="s">
        <v>163</v>
      </c>
      <c r="N39" s="120" t="s">
        <v>163</v>
      </c>
      <c r="O39" s="120" t="s">
        <v>163</v>
      </c>
      <c r="P39" s="120" t="s">
        <v>163</v>
      </c>
      <c r="Q39" s="120" t="s">
        <v>163</v>
      </c>
      <c r="R39" s="120" t="s">
        <v>163</v>
      </c>
      <c r="S39" s="120" t="s">
        <v>163</v>
      </c>
      <c r="T39" s="121" t="s">
        <v>165</v>
      </c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</row>
    <row r="40" customFormat="false" ht="14.25" hidden="false" customHeight="false" outlineLevel="0" collapsed="false">
      <c r="A40" s="154" t="n">
        <v>21</v>
      </c>
      <c r="B40" s="60"/>
      <c r="C40" s="118" t="s">
        <v>141</v>
      </c>
      <c r="D40" s="155"/>
      <c r="E40" s="120" t="n">
        <v>0.5</v>
      </c>
      <c r="F40" s="120" t="n">
        <v>0.1</v>
      </c>
      <c r="G40" s="120" t="n">
        <v>0.1</v>
      </c>
      <c r="H40" s="120" t="n">
        <v>0.1</v>
      </c>
      <c r="I40" s="120" t="n">
        <v>0.1</v>
      </c>
      <c r="J40" s="120" t="n">
        <v>0.1</v>
      </c>
      <c r="K40" s="120" t="n">
        <v>0</v>
      </c>
      <c r="L40" s="120" t="n">
        <v>0.2</v>
      </c>
      <c r="M40" s="120" t="n">
        <v>0</v>
      </c>
      <c r="N40" s="120" t="n">
        <v>0</v>
      </c>
      <c r="O40" s="120" t="n">
        <v>0</v>
      </c>
      <c r="P40" s="120" t="n">
        <v>0</v>
      </c>
      <c r="Q40" s="120" t="n">
        <v>0.1</v>
      </c>
      <c r="R40" s="120" t="n">
        <v>0.1</v>
      </c>
      <c r="S40" s="120" t="n">
        <v>0</v>
      </c>
      <c r="T40" s="121" t="s">
        <v>167</v>
      </c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</row>
    <row r="41" customFormat="false" ht="12.75" hidden="false" customHeight="false" outlineLevel="0" collapsed="false">
      <c r="A41" s="93"/>
      <c r="B41" s="60"/>
      <c r="C41" s="99"/>
      <c r="D41" s="127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1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</row>
    <row r="42" customFormat="false" ht="12.75" hidden="false" customHeight="false" outlineLevel="0" collapsed="false">
      <c r="A42" s="154" t="n">
        <v>22</v>
      </c>
      <c r="B42" s="152" t="s">
        <v>169</v>
      </c>
      <c r="C42" s="118" t="s">
        <v>139</v>
      </c>
      <c r="D42" s="127"/>
      <c r="E42" s="120" t="n">
        <v>799.8</v>
      </c>
      <c r="F42" s="120" t="n">
        <v>177.9</v>
      </c>
      <c r="G42" s="120" t="n">
        <v>217.4</v>
      </c>
      <c r="H42" s="120" t="n">
        <v>335.5</v>
      </c>
      <c r="I42" s="120" t="n">
        <v>170.5</v>
      </c>
      <c r="J42" s="120" t="n">
        <v>141.7</v>
      </c>
      <c r="K42" s="120" t="n">
        <v>23.3</v>
      </c>
      <c r="L42" s="120" t="n">
        <v>67.3</v>
      </c>
      <c r="M42" s="120" t="n">
        <v>9</v>
      </c>
      <c r="N42" s="120" t="n">
        <v>39.2</v>
      </c>
      <c r="O42" s="120" t="n">
        <v>48.3</v>
      </c>
      <c r="P42" s="120" t="n">
        <v>6.6</v>
      </c>
      <c r="Q42" s="120" t="n">
        <v>12.4</v>
      </c>
      <c r="R42" s="120" t="n">
        <v>19</v>
      </c>
      <c r="S42" s="120" t="n">
        <v>1.7</v>
      </c>
      <c r="T42" s="121" t="s">
        <v>168</v>
      </c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</row>
    <row r="43" customFormat="false" ht="12.75" hidden="false" customHeight="false" outlineLevel="0" collapsed="false">
      <c r="A43" s="154" t="n">
        <v>23</v>
      </c>
      <c r="B43" s="3"/>
      <c r="C43" s="118" t="s">
        <v>141</v>
      </c>
      <c r="D43" s="127"/>
      <c r="E43" s="120" t="n">
        <v>779.9</v>
      </c>
      <c r="F43" s="120" t="n">
        <v>171.9</v>
      </c>
      <c r="G43" s="120" t="n">
        <v>206.5</v>
      </c>
      <c r="H43" s="120" t="n">
        <v>333.6</v>
      </c>
      <c r="I43" s="120" t="n">
        <v>162.3</v>
      </c>
      <c r="J43" s="120" t="n">
        <v>145.9</v>
      </c>
      <c r="K43" s="120" t="n">
        <v>25.4</v>
      </c>
      <c r="L43" s="120" t="n">
        <v>66.1</v>
      </c>
      <c r="M43" s="120" t="n">
        <v>8</v>
      </c>
      <c r="N43" s="120" t="n">
        <v>39.6</v>
      </c>
      <c r="O43" s="120" t="n">
        <v>47.7</v>
      </c>
      <c r="P43" s="120" t="n">
        <v>6.4</v>
      </c>
      <c r="Q43" s="120" t="n">
        <v>12</v>
      </c>
      <c r="R43" s="120" t="n">
        <v>18.5</v>
      </c>
      <c r="S43" s="120" t="n">
        <v>1.7</v>
      </c>
      <c r="T43" s="121" t="s">
        <v>170</v>
      </c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</row>
    <row r="44" customFormat="false" ht="12.75" hidden="false" customHeight="false" outlineLevel="0" collapsed="false">
      <c r="A44" s="154" t="n">
        <v>24</v>
      </c>
      <c r="C44" s="99" t="s">
        <v>55</v>
      </c>
      <c r="D44" s="127"/>
      <c r="E44" s="120" t="n">
        <v>-2.5</v>
      </c>
      <c r="F44" s="120" t="n">
        <v>-3.4</v>
      </c>
      <c r="G44" s="120" t="n">
        <v>-5</v>
      </c>
      <c r="H44" s="120" t="n">
        <v>-0.5</v>
      </c>
      <c r="I44" s="120" t="n">
        <v>-4.8</v>
      </c>
      <c r="J44" s="120" t="n">
        <v>3</v>
      </c>
      <c r="K44" s="120" t="n">
        <v>9.2</v>
      </c>
      <c r="L44" s="120" t="n">
        <v>-1.7</v>
      </c>
      <c r="M44" s="120" t="n">
        <v>-11.1</v>
      </c>
      <c r="N44" s="120" t="n">
        <v>1</v>
      </c>
      <c r="O44" s="120" t="n">
        <v>-1.3</v>
      </c>
      <c r="P44" s="120" t="n">
        <v>-3.2</v>
      </c>
      <c r="Q44" s="120" t="n">
        <v>-2.6</v>
      </c>
      <c r="R44" s="120" t="n">
        <v>-2.8</v>
      </c>
      <c r="S44" s="120" t="n">
        <v>2.6</v>
      </c>
      <c r="T44" s="121" t="s">
        <v>171</v>
      </c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</row>
    <row r="45" customFormat="false" ht="12.75" hidden="false" customHeight="false" outlineLevel="0" collapsed="false">
      <c r="A45" s="93"/>
      <c r="C45" s="99"/>
      <c r="D45" s="127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121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</row>
    <row r="46" customFormat="false" ht="12.75" hidden="false" customHeight="false" outlineLevel="0" collapsed="false">
      <c r="A46" s="154" t="n">
        <v>25</v>
      </c>
      <c r="B46" s="152" t="s">
        <v>173</v>
      </c>
      <c r="C46" s="118" t="s">
        <v>139</v>
      </c>
      <c r="D46" s="127"/>
      <c r="E46" s="120" t="n">
        <v>709.9</v>
      </c>
      <c r="F46" s="120" t="n">
        <v>199.6</v>
      </c>
      <c r="G46" s="120" t="n">
        <v>177.2</v>
      </c>
      <c r="H46" s="120" t="n">
        <v>250.6</v>
      </c>
      <c r="I46" s="120" t="n">
        <v>129.5</v>
      </c>
      <c r="J46" s="120" t="n">
        <v>101.3</v>
      </c>
      <c r="K46" s="120" t="n">
        <v>19.8</v>
      </c>
      <c r="L46" s="120" t="n">
        <v>82</v>
      </c>
      <c r="M46" s="120" t="n">
        <v>11.4</v>
      </c>
      <c r="N46" s="120" t="n">
        <v>43.2</v>
      </c>
      <c r="O46" s="120" t="n">
        <v>54.6</v>
      </c>
      <c r="P46" s="120" t="n">
        <v>13.1</v>
      </c>
      <c r="Q46" s="120" t="n">
        <v>14.3</v>
      </c>
      <c r="R46" s="120" t="n">
        <v>27.4</v>
      </c>
      <c r="S46" s="120" t="n">
        <v>0.5</v>
      </c>
      <c r="T46" s="121" t="s">
        <v>172</v>
      </c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</row>
    <row r="47" customFormat="false" ht="12.75" hidden="false" customHeight="false" outlineLevel="0" collapsed="false">
      <c r="A47" s="154" t="n">
        <v>26</v>
      </c>
      <c r="B47" s="3"/>
      <c r="C47" s="118" t="s">
        <v>141</v>
      </c>
      <c r="D47" s="127"/>
      <c r="E47" s="120" t="n">
        <v>740.1</v>
      </c>
      <c r="F47" s="120" t="n">
        <v>200.8</v>
      </c>
      <c r="G47" s="120" t="n">
        <v>190.7</v>
      </c>
      <c r="H47" s="120" t="n">
        <v>265.1</v>
      </c>
      <c r="I47" s="120" t="n">
        <v>128.1</v>
      </c>
      <c r="J47" s="120" t="n">
        <v>113.6</v>
      </c>
      <c r="K47" s="120" t="n">
        <v>23.5</v>
      </c>
      <c r="L47" s="120" t="n">
        <v>82.8</v>
      </c>
      <c r="M47" s="120" t="n">
        <v>12</v>
      </c>
      <c r="N47" s="120" t="n">
        <v>45.3</v>
      </c>
      <c r="O47" s="120" t="n">
        <v>57.3</v>
      </c>
      <c r="P47" s="120" t="n">
        <v>13.6</v>
      </c>
      <c r="Q47" s="120" t="n">
        <v>12</v>
      </c>
      <c r="R47" s="120" t="n">
        <v>25.5</v>
      </c>
      <c r="S47" s="120" t="n">
        <v>0.6</v>
      </c>
      <c r="T47" s="121" t="s">
        <v>174</v>
      </c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</row>
    <row r="48" customFormat="false" ht="12.75" hidden="false" customHeight="false" outlineLevel="0" collapsed="false">
      <c r="A48" s="154" t="n">
        <v>27</v>
      </c>
      <c r="C48" s="99" t="s">
        <v>55</v>
      </c>
      <c r="D48" s="127"/>
      <c r="E48" s="120" t="n">
        <v>4.2</v>
      </c>
      <c r="F48" s="120" t="n">
        <v>0.6</v>
      </c>
      <c r="G48" s="120" t="n">
        <v>7.6</v>
      </c>
      <c r="H48" s="120" t="n">
        <v>5.8</v>
      </c>
      <c r="I48" s="120" t="n">
        <v>-1.1</v>
      </c>
      <c r="J48" s="120" t="n">
        <v>12.1</v>
      </c>
      <c r="K48" s="120" t="n">
        <v>18.5</v>
      </c>
      <c r="L48" s="120" t="n">
        <v>1</v>
      </c>
      <c r="M48" s="120" t="n">
        <v>5.1</v>
      </c>
      <c r="N48" s="120" t="n">
        <v>4.9</v>
      </c>
      <c r="O48" s="120" t="n">
        <v>5</v>
      </c>
      <c r="P48" s="120" t="n">
        <v>3.5</v>
      </c>
      <c r="Q48" s="120" t="n">
        <v>-16.4</v>
      </c>
      <c r="R48" s="120" t="n">
        <v>-6.9</v>
      </c>
      <c r="S48" s="120" t="n">
        <v>24.9</v>
      </c>
      <c r="T48" s="121" t="s">
        <v>175</v>
      </c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</row>
    <row r="49" customFormat="false" ht="12.75" hidden="false" customHeight="false" outlineLevel="0" collapsed="false">
      <c r="A49" s="93"/>
      <c r="C49" s="99"/>
      <c r="D49" s="127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121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</row>
    <row r="50" customFormat="false" ht="12.75" hidden="false" customHeight="false" outlineLevel="0" collapsed="false">
      <c r="A50" s="154" t="n">
        <v>28</v>
      </c>
      <c r="B50" s="152" t="s">
        <v>178</v>
      </c>
      <c r="C50" s="118" t="s">
        <v>139</v>
      </c>
      <c r="D50" s="127"/>
      <c r="E50" s="120" t="n">
        <v>8023.8</v>
      </c>
      <c r="F50" s="120" t="n">
        <v>1814.4</v>
      </c>
      <c r="G50" s="120" t="n">
        <v>1914.7</v>
      </c>
      <c r="H50" s="120" t="n">
        <v>3656.5</v>
      </c>
      <c r="I50" s="120" t="n">
        <v>1917.9</v>
      </c>
      <c r="J50" s="120" t="n">
        <v>1552.9</v>
      </c>
      <c r="K50" s="120" t="n">
        <v>185.7</v>
      </c>
      <c r="L50" s="120" t="n">
        <v>624.8</v>
      </c>
      <c r="M50" s="120" t="n">
        <v>83.6</v>
      </c>
      <c r="N50" s="120" t="n">
        <v>373.3</v>
      </c>
      <c r="O50" s="120" t="n">
        <v>457</v>
      </c>
      <c r="P50" s="120" t="n">
        <v>54.9</v>
      </c>
      <c r="Q50" s="120" t="n">
        <v>113</v>
      </c>
      <c r="R50" s="120" t="n">
        <v>167.8</v>
      </c>
      <c r="S50" s="120" t="n">
        <v>13.4</v>
      </c>
      <c r="T50" s="121" t="s">
        <v>177</v>
      </c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</row>
    <row r="51" customFormat="false" ht="12.75" hidden="false" customHeight="false" outlineLevel="0" collapsed="false">
      <c r="A51" s="154" t="n">
        <v>29</v>
      </c>
      <c r="B51" s="3"/>
      <c r="C51" s="118" t="s">
        <v>141</v>
      </c>
      <c r="D51" s="127"/>
      <c r="E51" s="120" t="n">
        <v>8202.7</v>
      </c>
      <c r="F51" s="120" t="n">
        <v>1808.1</v>
      </c>
      <c r="G51" s="120" t="n">
        <v>1869.4</v>
      </c>
      <c r="H51" s="120" t="n">
        <v>3899.6</v>
      </c>
      <c r="I51" s="120" t="n">
        <v>1946.1</v>
      </c>
      <c r="J51" s="120" t="n">
        <v>1735.3</v>
      </c>
      <c r="K51" s="120" t="n">
        <v>218.2</v>
      </c>
      <c r="L51" s="120" t="n">
        <v>614.9</v>
      </c>
      <c r="M51" s="120" t="n">
        <v>74.5</v>
      </c>
      <c r="N51" s="120" t="n">
        <v>377.6</v>
      </c>
      <c r="O51" s="120" t="n">
        <v>452.1</v>
      </c>
      <c r="P51" s="120" t="n">
        <v>51.1</v>
      </c>
      <c r="Q51" s="120" t="n">
        <v>111.7</v>
      </c>
      <c r="R51" s="120" t="n">
        <v>162.8</v>
      </c>
      <c r="S51" s="120" t="n">
        <v>10.6</v>
      </c>
      <c r="T51" s="121" t="s">
        <v>179</v>
      </c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</row>
    <row r="52" customFormat="false" ht="12.75" hidden="false" customHeight="false" outlineLevel="0" collapsed="false">
      <c r="A52" s="154" t="n">
        <v>30</v>
      </c>
      <c r="B52" s="60"/>
      <c r="C52" s="99" t="s">
        <v>55</v>
      </c>
      <c r="D52" s="127"/>
      <c r="E52" s="120" t="n">
        <v>2.2</v>
      </c>
      <c r="F52" s="120" t="n">
        <v>-0.3</v>
      </c>
      <c r="G52" s="120" t="n">
        <v>-2.4</v>
      </c>
      <c r="H52" s="120" t="n">
        <v>6.6</v>
      </c>
      <c r="I52" s="120" t="n">
        <v>1.5</v>
      </c>
      <c r="J52" s="120" t="n">
        <v>11.8</v>
      </c>
      <c r="K52" s="120" t="n">
        <v>17.5</v>
      </c>
      <c r="L52" s="120" t="n">
        <v>-1.6</v>
      </c>
      <c r="M52" s="120" t="n">
        <v>-10.9</v>
      </c>
      <c r="N52" s="120" t="n">
        <v>1.2</v>
      </c>
      <c r="O52" s="120" t="n">
        <v>-1.1</v>
      </c>
      <c r="P52" s="120" t="n">
        <v>-6.9</v>
      </c>
      <c r="Q52" s="120" t="n">
        <v>-1.1</v>
      </c>
      <c r="R52" s="120" t="n">
        <v>-3</v>
      </c>
      <c r="S52" s="120" t="n">
        <v>-20.7</v>
      </c>
      <c r="T52" s="121" t="s">
        <v>180</v>
      </c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</row>
    <row r="53" customFormat="false" ht="12.75" hidden="false" customHeight="false" outlineLevel="0" collapsed="false">
      <c r="A53" s="93"/>
      <c r="B53" s="60"/>
      <c r="C53" s="99"/>
      <c r="D53" s="127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121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</row>
    <row r="54" customFormat="false" ht="12.75" hidden="false" customHeight="false" outlineLevel="0" collapsed="false">
      <c r="A54" s="154" t="n">
        <v>31</v>
      </c>
      <c r="B54" s="152" t="s">
        <v>182</v>
      </c>
      <c r="C54" s="118" t="s">
        <v>139</v>
      </c>
      <c r="D54" s="127"/>
      <c r="E54" s="120" t="n">
        <v>6124.4</v>
      </c>
      <c r="F54" s="120" t="n">
        <v>1390.3</v>
      </c>
      <c r="G54" s="120" t="n">
        <v>1514.2</v>
      </c>
      <c r="H54" s="120" t="n">
        <v>2713.1</v>
      </c>
      <c r="I54" s="120" t="n">
        <v>1370.1</v>
      </c>
      <c r="J54" s="120" t="n">
        <v>1156.4</v>
      </c>
      <c r="K54" s="120" t="n">
        <v>186.6</v>
      </c>
      <c r="L54" s="120" t="n">
        <v>499.9</v>
      </c>
      <c r="M54" s="120" t="n">
        <v>61.6</v>
      </c>
      <c r="N54" s="120" t="n">
        <v>306.1</v>
      </c>
      <c r="O54" s="120" t="n">
        <v>367.6</v>
      </c>
      <c r="P54" s="120" t="n">
        <v>41.8</v>
      </c>
      <c r="Q54" s="120" t="n">
        <v>90.4</v>
      </c>
      <c r="R54" s="120" t="n">
        <v>132.2</v>
      </c>
      <c r="S54" s="120" t="n">
        <v>7</v>
      </c>
      <c r="T54" s="121" t="s">
        <v>181</v>
      </c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</row>
    <row r="55" customFormat="false" ht="12.75" hidden="false" customHeight="false" outlineLevel="0" collapsed="false">
      <c r="A55" s="154" t="n">
        <v>32</v>
      </c>
      <c r="B55" s="3"/>
      <c r="C55" s="118" t="s">
        <v>141</v>
      </c>
      <c r="D55" s="127"/>
      <c r="E55" s="120" t="n">
        <v>6445.7</v>
      </c>
      <c r="F55" s="120" t="n">
        <v>1478</v>
      </c>
      <c r="G55" s="120" t="n">
        <v>1584.2</v>
      </c>
      <c r="H55" s="120" t="n">
        <v>2835.9</v>
      </c>
      <c r="I55" s="120" t="n">
        <v>1380.8</v>
      </c>
      <c r="J55" s="120" t="n">
        <v>1258.9</v>
      </c>
      <c r="K55" s="120" t="n">
        <v>196.2</v>
      </c>
      <c r="L55" s="120" t="n">
        <v>540.8</v>
      </c>
      <c r="M55" s="120" t="n">
        <v>68.5</v>
      </c>
      <c r="N55" s="120" t="n">
        <v>318</v>
      </c>
      <c r="O55" s="120" t="n">
        <v>386.5</v>
      </c>
      <c r="P55" s="120" t="n">
        <v>63</v>
      </c>
      <c r="Q55" s="120" t="n">
        <v>91.3</v>
      </c>
      <c r="R55" s="120" t="n">
        <v>154.3</v>
      </c>
      <c r="S55" s="120" t="n">
        <v>6.8</v>
      </c>
      <c r="T55" s="121" t="s">
        <v>183</v>
      </c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</row>
    <row r="56" customFormat="false" ht="12.75" hidden="false" customHeight="false" outlineLevel="0" collapsed="false">
      <c r="A56" s="154" t="n">
        <v>33</v>
      </c>
      <c r="B56" s="60"/>
      <c r="C56" s="99" t="s">
        <v>55</v>
      </c>
      <c r="D56" s="127"/>
      <c r="E56" s="120" t="n">
        <v>5.2</v>
      </c>
      <c r="F56" s="120" t="n">
        <v>6.3</v>
      </c>
      <c r="G56" s="120" t="n">
        <v>4.6</v>
      </c>
      <c r="H56" s="120" t="n">
        <v>4.5</v>
      </c>
      <c r="I56" s="120" t="n">
        <v>0.8</v>
      </c>
      <c r="J56" s="120" t="n">
        <v>8.9</v>
      </c>
      <c r="K56" s="120" t="n">
        <v>5.1</v>
      </c>
      <c r="L56" s="120" t="n">
        <v>8.2</v>
      </c>
      <c r="M56" s="120" t="n">
        <v>11.2</v>
      </c>
      <c r="N56" s="120" t="n">
        <v>3.9</v>
      </c>
      <c r="O56" s="120" t="n">
        <v>5.1</v>
      </c>
      <c r="P56" s="120" t="n">
        <v>50.5</v>
      </c>
      <c r="Q56" s="120" t="n">
        <v>1</v>
      </c>
      <c r="R56" s="120" t="n">
        <v>16.7</v>
      </c>
      <c r="S56" s="120" t="n">
        <v>-2.4</v>
      </c>
      <c r="T56" s="121" t="s">
        <v>184</v>
      </c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</row>
    <row r="57" customFormat="false" ht="12.75" hidden="false" customHeight="false" outlineLevel="0" collapsed="false">
      <c r="A57" s="93"/>
      <c r="B57" s="60"/>
      <c r="C57" s="99"/>
      <c r="D57" s="127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121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</row>
    <row r="58" customFormat="false" ht="12.75" hidden="false" customHeight="false" outlineLevel="0" collapsed="false">
      <c r="A58" s="154" t="n">
        <v>34</v>
      </c>
      <c r="B58" s="152" t="s">
        <v>186</v>
      </c>
      <c r="C58" s="118" t="s">
        <v>139</v>
      </c>
      <c r="D58" s="127"/>
      <c r="E58" s="120" t="n">
        <v>301.3</v>
      </c>
      <c r="F58" s="120" t="n">
        <v>79.3</v>
      </c>
      <c r="G58" s="120" t="n">
        <v>73.1</v>
      </c>
      <c r="H58" s="120" t="n">
        <v>120.1</v>
      </c>
      <c r="I58" s="120" t="n">
        <v>59.1</v>
      </c>
      <c r="J58" s="120" t="n">
        <v>52.3</v>
      </c>
      <c r="K58" s="120" t="n">
        <v>8.8</v>
      </c>
      <c r="L58" s="120" t="n">
        <v>27.8</v>
      </c>
      <c r="M58" s="120" t="n">
        <v>3.4</v>
      </c>
      <c r="N58" s="120" t="n">
        <v>16.6</v>
      </c>
      <c r="O58" s="120" t="n">
        <v>20</v>
      </c>
      <c r="P58" s="120" t="n">
        <v>2.1</v>
      </c>
      <c r="Q58" s="120" t="n">
        <v>5.7</v>
      </c>
      <c r="R58" s="120" t="n">
        <v>7.8</v>
      </c>
      <c r="S58" s="120" t="n">
        <v>1</v>
      </c>
      <c r="T58" s="121" t="s">
        <v>185</v>
      </c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</row>
    <row r="59" customFormat="false" ht="12.75" hidden="false" customHeight="false" outlineLevel="0" collapsed="false">
      <c r="A59" s="154" t="n">
        <v>35</v>
      </c>
      <c r="B59" s="3"/>
      <c r="C59" s="118" t="s">
        <v>141</v>
      </c>
      <c r="D59" s="127"/>
      <c r="E59" s="120" t="n">
        <v>318</v>
      </c>
      <c r="F59" s="120" t="n">
        <v>81</v>
      </c>
      <c r="G59" s="120" t="n">
        <v>82.8</v>
      </c>
      <c r="H59" s="120" t="n">
        <v>126.6</v>
      </c>
      <c r="I59" s="120" t="n">
        <v>68.7</v>
      </c>
      <c r="J59" s="120" t="n">
        <v>49.9</v>
      </c>
      <c r="K59" s="120" t="n">
        <v>8</v>
      </c>
      <c r="L59" s="120" t="n">
        <v>27</v>
      </c>
      <c r="M59" s="120" t="n">
        <v>3.6</v>
      </c>
      <c r="N59" s="120" t="n">
        <v>16</v>
      </c>
      <c r="O59" s="120" t="n">
        <v>19.6</v>
      </c>
      <c r="P59" s="120" t="n">
        <v>1.9</v>
      </c>
      <c r="Q59" s="120" t="n">
        <v>5.5</v>
      </c>
      <c r="R59" s="120" t="n">
        <v>7.4</v>
      </c>
      <c r="S59" s="120" t="n">
        <v>0.6</v>
      </c>
      <c r="T59" s="121" t="s">
        <v>187</v>
      </c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</row>
    <row r="60" customFormat="false" ht="12.75" hidden="false" customHeight="true" outlineLevel="0" collapsed="false">
      <c r="A60" s="154" t="n">
        <v>36</v>
      </c>
      <c r="B60" s="60"/>
      <c r="C60" s="99" t="s">
        <v>55</v>
      </c>
      <c r="D60" s="127"/>
      <c r="E60" s="120" t="n">
        <v>5.5</v>
      </c>
      <c r="F60" s="120" t="n">
        <v>2.1</v>
      </c>
      <c r="G60" s="120" t="n">
        <v>13.3</v>
      </c>
      <c r="H60" s="120" t="n">
        <v>5.4</v>
      </c>
      <c r="I60" s="120" t="n">
        <v>16.2</v>
      </c>
      <c r="J60" s="120" t="n">
        <v>-4.5</v>
      </c>
      <c r="K60" s="120" t="n">
        <v>-8.6</v>
      </c>
      <c r="L60" s="120" t="n">
        <v>-2.9</v>
      </c>
      <c r="M60" s="120" t="n">
        <v>5.2</v>
      </c>
      <c r="N60" s="120" t="n">
        <v>-3.7</v>
      </c>
      <c r="O60" s="120" t="n">
        <v>-2.1</v>
      </c>
      <c r="P60" s="120" t="n">
        <v>-9.3</v>
      </c>
      <c r="Q60" s="120" t="n">
        <v>-3.2</v>
      </c>
      <c r="R60" s="120" t="n">
        <v>-4.9</v>
      </c>
      <c r="S60" s="120" t="n">
        <v>-40.4</v>
      </c>
      <c r="T60" s="121" t="s">
        <v>188</v>
      </c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</row>
    <row r="61" customFormat="false" ht="12.75" hidden="false" customHeight="true" outlineLevel="0" collapsed="false">
      <c r="A61" s="93"/>
      <c r="B61" s="60"/>
      <c r="C61" s="99"/>
      <c r="D61" s="127"/>
      <c r="E61" s="120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121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</row>
    <row r="62" customFormat="false" ht="12.75" hidden="false" customHeight="true" outlineLevel="0" collapsed="false">
      <c r="A62" s="154" t="n">
        <v>37</v>
      </c>
      <c r="B62" s="152" t="s">
        <v>190</v>
      </c>
      <c r="C62" s="118" t="s">
        <v>139</v>
      </c>
      <c r="D62" s="124"/>
      <c r="E62" s="120" t="n">
        <v>15.3</v>
      </c>
      <c r="F62" s="120" t="n">
        <v>4.3</v>
      </c>
      <c r="G62" s="120" t="n">
        <v>3.2</v>
      </c>
      <c r="H62" s="120" t="n">
        <v>5.9</v>
      </c>
      <c r="I62" s="120" t="n">
        <v>3.1</v>
      </c>
      <c r="J62" s="120" t="n">
        <v>2.5</v>
      </c>
      <c r="K62" s="120" t="n">
        <v>0.3</v>
      </c>
      <c r="L62" s="120" t="n">
        <v>1.9</v>
      </c>
      <c r="M62" s="120" t="n">
        <v>0.2</v>
      </c>
      <c r="N62" s="120" t="n">
        <v>1.2</v>
      </c>
      <c r="O62" s="120" t="n">
        <v>1.4</v>
      </c>
      <c r="P62" s="120" t="n">
        <v>0.2</v>
      </c>
      <c r="Q62" s="120" t="n">
        <v>0.3</v>
      </c>
      <c r="R62" s="120" t="n">
        <v>0.4</v>
      </c>
      <c r="S62" s="120" t="n">
        <v>0</v>
      </c>
      <c r="T62" s="121" t="s">
        <v>189</v>
      </c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</row>
    <row r="63" s="150" customFormat="true" ht="12.75" hidden="false" customHeight="false" outlineLevel="0" collapsed="false">
      <c r="A63" s="154" t="n">
        <v>38</v>
      </c>
      <c r="B63" s="3"/>
      <c r="C63" s="118" t="s">
        <v>141</v>
      </c>
      <c r="D63" s="127"/>
      <c r="E63" s="120" t="n">
        <v>15</v>
      </c>
      <c r="F63" s="120" t="n">
        <v>3.2</v>
      </c>
      <c r="G63" s="120" t="n">
        <v>2.7</v>
      </c>
      <c r="H63" s="120" t="n">
        <v>7.2</v>
      </c>
      <c r="I63" s="120" t="n">
        <v>3.4</v>
      </c>
      <c r="J63" s="120" t="n">
        <v>2.7</v>
      </c>
      <c r="K63" s="120" t="n">
        <v>1.1</v>
      </c>
      <c r="L63" s="120" t="n">
        <v>1.8</v>
      </c>
      <c r="M63" s="120" t="n">
        <v>0.2</v>
      </c>
      <c r="N63" s="120" t="n">
        <v>0.9</v>
      </c>
      <c r="O63" s="120" t="n">
        <v>1.2</v>
      </c>
      <c r="P63" s="120" t="n">
        <v>0.2</v>
      </c>
      <c r="Q63" s="120" t="n">
        <v>0.5</v>
      </c>
      <c r="R63" s="120" t="n">
        <v>0.7</v>
      </c>
      <c r="S63" s="120" t="n">
        <v>0</v>
      </c>
      <c r="T63" s="121" t="s">
        <v>191</v>
      </c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</row>
    <row r="64" customFormat="false" ht="12.75" hidden="false" customHeight="false" outlineLevel="0" collapsed="false">
      <c r="A64" s="154" t="n">
        <v>39</v>
      </c>
      <c r="B64" s="60"/>
      <c r="C64" s="99" t="s">
        <v>55</v>
      </c>
      <c r="D64" s="127"/>
      <c r="E64" s="120" t="n">
        <v>-2.3</v>
      </c>
      <c r="F64" s="120" t="n">
        <v>-24.2</v>
      </c>
      <c r="G64" s="120" t="n">
        <v>-17.2</v>
      </c>
      <c r="H64" s="120" t="n">
        <v>21.5</v>
      </c>
      <c r="I64" s="120" t="n">
        <v>10</v>
      </c>
      <c r="J64" s="120" t="n">
        <v>8.3</v>
      </c>
      <c r="K64" s="120" t="s">
        <v>176</v>
      </c>
      <c r="L64" s="120" t="n">
        <v>-2.4</v>
      </c>
      <c r="M64" s="120" t="n">
        <v>7.2</v>
      </c>
      <c r="N64" s="120" t="n">
        <v>-25</v>
      </c>
      <c r="O64" s="120" t="n">
        <v>-20.1</v>
      </c>
      <c r="P64" s="120" t="n">
        <v>-2.7</v>
      </c>
      <c r="Q64" s="120" t="s">
        <v>176</v>
      </c>
      <c r="R64" s="120" t="s">
        <v>176</v>
      </c>
      <c r="S64" s="120" t="n">
        <v>-2.6</v>
      </c>
      <c r="T64" s="121" t="s">
        <v>192</v>
      </c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</row>
    <row r="65" customFormat="false" ht="12.75" hidden="false" customHeight="false" outlineLevel="0" collapsed="false">
      <c r="A65" s="93"/>
      <c r="B65" s="60"/>
      <c r="C65" s="99"/>
      <c r="D65" s="127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121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</row>
    <row r="66" customFormat="false" ht="12.75" hidden="false" customHeight="false" outlineLevel="0" collapsed="false">
      <c r="A66" s="154" t="n">
        <v>40</v>
      </c>
      <c r="B66" s="152" t="s">
        <v>194</v>
      </c>
      <c r="C66" s="118" t="s">
        <v>139</v>
      </c>
      <c r="D66" s="127"/>
      <c r="E66" s="120" t="n">
        <v>617.6</v>
      </c>
      <c r="F66" s="120" t="n">
        <v>174</v>
      </c>
      <c r="G66" s="120" t="n">
        <v>168.9</v>
      </c>
      <c r="H66" s="120" t="n">
        <v>198</v>
      </c>
      <c r="I66" s="120" t="n">
        <v>94.6</v>
      </c>
      <c r="J66" s="120" t="n">
        <v>84.2</v>
      </c>
      <c r="K66" s="120" t="n">
        <v>19.3</v>
      </c>
      <c r="L66" s="120" t="n">
        <v>75.9</v>
      </c>
      <c r="M66" s="120" t="n">
        <v>10.6</v>
      </c>
      <c r="N66" s="120" t="n">
        <v>40.9</v>
      </c>
      <c r="O66" s="120" t="n">
        <v>51.5</v>
      </c>
      <c r="P66" s="120" t="n">
        <v>14.9</v>
      </c>
      <c r="Q66" s="120" t="n">
        <v>9.5</v>
      </c>
      <c r="R66" s="120" t="n">
        <v>24.4</v>
      </c>
      <c r="S66" s="120" t="n">
        <v>0.8</v>
      </c>
      <c r="T66" s="121" t="s">
        <v>193</v>
      </c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</row>
    <row r="67" customFormat="false" ht="12.75" hidden="false" customHeight="false" outlineLevel="0" collapsed="false">
      <c r="A67" s="154" t="n">
        <v>41</v>
      </c>
      <c r="B67" s="3"/>
      <c r="C67" s="118" t="s">
        <v>141</v>
      </c>
      <c r="D67" s="127"/>
      <c r="E67" s="120" t="n">
        <v>615.1</v>
      </c>
      <c r="F67" s="120" t="n">
        <v>194.5</v>
      </c>
      <c r="G67" s="120" t="n">
        <v>150.4</v>
      </c>
      <c r="H67" s="120" t="n">
        <v>192.4</v>
      </c>
      <c r="I67" s="120" t="n">
        <v>90.3</v>
      </c>
      <c r="J67" s="120" t="n">
        <v>84.1</v>
      </c>
      <c r="K67" s="120" t="n">
        <v>17.9</v>
      </c>
      <c r="L67" s="120" t="n">
        <v>76.9</v>
      </c>
      <c r="M67" s="120" t="n">
        <v>11.5</v>
      </c>
      <c r="N67" s="120" t="n">
        <v>38.7</v>
      </c>
      <c r="O67" s="120" t="n">
        <v>50.2</v>
      </c>
      <c r="P67" s="120" t="n">
        <v>14.7</v>
      </c>
      <c r="Q67" s="120" t="n">
        <v>12</v>
      </c>
      <c r="R67" s="120" t="n">
        <v>26.7</v>
      </c>
      <c r="S67" s="120" t="n">
        <v>1</v>
      </c>
      <c r="T67" s="121" t="s">
        <v>195</v>
      </c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</row>
    <row r="68" customFormat="false" ht="12.75" hidden="false" customHeight="false" outlineLevel="0" collapsed="false">
      <c r="A68" s="154" t="n">
        <v>42</v>
      </c>
      <c r="B68" s="60"/>
      <c r="C68" s="99" t="s">
        <v>55</v>
      </c>
      <c r="D68" s="127"/>
      <c r="E68" s="120" t="n">
        <v>-0.4</v>
      </c>
      <c r="F68" s="120" t="n">
        <v>11.8</v>
      </c>
      <c r="G68" s="120" t="n">
        <v>-10.9</v>
      </c>
      <c r="H68" s="120" t="n">
        <v>-2.9</v>
      </c>
      <c r="I68" s="120" t="n">
        <v>-4.5</v>
      </c>
      <c r="J68" s="120" t="n">
        <v>-0.1</v>
      </c>
      <c r="K68" s="120" t="n">
        <v>-6.9</v>
      </c>
      <c r="L68" s="120" t="n">
        <v>1.3</v>
      </c>
      <c r="M68" s="120" t="n">
        <v>8.6</v>
      </c>
      <c r="N68" s="120" t="n">
        <v>-5.5</v>
      </c>
      <c r="O68" s="120" t="n">
        <v>-2.6</v>
      </c>
      <c r="P68" s="120" t="n">
        <v>-1.3</v>
      </c>
      <c r="Q68" s="120" t="n">
        <v>26.3</v>
      </c>
      <c r="R68" s="120" t="n">
        <v>9.4</v>
      </c>
      <c r="S68" s="120" t="n">
        <v>27.1</v>
      </c>
      <c r="T68" s="121" t="s">
        <v>196</v>
      </c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</row>
    <row r="69" customFormat="false" ht="12.75" hidden="false" customHeight="false" outlineLevel="0" collapsed="false">
      <c r="A69" s="93"/>
      <c r="B69" s="60"/>
      <c r="C69" s="99"/>
      <c r="D69" s="127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121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</row>
    <row r="70" customFormat="false" ht="12.75" hidden="false" customHeight="false" outlineLevel="0" collapsed="false">
      <c r="A70" s="154" t="n">
        <v>43</v>
      </c>
      <c r="B70" s="152" t="s">
        <v>198</v>
      </c>
      <c r="C70" s="118" t="s">
        <v>139</v>
      </c>
      <c r="D70" s="127"/>
      <c r="E70" s="120" t="n">
        <v>984.6</v>
      </c>
      <c r="F70" s="120" t="n">
        <v>339.4</v>
      </c>
      <c r="G70" s="120" t="n">
        <v>239</v>
      </c>
      <c r="H70" s="120" t="n">
        <v>287.9</v>
      </c>
      <c r="I70" s="120" t="n">
        <v>145.5</v>
      </c>
      <c r="J70" s="120" t="n">
        <v>113.5</v>
      </c>
      <c r="K70" s="120" t="n">
        <v>29</v>
      </c>
      <c r="L70" s="120" t="n">
        <v>117.4</v>
      </c>
      <c r="M70" s="120" t="n">
        <v>16.2</v>
      </c>
      <c r="N70" s="120" t="n">
        <v>66.7</v>
      </c>
      <c r="O70" s="120" t="n">
        <v>82.9</v>
      </c>
      <c r="P70" s="120" t="n">
        <v>21.4</v>
      </c>
      <c r="Q70" s="120" t="n">
        <v>13.1</v>
      </c>
      <c r="R70" s="120" t="n">
        <v>34.5</v>
      </c>
      <c r="S70" s="120" t="n">
        <v>0.8</v>
      </c>
      <c r="T70" s="121" t="s">
        <v>197</v>
      </c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</row>
    <row r="71" customFormat="false" ht="12.75" hidden="false" customHeight="false" outlineLevel="0" collapsed="false">
      <c r="A71" s="154" t="n">
        <v>44</v>
      </c>
      <c r="B71" s="3"/>
      <c r="C71" s="118" t="s">
        <v>141</v>
      </c>
      <c r="D71" s="127"/>
      <c r="E71" s="120" t="n">
        <v>999.8</v>
      </c>
      <c r="F71" s="120" t="n">
        <v>358.1</v>
      </c>
      <c r="G71" s="120" t="n">
        <v>218.7</v>
      </c>
      <c r="H71" s="120" t="n">
        <v>297.7</v>
      </c>
      <c r="I71" s="120" t="n">
        <v>133.1</v>
      </c>
      <c r="J71" s="120" t="n">
        <v>122.5</v>
      </c>
      <c r="K71" s="120" t="n">
        <v>42.2</v>
      </c>
      <c r="L71" s="120" t="n">
        <v>124.5</v>
      </c>
      <c r="M71" s="120" t="n">
        <v>15.5</v>
      </c>
      <c r="N71" s="120" t="n">
        <v>75</v>
      </c>
      <c r="O71" s="120" t="n">
        <v>90.5</v>
      </c>
      <c r="P71" s="120" t="n">
        <v>19.5</v>
      </c>
      <c r="Q71" s="120" t="n">
        <v>14.5</v>
      </c>
      <c r="R71" s="120" t="n">
        <v>34</v>
      </c>
      <c r="S71" s="120" t="n">
        <v>0.7</v>
      </c>
      <c r="T71" s="121" t="s">
        <v>199</v>
      </c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</row>
    <row r="72" customFormat="false" ht="12.75" hidden="false" customHeight="false" outlineLevel="0" collapsed="false">
      <c r="A72" s="154" t="n">
        <v>45</v>
      </c>
      <c r="B72" s="60"/>
      <c r="C72" s="99" t="s">
        <v>55</v>
      </c>
      <c r="D72" s="127"/>
      <c r="E72" s="120" t="n">
        <v>1.5</v>
      </c>
      <c r="F72" s="120" t="n">
        <v>5.5</v>
      </c>
      <c r="G72" s="120" t="n">
        <v>-8.5</v>
      </c>
      <c r="H72" s="120" t="n">
        <v>3.4</v>
      </c>
      <c r="I72" s="120" t="n">
        <v>-8.5</v>
      </c>
      <c r="J72" s="120" t="n">
        <v>8</v>
      </c>
      <c r="K72" s="120" t="n">
        <v>45.2</v>
      </c>
      <c r="L72" s="120" t="n">
        <v>6</v>
      </c>
      <c r="M72" s="120" t="n">
        <v>-4.2</v>
      </c>
      <c r="N72" s="120" t="n">
        <v>12.5</v>
      </c>
      <c r="O72" s="120" t="n">
        <v>9.3</v>
      </c>
      <c r="P72" s="120" t="n">
        <v>-9.2</v>
      </c>
      <c r="Q72" s="120" t="n">
        <v>10.5</v>
      </c>
      <c r="R72" s="120" t="n">
        <v>-1.7</v>
      </c>
      <c r="S72" s="120" t="n">
        <v>-11.6</v>
      </c>
      <c r="T72" s="121" t="s">
        <v>200</v>
      </c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</row>
    <row r="73" customFormat="false" ht="12.75" hidden="false" customHeight="false" outlineLevel="0" collapsed="false">
      <c r="A73" s="93"/>
      <c r="B73" s="60"/>
      <c r="C73" s="99"/>
      <c r="D73" s="127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121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</row>
    <row r="74" customFormat="false" ht="12.75" hidden="false" customHeight="false" outlineLevel="0" collapsed="false">
      <c r="A74" s="154" t="n">
        <v>46</v>
      </c>
      <c r="B74" s="152" t="s">
        <v>202</v>
      </c>
      <c r="C74" s="118" t="s">
        <v>139</v>
      </c>
      <c r="D74" s="127"/>
      <c r="E74" s="120" t="n">
        <v>1505.1</v>
      </c>
      <c r="F74" s="120" t="n">
        <v>424.2</v>
      </c>
      <c r="G74" s="120" t="n">
        <v>332.4</v>
      </c>
      <c r="H74" s="120" t="n">
        <v>623.9</v>
      </c>
      <c r="I74" s="120" t="n">
        <v>312.1</v>
      </c>
      <c r="J74" s="120" t="n">
        <v>265.7</v>
      </c>
      <c r="K74" s="120" t="n">
        <v>46.1</v>
      </c>
      <c r="L74" s="120" t="n">
        <v>122.3</v>
      </c>
      <c r="M74" s="120" t="n">
        <v>15.7</v>
      </c>
      <c r="N74" s="120" t="n">
        <v>75.2</v>
      </c>
      <c r="O74" s="120" t="n">
        <v>90.9</v>
      </c>
      <c r="P74" s="120" t="n">
        <v>10.4</v>
      </c>
      <c r="Q74" s="120" t="n">
        <v>21.1</v>
      </c>
      <c r="R74" s="120" t="n">
        <v>31.5</v>
      </c>
      <c r="S74" s="120" t="n">
        <v>2.3</v>
      </c>
      <c r="T74" s="121" t="s">
        <v>201</v>
      </c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</row>
    <row r="75" customFormat="false" ht="12.75" hidden="false" customHeight="false" outlineLevel="0" collapsed="false">
      <c r="A75" s="154" t="n">
        <v>47</v>
      </c>
      <c r="B75" s="157"/>
      <c r="C75" s="118" t="s">
        <v>141</v>
      </c>
      <c r="D75" s="127"/>
      <c r="E75" s="120" t="n">
        <v>1482.5</v>
      </c>
      <c r="F75" s="120" t="n">
        <v>407.6</v>
      </c>
      <c r="G75" s="120" t="n">
        <v>319.4</v>
      </c>
      <c r="H75" s="120" t="n">
        <v>631.4</v>
      </c>
      <c r="I75" s="120" t="n">
        <v>319.5</v>
      </c>
      <c r="J75" s="120" t="n">
        <v>272</v>
      </c>
      <c r="K75" s="120" t="n">
        <v>39.8</v>
      </c>
      <c r="L75" s="120" t="n">
        <v>121.9</v>
      </c>
      <c r="M75" s="120" t="n">
        <v>16.9</v>
      </c>
      <c r="N75" s="120" t="n">
        <v>72.2</v>
      </c>
      <c r="O75" s="120" t="n">
        <v>89.1</v>
      </c>
      <c r="P75" s="120" t="n">
        <v>13.9</v>
      </c>
      <c r="Q75" s="120" t="n">
        <v>18.9</v>
      </c>
      <c r="R75" s="120" t="n">
        <v>32.8</v>
      </c>
      <c r="S75" s="120" t="n">
        <v>2.2</v>
      </c>
      <c r="T75" s="121" t="s">
        <v>203</v>
      </c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</row>
    <row r="76" customFormat="false" ht="12.75" hidden="false" customHeight="false" outlineLevel="0" collapsed="false">
      <c r="A76" s="154" t="n">
        <v>48</v>
      </c>
      <c r="B76" s="157"/>
      <c r="C76" s="99" t="s">
        <v>55</v>
      </c>
      <c r="D76" s="127"/>
      <c r="E76" s="120" t="n">
        <v>-1.5</v>
      </c>
      <c r="F76" s="120" t="n">
        <v>-3.9</v>
      </c>
      <c r="G76" s="120" t="n">
        <v>-3.9</v>
      </c>
      <c r="H76" s="120" t="n">
        <v>1.2</v>
      </c>
      <c r="I76" s="120" t="n">
        <v>2.4</v>
      </c>
      <c r="J76" s="120" t="n">
        <v>2.4</v>
      </c>
      <c r="K76" s="120" t="n">
        <v>-13.5</v>
      </c>
      <c r="L76" s="120" t="n">
        <v>-0.3</v>
      </c>
      <c r="M76" s="120" t="n">
        <v>8.2</v>
      </c>
      <c r="N76" s="120" t="n">
        <v>-4</v>
      </c>
      <c r="O76" s="120" t="n">
        <v>-1.9</v>
      </c>
      <c r="P76" s="120" t="n">
        <v>34</v>
      </c>
      <c r="Q76" s="120" t="n">
        <v>-10.1</v>
      </c>
      <c r="R76" s="120" t="n">
        <v>4.4</v>
      </c>
      <c r="S76" s="120" t="n">
        <v>-6.3</v>
      </c>
      <c r="T76" s="121" t="s">
        <v>204</v>
      </c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</row>
    <row r="77" customFormat="false" ht="12.75" hidden="false" customHeight="false" outlineLevel="0" collapsed="false">
      <c r="A77" s="93"/>
      <c r="B77" s="158"/>
      <c r="C77" s="99"/>
      <c r="D77" s="127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121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</row>
    <row r="78" customFormat="false" ht="12.75" hidden="false" customHeight="false" outlineLevel="0" collapsed="false">
      <c r="A78" s="154" t="n">
        <v>49</v>
      </c>
      <c r="B78" s="152" t="s">
        <v>206</v>
      </c>
      <c r="C78" s="118" t="s">
        <v>139</v>
      </c>
      <c r="D78" s="127"/>
      <c r="E78" s="120" t="n">
        <v>747.7</v>
      </c>
      <c r="F78" s="120" t="n">
        <v>242.1</v>
      </c>
      <c r="G78" s="120" t="n">
        <v>181.6</v>
      </c>
      <c r="H78" s="120" t="n">
        <v>233.2</v>
      </c>
      <c r="I78" s="120" t="n">
        <v>111.7</v>
      </c>
      <c r="J78" s="120" t="n">
        <v>103.3</v>
      </c>
      <c r="K78" s="120" t="n">
        <v>18.2</v>
      </c>
      <c r="L78" s="120" t="n">
        <v>90</v>
      </c>
      <c r="M78" s="120" t="n">
        <v>13.8</v>
      </c>
      <c r="N78" s="120" t="n">
        <v>49</v>
      </c>
      <c r="O78" s="120" t="n">
        <v>62.8</v>
      </c>
      <c r="P78" s="120" t="n">
        <v>14.4</v>
      </c>
      <c r="Q78" s="120" t="n">
        <v>12.8</v>
      </c>
      <c r="R78" s="120" t="n">
        <v>27.2</v>
      </c>
      <c r="S78" s="120" t="n">
        <v>0.8</v>
      </c>
      <c r="T78" s="121" t="s">
        <v>205</v>
      </c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</row>
    <row r="79" customFormat="false" ht="12.75" hidden="false" customHeight="false" outlineLevel="0" collapsed="false">
      <c r="A79" s="154" t="n">
        <v>50</v>
      </c>
      <c r="C79" s="118" t="s">
        <v>141</v>
      </c>
      <c r="D79" s="116"/>
      <c r="E79" s="120" t="n">
        <v>763.4</v>
      </c>
      <c r="F79" s="120" t="n">
        <v>250.7</v>
      </c>
      <c r="G79" s="120" t="n">
        <v>188.5</v>
      </c>
      <c r="H79" s="120" t="n">
        <v>234.3</v>
      </c>
      <c r="I79" s="120" t="n">
        <v>109.7</v>
      </c>
      <c r="J79" s="120" t="n">
        <v>100.4</v>
      </c>
      <c r="K79" s="120" t="n">
        <v>24.2</v>
      </c>
      <c r="L79" s="120" t="n">
        <v>89.3</v>
      </c>
      <c r="M79" s="120" t="n">
        <v>13.8</v>
      </c>
      <c r="N79" s="120" t="n">
        <v>50.4</v>
      </c>
      <c r="O79" s="120" t="n">
        <v>64.2</v>
      </c>
      <c r="P79" s="120" t="n">
        <v>13.4</v>
      </c>
      <c r="Q79" s="120" t="n">
        <v>11.7</v>
      </c>
      <c r="R79" s="120" t="n">
        <v>25.1</v>
      </c>
      <c r="S79" s="120" t="n">
        <v>0.6</v>
      </c>
      <c r="T79" s="121" t="s">
        <v>207</v>
      </c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</row>
    <row r="80" customFormat="false" ht="12.75" hidden="false" customHeight="false" outlineLevel="0" collapsed="false">
      <c r="A80" s="154" t="n">
        <v>51</v>
      </c>
      <c r="C80" s="99" t="s">
        <v>55</v>
      </c>
      <c r="D80" s="127"/>
      <c r="E80" s="120" t="n">
        <v>2.1</v>
      </c>
      <c r="F80" s="120" t="n">
        <v>3.5</v>
      </c>
      <c r="G80" s="120" t="n">
        <v>3.8</v>
      </c>
      <c r="H80" s="120" t="n">
        <v>0.5</v>
      </c>
      <c r="I80" s="120" t="n">
        <v>-1.7</v>
      </c>
      <c r="J80" s="120" t="n">
        <v>-2.9</v>
      </c>
      <c r="K80" s="120" t="n">
        <v>33.4</v>
      </c>
      <c r="L80" s="120" t="n">
        <v>-0.8</v>
      </c>
      <c r="M80" s="120" t="n">
        <v>-0.5</v>
      </c>
      <c r="N80" s="120" t="n">
        <v>2.9</v>
      </c>
      <c r="O80" s="120" t="n">
        <v>2.2</v>
      </c>
      <c r="P80" s="120" t="n">
        <v>-6.6</v>
      </c>
      <c r="Q80" s="120" t="n">
        <v>-9</v>
      </c>
      <c r="R80" s="120" t="n">
        <v>-7.7</v>
      </c>
      <c r="S80" s="120" t="n">
        <v>-19.3</v>
      </c>
      <c r="T80" s="121" t="s">
        <v>208</v>
      </c>
    </row>
    <row r="81" customFormat="false" ht="12.75" hidden="false" customHeight="false" outlineLevel="0" collapsed="false">
      <c r="A81" s="60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</row>
    <row r="82" customFormat="false" ht="12.75" hidden="false" customHeight="false" outlineLevel="0" collapsed="false">
      <c r="A82" s="60" t="s">
        <v>209</v>
      </c>
      <c r="E82" s="160"/>
    </row>
    <row r="83" customFormat="false" ht="12.75" hidden="false" customHeight="false" outlineLevel="0" collapsed="false">
      <c r="A83" s="60"/>
      <c r="E83" s="160"/>
    </row>
    <row r="84" customFormat="false" ht="12.75" hidden="false" customHeight="false" outlineLevel="0" collapsed="false">
      <c r="A84" s="128" t="s">
        <v>210</v>
      </c>
      <c r="B84" s="128"/>
      <c r="C84" s="128"/>
      <c r="D84" s="128"/>
      <c r="E84" s="128"/>
      <c r="F84" s="128"/>
      <c r="G84" s="128"/>
      <c r="H84" s="128"/>
    </row>
    <row r="85" customFormat="false" ht="12.75" hidden="false" customHeight="false" outlineLevel="0" collapsed="false">
      <c r="A85" s="128" t="s">
        <v>211</v>
      </c>
      <c r="B85" s="128"/>
      <c r="E85" s="99"/>
      <c r="F85" s="60"/>
      <c r="G85" s="60"/>
      <c r="H85" s="60"/>
    </row>
    <row r="89" customFormat="false" ht="12.75" hidden="false" customHeight="false" outlineLevel="0" collapsed="false">
      <c r="A89" s="128" t="s">
        <v>212</v>
      </c>
      <c r="B89" s="128"/>
      <c r="C89" s="128"/>
      <c r="D89" s="128"/>
      <c r="E89" s="128"/>
      <c r="F89" s="128"/>
      <c r="L89" s="128" t="s">
        <v>212</v>
      </c>
      <c r="M89" s="128"/>
      <c r="N89" s="128"/>
      <c r="O89" s="128"/>
      <c r="P89" s="128"/>
      <c r="Q89" s="128"/>
      <c r="R89" s="128"/>
      <c r="S89" s="128"/>
    </row>
  </sheetData>
  <mergeCells count="29"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4:H84"/>
    <mergeCell ref="A85:B85"/>
    <mergeCell ref="A89:F89"/>
    <mergeCell ref="L89:S8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Mueller-S</cp:lastModifiedBy>
  <cp:lastPrinted>2007-07-31T07:11:02Z</cp:lastPrinted>
  <dcterms:modified xsi:type="dcterms:W3CDTF">2007-07-31T07:11:12Z</dcterms:modified>
  <cp:revision>0</cp:revision>
  <dc:subject>Rinder, Schweine, Schafe</dc:subject>
  <dc:title>Fachserie 3 Reihe 4.1 Mai 2000 </dc:title>
</cp:coreProperties>
</file>