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Vorbemerkung(2)" sheetId="4" state="visible" r:id="rId5"/>
    <sheet name="1.Rinder" sheetId="5" state="visible" r:id="rId6"/>
    <sheet name="2.Schweine" sheetId="6" state="visible" r:id="rId7"/>
    <sheet name="3.Schafe" sheetId="7" state="visible" r:id="rId8"/>
    <sheet name="4.Pferde" sheetId="8" state="visible" r:id="rId9"/>
    <sheet name="5.Geflügel" sheetId="9" state="visible" r:id="rId10"/>
    <sheet name="Geflügel (2)" sheetId="10" state="hidden" r:id="rId11"/>
  </sheets>
  <definedNames>
    <definedName function="false" hidden="false" localSheetId="4" name="_xlnm.Print_Area" vbProcedure="false">'1.Rinder'!$A$1:$W$65</definedName>
    <definedName function="false" hidden="false" localSheetId="5" name="_xlnm.Print_Area" vbProcedure="false">'2.Schweine'!$A$1:$V$64</definedName>
    <definedName function="false" hidden="false" localSheetId="6" name="_xlnm.Print_Area" vbProcedure="false">'3.Schafe'!$A$1:$H$68</definedName>
    <definedName function="false" hidden="false" localSheetId="7" name="_xlnm.Print_Area" vbProcedure="false">'4.Pferde'!$A$1:$J$68</definedName>
    <definedName function="false" hidden="false" localSheetId="8" name="_xlnm.Print_Area" vbProcedure="false">'5.Geflügel'!$A$1:$R$61</definedName>
    <definedName function="false" hidden="false" localSheetId="9" name="_xlnm.Print_Area" vbProcedure="false">'Geflügel (2)'!$A$1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243">
  <si>
    <t xml:space="preserve"> </t>
  </si>
  <si>
    <t xml:space="preserve">Statistisches Bundesamt</t>
  </si>
  <si>
    <t xml:space="preserve">Land- und Forstwirtschaft, Fischerei</t>
  </si>
  <si>
    <t xml:space="preserve">Fachserie 3</t>
  </si>
  <si>
    <t xml:space="preserve">Reihe 4.1</t>
  </si>
  <si>
    <t xml:space="preserve">Viehbestand</t>
  </si>
  <si>
    <t xml:space="preserve">Agrarstrukturerhebung 2001</t>
  </si>
  <si>
    <t xml:space="preserve">Erscheinungsfolge: halbjährlich</t>
  </si>
  <si>
    <t xml:space="preserve">Erschienen im Juni 2002</t>
  </si>
  <si>
    <t xml:space="preserve">Fachliche Informationen zu diesem Produkt können Sie direkt beim Statistischen Bundesamt erfragen.</t>
  </si>
  <si>
    <t xml:space="preserve">Gruppe IX A, Telefon: 018 88 / 644 - 86 18 oder 86 19, Fax: 018 88 / 644 89 83 oder</t>
  </si>
  <si>
    <t xml:space="preserve">E-Mail: agrar@destatis.de</t>
  </si>
  <si>
    <t xml:space="preserve">© Statistisches Bundesamt, Wiesbaden 2002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Sys-</t>
  </si>
  <si>
    <t xml:space="preserve">teme/Datenträger bedarf der vorherigen Zustimmung. Alle übrigen Rechte vorbehalten.</t>
  </si>
  <si>
    <t xml:space="preserve">Textteil</t>
  </si>
  <si>
    <t xml:space="preserve">Vorbemerkung </t>
  </si>
  <si>
    <t xml:space="preserve">Vorbemerkung(2)</t>
  </si>
  <si>
    <t xml:space="preserve">Tabellenteil</t>
  </si>
  <si>
    <t xml:space="preserve">Viehbestand im Mai</t>
  </si>
  <si>
    <t xml:space="preserve">Rinder</t>
  </si>
  <si>
    <t xml:space="preserve">Schweine</t>
  </si>
  <si>
    <t xml:space="preserve">Schafe</t>
  </si>
  <si>
    <t xml:space="preserve">Pferde</t>
  </si>
  <si>
    <t xml:space="preserve">Geflügel</t>
  </si>
  <si>
    <t xml:space="preserve">im Mai</t>
  </si>
  <si>
    <t xml:space="preserve">1   R I N </t>
  </si>
  <si>
    <t xml:space="preserve"> D E R</t>
  </si>
  <si>
    <r>
      <rPr>
        <u val="single"/>
        <sz val="10"/>
        <rFont val="MetaNormalLF-Roman"/>
        <family val="2"/>
      </rPr>
      <t xml:space="preserve">Land
</t>
    </r>
    <r>
      <rPr>
        <sz val="10"/>
        <rFont val="MetaNormalLF-Roman"/>
        <family val="2"/>
      </rPr>
      <t xml:space="preserve">Regierungsbezirk (RB)</t>
    </r>
  </si>
  <si>
    <t xml:space="preserve">Jahr</t>
  </si>
  <si>
    <t xml:space="preserve">Betriebe mit Rindern</t>
  </si>
  <si>
    <t xml:space="preserve">Rin</t>
  </si>
  <si>
    <t xml:space="preserve">der</t>
  </si>
  <si>
    <t xml:space="preserve">Lfd.
Nr.</t>
  </si>
  <si>
    <t xml:space="preserve">ins-
gesamt</t>
  </si>
  <si>
    <t xml:space="preserve">und zwar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1 bis unter 2 Jahre</t>
  </si>
  <si>
    <t xml:space="preserve">2 Jahre und älter</t>
  </si>
  <si>
    <t xml:space="preserve">Lfd.</t>
  </si>
  <si>
    <t xml:space="preserve">Milch-
kühen</t>
  </si>
  <si>
    <t xml:space="preserve">Ammen-
und
Mutter-
kühen</t>
  </si>
  <si>
    <t xml:space="preserve">zu-
sammen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t xml:space="preserve">Jungrinder
1/2 bis unter 1 Jahr</t>
  </si>
  <si>
    <t xml:space="preserve">männ-
lich</t>
  </si>
  <si>
    <r>
      <rPr>
        <sz val="10"/>
        <rFont val="MetaNormalLF-Roman"/>
        <family val="2"/>
      </rPr>
      <t xml:space="preserve">weiblich </t>
    </r>
    <r>
      <rPr>
        <vertAlign val="superscript"/>
        <sz val="10"/>
        <rFont val="MetaNormalLF-Roman"/>
        <family val="2"/>
      </rPr>
      <t xml:space="preserve">1)</t>
    </r>
  </si>
  <si>
    <t xml:space="preserve">Nr.</t>
  </si>
  <si>
    <t xml:space="preserve">zum
Schlach-
ten</t>
  </si>
  <si>
    <t xml:space="preserve">Zucht-
und
Nutz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Deutschland ...................................</t>
  </si>
  <si>
    <r>
      <rPr>
        <sz val="10"/>
        <rFont val="MetaNormalLF-Roman"/>
        <family val="2"/>
      </rPr>
      <t xml:space="preserve">   2000 </t>
    </r>
    <r>
      <rPr>
        <vertAlign val="superscript"/>
        <sz val="10"/>
        <rFont val="MetaNormalLF-Roman"/>
        <family val="2"/>
      </rPr>
      <t xml:space="preserve">2)</t>
    </r>
  </si>
  <si>
    <t xml:space="preserve">2001</t>
  </si>
  <si>
    <t xml:space="preserve">Baden-Württemberg ......................................</t>
  </si>
  <si>
    <t xml:space="preserve">RB Stuttgart..............................................................</t>
  </si>
  <si>
    <t xml:space="preserve">.</t>
  </si>
  <si>
    <t xml:space="preserve">      Karlsruhe...........................................................</t>
  </si>
  <si>
    <t xml:space="preserve">      Freiburg.........................................................</t>
  </si>
  <si>
    <t xml:space="preserve">      Tübingen............................................................</t>
  </si>
  <si>
    <t xml:space="preserve">Bayern...................................................................</t>
  </si>
  <si>
    <t xml:space="preserve">RB Oberbayern..................................................</t>
  </si>
  <si>
    <t xml:space="preserve">      Niederbayern....................................................</t>
  </si>
  <si>
    <t xml:space="preserve">      Oberpfalz.....................................................</t>
  </si>
  <si>
    <t xml:space="preserve">      Oberfranken...............................................................</t>
  </si>
  <si>
    <t xml:space="preserve">      Mittelfranken.....................................................</t>
  </si>
  <si>
    <t xml:space="preserve">      Unterfranken........................................................</t>
  </si>
  <si>
    <t xml:space="preserve">      Schwaben......................................................</t>
  </si>
  <si>
    <t xml:space="preserve">Berlin...............................................................................</t>
  </si>
  <si>
    <t xml:space="preserve">-</t>
  </si>
  <si>
    <t xml:space="preserve">Brandenburg......................................................................</t>
  </si>
  <si>
    <t xml:space="preserve">Bremen...........................................................</t>
  </si>
  <si>
    <t xml:space="preserve">Hamburg............................................................</t>
  </si>
  <si>
    <t xml:space="preserve">Hessen.......................................................................</t>
  </si>
  <si>
    <t xml:space="preserve">RB Darmstadt.......................................................................</t>
  </si>
  <si>
    <t xml:space="preserve">      Gießen...................................................... </t>
  </si>
  <si>
    <t xml:space="preserve">      Kassel...............................................................</t>
  </si>
  <si>
    <t xml:space="preserve">Mecklenburg-Vorpommern.................................................................</t>
  </si>
  <si>
    <t xml:space="preserve">Niedersachsen.........................................................</t>
  </si>
  <si>
    <t xml:space="preserve">RB Braunschweig........................................................</t>
  </si>
  <si>
    <t xml:space="preserve">      Hannover.....................................................</t>
  </si>
  <si>
    <t xml:space="preserve">      Lüneburg..................................................</t>
  </si>
  <si>
    <t xml:space="preserve">      Weser-Ems.........................................................</t>
  </si>
  <si>
    <t xml:space="preserve">Nordrhein-Westfalen....................................................</t>
  </si>
  <si>
    <t xml:space="preserve">RB Düsseldorf..................................................................</t>
  </si>
  <si>
    <t xml:space="preserve">      Köln..................................................................</t>
  </si>
  <si>
    <t xml:space="preserve">      Münster......................................................................</t>
  </si>
  <si>
    <t xml:space="preserve">      Detmold.................................................................</t>
  </si>
  <si>
    <t xml:space="preserve">      Arnsberg............................................................ </t>
  </si>
  <si>
    <t xml:space="preserve">Rheinland-Pfalz........................................................................</t>
  </si>
  <si>
    <t xml:space="preserve">Saarland...................................................................................</t>
  </si>
  <si>
    <t xml:space="preserve">Sachsen................................................................</t>
  </si>
  <si>
    <t xml:space="preserve">RB Chemnitz......................................................</t>
  </si>
  <si>
    <t xml:space="preserve">      Dresden....................................................</t>
  </si>
  <si>
    <t xml:space="preserve">      Leipzig...........................................................</t>
  </si>
  <si>
    <t xml:space="preserve">Sachsen-Anhalt.......................................................</t>
  </si>
  <si>
    <t xml:space="preserve">RB Dessau......................................................</t>
  </si>
  <si>
    <t xml:space="preserve">      Halle...............................................................................</t>
  </si>
  <si>
    <t xml:space="preserve">      Magdeburg...........................................................</t>
  </si>
  <si>
    <t xml:space="preserve">Schleswig-Holstein.................................................</t>
  </si>
  <si>
    <t xml:space="preserve">Thüringen....................................................................</t>
  </si>
  <si>
    <t xml:space="preserve">1)</t>
  </si>
  <si>
    <t xml:space="preserve">Angaben für Baden-Württemberg und Bayern aus dem Integrierten Verwaltungs- und Kontrollsystem / INVEKOS (rechnerisch angepasst).</t>
  </si>
  <si>
    <t xml:space="preserve">2)</t>
  </si>
  <si>
    <t xml:space="preserve">Die zu Vergleichszwecken aufgeführten Ergebnisse der repräsentativen Erhebung wurden auf Hundert gerundet; wegen der Einheitlichkeit der</t>
  </si>
  <si>
    <t xml:space="preserve">Darstellung wurden die dadurch entfallenen Ziffern durch Nullen ersetzt.</t>
  </si>
  <si>
    <t xml:space="preserve">2   S C H W E I </t>
  </si>
  <si>
    <t xml:space="preserve"> N E</t>
  </si>
  <si>
    <t xml:space="preserve">Betriebe mit Schweinen</t>
  </si>
  <si>
    <t xml:space="preserve">Schweine
ins-
gesamt</t>
  </si>
  <si>
    <t xml:space="preserve">Ferkel</t>
  </si>
  <si>
    <t xml:space="preserve">Jung-
schweine
bis unter
50 kg
Lebend-
gewicht</t>
  </si>
  <si>
    <r>
      <rPr>
        <sz val="10"/>
        <rFont val="MetaNormalLF-Roman"/>
        <family val="2"/>
      </rPr>
      <t xml:space="preserve">Mastschwein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Zuchtschweine (50 kg und mehr Lebendgewicht)</t>
  </si>
  <si>
    <t xml:space="preserve">darunter
mit
Zucht-
schweinen</t>
  </si>
  <si>
    <t xml:space="preserve">(einschl. ausgemerzter Zuchttiere)</t>
  </si>
  <si>
    <r>
      <rPr>
        <sz val="10"/>
        <rFont val="MetaNormalLF-Roman"/>
        <family val="2"/>
      </rPr>
      <t xml:space="preserve">Zuchtsauen </t>
    </r>
    <r>
      <rPr>
        <vertAlign val="superscript"/>
        <sz val="10"/>
        <rFont val="MetaNormalLF-Roman"/>
        <family val="2"/>
      </rPr>
      <t xml:space="preserve">1)</t>
    </r>
  </si>
  <si>
    <t xml:space="preserve">Eber
zur
Zucht</t>
  </si>
  <si>
    <t xml:space="preserve">zusammen</t>
  </si>
  <si>
    <t xml:space="preserve">110 kg
und
mehr</t>
  </si>
  <si>
    <t xml:space="preserve">trächtig</t>
  </si>
  <si>
    <t xml:space="preserve">nicht trächtig</t>
  </si>
  <si>
    <t xml:space="preserve">bis unter</t>
  </si>
  <si>
    <t xml:space="preserve">Jungsauen</t>
  </si>
  <si>
    <t xml:space="preserve">andere
Sauen</t>
  </si>
  <si>
    <t xml:space="preserve">80 kg</t>
  </si>
  <si>
    <t xml:space="preserve">110 kg</t>
  </si>
  <si>
    <t xml:space="preserve">andere </t>
  </si>
  <si>
    <t xml:space="preserve">Lebendgewicht</t>
  </si>
  <si>
    <t xml:space="preserve">Sauen</t>
  </si>
  <si>
    <t xml:space="preserve">Deutschland ...............................</t>
  </si>
  <si>
    <t xml:space="preserve">Berlin.........................................................</t>
  </si>
  <si>
    <t xml:space="preserve">Bremen.......................................................</t>
  </si>
  <si>
    <t xml:space="preserve">Hamburg......................................................</t>
  </si>
  <si>
    <t xml:space="preserve">Die zu Vergleichszwecken aufgeführten Ergebnisse repräsentativer Erhebungen wurden auf Hundert gerundet; wegen der Einheitlichkeit der</t>
  </si>
  <si>
    <t xml:space="preserve">3   S C H A F E</t>
  </si>
  <si>
    <t xml:space="preserve">Jahr </t>
  </si>
  <si>
    <t xml:space="preserve">Betriebe
mit
Schafen
insgesamt</t>
  </si>
  <si>
    <t xml:space="preserve">Schafe </t>
  </si>
  <si>
    <t xml:space="preserve">unter 1 Jahr
einschl. Lämmer</t>
  </si>
  <si>
    <t xml:space="preserve">1 Jahr und älter</t>
  </si>
  <si>
    <t xml:space="preserve">zur Zucht benutzte</t>
  </si>
  <si>
    <r>
      <rPr>
        <sz val="10"/>
        <rFont val="MetaNormalLF-Roman"/>
        <family val="2"/>
      </rPr>
      <t xml:space="preserve">Hammel
und
übrige Schafe </t>
    </r>
    <r>
      <rPr>
        <vertAlign val="superscript"/>
        <sz val="10"/>
        <rFont val="MetaNormalLF-Roman"/>
        <family val="2"/>
      </rPr>
      <t xml:space="preserve">1)</t>
    </r>
  </si>
  <si>
    <t xml:space="preserve">weibliche Schafe
einschl. Jährlinge</t>
  </si>
  <si>
    <r>
      <rPr>
        <sz val="10"/>
        <rFont val="MetaNormalLF-Roman"/>
        <family val="2"/>
      </rPr>
      <t xml:space="preserve">Schaf-
böcke </t>
    </r>
    <r>
      <rPr>
        <vertAlign val="superscript"/>
        <sz val="10"/>
        <rFont val="MetaNormalLF-Roman"/>
        <family val="2"/>
      </rPr>
      <t xml:space="preserve">1)</t>
    </r>
  </si>
  <si>
    <t xml:space="preserve">Deutschland .................................</t>
  </si>
  <si>
    <t xml:space="preserve">1999</t>
  </si>
  <si>
    <r>
      <rPr>
        <sz val="10"/>
        <rFont val="MetaNormalLF-Roman"/>
        <family val="2"/>
      </rPr>
      <t xml:space="preserve">    2000 </t>
    </r>
    <r>
      <rPr>
        <vertAlign val="superscript"/>
        <sz val="10"/>
        <rFont val="MetaNormalLF-Roman"/>
        <family val="2"/>
      </rPr>
      <t xml:space="preserve">2)</t>
    </r>
  </si>
  <si>
    <t xml:space="preserve">Berlin......................................................</t>
  </si>
  <si>
    <t xml:space="preserve">Bremen..................................................</t>
  </si>
  <si>
    <t xml:space="preserve">Hamburg................................................</t>
  </si>
  <si>
    <t xml:space="preserve">1)  Die Vergleichbarkeit der Ergebnisse ist aus methodischen Gründen eingeschränkt, da in Baden-Württemberg und Bayern Daten aus dem</t>
  </si>
  <si>
    <t xml:space="preserve">      Integrierten Verwaltungs- und Kontrollsystem (INVEKOS) einbezogen wurden, dessen Merkmalskatalog für einige Nutzungskategorien von dem der</t>
  </si>
  <si>
    <t xml:space="preserve">      Viehzählung abweicht; für diese Bundesländer werden daher die betreffenden Kategorien zusammengefaßt.</t>
  </si>
  <si>
    <t xml:space="preserve">2)  Die zu Vergleichszwecken aufgeführten Ergebnisse repräsentativer Erhebungen wurden auf Hundert gerundet; wegen der Einheitlichkeit der Darstellung</t>
  </si>
  <si>
    <t xml:space="preserve">      wurden die dadurch entfallenen Ziffern durch Nullen ersetzt.</t>
  </si>
  <si>
    <t xml:space="preserve">4   P F E R D E *)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</t>
    </r>
  </si>
  <si>
    <t xml:space="preserve">Betriebe mit Pferden</t>
  </si>
  <si>
    <t xml:space="preserve">darunter
mit Ponys
und Klein-
pferden</t>
  </si>
  <si>
    <t xml:space="preserve">insgesamt</t>
  </si>
  <si>
    <r>
      <rPr>
        <sz val="10"/>
        <rFont val="MetaNormalLF-Roman"/>
        <family val="2"/>
      </rPr>
      <t xml:space="preserve">Ponys
und
Kleinpferde </t>
    </r>
    <r>
      <rPr>
        <vertAlign val="superscript"/>
        <sz val="10"/>
        <rFont val="MetaNormalLF-Roman"/>
        <family val="2"/>
      </rPr>
      <t xml:space="preserve">2), 3)</t>
    </r>
  </si>
  <si>
    <r>
      <rPr>
        <sz val="10"/>
        <rFont val="MetaNormalLF-Roman"/>
        <family val="2"/>
      </rPr>
      <t xml:space="preserve">andere Pferde von ... bis unter ... Jahre </t>
    </r>
    <r>
      <rPr>
        <vertAlign val="superscript"/>
        <sz val="10"/>
        <rFont val="MetaNormalLF-Roman"/>
        <family val="2"/>
      </rPr>
      <t xml:space="preserve">3)</t>
    </r>
  </si>
  <si>
    <t xml:space="preserve">0 - 1
(Fohlen)</t>
  </si>
  <si>
    <t xml:space="preserve">1 - 3</t>
  </si>
  <si>
    <t xml:space="preserve">3 - 14</t>
  </si>
  <si>
    <t xml:space="preserve">14 Jahre
und älter</t>
  </si>
  <si>
    <t xml:space="preserve">Deutschland .......................................</t>
  </si>
  <si>
    <t xml:space="preserve">X</t>
  </si>
  <si>
    <t xml:space="preserve">RB Stuttgart........................................................................</t>
  </si>
  <si>
    <t xml:space="preserve">Berlin....................................................</t>
  </si>
  <si>
    <t xml:space="preserve">Bremen................................................</t>
  </si>
  <si>
    <t xml:space="preserve">Hamburg............................................</t>
  </si>
  <si>
    <t xml:space="preserve">*)   Aufgrund methodischer Veränderungen (vgl. Vorbemerkung) sind die Angaben für das Jahr 1999 mit jenen des Vorjahres nur eingeschränkt vergleichbar.</t>
  </si>
  <si>
    <t xml:space="preserve">1)  1996: Dezember, ab 1999: Mai.</t>
  </si>
  <si>
    <t xml:space="preserve">2)  Unter 148 cm Stockmass.</t>
  </si>
  <si>
    <t xml:space="preserve">3)  Die Vergleichbarkeit der Ergebnisse ist aus methodischen Gründen eingeschränkt, da ab Mai 1999 in Baden-Württemberg und Bayern Daten aus dem</t>
  </si>
  <si>
    <t xml:space="preserve">5  G E F L Ü </t>
  </si>
  <si>
    <t xml:space="preserve"> G E L  *)  </t>
  </si>
  <si>
    <t xml:space="preserve">Betriebe mit Hühnern</t>
  </si>
  <si>
    <t xml:space="preserve">Hühner
insgesamt
(ohne Trut-,
Perl- und
Zwerghühner)</t>
  </si>
  <si>
    <t xml:space="preserve">Legehennen</t>
  </si>
  <si>
    <t xml:space="preserve">Schlacht- und Mast-
hähne u. -hühner
sowie sonstige Hähne
einschl. der hierfür
bestimmten Küken</t>
  </si>
  <si>
    <t xml:space="preserve">Sonstiges Geflügel</t>
  </si>
  <si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
und älter</t>
    </r>
  </si>
  <si>
    <r>
      <rPr>
        <sz val="10"/>
        <rFont val="MetaNormalLF-Roman"/>
        <family val="2"/>
      </rPr>
      <t xml:space="preserve">zur Aufzucht als Lege-
hennen bestimmte
Küken u. Junghennen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</t>
    </r>
  </si>
  <si>
    <t xml:space="preserve">Betriebe
mit Gänsen</t>
  </si>
  <si>
    <t xml:space="preserve">Gänse</t>
  </si>
  <si>
    <t xml:space="preserve">Betriebe
mit Enten</t>
  </si>
  <si>
    <t xml:space="preserve">Enten</t>
  </si>
  <si>
    <t xml:space="preserve">Betriebe
mit Trut-
hühnern</t>
  </si>
  <si>
    <t xml:space="preserve">Trut-
hühner</t>
  </si>
  <si>
    <t xml:space="preserve">Lege-
hennen</t>
  </si>
  <si>
    <t xml:space="preserve">Mast-
hühnern</t>
  </si>
  <si>
    <t xml:space="preserve">Deutschland ......................................</t>
  </si>
  <si>
    <t xml:space="preserve">Berlin...............................................</t>
  </si>
  <si>
    <t xml:space="preserve">Bremen.............................................</t>
  </si>
  <si>
    <t xml:space="preserve">Hamburg..........................................</t>
  </si>
  <si>
    <t xml:space="preserve">*)  Aufgrund methodischer Veränderungen (vgl. Vorbemerkung) sind die Angaben für das Jahr 1999 mit jenen des Vorjahres nur eingeschränkt vergleichbar.</t>
  </si>
  <si>
    <t xml:space="preserve">G e f l ü g e l </t>
  </si>
  <si>
    <t xml:space="preserve">in Stück</t>
  </si>
  <si>
    <t xml:space="preserve">Hühner</t>
  </si>
  <si>
    <t xml:space="preserve">Schlacht- und Mast-</t>
  </si>
  <si>
    <t xml:space="preserve">ins-</t>
  </si>
  <si>
    <t xml:space="preserve">Junghennen</t>
  </si>
  <si>
    <t xml:space="preserve">hähne u. - hühner</t>
  </si>
  <si>
    <t xml:space="preserve">Land</t>
  </si>
  <si>
    <t xml:space="preserve">gesamt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Jahr</t>
    </r>
  </si>
  <si>
    <r>
      <rPr>
        <sz val="12"/>
        <rFont val="Arial"/>
        <family val="2"/>
      </rPr>
      <t xml:space="preserve">unter 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Jahr</t>
    </r>
  </si>
  <si>
    <t xml:space="preserve">sowie sonst. Hähne</t>
  </si>
  <si>
    <t xml:space="preserve">Gänsen</t>
  </si>
  <si>
    <t xml:space="preserve">Trut-</t>
  </si>
  <si>
    <t xml:space="preserve">(ohne Trut-,</t>
  </si>
  <si>
    <t xml:space="preserve">und älter</t>
  </si>
  <si>
    <t xml:space="preserve">einschl. der hierfür</t>
  </si>
  <si>
    <t xml:space="preserve">hühner</t>
  </si>
  <si>
    <t xml:space="preserve">Perl- und</t>
  </si>
  <si>
    <t xml:space="preserve">bestimmten</t>
  </si>
  <si>
    <t xml:space="preserve">Zwerghühner)</t>
  </si>
  <si>
    <t xml:space="preserve">Küken</t>
  </si>
  <si>
    <t xml:space="preserve">Deutschland ...........................................</t>
  </si>
  <si>
    <t xml:space="preserve">1994</t>
  </si>
  <si>
    <t xml:space="preserve">Vorabtab.  5 T </t>
  </si>
  <si>
    <t xml:space="preserve">Berlin.............................................................................................</t>
  </si>
  <si>
    <t xml:space="preserve">Bremen..................................................................</t>
  </si>
  <si>
    <t xml:space="preserve">Hamburg.............................................................</t>
  </si>
  <si>
    <t xml:space="preserve">Mecklenburg -</t>
  </si>
  <si>
    <t xml:space="preserve">  Vorpommern.................................................................</t>
  </si>
  <si>
    <t xml:space="preserve">Früheres Bundesgebiet...............</t>
  </si>
  <si>
    <t xml:space="preserve">a)</t>
  </si>
  <si>
    <t xml:space="preserve">Neue Länder                   </t>
  </si>
  <si>
    <t xml:space="preserve">  und Berlin - Ost.......................</t>
  </si>
  <si>
    <t xml:space="preserve">a) Ohne Berlin.</t>
  </si>
  <si>
    <t xml:space="preserve">Berlin</t>
  </si>
  <si>
    <t xml:space="preserve">Berlin-West</t>
  </si>
  <si>
    <t xml:space="preserve">Berlin-Ost</t>
  </si>
  <si>
    <t xml:space="preserve">Kontrolle Deutschland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D_M_-;\-* #,##0\ _D_M_-;_-* &quot;- &quot;_D_M_-;_-@_-"/>
    <numFmt numFmtId="166" formatCode="_ * #,##0_)\ _D_M_ ;_ * \(#,##0&quot;) &quot;_D_M_ ;_ * \-_)\ _D_M_ ;_ @_ "/>
    <numFmt numFmtId="167" formatCode="_(* #,##0_);_(* \(#,##0\);_(* \-_);_(@_)"/>
    <numFmt numFmtId="168" formatCode="_-* #,##0.00\ _D_M_-;\-* #,##0.00\ _D_M_-;_-* \-??\ _D_M_-;_-@_-"/>
    <numFmt numFmtId="169" formatCode="_ * #,##0.00_)\ _D_M_ ;_ * \(#,##0.00&quot;) &quot;_D_M_ ;_ * \-??_)\ _D_M_ ;_ @_ "/>
    <numFmt numFmtId="170" formatCode="_(* #,##0.00_);_(* \(#,##0.00\);_(* \-??_);_(@_)"/>
    <numFmt numFmtId="171" formatCode="General_)"/>
    <numFmt numFmtId="172" formatCode="[$-409]m/d/yyyy"/>
    <numFmt numFmtId="173" formatCode="_-* #,##0&quot; DM&quot;_-;\-* #,##0&quot; DM&quot;_-;_-* &quot;- DM&quot;_-;_-@_-"/>
    <numFmt numFmtId="174" formatCode="_ * #,##0_)&quot; DM&quot;_ ;_ * \(#,##0&quot;) DM&quot;_ ;_ * \-_)&quot; DM&quot;_ ;_ @_ "/>
    <numFmt numFmtId="175" formatCode="_(\$* #,##0_);_(\$* \(#,##0\);_(\$* \-_);_(@_)"/>
    <numFmt numFmtId="176" formatCode="_-* #,##0.00&quot; DM&quot;_-;\-* #,##0.00&quot; DM&quot;_-;_-* \-??&quot; DM&quot;_-;_-@_-"/>
    <numFmt numFmtId="177" formatCode="_ * #,##0.00_)&quot; DM&quot;_ ;_ * \(#,##0.00&quot;) DM&quot;_ ;_ * \-??_)&quot; DM&quot;_ ;_ @_ "/>
    <numFmt numFmtId="178" formatCode="_(\$* #,##0.00_);_(\$* \(#,##0.00\);_(\$* \-??_);_(@_)"/>
    <numFmt numFmtId="179" formatCode="d/\ mmmm\ yyyy"/>
    <numFmt numFmtId="180" formatCode="@"/>
    <numFmt numFmtId="181" formatCode="#,##0"/>
    <numFmt numFmtId="182" formatCode="#\ ###\ ##0"/>
    <numFmt numFmtId="183" formatCode="[$-409]0"/>
    <numFmt numFmtId="184" formatCode="#\ ##0"/>
    <numFmt numFmtId="185" formatCode="[$-409]@"/>
    <numFmt numFmtId="186" formatCode="\-"/>
    <numFmt numFmtId="187" formatCode="[$-409]#,##0"/>
    <numFmt numFmtId="188" formatCode="###\ ###\ ###\ ###\ ###"/>
    <numFmt numFmtId="189" formatCode="[$-409]General"/>
    <numFmt numFmtId="190" formatCode="###\ ###\ ###\ ###"/>
    <numFmt numFmtId="191" formatCode="###\ ###\ ###\ ###\ ;&quot;- &quot;###\ ###\ ###\ ###\ ;&quot;- &quot;"/>
    <numFmt numFmtId="192" formatCode="#,##0.0"/>
    <numFmt numFmtId="193" formatCode="#\ ##0.0,"/>
    <numFmt numFmtId="194" formatCode="[$-409]mmm\-yy"/>
    <numFmt numFmtId="195" formatCode="#\ ##0.0,&quot; 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u val="singl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sz val="10"/>
      <color rgb="FF000000"/>
      <name val="MetaNormalLF-Roman"/>
      <family val="2"/>
    </font>
    <font>
      <sz val="11"/>
      <name val="MetaNormalLF-Roman"/>
      <family val="2"/>
    </font>
    <font>
      <b val="true"/>
      <sz val="10"/>
      <name val="Arial"/>
      <family val="0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20"/>
      <name val="Arial"/>
      <family val="2"/>
    </font>
    <font>
      <sz val="14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sz val="16"/>
      <name val="Arial"/>
      <family val="2"/>
    </font>
    <font>
      <sz val="12"/>
      <color rgb="FF0000FF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0" borderId="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" fillId="0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1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" fillId="0" borderId="2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4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8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8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2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" fillId="0" borderId="1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" fillId="0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" fillId="2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5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0" borderId="1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8" fillId="0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7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7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7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1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GRAF4197" xfId="21"/>
    <cellStyle name="Dezimal [0]_R1GV98" xfId="22"/>
    <cellStyle name="Dezimal [0]_Reihe 1 2000" xfId="23"/>
    <cellStyle name="Dezimal [0]_Reihe 4 1999" xfId="24"/>
    <cellStyle name="Dezimal [0]_Reihe 4.1, Nov.99.xls Diagramm 1" xfId="25"/>
    <cellStyle name="Dezimal [0]_Reihe 4.1, Nov.99.xls Diagramm 2" xfId="26"/>
    <cellStyle name="Dezimal [0]_Reihe 4.1, Nov.99.xls Diagramm 3" xfId="27"/>
    <cellStyle name="Dezimal [0]_Reihe 4.1, Nov.99alles" xfId="28"/>
    <cellStyle name="Dezimal [0]_Reihe 4_1 Nov.99" xfId="29"/>
    <cellStyle name="Dezimal [0]_REIHE198" xfId="30"/>
    <cellStyle name="Dezimal [0]_RI911" xfId="31"/>
    <cellStyle name="Dezimal [0]_SCHW911" xfId="32"/>
    <cellStyle name="Dezimal [0]_SVARi" xfId="33"/>
    <cellStyle name="Dezimal [0]_SVASchw" xfId="34"/>
    <cellStyle name="Dezimal_GRAF4197" xfId="35"/>
    <cellStyle name="Dezimal_R1GV98" xfId="36"/>
    <cellStyle name="Dezimal_Reihe 1 2000" xfId="37"/>
    <cellStyle name="Dezimal_Reihe 4 1999" xfId="38"/>
    <cellStyle name="Dezimal_Reihe 4.1, Nov.99.xls Diagramm 1" xfId="39"/>
    <cellStyle name="Dezimal_Reihe 4.1, Nov.99.xls Diagramm 2" xfId="40"/>
    <cellStyle name="Dezimal_Reihe 4.1, Nov.99.xls Diagramm 3" xfId="41"/>
    <cellStyle name="Dezimal_Reihe 4.1, Nov.99alles" xfId="42"/>
    <cellStyle name="Dezimal_Reihe 4_1 Nov.99" xfId="43"/>
    <cellStyle name="Dezimal_REIHE198" xfId="44"/>
    <cellStyle name="Dezimal_RI911" xfId="45"/>
    <cellStyle name="Dezimal_SCHW911" xfId="46"/>
    <cellStyle name="Dezimal_SVARi" xfId="47"/>
    <cellStyle name="Dezimal_SVASchw" xfId="48"/>
    <cellStyle name="Standard_Basisdaten 1998" xfId="49"/>
    <cellStyle name="Standard_R1GV98" xfId="50"/>
    <cellStyle name="Standard_Reihe 4 1999" xfId="51"/>
    <cellStyle name="Standard_Reihe 4.1, Nov.99alles" xfId="52"/>
    <cellStyle name="Standard_Reihe 4_1 Nov.99" xfId="53"/>
    <cellStyle name="Standard_SCHW911" xfId="54"/>
    <cellStyle name="Standard_TDR496GE" xfId="55"/>
    <cellStyle name="Standard_TDR496HU" xfId="56"/>
    <cellStyle name="Standard_Tdr496pf" xfId="57"/>
    <cellStyle name="Standard_TDR496SW" xfId="58"/>
    <cellStyle name="Währung [0]_GRAF4197" xfId="59"/>
    <cellStyle name="Währung [0]_R1GV98" xfId="60"/>
    <cellStyle name="Währung [0]_Reihe 1 2000" xfId="61"/>
    <cellStyle name="Währung [0]_Reihe 4 1999" xfId="62"/>
    <cellStyle name="Währung [0]_Reihe 4.1, Nov.99.xls Diagramm 1" xfId="63"/>
    <cellStyle name="Währung [0]_Reihe 4.1, Nov.99.xls Diagramm 2" xfId="64"/>
    <cellStyle name="Währung [0]_Reihe 4.1, Nov.99.xls Diagramm 3" xfId="65"/>
    <cellStyle name="Währung [0]_Reihe 4.1, Nov.99alles" xfId="66"/>
    <cellStyle name="Währung [0]_Reihe 4_1 Nov.99" xfId="67"/>
    <cellStyle name="Währung [0]_REIHE198" xfId="68"/>
    <cellStyle name="Währung [0]_RI911" xfId="69"/>
    <cellStyle name="Währung [0]_SCHW911" xfId="70"/>
    <cellStyle name="Währung [0]_SVARi" xfId="71"/>
    <cellStyle name="Währung [0]_SVASchw" xfId="72"/>
    <cellStyle name="Währung_GRAF4197" xfId="73"/>
    <cellStyle name="Währung_R1GV98" xfId="74"/>
    <cellStyle name="Währung_Reihe 1 2000" xfId="75"/>
    <cellStyle name="Währung_Reihe 4 1999" xfId="76"/>
    <cellStyle name="Währung_Reihe 4.1, Nov.99.xls Diagramm 1" xfId="77"/>
    <cellStyle name="Währung_Reihe 4.1, Nov.99.xls Diagramm 2" xfId="78"/>
    <cellStyle name="Währung_Reihe 4.1, Nov.99.xls Diagramm 3" xfId="79"/>
    <cellStyle name="Währung_Reihe 4.1, Nov.99alles" xfId="80"/>
    <cellStyle name="Währung_Reihe 4_1 Nov.99" xfId="81"/>
    <cellStyle name="Währung_REIHE198" xfId="82"/>
    <cellStyle name="Währung_RI911" xfId="83"/>
    <cellStyle name="Währung_SCHW911" xfId="84"/>
    <cellStyle name="Währung_SVARi" xfId="85"/>
    <cellStyle name="Währung_SVASchw" xfId="8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0</xdr:row>
      <xdr:rowOff>152280</xdr:rowOff>
    </xdr:from>
    <xdr:to>
      <xdr:col>7</xdr:col>
      <xdr:colOff>61200</xdr:colOff>
      <xdr:row>4</xdr:row>
      <xdr:rowOff>247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29360" y="152280"/>
          <a:ext cx="23749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152640</xdr:rowOff>
    </xdr:from>
    <xdr:to>
      <xdr:col>1</xdr:col>
      <xdr:colOff>604800</xdr:colOff>
      <xdr:row>59</xdr:row>
      <xdr:rowOff>152640</xdr:rowOff>
    </xdr:to>
    <xdr:sp>
      <xdr:nvSpPr>
        <xdr:cNvPr id="1" name="Line 3"/>
        <xdr:cNvSpPr/>
      </xdr:nvSpPr>
      <xdr:spPr>
        <a:xfrm>
          <a:off x="0" y="11103120"/>
          <a:ext cx="90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120</xdr:colOff>
      <xdr:row>63</xdr:row>
      <xdr:rowOff>152640</xdr:rowOff>
    </xdr:from>
    <xdr:to>
      <xdr:col>10</xdr:col>
      <xdr:colOff>836280</xdr:colOff>
      <xdr:row>64</xdr:row>
      <xdr:rowOff>152640</xdr:rowOff>
    </xdr:to>
    <xdr:sp>
      <xdr:nvSpPr>
        <xdr:cNvPr id="2" name="Text 5"/>
        <xdr:cNvSpPr/>
      </xdr:nvSpPr>
      <xdr:spPr>
        <a:xfrm>
          <a:off x="5421960" y="11769840"/>
          <a:ext cx="36032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MetaNormalLF-Roman"/>
            </a:rPr>
            <a:t>Statistisches Bundesamt, Fachserie 3, R 4.1, Mai 20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63</xdr:row>
      <xdr:rowOff>152640</xdr:rowOff>
    </xdr:from>
    <xdr:to>
      <xdr:col>15</xdr:col>
      <xdr:colOff>523800</xdr:colOff>
      <xdr:row>64</xdr:row>
      <xdr:rowOff>162000</xdr:rowOff>
    </xdr:to>
    <xdr:sp>
      <xdr:nvSpPr>
        <xdr:cNvPr id="3" name="Text 6"/>
        <xdr:cNvSpPr/>
      </xdr:nvSpPr>
      <xdr:spPr>
        <a:xfrm>
          <a:off x="9044280" y="11769840"/>
          <a:ext cx="3601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MetaNormalLF-Roman"/>
            </a:rPr>
            <a:t>Statistisches Bundesamt, Fachserie 3, R 4.1, Mai 20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19080</xdr:rowOff>
    </xdr:from>
    <xdr:to>
      <xdr:col>1</xdr:col>
      <xdr:colOff>646200</xdr:colOff>
      <xdr:row>122</xdr:row>
      <xdr:rowOff>19080</xdr:rowOff>
    </xdr:to>
    <xdr:sp>
      <xdr:nvSpPr>
        <xdr:cNvPr id="4" name="Line 9"/>
        <xdr:cNvSpPr/>
      </xdr:nvSpPr>
      <xdr:spPr>
        <a:xfrm>
          <a:off x="0" y="21174120"/>
          <a:ext cx="90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19080</xdr:rowOff>
    </xdr:from>
    <xdr:to>
      <xdr:col>1</xdr:col>
      <xdr:colOff>646200</xdr:colOff>
      <xdr:row>122</xdr:row>
      <xdr:rowOff>19080</xdr:rowOff>
    </xdr:to>
    <xdr:sp>
      <xdr:nvSpPr>
        <xdr:cNvPr id="5" name="Line 10"/>
        <xdr:cNvSpPr/>
      </xdr:nvSpPr>
      <xdr:spPr>
        <a:xfrm>
          <a:off x="0" y="21174120"/>
          <a:ext cx="90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152640</xdr:rowOff>
    </xdr:from>
    <xdr:to>
      <xdr:col>1</xdr:col>
      <xdr:colOff>646200</xdr:colOff>
      <xdr:row>121</xdr:row>
      <xdr:rowOff>152640</xdr:rowOff>
    </xdr:to>
    <xdr:sp>
      <xdr:nvSpPr>
        <xdr:cNvPr id="6" name="Line 12"/>
        <xdr:cNvSpPr/>
      </xdr:nvSpPr>
      <xdr:spPr>
        <a:xfrm>
          <a:off x="0" y="21145680"/>
          <a:ext cx="90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6</xdr:row>
      <xdr:rowOff>152640</xdr:rowOff>
    </xdr:from>
    <xdr:to>
      <xdr:col>1</xdr:col>
      <xdr:colOff>907200</xdr:colOff>
      <xdr:row>126</xdr:row>
      <xdr:rowOff>152640</xdr:rowOff>
    </xdr:to>
    <xdr:sp>
      <xdr:nvSpPr>
        <xdr:cNvPr id="7" name="Line 13"/>
        <xdr:cNvSpPr/>
      </xdr:nvSpPr>
      <xdr:spPr>
        <a:xfrm>
          <a:off x="261000" y="21955320"/>
          <a:ext cx="90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152640</xdr:rowOff>
    </xdr:from>
    <xdr:to>
      <xdr:col>1</xdr:col>
      <xdr:colOff>646200</xdr:colOff>
      <xdr:row>121</xdr:row>
      <xdr:rowOff>152640</xdr:rowOff>
    </xdr:to>
    <xdr:sp>
      <xdr:nvSpPr>
        <xdr:cNvPr id="8" name="Line 14"/>
        <xdr:cNvSpPr/>
      </xdr:nvSpPr>
      <xdr:spPr>
        <a:xfrm>
          <a:off x="0" y="21145680"/>
          <a:ext cx="90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2</xdr:row>
      <xdr:rowOff>152280</xdr:rowOff>
    </xdr:from>
    <xdr:to>
      <xdr:col>1</xdr:col>
      <xdr:colOff>907200</xdr:colOff>
      <xdr:row>122</xdr:row>
      <xdr:rowOff>152280</xdr:rowOff>
    </xdr:to>
    <xdr:sp>
      <xdr:nvSpPr>
        <xdr:cNvPr id="9" name="Line 15"/>
        <xdr:cNvSpPr/>
      </xdr:nvSpPr>
      <xdr:spPr>
        <a:xfrm>
          <a:off x="261000" y="21307320"/>
          <a:ext cx="90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124200</xdr:rowOff>
    </xdr:from>
    <xdr:to>
      <xdr:col>1</xdr:col>
      <xdr:colOff>616320</xdr:colOff>
      <xdr:row>58</xdr:row>
      <xdr:rowOff>124200</xdr:rowOff>
    </xdr:to>
    <xdr:sp>
      <xdr:nvSpPr>
        <xdr:cNvPr id="10" name="Line 16"/>
        <xdr:cNvSpPr/>
      </xdr:nvSpPr>
      <xdr:spPr>
        <a:xfrm>
          <a:off x="0" y="10915920"/>
          <a:ext cx="87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880</xdr:colOff>
      <xdr:row>62</xdr:row>
      <xdr:rowOff>152640</xdr:rowOff>
    </xdr:from>
    <xdr:to>
      <xdr:col>12</xdr:col>
      <xdr:colOff>674640</xdr:colOff>
      <xdr:row>63</xdr:row>
      <xdr:rowOff>162000</xdr:rowOff>
    </xdr:to>
    <xdr:sp>
      <xdr:nvSpPr>
        <xdr:cNvPr id="11" name="Text 17"/>
        <xdr:cNvSpPr/>
      </xdr:nvSpPr>
      <xdr:spPr>
        <a:xfrm>
          <a:off x="5179680" y="11592000"/>
          <a:ext cx="3601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MetaNormalLF-Roman"/>
            </a:rPr>
            <a:t>Statistisches Bundesamt, Fachserie 3, R 4.1, Mai 20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720</xdr:colOff>
      <xdr:row>62</xdr:row>
      <xdr:rowOff>152640</xdr:rowOff>
    </xdr:from>
    <xdr:to>
      <xdr:col>16</xdr:col>
      <xdr:colOff>424080</xdr:colOff>
      <xdr:row>63</xdr:row>
      <xdr:rowOff>162000</xdr:rowOff>
    </xdr:to>
    <xdr:sp>
      <xdr:nvSpPr>
        <xdr:cNvPr id="12" name="Text 18"/>
        <xdr:cNvSpPr/>
      </xdr:nvSpPr>
      <xdr:spPr>
        <a:xfrm>
          <a:off x="8800200" y="11592000"/>
          <a:ext cx="36043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MetaNormalLF-Roman"/>
            </a:rPr>
            <a:t>Statistisches Bundesamt, Fachserie 3, R 4.1, Mai 20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3920</xdr:colOff>
      <xdr:row>16</xdr:row>
      <xdr:rowOff>130320</xdr:rowOff>
    </xdr:from>
    <xdr:to>
      <xdr:col>7</xdr:col>
      <xdr:colOff>295560</xdr:colOff>
      <xdr:row>23</xdr:row>
      <xdr:rowOff>130680</xdr:rowOff>
    </xdr:to>
    <xdr:grpSp>
      <xdr:nvGrpSpPr>
        <xdr:cNvPr id="13" name="Group 200"/>
        <xdr:cNvGrpSpPr/>
      </xdr:nvGrpSpPr>
      <xdr:grpSpPr>
        <a:xfrm>
          <a:off x="7083000" y="3550680"/>
          <a:ext cx="1143360" cy="71640"/>
          <a:chOff x="7083000" y="3550680"/>
          <a:chExt cx="1143360" cy="71640"/>
        </a:xfrm>
      </xdr:grpSpPr>
      <xdr:sp>
        <xdr:nvSpPr>
          <xdr:cNvPr id="14" name="Line 201"/>
          <xdr:cNvSpPr/>
        </xdr:nvSpPr>
        <xdr:spPr>
          <a:xfrm>
            <a:off x="7083000" y="3550680"/>
            <a:ext cx="4968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02"/>
          <xdr:cNvSpPr/>
        </xdr:nvSpPr>
        <xdr:spPr>
          <a:xfrm>
            <a:off x="7138440" y="362232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03"/>
          <xdr:cNvSpPr/>
        </xdr:nvSpPr>
        <xdr:spPr>
          <a:xfrm flipH="1">
            <a:off x="8137800" y="3555720"/>
            <a:ext cx="88560" cy="66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04"/>
          <xdr:cNvSpPr/>
        </xdr:nvSpPr>
        <xdr:spPr>
          <a:xfrm flipH="1">
            <a:off x="7887960" y="3622320"/>
            <a:ext cx="249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18160</xdr:colOff>
      <xdr:row>18</xdr:row>
      <xdr:rowOff>2880</xdr:rowOff>
    </xdr:from>
    <xdr:to>
      <xdr:col>7</xdr:col>
      <xdr:colOff>280800</xdr:colOff>
      <xdr:row>24</xdr:row>
      <xdr:rowOff>145440</xdr:rowOff>
    </xdr:to>
    <xdr:grpSp>
      <xdr:nvGrpSpPr>
        <xdr:cNvPr id="18" name="Group 205"/>
        <xdr:cNvGrpSpPr/>
      </xdr:nvGrpSpPr>
      <xdr:grpSpPr>
        <a:xfrm>
          <a:off x="7073280" y="3731760"/>
          <a:ext cx="1142640" cy="62640"/>
          <a:chOff x="7073280" y="3731760"/>
          <a:chExt cx="1142640" cy="62640"/>
        </a:xfrm>
      </xdr:grpSpPr>
      <xdr:sp>
        <xdr:nvSpPr>
          <xdr:cNvPr id="19" name="Line 206"/>
          <xdr:cNvSpPr/>
        </xdr:nvSpPr>
        <xdr:spPr>
          <a:xfrm>
            <a:off x="7073280" y="3731760"/>
            <a:ext cx="49680" cy="6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07"/>
          <xdr:cNvSpPr/>
        </xdr:nvSpPr>
        <xdr:spPr>
          <a:xfrm>
            <a:off x="7128720" y="3794400"/>
            <a:ext cx="27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08"/>
          <xdr:cNvSpPr/>
        </xdr:nvSpPr>
        <xdr:spPr>
          <a:xfrm flipH="1">
            <a:off x="8127360" y="3736080"/>
            <a:ext cx="885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9"/>
          <xdr:cNvSpPr/>
        </xdr:nvSpPr>
        <xdr:spPr>
          <a:xfrm flipH="1">
            <a:off x="7877520" y="3794400"/>
            <a:ext cx="249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18160</xdr:colOff>
      <xdr:row>19</xdr:row>
      <xdr:rowOff>2880</xdr:rowOff>
    </xdr:from>
    <xdr:to>
      <xdr:col>7</xdr:col>
      <xdr:colOff>280800</xdr:colOff>
      <xdr:row>25</xdr:row>
      <xdr:rowOff>145440</xdr:rowOff>
    </xdr:to>
    <xdr:grpSp>
      <xdr:nvGrpSpPr>
        <xdr:cNvPr id="23" name="Group 210"/>
        <xdr:cNvGrpSpPr/>
      </xdr:nvGrpSpPr>
      <xdr:grpSpPr>
        <a:xfrm>
          <a:off x="7073280" y="3893760"/>
          <a:ext cx="1142640" cy="62640"/>
          <a:chOff x="7073280" y="3893760"/>
          <a:chExt cx="1142640" cy="62640"/>
        </a:xfrm>
      </xdr:grpSpPr>
      <xdr:sp>
        <xdr:nvSpPr>
          <xdr:cNvPr id="24" name="Line 211"/>
          <xdr:cNvSpPr/>
        </xdr:nvSpPr>
        <xdr:spPr>
          <a:xfrm>
            <a:off x="7073280" y="3893760"/>
            <a:ext cx="49680" cy="6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12"/>
          <xdr:cNvSpPr/>
        </xdr:nvSpPr>
        <xdr:spPr>
          <a:xfrm>
            <a:off x="7128720" y="3956400"/>
            <a:ext cx="27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13"/>
          <xdr:cNvSpPr/>
        </xdr:nvSpPr>
        <xdr:spPr>
          <a:xfrm flipH="1">
            <a:off x="8127360" y="3898080"/>
            <a:ext cx="885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14"/>
          <xdr:cNvSpPr/>
        </xdr:nvSpPr>
        <xdr:spPr>
          <a:xfrm flipH="1">
            <a:off x="7877520" y="3956400"/>
            <a:ext cx="249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18160</xdr:colOff>
      <xdr:row>19</xdr:row>
      <xdr:rowOff>155160</xdr:rowOff>
    </xdr:from>
    <xdr:to>
      <xdr:col>7</xdr:col>
      <xdr:colOff>281160</xdr:colOff>
      <xdr:row>26</xdr:row>
      <xdr:rowOff>135720</xdr:rowOff>
    </xdr:to>
    <xdr:grpSp>
      <xdr:nvGrpSpPr>
        <xdr:cNvPr id="28" name="Group 215"/>
        <xdr:cNvGrpSpPr/>
      </xdr:nvGrpSpPr>
      <xdr:grpSpPr>
        <a:xfrm>
          <a:off x="7073280" y="4046040"/>
          <a:ext cx="1142640" cy="63000"/>
          <a:chOff x="7073280" y="4046040"/>
          <a:chExt cx="1142640" cy="63000"/>
        </a:xfrm>
      </xdr:grpSpPr>
      <xdr:sp>
        <xdr:nvSpPr>
          <xdr:cNvPr id="29" name="Line 216"/>
          <xdr:cNvSpPr/>
        </xdr:nvSpPr>
        <xdr:spPr>
          <a:xfrm>
            <a:off x="7073280" y="4046040"/>
            <a:ext cx="49680" cy="63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17"/>
          <xdr:cNvSpPr/>
        </xdr:nvSpPr>
        <xdr:spPr>
          <a:xfrm>
            <a:off x="7128720" y="4109040"/>
            <a:ext cx="27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18"/>
          <xdr:cNvSpPr/>
        </xdr:nvSpPr>
        <xdr:spPr>
          <a:xfrm flipH="1">
            <a:off x="8127360" y="4050360"/>
            <a:ext cx="885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219"/>
          <xdr:cNvSpPr/>
        </xdr:nvSpPr>
        <xdr:spPr>
          <a:xfrm flipH="1">
            <a:off x="7877520" y="4109040"/>
            <a:ext cx="249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28240</xdr:colOff>
      <xdr:row>8</xdr:row>
      <xdr:rowOff>145440</xdr:rowOff>
    </xdr:from>
    <xdr:to>
      <xdr:col>7</xdr:col>
      <xdr:colOff>290880</xdr:colOff>
      <xdr:row>15</xdr:row>
      <xdr:rowOff>136080</xdr:rowOff>
    </xdr:to>
    <xdr:grpSp>
      <xdr:nvGrpSpPr>
        <xdr:cNvPr id="33" name="Group 242"/>
        <xdr:cNvGrpSpPr/>
      </xdr:nvGrpSpPr>
      <xdr:grpSpPr>
        <a:xfrm>
          <a:off x="7083000" y="2162160"/>
          <a:ext cx="1143360" cy="62640"/>
          <a:chOff x="7083000" y="2162160"/>
          <a:chExt cx="1143360" cy="62640"/>
        </a:xfrm>
      </xdr:grpSpPr>
      <xdr:sp>
        <xdr:nvSpPr>
          <xdr:cNvPr id="34" name="Line 243"/>
          <xdr:cNvSpPr/>
        </xdr:nvSpPr>
        <xdr:spPr>
          <a:xfrm>
            <a:off x="7083000" y="2162160"/>
            <a:ext cx="49680" cy="6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244"/>
          <xdr:cNvSpPr/>
        </xdr:nvSpPr>
        <xdr:spPr>
          <a:xfrm>
            <a:off x="7138440" y="222480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245"/>
          <xdr:cNvSpPr/>
        </xdr:nvSpPr>
        <xdr:spPr>
          <a:xfrm flipH="1">
            <a:off x="8137800" y="2166480"/>
            <a:ext cx="885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246"/>
          <xdr:cNvSpPr/>
        </xdr:nvSpPr>
        <xdr:spPr>
          <a:xfrm flipH="1">
            <a:off x="7887960" y="2224800"/>
            <a:ext cx="249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056240</xdr:colOff>
      <xdr:row>66</xdr:row>
      <xdr:rowOff>123840</xdr:rowOff>
    </xdr:from>
    <xdr:to>
      <xdr:col>7</xdr:col>
      <xdr:colOff>1298880</xdr:colOff>
      <xdr:row>67</xdr:row>
      <xdr:rowOff>152640</xdr:rowOff>
    </xdr:to>
    <xdr:sp>
      <xdr:nvSpPr>
        <xdr:cNvPr id="38" name="Text 247"/>
        <xdr:cNvSpPr/>
      </xdr:nvSpPr>
      <xdr:spPr>
        <a:xfrm>
          <a:off x="5101200" y="11447280"/>
          <a:ext cx="3592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MetaNormalLF-Roman"/>
            </a:rPr>
            <a:t>Statistisches Bundesamt, Fachserie 3, R 4.1, Mai 20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60</xdr:row>
      <xdr:rowOff>95040</xdr:rowOff>
    </xdr:from>
    <xdr:to>
      <xdr:col>0</xdr:col>
      <xdr:colOff>655560</xdr:colOff>
      <xdr:row>60</xdr:row>
      <xdr:rowOff>95040</xdr:rowOff>
    </xdr:to>
    <xdr:sp>
      <xdr:nvSpPr>
        <xdr:cNvPr id="39" name="Line 248"/>
        <xdr:cNvSpPr/>
      </xdr:nvSpPr>
      <xdr:spPr>
        <a:xfrm>
          <a:off x="19800" y="10485000"/>
          <a:ext cx="63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8160</xdr:colOff>
      <xdr:row>20</xdr:row>
      <xdr:rowOff>155160</xdr:rowOff>
    </xdr:from>
    <xdr:to>
      <xdr:col>7</xdr:col>
      <xdr:colOff>280800</xdr:colOff>
      <xdr:row>27</xdr:row>
      <xdr:rowOff>135720</xdr:rowOff>
    </xdr:to>
    <xdr:grpSp>
      <xdr:nvGrpSpPr>
        <xdr:cNvPr id="40" name="Group 254"/>
        <xdr:cNvGrpSpPr/>
      </xdr:nvGrpSpPr>
      <xdr:grpSpPr>
        <a:xfrm>
          <a:off x="7073280" y="4208040"/>
          <a:ext cx="1142640" cy="62640"/>
          <a:chOff x="7073280" y="4208040"/>
          <a:chExt cx="1142640" cy="62640"/>
        </a:xfrm>
      </xdr:grpSpPr>
      <xdr:sp>
        <xdr:nvSpPr>
          <xdr:cNvPr id="41" name="Line 255"/>
          <xdr:cNvSpPr/>
        </xdr:nvSpPr>
        <xdr:spPr>
          <a:xfrm>
            <a:off x="7073280" y="4208040"/>
            <a:ext cx="49680" cy="6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256"/>
          <xdr:cNvSpPr/>
        </xdr:nvSpPr>
        <xdr:spPr>
          <a:xfrm>
            <a:off x="7128720" y="4270680"/>
            <a:ext cx="27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257"/>
          <xdr:cNvSpPr/>
        </xdr:nvSpPr>
        <xdr:spPr>
          <a:xfrm flipH="1">
            <a:off x="8127360" y="4212360"/>
            <a:ext cx="885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258"/>
          <xdr:cNvSpPr/>
        </xdr:nvSpPr>
        <xdr:spPr>
          <a:xfrm flipH="1">
            <a:off x="7877520" y="4270680"/>
            <a:ext cx="249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18160</xdr:colOff>
      <xdr:row>21</xdr:row>
      <xdr:rowOff>126720</xdr:rowOff>
    </xdr:from>
    <xdr:to>
      <xdr:col>7</xdr:col>
      <xdr:colOff>280800</xdr:colOff>
      <xdr:row>28</xdr:row>
      <xdr:rowOff>135720</xdr:rowOff>
    </xdr:to>
    <xdr:grpSp>
      <xdr:nvGrpSpPr>
        <xdr:cNvPr id="45" name="Group 259"/>
        <xdr:cNvGrpSpPr/>
      </xdr:nvGrpSpPr>
      <xdr:grpSpPr>
        <a:xfrm>
          <a:off x="7073280" y="4370040"/>
          <a:ext cx="1142640" cy="62640"/>
          <a:chOff x="7073280" y="4370040"/>
          <a:chExt cx="1142640" cy="62640"/>
        </a:xfrm>
      </xdr:grpSpPr>
      <xdr:sp>
        <xdr:nvSpPr>
          <xdr:cNvPr id="46" name="Line 260"/>
          <xdr:cNvSpPr/>
        </xdr:nvSpPr>
        <xdr:spPr>
          <a:xfrm>
            <a:off x="7073280" y="4370040"/>
            <a:ext cx="49680" cy="6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261"/>
          <xdr:cNvSpPr/>
        </xdr:nvSpPr>
        <xdr:spPr>
          <a:xfrm>
            <a:off x="7128720" y="4432680"/>
            <a:ext cx="27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262"/>
          <xdr:cNvSpPr/>
        </xdr:nvSpPr>
        <xdr:spPr>
          <a:xfrm flipH="1">
            <a:off x="8127360" y="4374360"/>
            <a:ext cx="885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263"/>
          <xdr:cNvSpPr/>
        </xdr:nvSpPr>
        <xdr:spPr>
          <a:xfrm flipH="1">
            <a:off x="7877520" y="4432680"/>
            <a:ext cx="249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18160</xdr:colOff>
      <xdr:row>22</xdr:row>
      <xdr:rowOff>126720</xdr:rowOff>
    </xdr:from>
    <xdr:to>
      <xdr:col>7</xdr:col>
      <xdr:colOff>280800</xdr:colOff>
      <xdr:row>29</xdr:row>
      <xdr:rowOff>136080</xdr:rowOff>
    </xdr:to>
    <xdr:grpSp>
      <xdr:nvGrpSpPr>
        <xdr:cNvPr id="50" name="Group 264"/>
        <xdr:cNvGrpSpPr/>
      </xdr:nvGrpSpPr>
      <xdr:grpSpPr>
        <a:xfrm>
          <a:off x="7073280" y="4532040"/>
          <a:ext cx="1142640" cy="62640"/>
          <a:chOff x="7073280" y="4532040"/>
          <a:chExt cx="1142640" cy="62640"/>
        </a:xfrm>
      </xdr:grpSpPr>
      <xdr:sp>
        <xdr:nvSpPr>
          <xdr:cNvPr id="51" name="Line 265"/>
          <xdr:cNvSpPr/>
        </xdr:nvSpPr>
        <xdr:spPr>
          <a:xfrm>
            <a:off x="7073280" y="4532040"/>
            <a:ext cx="49680" cy="6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266"/>
          <xdr:cNvSpPr/>
        </xdr:nvSpPr>
        <xdr:spPr>
          <a:xfrm>
            <a:off x="7128720" y="4594680"/>
            <a:ext cx="27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267"/>
          <xdr:cNvSpPr/>
        </xdr:nvSpPr>
        <xdr:spPr>
          <a:xfrm flipH="1">
            <a:off x="8127360" y="4536360"/>
            <a:ext cx="885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268"/>
          <xdr:cNvSpPr/>
        </xdr:nvSpPr>
        <xdr:spPr>
          <a:xfrm flipH="1">
            <a:off x="7877520" y="4594680"/>
            <a:ext cx="249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18160</xdr:colOff>
      <xdr:row>23</xdr:row>
      <xdr:rowOff>126360</xdr:rowOff>
    </xdr:from>
    <xdr:to>
      <xdr:col>7</xdr:col>
      <xdr:colOff>281160</xdr:colOff>
      <xdr:row>30</xdr:row>
      <xdr:rowOff>106920</xdr:rowOff>
    </xdr:to>
    <xdr:grpSp>
      <xdr:nvGrpSpPr>
        <xdr:cNvPr id="55" name="Group 269"/>
        <xdr:cNvGrpSpPr/>
      </xdr:nvGrpSpPr>
      <xdr:grpSpPr>
        <a:xfrm>
          <a:off x="7073280" y="4693680"/>
          <a:ext cx="1142640" cy="63000"/>
          <a:chOff x="7073280" y="4693680"/>
          <a:chExt cx="1142640" cy="63000"/>
        </a:xfrm>
      </xdr:grpSpPr>
      <xdr:sp>
        <xdr:nvSpPr>
          <xdr:cNvPr id="56" name="Line 270"/>
          <xdr:cNvSpPr/>
        </xdr:nvSpPr>
        <xdr:spPr>
          <a:xfrm>
            <a:off x="7073280" y="4693680"/>
            <a:ext cx="49680" cy="63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271"/>
          <xdr:cNvSpPr/>
        </xdr:nvSpPr>
        <xdr:spPr>
          <a:xfrm>
            <a:off x="7128720" y="4756680"/>
            <a:ext cx="27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272"/>
          <xdr:cNvSpPr/>
        </xdr:nvSpPr>
        <xdr:spPr>
          <a:xfrm flipH="1">
            <a:off x="8127360" y="4698000"/>
            <a:ext cx="885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273"/>
          <xdr:cNvSpPr/>
        </xdr:nvSpPr>
        <xdr:spPr>
          <a:xfrm flipH="1">
            <a:off x="7877520" y="4756680"/>
            <a:ext cx="249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5320</xdr:colOff>
      <xdr:row>20</xdr:row>
      <xdr:rowOff>116640</xdr:rowOff>
    </xdr:from>
    <xdr:to>
      <xdr:col>5</xdr:col>
      <xdr:colOff>867240</xdr:colOff>
      <xdr:row>28</xdr:row>
      <xdr:rowOff>202680</xdr:rowOff>
    </xdr:to>
    <xdr:grpSp>
      <xdr:nvGrpSpPr>
        <xdr:cNvPr id="60" name="Group 129"/>
        <xdr:cNvGrpSpPr/>
      </xdr:nvGrpSpPr>
      <xdr:grpSpPr>
        <a:xfrm>
          <a:off x="4446720" y="4257720"/>
          <a:ext cx="1410120" cy="61920"/>
          <a:chOff x="4446720" y="4257720"/>
          <a:chExt cx="1410120" cy="61920"/>
        </a:xfrm>
      </xdr:grpSpPr>
      <xdr:grpSp>
        <xdr:nvGrpSpPr>
          <xdr:cNvPr id="61" name="Group 130"/>
          <xdr:cNvGrpSpPr/>
        </xdr:nvGrpSpPr>
        <xdr:grpSpPr>
          <a:xfrm>
            <a:off x="4446720" y="4257720"/>
            <a:ext cx="395640" cy="61560"/>
            <a:chOff x="4446720" y="4257720"/>
            <a:chExt cx="395640" cy="61560"/>
          </a:xfrm>
        </xdr:grpSpPr>
        <xdr:sp>
          <xdr:nvSpPr>
            <xdr:cNvPr id="62" name="Line 131"/>
            <xdr:cNvSpPr/>
          </xdr:nvSpPr>
          <xdr:spPr>
            <a:xfrm>
              <a:off x="4446720" y="4257720"/>
              <a:ext cx="53640" cy="6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132"/>
            <xdr:cNvSpPr/>
          </xdr:nvSpPr>
          <xdr:spPr>
            <a:xfrm>
              <a:off x="4509000" y="4319280"/>
              <a:ext cx="33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4" name="Group 133"/>
          <xdr:cNvGrpSpPr/>
        </xdr:nvGrpSpPr>
        <xdr:grpSpPr>
          <a:xfrm>
            <a:off x="5474520" y="4257720"/>
            <a:ext cx="382320" cy="61920"/>
            <a:chOff x="5474520" y="4257720"/>
            <a:chExt cx="382320" cy="61920"/>
          </a:xfrm>
        </xdr:grpSpPr>
        <xdr:sp>
          <xdr:nvSpPr>
            <xdr:cNvPr id="65" name="Line 134"/>
            <xdr:cNvSpPr/>
          </xdr:nvSpPr>
          <xdr:spPr>
            <a:xfrm flipH="1">
              <a:off x="5793840" y="4257720"/>
              <a:ext cx="6300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Line 135"/>
            <xdr:cNvSpPr/>
          </xdr:nvSpPr>
          <xdr:spPr>
            <a:xfrm flipH="1">
              <a:off x="5474520" y="4319640"/>
              <a:ext cx="319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801360</xdr:colOff>
      <xdr:row>15</xdr:row>
      <xdr:rowOff>111240</xdr:rowOff>
    </xdr:from>
    <xdr:to>
      <xdr:col>5</xdr:col>
      <xdr:colOff>871560</xdr:colOff>
      <xdr:row>24</xdr:row>
      <xdr:rowOff>149760</xdr:rowOff>
    </xdr:to>
    <xdr:grpSp>
      <xdr:nvGrpSpPr>
        <xdr:cNvPr id="67" name="Group 270"/>
        <xdr:cNvGrpSpPr/>
      </xdr:nvGrpSpPr>
      <xdr:grpSpPr>
        <a:xfrm>
          <a:off x="4446720" y="3486240"/>
          <a:ext cx="1410120" cy="70200"/>
          <a:chOff x="4446720" y="3486240"/>
          <a:chExt cx="1410120" cy="70200"/>
        </a:xfrm>
      </xdr:grpSpPr>
      <xdr:grpSp>
        <xdr:nvGrpSpPr>
          <xdr:cNvPr id="68" name="Group 271"/>
          <xdr:cNvGrpSpPr/>
        </xdr:nvGrpSpPr>
        <xdr:grpSpPr>
          <a:xfrm>
            <a:off x="4446720" y="3486240"/>
            <a:ext cx="395640" cy="69840"/>
            <a:chOff x="4446720" y="3486240"/>
            <a:chExt cx="395640" cy="69840"/>
          </a:xfrm>
        </xdr:grpSpPr>
        <xdr:sp>
          <xdr:nvSpPr>
            <xdr:cNvPr id="69" name="Line 272"/>
            <xdr:cNvSpPr/>
          </xdr:nvSpPr>
          <xdr:spPr>
            <a:xfrm>
              <a:off x="4446720" y="3486240"/>
              <a:ext cx="53640" cy="69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Line 273"/>
            <xdr:cNvSpPr/>
          </xdr:nvSpPr>
          <xdr:spPr>
            <a:xfrm>
              <a:off x="4509000" y="3556080"/>
              <a:ext cx="33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1" name="Group 274"/>
          <xdr:cNvGrpSpPr/>
        </xdr:nvGrpSpPr>
        <xdr:grpSpPr>
          <a:xfrm>
            <a:off x="5474520" y="3486240"/>
            <a:ext cx="382320" cy="70200"/>
            <a:chOff x="5474520" y="3486240"/>
            <a:chExt cx="382320" cy="70200"/>
          </a:xfrm>
        </xdr:grpSpPr>
        <xdr:sp>
          <xdr:nvSpPr>
            <xdr:cNvPr id="72" name="Line 275"/>
            <xdr:cNvSpPr/>
          </xdr:nvSpPr>
          <xdr:spPr>
            <a:xfrm flipH="1">
              <a:off x="5793840" y="3486240"/>
              <a:ext cx="6300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276"/>
            <xdr:cNvSpPr/>
          </xdr:nvSpPr>
          <xdr:spPr>
            <a:xfrm flipH="1">
              <a:off x="5474520" y="3556440"/>
              <a:ext cx="319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801360</xdr:colOff>
      <xdr:row>14</xdr:row>
      <xdr:rowOff>187200</xdr:rowOff>
    </xdr:from>
    <xdr:to>
      <xdr:col>5</xdr:col>
      <xdr:colOff>871560</xdr:colOff>
      <xdr:row>23</xdr:row>
      <xdr:rowOff>149760</xdr:rowOff>
    </xdr:to>
    <xdr:grpSp>
      <xdr:nvGrpSpPr>
        <xdr:cNvPr id="74" name="Group 277"/>
        <xdr:cNvGrpSpPr/>
      </xdr:nvGrpSpPr>
      <xdr:grpSpPr>
        <a:xfrm>
          <a:off x="4446720" y="3324240"/>
          <a:ext cx="1410120" cy="70200"/>
          <a:chOff x="4446720" y="3324240"/>
          <a:chExt cx="1410120" cy="70200"/>
        </a:xfrm>
      </xdr:grpSpPr>
      <xdr:grpSp>
        <xdr:nvGrpSpPr>
          <xdr:cNvPr id="75" name="Group 278"/>
          <xdr:cNvGrpSpPr/>
        </xdr:nvGrpSpPr>
        <xdr:grpSpPr>
          <a:xfrm>
            <a:off x="4446720" y="3324240"/>
            <a:ext cx="395640" cy="69840"/>
            <a:chOff x="4446720" y="3324240"/>
            <a:chExt cx="395640" cy="69840"/>
          </a:xfrm>
        </xdr:grpSpPr>
        <xdr:sp>
          <xdr:nvSpPr>
            <xdr:cNvPr id="76" name="Line 279"/>
            <xdr:cNvSpPr/>
          </xdr:nvSpPr>
          <xdr:spPr>
            <a:xfrm>
              <a:off x="4446720" y="3324240"/>
              <a:ext cx="53640" cy="69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280"/>
            <xdr:cNvSpPr/>
          </xdr:nvSpPr>
          <xdr:spPr>
            <a:xfrm>
              <a:off x="4509000" y="3394080"/>
              <a:ext cx="33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8" name="Group 281"/>
          <xdr:cNvGrpSpPr/>
        </xdr:nvGrpSpPr>
        <xdr:grpSpPr>
          <a:xfrm>
            <a:off x="5474520" y="3324240"/>
            <a:ext cx="382320" cy="70200"/>
            <a:chOff x="5474520" y="3324240"/>
            <a:chExt cx="382320" cy="70200"/>
          </a:xfrm>
        </xdr:grpSpPr>
        <xdr:sp>
          <xdr:nvSpPr>
            <xdr:cNvPr id="79" name="Line 282"/>
            <xdr:cNvSpPr/>
          </xdr:nvSpPr>
          <xdr:spPr>
            <a:xfrm flipH="1">
              <a:off x="5793840" y="3324240"/>
              <a:ext cx="6300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Line 283"/>
            <xdr:cNvSpPr/>
          </xdr:nvSpPr>
          <xdr:spPr>
            <a:xfrm flipH="1">
              <a:off x="5474520" y="3394440"/>
              <a:ext cx="319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805320</xdr:colOff>
      <xdr:row>21</xdr:row>
      <xdr:rowOff>135360</xdr:rowOff>
    </xdr:from>
    <xdr:to>
      <xdr:col>5</xdr:col>
      <xdr:colOff>867600</xdr:colOff>
      <xdr:row>29</xdr:row>
      <xdr:rowOff>135720</xdr:rowOff>
    </xdr:to>
    <xdr:grpSp>
      <xdr:nvGrpSpPr>
        <xdr:cNvPr id="81" name="Group 284"/>
        <xdr:cNvGrpSpPr/>
      </xdr:nvGrpSpPr>
      <xdr:grpSpPr>
        <a:xfrm>
          <a:off x="4446720" y="4419360"/>
          <a:ext cx="1410120" cy="62280"/>
          <a:chOff x="4446720" y="4419360"/>
          <a:chExt cx="1410120" cy="62280"/>
        </a:xfrm>
      </xdr:grpSpPr>
      <xdr:grpSp>
        <xdr:nvGrpSpPr>
          <xdr:cNvPr id="82" name="Group 285"/>
          <xdr:cNvGrpSpPr/>
        </xdr:nvGrpSpPr>
        <xdr:grpSpPr>
          <a:xfrm>
            <a:off x="4446720" y="4419360"/>
            <a:ext cx="395640" cy="61920"/>
            <a:chOff x="4446720" y="4419360"/>
            <a:chExt cx="395640" cy="61920"/>
          </a:xfrm>
        </xdr:grpSpPr>
        <xdr:sp>
          <xdr:nvSpPr>
            <xdr:cNvPr id="83" name="Line 286"/>
            <xdr:cNvSpPr/>
          </xdr:nvSpPr>
          <xdr:spPr>
            <a:xfrm>
              <a:off x="4446720" y="4419360"/>
              <a:ext cx="5364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287"/>
            <xdr:cNvSpPr/>
          </xdr:nvSpPr>
          <xdr:spPr>
            <a:xfrm>
              <a:off x="4509000" y="4481280"/>
              <a:ext cx="33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5" name="Group 288"/>
          <xdr:cNvGrpSpPr/>
        </xdr:nvGrpSpPr>
        <xdr:grpSpPr>
          <a:xfrm>
            <a:off x="5474520" y="4419360"/>
            <a:ext cx="382320" cy="62280"/>
            <a:chOff x="5474520" y="4419360"/>
            <a:chExt cx="382320" cy="62280"/>
          </a:xfrm>
        </xdr:grpSpPr>
        <xdr:sp>
          <xdr:nvSpPr>
            <xdr:cNvPr id="86" name="Line 289"/>
            <xdr:cNvSpPr/>
          </xdr:nvSpPr>
          <xdr:spPr>
            <a:xfrm flipH="1">
              <a:off x="5793840" y="4419360"/>
              <a:ext cx="63000" cy="62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Line 290"/>
            <xdr:cNvSpPr/>
          </xdr:nvSpPr>
          <xdr:spPr>
            <a:xfrm flipH="1">
              <a:off x="5474520" y="4481640"/>
              <a:ext cx="319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805320</xdr:colOff>
      <xdr:row>19</xdr:row>
      <xdr:rowOff>116640</xdr:rowOff>
    </xdr:from>
    <xdr:to>
      <xdr:col>5</xdr:col>
      <xdr:colOff>867240</xdr:colOff>
      <xdr:row>28</xdr:row>
      <xdr:rowOff>40680</xdr:rowOff>
    </xdr:to>
    <xdr:grpSp>
      <xdr:nvGrpSpPr>
        <xdr:cNvPr id="88" name="Group 291"/>
        <xdr:cNvGrpSpPr/>
      </xdr:nvGrpSpPr>
      <xdr:grpSpPr>
        <a:xfrm>
          <a:off x="4446720" y="4095720"/>
          <a:ext cx="1410120" cy="61920"/>
          <a:chOff x="4446720" y="4095720"/>
          <a:chExt cx="1410120" cy="61920"/>
        </a:xfrm>
      </xdr:grpSpPr>
      <xdr:grpSp>
        <xdr:nvGrpSpPr>
          <xdr:cNvPr id="89" name="Group 292"/>
          <xdr:cNvGrpSpPr/>
        </xdr:nvGrpSpPr>
        <xdr:grpSpPr>
          <a:xfrm>
            <a:off x="4446720" y="4095720"/>
            <a:ext cx="395640" cy="61560"/>
            <a:chOff x="4446720" y="4095720"/>
            <a:chExt cx="395640" cy="61560"/>
          </a:xfrm>
        </xdr:grpSpPr>
        <xdr:sp>
          <xdr:nvSpPr>
            <xdr:cNvPr id="90" name="Line 293"/>
            <xdr:cNvSpPr/>
          </xdr:nvSpPr>
          <xdr:spPr>
            <a:xfrm>
              <a:off x="4446720" y="4095720"/>
              <a:ext cx="53640" cy="6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294"/>
            <xdr:cNvSpPr/>
          </xdr:nvSpPr>
          <xdr:spPr>
            <a:xfrm>
              <a:off x="4509000" y="4157280"/>
              <a:ext cx="33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295"/>
          <xdr:cNvGrpSpPr/>
        </xdr:nvGrpSpPr>
        <xdr:grpSpPr>
          <a:xfrm>
            <a:off x="5474520" y="4095720"/>
            <a:ext cx="382320" cy="61920"/>
            <a:chOff x="5474520" y="4095720"/>
            <a:chExt cx="382320" cy="61920"/>
          </a:xfrm>
        </xdr:grpSpPr>
        <xdr:sp>
          <xdr:nvSpPr>
            <xdr:cNvPr id="93" name="Line 296"/>
            <xdr:cNvSpPr/>
          </xdr:nvSpPr>
          <xdr:spPr>
            <a:xfrm flipH="1">
              <a:off x="5793840" y="4095720"/>
              <a:ext cx="6300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Line 297"/>
            <xdr:cNvSpPr/>
          </xdr:nvSpPr>
          <xdr:spPr>
            <a:xfrm flipH="1">
              <a:off x="5474520" y="4157640"/>
              <a:ext cx="319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805320</xdr:colOff>
      <xdr:row>18</xdr:row>
      <xdr:rowOff>126000</xdr:rowOff>
    </xdr:from>
    <xdr:to>
      <xdr:col>5</xdr:col>
      <xdr:colOff>867240</xdr:colOff>
      <xdr:row>27</xdr:row>
      <xdr:rowOff>107280</xdr:rowOff>
    </xdr:to>
    <xdr:grpSp>
      <xdr:nvGrpSpPr>
        <xdr:cNvPr id="95" name="Group 298"/>
        <xdr:cNvGrpSpPr/>
      </xdr:nvGrpSpPr>
      <xdr:grpSpPr>
        <a:xfrm>
          <a:off x="4446720" y="3933720"/>
          <a:ext cx="1410120" cy="61920"/>
          <a:chOff x="4446720" y="3933720"/>
          <a:chExt cx="1410120" cy="61920"/>
        </a:xfrm>
      </xdr:grpSpPr>
      <xdr:grpSp>
        <xdr:nvGrpSpPr>
          <xdr:cNvPr id="96" name="Group 299"/>
          <xdr:cNvGrpSpPr/>
        </xdr:nvGrpSpPr>
        <xdr:grpSpPr>
          <a:xfrm>
            <a:off x="4446720" y="3933720"/>
            <a:ext cx="395640" cy="61560"/>
            <a:chOff x="4446720" y="3933720"/>
            <a:chExt cx="395640" cy="61560"/>
          </a:xfrm>
        </xdr:grpSpPr>
        <xdr:sp>
          <xdr:nvSpPr>
            <xdr:cNvPr id="97" name="Line 300"/>
            <xdr:cNvSpPr/>
          </xdr:nvSpPr>
          <xdr:spPr>
            <a:xfrm>
              <a:off x="4446720" y="3933720"/>
              <a:ext cx="53640" cy="6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Line 301"/>
            <xdr:cNvSpPr/>
          </xdr:nvSpPr>
          <xdr:spPr>
            <a:xfrm>
              <a:off x="4509000" y="3995280"/>
              <a:ext cx="33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9" name="Group 302"/>
          <xdr:cNvGrpSpPr/>
        </xdr:nvGrpSpPr>
        <xdr:grpSpPr>
          <a:xfrm>
            <a:off x="5474520" y="3933720"/>
            <a:ext cx="382320" cy="61920"/>
            <a:chOff x="5474520" y="3933720"/>
            <a:chExt cx="382320" cy="61920"/>
          </a:xfrm>
        </xdr:grpSpPr>
        <xdr:sp>
          <xdr:nvSpPr>
            <xdr:cNvPr id="100" name="Line 303"/>
            <xdr:cNvSpPr/>
          </xdr:nvSpPr>
          <xdr:spPr>
            <a:xfrm flipH="1">
              <a:off x="5793840" y="3933720"/>
              <a:ext cx="6300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304"/>
            <xdr:cNvSpPr/>
          </xdr:nvSpPr>
          <xdr:spPr>
            <a:xfrm flipH="1">
              <a:off x="5474520" y="3995640"/>
              <a:ext cx="319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805320</xdr:colOff>
      <xdr:row>17</xdr:row>
      <xdr:rowOff>106920</xdr:rowOff>
    </xdr:from>
    <xdr:to>
      <xdr:col>5</xdr:col>
      <xdr:colOff>867600</xdr:colOff>
      <xdr:row>26</xdr:row>
      <xdr:rowOff>107280</xdr:rowOff>
    </xdr:to>
    <xdr:grpSp>
      <xdr:nvGrpSpPr>
        <xdr:cNvPr id="102" name="Group 305"/>
        <xdr:cNvGrpSpPr/>
      </xdr:nvGrpSpPr>
      <xdr:grpSpPr>
        <a:xfrm>
          <a:off x="4446720" y="3771720"/>
          <a:ext cx="1410120" cy="62280"/>
          <a:chOff x="4446720" y="3771720"/>
          <a:chExt cx="1410120" cy="62280"/>
        </a:xfrm>
      </xdr:grpSpPr>
      <xdr:grpSp>
        <xdr:nvGrpSpPr>
          <xdr:cNvPr id="103" name="Group 306"/>
          <xdr:cNvGrpSpPr/>
        </xdr:nvGrpSpPr>
        <xdr:grpSpPr>
          <a:xfrm>
            <a:off x="4446720" y="3771720"/>
            <a:ext cx="395640" cy="61920"/>
            <a:chOff x="4446720" y="3771720"/>
            <a:chExt cx="395640" cy="61920"/>
          </a:xfrm>
        </xdr:grpSpPr>
        <xdr:sp>
          <xdr:nvSpPr>
            <xdr:cNvPr id="104" name="Line 307"/>
            <xdr:cNvSpPr/>
          </xdr:nvSpPr>
          <xdr:spPr>
            <a:xfrm>
              <a:off x="4446720" y="3771720"/>
              <a:ext cx="5364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Line 308"/>
            <xdr:cNvSpPr/>
          </xdr:nvSpPr>
          <xdr:spPr>
            <a:xfrm>
              <a:off x="4509000" y="3833640"/>
              <a:ext cx="33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6" name="Group 309"/>
          <xdr:cNvGrpSpPr/>
        </xdr:nvGrpSpPr>
        <xdr:grpSpPr>
          <a:xfrm>
            <a:off x="5474520" y="3771720"/>
            <a:ext cx="382320" cy="62280"/>
            <a:chOff x="5474520" y="3771720"/>
            <a:chExt cx="382320" cy="62280"/>
          </a:xfrm>
        </xdr:grpSpPr>
        <xdr:sp>
          <xdr:nvSpPr>
            <xdr:cNvPr id="107" name="Line 310"/>
            <xdr:cNvSpPr/>
          </xdr:nvSpPr>
          <xdr:spPr>
            <a:xfrm flipH="1">
              <a:off x="5793840" y="3771720"/>
              <a:ext cx="63000" cy="62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Line 311"/>
            <xdr:cNvSpPr/>
          </xdr:nvSpPr>
          <xdr:spPr>
            <a:xfrm flipH="1">
              <a:off x="5474520" y="3834000"/>
              <a:ext cx="319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801000</xdr:colOff>
      <xdr:row>16</xdr:row>
      <xdr:rowOff>111240</xdr:rowOff>
    </xdr:from>
    <xdr:to>
      <xdr:col>5</xdr:col>
      <xdr:colOff>871560</xdr:colOff>
      <xdr:row>25</xdr:row>
      <xdr:rowOff>130680</xdr:rowOff>
    </xdr:to>
    <xdr:grpSp>
      <xdr:nvGrpSpPr>
        <xdr:cNvPr id="109" name="Group 312"/>
        <xdr:cNvGrpSpPr/>
      </xdr:nvGrpSpPr>
      <xdr:grpSpPr>
        <a:xfrm>
          <a:off x="4446720" y="3628800"/>
          <a:ext cx="1410120" cy="70560"/>
          <a:chOff x="4446720" y="3628800"/>
          <a:chExt cx="1410120" cy="70560"/>
        </a:xfrm>
      </xdr:grpSpPr>
      <xdr:grpSp>
        <xdr:nvGrpSpPr>
          <xdr:cNvPr id="110" name="Group 313"/>
          <xdr:cNvGrpSpPr/>
        </xdr:nvGrpSpPr>
        <xdr:grpSpPr>
          <a:xfrm>
            <a:off x="4446720" y="3628800"/>
            <a:ext cx="395640" cy="70200"/>
            <a:chOff x="4446720" y="3628800"/>
            <a:chExt cx="395640" cy="70200"/>
          </a:xfrm>
        </xdr:grpSpPr>
        <xdr:sp>
          <xdr:nvSpPr>
            <xdr:cNvPr id="111" name="Line 314"/>
            <xdr:cNvSpPr/>
          </xdr:nvSpPr>
          <xdr:spPr>
            <a:xfrm>
              <a:off x="4446720" y="3628800"/>
              <a:ext cx="5364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Line 315"/>
            <xdr:cNvSpPr/>
          </xdr:nvSpPr>
          <xdr:spPr>
            <a:xfrm>
              <a:off x="4509000" y="3699000"/>
              <a:ext cx="33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3" name="Group 316"/>
          <xdr:cNvGrpSpPr/>
        </xdr:nvGrpSpPr>
        <xdr:grpSpPr>
          <a:xfrm>
            <a:off x="5474520" y="3628800"/>
            <a:ext cx="382320" cy="70560"/>
            <a:chOff x="5474520" y="3628800"/>
            <a:chExt cx="382320" cy="70560"/>
          </a:xfrm>
        </xdr:grpSpPr>
        <xdr:sp>
          <xdr:nvSpPr>
            <xdr:cNvPr id="114" name="Line 317"/>
            <xdr:cNvSpPr/>
          </xdr:nvSpPr>
          <xdr:spPr>
            <a:xfrm flipH="1">
              <a:off x="5793840" y="3628800"/>
              <a:ext cx="63000" cy="7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Line 318"/>
            <xdr:cNvSpPr/>
          </xdr:nvSpPr>
          <xdr:spPr>
            <a:xfrm flipH="1">
              <a:off x="5474520" y="3699360"/>
              <a:ext cx="319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850320</xdr:colOff>
      <xdr:row>6</xdr:row>
      <xdr:rowOff>90720</xdr:rowOff>
    </xdr:from>
    <xdr:to>
      <xdr:col>5</xdr:col>
      <xdr:colOff>912240</xdr:colOff>
      <xdr:row>15</xdr:row>
      <xdr:rowOff>95400</xdr:rowOff>
    </xdr:to>
    <xdr:grpSp>
      <xdr:nvGrpSpPr>
        <xdr:cNvPr id="116" name="Group 319"/>
        <xdr:cNvGrpSpPr/>
      </xdr:nvGrpSpPr>
      <xdr:grpSpPr>
        <a:xfrm>
          <a:off x="4446720" y="2019240"/>
          <a:ext cx="1500120" cy="61920"/>
          <a:chOff x="4446720" y="2019240"/>
          <a:chExt cx="1500120" cy="61920"/>
        </a:xfrm>
      </xdr:grpSpPr>
      <xdr:grpSp>
        <xdr:nvGrpSpPr>
          <xdr:cNvPr id="117" name="Group 320"/>
          <xdr:cNvGrpSpPr/>
        </xdr:nvGrpSpPr>
        <xdr:grpSpPr>
          <a:xfrm>
            <a:off x="4446720" y="2019240"/>
            <a:ext cx="420840" cy="61560"/>
            <a:chOff x="4446720" y="2019240"/>
            <a:chExt cx="420840" cy="61560"/>
          </a:xfrm>
        </xdr:grpSpPr>
        <xdr:sp>
          <xdr:nvSpPr>
            <xdr:cNvPr id="118" name="Line 321"/>
            <xdr:cNvSpPr/>
          </xdr:nvSpPr>
          <xdr:spPr>
            <a:xfrm>
              <a:off x="4446720" y="2019240"/>
              <a:ext cx="56880" cy="6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Line 322"/>
            <xdr:cNvSpPr/>
          </xdr:nvSpPr>
          <xdr:spPr>
            <a:xfrm>
              <a:off x="4512960" y="2080800"/>
              <a:ext cx="354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0" name="Group 323"/>
          <xdr:cNvGrpSpPr/>
        </xdr:nvGrpSpPr>
        <xdr:grpSpPr>
          <a:xfrm>
            <a:off x="5540040" y="2019240"/>
            <a:ext cx="406800" cy="61920"/>
            <a:chOff x="5540040" y="2019240"/>
            <a:chExt cx="406800" cy="61920"/>
          </a:xfrm>
        </xdr:grpSpPr>
        <xdr:sp>
          <xdr:nvSpPr>
            <xdr:cNvPr id="121" name="Line 324"/>
            <xdr:cNvSpPr/>
          </xdr:nvSpPr>
          <xdr:spPr>
            <a:xfrm flipH="1">
              <a:off x="5879880" y="2019240"/>
              <a:ext cx="6696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Line 325"/>
            <xdr:cNvSpPr/>
          </xdr:nvSpPr>
          <xdr:spPr>
            <a:xfrm flipH="1">
              <a:off x="5540040" y="2081160"/>
              <a:ext cx="339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100440</xdr:colOff>
      <xdr:row>19</xdr:row>
      <xdr:rowOff>47520</xdr:rowOff>
    </xdr:from>
    <xdr:to>
      <xdr:col>7</xdr:col>
      <xdr:colOff>181800</xdr:colOff>
      <xdr:row>19</xdr:row>
      <xdr:rowOff>123480</xdr:rowOff>
    </xdr:to>
    <xdr:sp>
      <xdr:nvSpPr>
        <xdr:cNvPr id="123" name="Line 326"/>
        <xdr:cNvSpPr/>
      </xdr:nvSpPr>
      <xdr:spPr>
        <a:xfrm>
          <a:off x="6206760" y="3352680"/>
          <a:ext cx="81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19</xdr:row>
      <xdr:rowOff>123840</xdr:rowOff>
    </xdr:from>
    <xdr:to>
      <xdr:col>8</xdr:col>
      <xdr:colOff>720</xdr:colOff>
      <xdr:row>19</xdr:row>
      <xdr:rowOff>123840</xdr:rowOff>
    </xdr:to>
    <xdr:sp>
      <xdr:nvSpPr>
        <xdr:cNvPr id="124" name="Line 328"/>
        <xdr:cNvSpPr/>
      </xdr:nvSpPr>
      <xdr:spPr>
        <a:xfrm>
          <a:off x="6297120" y="3429000"/>
          <a:ext cx="63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00</xdr:colOff>
      <xdr:row>19</xdr:row>
      <xdr:rowOff>37800</xdr:rowOff>
    </xdr:from>
    <xdr:to>
      <xdr:col>9</xdr:col>
      <xdr:colOff>1017000</xdr:colOff>
      <xdr:row>19</xdr:row>
      <xdr:rowOff>113760</xdr:rowOff>
    </xdr:to>
    <xdr:sp>
      <xdr:nvSpPr>
        <xdr:cNvPr id="125" name="Line 333"/>
        <xdr:cNvSpPr/>
      </xdr:nvSpPr>
      <xdr:spPr>
        <a:xfrm flipH="1">
          <a:off x="8691840" y="3342960"/>
          <a:ext cx="810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9</xdr:row>
      <xdr:rowOff>114480</xdr:rowOff>
    </xdr:from>
    <xdr:to>
      <xdr:col>9</xdr:col>
      <xdr:colOff>937440</xdr:colOff>
      <xdr:row>19</xdr:row>
      <xdr:rowOff>114480</xdr:rowOff>
    </xdr:to>
    <xdr:sp>
      <xdr:nvSpPr>
        <xdr:cNvPr id="126" name="Line 335"/>
        <xdr:cNvSpPr/>
      </xdr:nvSpPr>
      <xdr:spPr>
        <a:xfrm flipH="1">
          <a:off x="7776000" y="3419640"/>
          <a:ext cx="91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0</xdr:row>
      <xdr:rowOff>47520</xdr:rowOff>
    </xdr:from>
    <xdr:to>
      <xdr:col>7</xdr:col>
      <xdr:colOff>181800</xdr:colOff>
      <xdr:row>20</xdr:row>
      <xdr:rowOff>123840</xdr:rowOff>
    </xdr:to>
    <xdr:sp>
      <xdr:nvSpPr>
        <xdr:cNvPr id="127" name="Line 336"/>
        <xdr:cNvSpPr/>
      </xdr:nvSpPr>
      <xdr:spPr>
        <a:xfrm>
          <a:off x="6206760" y="3514680"/>
          <a:ext cx="81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20</xdr:row>
      <xdr:rowOff>123840</xdr:rowOff>
    </xdr:from>
    <xdr:to>
      <xdr:col>8</xdr:col>
      <xdr:colOff>720</xdr:colOff>
      <xdr:row>20</xdr:row>
      <xdr:rowOff>123840</xdr:rowOff>
    </xdr:to>
    <xdr:sp>
      <xdr:nvSpPr>
        <xdr:cNvPr id="128" name="Line 337"/>
        <xdr:cNvSpPr/>
      </xdr:nvSpPr>
      <xdr:spPr>
        <a:xfrm>
          <a:off x="6297120" y="3591000"/>
          <a:ext cx="63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1</xdr:row>
      <xdr:rowOff>47160</xdr:rowOff>
    </xdr:from>
    <xdr:to>
      <xdr:col>7</xdr:col>
      <xdr:colOff>181800</xdr:colOff>
      <xdr:row>21</xdr:row>
      <xdr:rowOff>123840</xdr:rowOff>
    </xdr:to>
    <xdr:sp>
      <xdr:nvSpPr>
        <xdr:cNvPr id="129" name="Line 338"/>
        <xdr:cNvSpPr/>
      </xdr:nvSpPr>
      <xdr:spPr>
        <a:xfrm>
          <a:off x="6206760" y="3657240"/>
          <a:ext cx="81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21</xdr:row>
      <xdr:rowOff>123840</xdr:rowOff>
    </xdr:from>
    <xdr:to>
      <xdr:col>8</xdr:col>
      <xdr:colOff>720</xdr:colOff>
      <xdr:row>21</xdr:row>
      <xdr:rowOff>123840</xdr:rowOff>
    </xdr:to>
    <xdr:sp>
      <xdr:nvSpPr>
        <xdr:cNvPr id="130" name="Line 339"/>
        <xdr:cNvSpPr/>
      </xdr:nvSpPr>
      <xdr:spPr>
        <a:xfrm>
          <a:off x="6297120" y="3733920"/>
          <a:ext cx="63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2</xdr:row>
      <xdr:rowOff>47160</xdr:rowOff>
    </xdr:from>
    <xdr:to>
      <xdr:col>7</xdr:col>
      <xdr:colOff>181800</xdr:colOff>
      <xdr:row>22</xdr:row>
      <xdr:rowOff>123120</xdr:rowOff>
    </xdr:to>
    <xdr:sp>
      <xdr:nvSpPr>
        <xdr:cNvPr id="131" name="Line 340"/>
        <xdr:cNvSpPr/>
      </xdr:nvSpPr>
      <xdr:spPr>
        <a:xfrm>
          <a:off x="6206760" y="3800160"/>
          <a:ext cx="81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22</xdr:row>
      <xdr:rowOff>114480</xdr:rowOff>
    </xdr:from>
    <xdr:to>
      <xdr:col>8</xdr:col>
      <xdr:colOff>720</xdr:colOff>
      <xdr:row>22</xdr:row>
      <xdr:rowOff>114480</xdr:rowOff>
    </xdr:to>
    <xdr:sp>
      <xdr:nvSpPr>
        <xdr:cNvPr id="132" name="Line 341"/>
        <xdr:cNvSpPr/>
      </xdr:nvSpPr>
      <xdr:spPr>
        <a:xfrm>
          <a:off x="6297120" y="3867480"/>
          <a:ext cx="63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3</xdr:row>
      <xdr:rowOff>47520</xdr:rowOff>
    </xdr:from>
    <xdr:to>
      <xdr:col>7</xdr:col>
      <xdr:colOff>181800</xdr:colOff>
      <xdr:row>23</xdr:row>
      <xdr:rowOff>123480</xdr:rowOff>
    </xdr:to>
    <xdr:sp>
      <xdr:nvSpPr>
        <xdr:cNvPr id="133" name="Line 342"/>
        <xdr:cNvSpPr/>
      </xdr:nvSpPr>
      <xdr:spPr>
        <a:xfrm>
          <a:off x="6206760" y="3962160"/>
          <a:ext cx="81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23</xdr:row>
      <xdr:rowOff>114480</xdr:rowOff>
    </xdr:from>
    <xdr:to>
      <xdr:col>8</xdr:col>
      <xdr:colOff>720</xdr:colOff>
      <xdr:row>23</xdr:row>
      <xdr:rowOff>114480</xdr:rowOff>
    </xdr:to>
    <xdr:sp>
      <xdr:nvSpPr>
        <xdr:cNvPr id="134" name="Line 343"/>
        <xdr:cNvSpPr/>
      </xdr:nvSpPr>
      <xdr:spPr>
        <a:xfrm>
          <a:off x="6297120" y="4029120"/>
          <a:ext cx="63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4</xdr:row>
      <xdr:rowOff>47520</xdr:rowOff>
    </xdr:from>
    <xdr:to>
      <xdr:col>7</xdr:col>
      <xdr:colOff>181800</xdr:colOff>
      <xdr:row>24</xdr:row>
      <xdr:rowOff>123480</xdr:rowOff>
    </xdr:to>
    <xdr:sp>
      <xdr:nvSpPr>
        <xdr:cNvPr id="135" name="Line 344"/>
        <xdr:cNvSpPr/>
      </xdr:nvSpPr>
      <xdr:spPr>
        <a:xfrm>
          <a:off x="6206760" y="4124160"/>
          <a:ext cx="81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24</xdr:row>
      <xdr:rowOff>114480</xdr:rowOff>
    </xdr:from>
    <xdr:to>
      <xdr:col>8</xdr:col>
      <xdr:colOff>720</xdr:colOff>
      <xdr:row>24</xdr:row>
      <xdr:rowOff>114480</xdr:rowOff>
    </xdr:to>
    <xdr:sp>
      <xdr:nvSpPr>
        <xdr:cNvPr id="136" name="Line 345"/>
        <xdr:cNvSpPr/>
      </xdr:nvSpPr>
      <xdr:spPr>
        <a:xfrm>
          <a:off x="6297120" y="4191120"/>
          <a:ext cx="63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5</xdr:row>
      <xdr:rowOff>47520</xdr:rowOff>
    </xdr:from>
    <xdr:to>
      <xdr:col>7</xdr:col>
      <xdr:colOff>181800</xdr:colOff>
      <xdr:row>25</xdr:row>
      <xdr:rowOff>123480</xdr:rowOff>
    </xdr:to>
    <xdr:sp>
      <xdr:nvSpPr>
        <xdr:cNvPr id="137" name="Line 346"/>
        <xdr:cNvSpPr/>
      </xdr:nvSpPr>
      <xdr:spPr>
        <a:xfrm>
          <a:off x="6206760" y="4286160"/>
          <a:ext cx="81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25</xdr:row>
      <xdr:rowOff>114480</xdr:rowOff>
    </xdr:from>
    <xdr:to>
      <xdr:col>8</xdr:col>
      <xdr:colOff>720</xdr:colOff>
      <xdr:row>25</xdr:row>
      <xdr:rowOff>114480</xdr:rowOff>
    </xdr:to>
    <xdr:sp>
      <xdr:nvSpPr>
        <xdr:cNvPr id="138" name="Line 347"/>
        <xdr:cNvSpPr/>
      </xdr:nvSpPr>
      <xdr:spPr>
        <a:xfrm>
          <a:off x="6297120" y="4353120"/>
          <a:ext cx="63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6</xdr:row>
      <xdr:rowOff>47520</xdr:rowOff>
    </xdr:from>
    <xdr:to>
      <xdr:col>7</xdr:col>
      <xdr:colOff>181800</xdr:colOff>
      <xdr:row>26</xdr:row>
      <xdr:rowOff>123120</xdr:rowOff>
    </xdr:to>
    <xdr:sp>
      <xdr:nvSpPr>
        <xdr:cNvPr id="139" name="Line 348"/>
        <xdr:cNvSpPr/>
      </xdr:nvSpPr>
      <xdr:spPr>
        <a:xfrm>
          <a:off x="6206760" y="4448160"/>
          <a:ext cx="813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26</xdr:row>
      <xdr:rowOff>114480</xdr:rowOff>
    </xdr:from>
    <xdr:to>
      <xdr:col>8</xdr:col>
      <xdr:colOff>720</xdr:colOff>
      <xdr:row>26</xdr:row>
      <xdr:rowOff>114480</xdr:rowOff>
    </xdr:to>
    <xdr:sp>
      <xdr:nvSpPr>
        <xdr:cNvPr id="140" name="Line 349"/>
        <xdr:cNvSpPr/>
      </xdr:nvSpPr>
      <xdr:spPr>
        <a:xfrm>
          <a:off x="6297120" y="4515120"/>
          <a:ext cx="63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00</xdr:colOff>
      <xdr:row>20</xdr:row>
      <xdr:rowOff>37800</xdr:rowOff>
    </xdr:from>
    <xdr:to>
      <xdr:col>9</xdr:col>
      <xdr:colOff>1017000</xdr:colOff>
      <xdr:row>20</xdr:row>
      <xdr:rowOff>114480</xdr:rowOff>
    </xdr:to>
    <xdr:sp>
      <xdr:nvSpPr>
        <xdr:cNvPr id="141" name="Line 350"/>
        <xdr:cNvSpPr/>
      </xdr:nvSpPr>
      <xdr:spPr>
        <a:xfrm flipH="1">
          <a:off x="8691840" y="3504960"/>
          <a:ext cx="8100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0</xdr:row>
      <xdr:rowOff>114480</xdr:rowOff>
    </xdr:from>
    <xdr:to>
      <xdr:col>9</xdr:col>
      <xdr:colOff>937440</xdr:colOff>
      <xdr:row>20</xdr:row>
      <xdr:rowOff>114480</xdr:rowOff>
    </xdr:to>
    <xdr:sp>
      <xdr:nvSpPr>
        <xdr:cNvPr id="142" name="Line 351"/>
        <xdr:cNvSpPr/>
      </xdr:nvSpPr>
      <xdr:spPr>
        <a:xfrm flipH="1">
          <a:off x="7776000" y="3581640"/>
          <a:ext cx="91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00</xdr:colOff>
      <xdr:row>21</xdr:row>
      <xdr:rowOff>37800</xdr:rowOff>
    </xdr:from>
    <xdr:to>
      <xdr:col>9</xdr:col>
      <xdr:colOff>1017000</xdr:colOff>
      <xdr:row>21</xdr:row>
      <xdr:rowOff>114480</xdr:rowOff>
    </xdr:to>
    <xdr:sp>
      <xdr:nvSpPr>
        <xdr:cNvPr id="143" name="Line 352"/>
        <xdr:cNvSpPr/>
      </xdr:nvSpPr>
      <xdr:spPr>
        <a:xfrm flipH="1">
          <a:off x="8691840" y="3647880"/>
          <a:ext cx="8100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1</xdr:row>
      <xdr:rowOff>114480</xdr:rowOff>
    </xdr:from>
    <xdr:to>
      <xdr:col>9</xdr:col>
      <xdr:colOff>937440</xdr:colOff>
      <xdr:row>21</xdr:row>
      <xdr:rowOff>114480</xdr:rowOff>
    </xdr:to>
    <xdr:sp>
      <xdr:nvSpPr>
        <xdr:cNvPr id="144" name="Line 353"/>
        <xdr:cNvSpPr/>
      </xdr:nvSpPr>
      <xdr:spPr>
        <a:xfrm flipH="1">
          <a:off x="7776000" y="3724560"/>
          <a:ext cx="91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00</xdr:colOff>
      <xdr:row>22</xdr:row>
      <xdr:rowOff>37800</xdr:rowOff>
    </xdr:from>
    <xdr:to>
      <xdr:col>9</xdr:col>
      <xdr:colOff>1017000</xdr:colOff>
      <xdr:row>22</xdr:row>
      <xdr:rowOff>113760</xdr:rowOff>
    </xdr:to>
    <xdr:sp>
      <xdr:nvSpPr>
        <xdr:cNvPr id="145" name="Line 354"/>
        <xdr:cNvSpPr/>
      </xdr:nvSpPr>
      <xdr:spPr>
        <a:xfrm flipH="1">
          <a:off x="8691840" y="3790800"/>
          <a:ext cx="810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2</xdr:row>
      <xdr:rowOff>104760</xdr:rowOff>
    </xdr:from>
    <xdr:to>
      <xdr:col>9</xdr:col>
      <xdr:colOff>937440</xdr:colOff>
      <xdr:row>22</xdr:row>
      <xdr:rowOff>104760</xdr:rowOff>
    </xdr:to>
    <xdr:sp>
      <xdr:nvSpPr>
        <xdr:cNvPr id="146" name="Line 355"/>
        <xdr:cNvSpPr/>
      </xdr:nvSpPr>
      <xdr:spPr>
        <a:xfrm flipH="1">
          <a:off x="7776000" y="3857760"/>
          <a:ext cx="91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00</xdr:colOff>
      <xdr:row>23</xdr:row>
      <xdr:rowOff>38160</xdr:rowOff>
    </xdr:from>
    <xdr:to>
      <xdr:col>9</xdr:col>
      <xdr:colOff>1017000</xdr:colOff>
      <xdr:row>23</xdr:row>
      <xdr:rowOff>114120</xdr:rowOff>
    </xdr:to>
    <xdr:sp>
      <xdr:nvSpPr>
        <xdr:cNvPr id="147" name="Line 356"/>
        <xdr:cNvSpPr/>
      </xdr:nvSpPr>
      <xdr:spPr>
        <a:xfrm flipH="1">
          <a:off x="8691840" y="3952800"/>
          <a:ext cx="810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3</xdr:row>
      <xdr:rowOff>105120</xdr:rowOff>
    </xdr:from>
    <xdr:to>
      <xdr:col>9</xdr:col>
      <xdr:colOff>937440</xdr:colOff>
      <xdr:row>23</xdr:row>
      <xdr:rowOff>105120</xdr:rowOff>
    </xdr:to>
    <xdr:sp>
      <xdr:nvSpPr>
        <xdr:cNvPr id="148" name="Line 357"/>
        <xdr:cNvSpPr/>
      </xdr:nvSpPr>
      <xdr:spPr>
        <a:xfrm flipH="1">
          <a:off x="7776000" y="4019760"/>
          <a:ext cx="91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00</xdr:colOff>
      <xdr:row>24</xdr:row>
      <xdr:rowOff>38160</xdr:rowOff>
    </xdr:from>
    <xdr:to>
      <xdr:col>9</xdr:col>
      <xdr:colOff>1017000</xdr:colOff>
      <xdr:row>24</xdr:row>
      <xdr:rowOff>113760</xdr:rowOff>
    </xdr:to>
    <xdr:sp>
      <xdr:nvSpPr>
        <xdr:cNvPr id="149" name="Line 358"/>
        <xdr:cNvSpPr/>
      </xdr:nvSpPr>
      <xdr:spPr>
        <a:xfrm flipH="1">
          <a:off x="8691840" y="4114800"/>
          <a:ext cx="810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4</xdr:row>
      <xdr:rowOff>105120</xdr:rowOff>
    </xdr:from>
    <xdr:to>
      <xdr:col>9</xdr:col>
      <xdr:colOff>937440</xdr:colOff>
      <xdr:row>24</xdr:row>
      <xdr:rowOff>105120</xdr:rowOff>
    </xdr:to>
    <xdr:sp>
      <xdr:nvSpPr>
        <xdr:cNvPr id="150" name="Line 359"/>
        <xdr:cNvSpPr/>
      </xdr:nvSpPr>
      <xdr:spPr>
        <a:xfrm flipH="1">
          <a:off x="7776000" y="4181760"/>
          <a:ext cx="91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00</xdr:colOff>
      <xdr:row>25</xdr:row>
      <xdr:rowOff>37800</xdr:rowOff>
    </xdr:from>
    <xdr:to>
      <xdr:col>9</xdr:col>
      <xdr:colOff>1017000</xdr:colOff>
      <xdr:row>25</xdr:row>
      <xdr:rowOff>113760</xdr:rowOff>
    </xdr:to>
    <xdr:sp>
      <xdr:nvSpPr>
        <xdr:cNvPr id="151" name="Line 360"/>
        <xdr:cNvSpPr/>
      </xdr:nvSpPr>
      <xdr:spPr>
        <a:xfrm flipH="1">
          <a:off x="8691840" y="4276440"/>
          <a:ext cx="810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5</xdr:row>
      <xdr:rowOff>105120</xdr:rowOff>
    </xdr:from>
    <xdr:to>
      <xdr:col>9</xdr:col>
      <xdr:colOff>937440</xdr:colOff>
      <xdr:row>25</xdr:row>
      <xdr:rowOff>105120</xdr:rowOff>
    </xdr:to>
    <xdr:sp>
      <xdr:nvSpPr>
        <xdr:cNvPr id="152" name="Line 361"/>
        <xdr:cNvSpPr/>
      </xdr:nvSpPr>
      <xdr:spPr>
        <a:xfrm flipH="1">
          <a:off x="7776000" y="4343760"/>
          <a:ext cx="91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00</xdr:colOff>
      <xdr:row>26</xdr:row>
      <xdr:rowOff>37800</xdr:rowOff>
    </xdr:from>
    <xdr:to>
      <xdr:col>9</xdr:col>
      <xdr:colOff>1017000</xdr:colOff>
      <xdr:row>26</xdr:row>
      <xdr:rowOff>113760</xdr:rowOff>
    </xdr:to>
    <xdr:sp>
      <xdr:nvSpPr>
        <xdr:cNvPr id="153" name="Line 362"/>
        <xdr:cNvSpPr/>
      </xdr:nvSpPr>
      <xdr:spPr>
        <a:xfrm flipH="1">
          <a:off x="8691840" y="4438440"/>
          <a:ext cx="810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6</xdr:row>
      <xdr:rowOff>104760</xdr:rowOff>
    </xdr:from>
    <xdr:to>
      <xdr:col>9</xdr:col>
      <xdr:colOff>937440</xdr:colOff>
      <xdr:row>26</xdr:row>
      <xdr:rowOff>104760</xdr:rowOff>
    </xdr:to>
    <xdr:sp>
      <xdr:nvSpPr>
        <xdr:cNvPr id="154" name="Line 363"/>
        <xdr:cNvSpPr/>
      </xdr:nvSpPr>
      <xdr:spPr>
        <a:xfrm flipH="1">
          <a:off x="7776000" y="4505400"/>
          <a:ext cx="91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11</xdr:row>
      <xdr:rowOff>47520</xdr:rowOff>
    </xdr:from>
    <xdr:to>
      <xdr:col>7</xdr:col>
      <xdr:colOff>181800</xdr:colOff>
      <xdr:row>11</xdr:row>
      <xdr:rowOff>123480</xdr:rowOff>
    </xdr:to>
    <xdr:sp>
      <xdr:nvSpPr>
        <xdr:cNvPr id="155" name="Line 364"/>
        <xdr:cNvSpPr/>
      </xdr:nvSpPr>
      <xdr:spPr>
        <a:xfrm>
          <a:off x="6206760" y="2047680"/>
          <a:ext cx="81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11</xdr:row>
      <xdr:rowOff>114480</xdr:rowOff>
    </xdr:from>
    <xdr:to>
      <xdr:col>8</xdr:col>
      <xdr:colOff>720</xdr:colOff>
      <xdr:row>11</xdr:row>
      <xdr:rowOff>114480</xdr:rowOff>
    </xdr:to>
    <xdr:sp>
      <xdr:nvSpPr>
        <xdr:cNvPr id="156" name="Line 365"/>
        <xdr:cNvSpPr/>
      </xdr:nvSpPr>
      <xdr:spPr>
        <a:xfrm>
          <a:off x="6297120" y="2114640"/>
          <a:ext cx="63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46080</xdr:colOff>
      <xdr:row>11</xdr:row>
      <xdr:rowOff>28440</xdr:rowOff>
    </xdr:from>
    <xdr:to>
      <xdr:col>9</xdr:col>
      <xdr:colOff>1027080</xdr:colOff>
      <xdr:row>11</xdr:row>
      <xdr:rowOff>104400</xdr:rowOff>
    </xdr:to>
    <xdr:sp>
      <xdr:nvSpPr>
        <xdr:cNvPr id="157" name="Line 371"/>
        <xdr:cNvSpPr/>
      </xdr:nvSpPr>
      <xdr:spPr>
        <a:xfrm flipH="1">
          <a:off x="8701920" y="2028600"/>
          <a:ext cx="810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0</xdr:colOff>
      <xdr:row>11</xdr:row>
      <xdr:rowOff>95760</xdr:rowOff>
    </xdr:from>
    <xdr:to>
      <xdr:col>9</xdr:col>
      <xdr:colOff>947160</xdr:colOff>
      <xdr:row>11</xdr:row>
      <xdr:rowOff>95760</xdr:rowOff>
    </xdr:to>
    <xdr:sp>
      <xdr:nvSpPr>
        <xdr:cNvPr id="158" name="Line 380"/>
        <xdr:cNvSpPr/>
      </xdr:nvSpPr>
      <xdr:spPr>
        <a:xfrm flipH="1">
          <a:off x="7856640" y="2095920"/>
          <a:ext cx="84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4440</xdr:colOff>
      <xdr:row>11</xdr:row>
      <xdr:rowOff>114480</xdr:rowOff>
    </xdr:from>
    <xdr:to>
      <xdr:col>8</xdr:col>
      <xdr:colOff>171360</xdr:colOff>
      <xdr:row>11</xdr:row>
      <xdr:rowOff>114480</xdr:rowOff>
    </xdr:to>
    <xdr:sp>
      <xdr:nvSpPr>
        <xdr:cNvPr id="159" name="Line 386"/>
        <xdr:cNvSpPr/>
      </xdr:nvSpPr>
      <xdr:spPr>
        <a:xfrm>
          <a:off x="6890760" y="211464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66</xdr:row>
      <xdr:rowOff>142920</xdr:rowOff>
    </xdr:from>
    <xdr:to>
      <xdr:col>4</xdr:col>
      <xdr:colOff>121680</xdr:colOff>
      <xdr:row>67</xdr:row>
      <xdr:rowOff>152640</xdr:rowOff>
    </xdr:to>
    <xdr:sp>
      <xdr:nvSpPr>
        <xdr:cNvPr id="160" name="Text 427"/>
        <xdr:cNvSpPr/>
      </xdr:nvSpPr>
      <xdr:spPr>
        <a:xfrm>
          <a:off x="10440" y="12058560"/>
          <a:ext cx="36018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MetaNormalLF-Roman"/>
            </a:rPr>
            <a:t>Statistisches Bundesamt, Fachserie 3, R 4.1, Mai 20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9</xdr:row>
      <xdr:rowOff>133560</xdr:rowOff>
    </xdr:from>
    <xdr:to>
      <xdr:col>0</xdr:col>
      <xdr:colOff>686160</xdr:colOff>
      <xdr:row>59</xdr:row>
      <xdr:rowOff>133560</xdr:rowOff>
    </xdr:to>
    <xdr:sp>
      <xdr:nvSpPr>
        <xdr:cNvPr id="161" name="Line 428"/>
        <xdr:cNvSpPr/>
      </xdr:nvSpPr>
      <xdr:spPr>
        <a:xfrm>
          <a:off x="0" y="1091592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86040</xdr:colOff>
      <xdr:row>59</xdr:row>
      <xdr:rowOff>142920</xdr:rowOff>
    </xdr:from>
    <xdr:to>
      <xdr:col>9</xdr:col>
      <xdr:colOff>1410840</xdr:colOff>
      <xdr:row>60</xdr:row>
      <xdr:rowOff>152640</xdr:rowOff>
    </xdr:to>
    <xdr:sp>
      <xdr:nvSpPr>
        <xdr:cNvPr id="162" name="Text 3"/>
        <xdr:cNvSpPr/>
      </xdr:nvSpPr>
      <xdr:spPr>
        <a:xfrm>
          <a:off x="4999320" y="11163240"/>
          <a:ext cx="36144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MetaNormalLF-Roman"/>
            </a:rPr>
            <a:t>Statistisches Bundesamt, Fachserie 3, R 4.1, Mai 20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133200</xdr:rowOff>
    </xdr:from>
    <xdr:to>
      <xdr:col>1</xdr:col>
      <xdr:colOff>665280</xdr:colOff>
      <xdr:row>57</xdr:row>
      <xdr:rowOff>133200</xdr:rowOff>
    </xdr:to>
    <xdr:sp>
      <xdr:nvSpPr>
        <xdr:cNvPr id="163" name="Line 6"/>
        <xdr:cNvSpPr/>
      </xdr:nvSpPr>
      <xdr:spPr>
        <a:xfrm>
          <a:off x="0" y="10829880"/>
          <a:ext cx="90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9</xdr:row>
      <xdr:rowOff>142920</xdr:rowOff>
    </xdr:from>
    <xdr:to>
      <xdr:col>12</xdr:col>
      <xdr:colOff>1098000</xdr:colOff>
      <xdr:row>60</xdr:row>
      <xdr:rowOff>152640</xdr:rowOff>
    </xdr:to>
    <xdr:sp>
      <xdr:nvSpPr>
        <xdr:cNvPr id="164" name="Text 7"/>
        <xdr:cNvSpPr/>
      </xdr:nvSpPr>
      <xdr:spPr>
        <a:xfrm>
          <a:off x="8622000" y="11163240"/>
          <a:ext cx="36140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MetaNormalLF-Roman"/>
            </a:rPr>
            <a:t>Statistisches Bundesamt, Fachserie 3, R 4.1, Mai 20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" width="11.42"/>
    <col collapsed="false" customWidth="true" hidden="false" outlineLevel="0" max="7" min="7" style="1" width="12.99"/>
    <col collapsed="false" customWidth="true" hidden="false" outlineLevel="0" max="15" min="8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8" customFormat="false" ht="22.5" hidden="false" customHeight="false" outlineLevel="0" collapsed="false">
      <c r="A8" s="5" t="s">
        <v>2</v>
      </c>
    </row>
    <row r="11" customFormat="false" ht="20.2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8" hidden="false" customHeight="false" outlineLevel="0" collapsed="false">
      <c r="A12" s="7"/>
    </row>
    <row r="13" customFormat="false" ht="18" hidden="false" customHeight="false" outlineLevel="0" collapsed="false">
      <c r="A13" s="7"/>
    </row>
    <row r="14" customFormat="false" ht="18" hidden="false" customHeight="false" outlineLevel="0" collapsed="false">
      <c r="A14" s="7"/>
    </row>
    <row r="15" customFormat="false" ht="18" hidden="false" customHeight="false" outlineLevel="0" collapsed="false">
      <c r="A15" s="7"/>
    </row>
    <row r="17" customFormat="false" ht="20.25" hidden="false" customHeight="false" outlineLevel="0" collapsed="false">
      <c r="D17" s="8" t="s">
        <v>3</v>
      </c>
    </row>
    <row r="20" customFormat="false" ht="20.25" hidden="false" customHeight="false" outlineLevel="0" collapsed="false">
      <c r="A20" s="8" t="s">
        <v>4</v>
      </c>
    </row>
    <row r="21" customFormat="false" ht="20.25" hidden="false" customHeight="true" outlineLevel="0" collapsed="false">
      <c r="A21" s="9" t="s">
        <v>5</v>
      </c>
      <c r="B21" s="9"/>
      <c r="C21" s="9"/>
      <c r="D21" s="9"/>
      <c r="E21" s="9"/>
      <c r="F21" s="9"/>
      <c r="G21" s="9"/>
    </row>
    <row r="22" customFormat="false" ht="20.25" hidden="false" customHeight="true" outlineLevel="0" collapsed="false">
      <c r="A22" s="10" t="n">
        <v>37014</v>
      </c>
      <c r="B22" s="10"/>
      <c r="C22" s="10"/>
      <c r="D22" s="10"/>
      <c r="E22" s="10"/>
      <c r="F22" s="10"/>
      <c r="G22" s="10"/>
    </row>
    <row r="23" customFormat="false" ht="20.25" hidden="false" customHeight="true" outlineLevel="0" collapsed="false">
      <c r="A23" s="9" t="s">
        <v>6</v>
      </c>
      <c r="B23" s="9"/>
      <c r="C23" s="9"/>
      <c r="D23" s="9"/>
      <c r="E23" s="9"/>
      <c r="F23" s="9"/>
      <c r="G23" s="9"/>
    </row>
    <row r="24" customFormat="false" ht="20.25" hidden="false" customHeight="true" outlineLevel="0" collapsed="false">
      <c r="A24" s="9"/>
      <c r="B24" s="9"/>
      <c r="C24" s="9"/>
      <c r="D24" s="9"/>
      <c r="E24" s="9"/>
      <c r="F24" s="9"/>
      <c r="G24" s="9"/>
    </row>
    <row r="26" customFormat="false" ht="12.75" hidden="false" customHeight="false" outlineLevel="0" collapsed="false">
      <c r="A26" s="1" t="s">
        <v>7</v>
      </c>
    </row>
    <row r="27" customFormat="false" ht="12.75" hidden="false" customHeight="false" outlineLevel="0" collapsed="false">
      <c r="A27" s="1" t="s">
        <v>8</v>
      </c>
    </row>
    <row r="30" customFormat="false" ht="12.75" hidden="false" customHeight="false" outlineLevel="0" collapsed="false">
      <c r="A30" s="1" t="s">
        <v>9</v>
      </c>
    </row>
    <row r="31" customFormat="false" ht="12.75" hidden="false" customHeight="false" outlineLevel="0" collapsed="false">
      <c r="A31" s="1" t="s">
        <v>10</v>
      </c>
    </row>
    <row r="32" customFormat="false" ht="12.75" hidden="false" customHeight="false" outlineLevel="0" collapsed="false">
      <c r="A32" s="1" t="s">
        <v>11</v>
      </c>
    </row>
    <row r="35" customFormat="false" ht="12.75" hidden="false" customHeight="false" outlineLevel="0" collapsed="false">
      <c r="A35" s="11" t="s">
        <v>12</v>
      </c>
    </row>
    <row r="36" customFormat="false" ht="12.75" hidden="false" customHeight="false" outlineLevel="0" collapsed="false">
      <c r="A36" s="1" t="s">
        <v>13</v>
      </c>
    </row>
    <row r="37" customFormat="false" ht="12.75" hidden="false" customHeight="false" outlineLevel="0" collapsed="false">
      <c r="A37" s="1" t="s">
        <v>14</v>
      </c>
    </row>
    <row r="38" customFormat="false" ht="12.75" hidden="false" customHeight="false" outlineLevel="0" collapsed="false">
      <c r="A38" s="1" t="s">
        <v>15</v>
      </c>
    </row>
  </sheetData>
  <mergeCells count="4"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61" activeCellId="0" sqref="G61:I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72" width="30.7"/>
    <col collapsed="false" customWidth="true" hidden="false" outlineLevel="0" max="3" min="3" style="0" width="6.41"/>
    <col collapsed="false" customWidth="true" hidden="false" outlineLevel="0" max="4" min="4" style="0" width="3.42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20.7"/>
    <col collapsed="false" customWidth="true" hidden="false" outlineLevel="0" max="8" min="8" style="0" width="22.28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1.7"/>
    <col collapsed="false" customWidth="true" hidden="false" outlineLevel="0" max="12" min="12" style="0" width="11.85"/>
  </cols>
  <sheetData>
    <row r="1" s="174" customFormat="true" ht="26.25" hidden="false" customHeight="false" outlineLevel="0" collapsed="false">
      <c r="A1" s="173" t="s">
        <v>204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s="174" customFormat="true" ht="18" hidden="false" customHeight="false" outlineLevel="0" collapsed="false">
      <c r="A2" s="175" t="s">
        <v>205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</row>
    <row r="3" s="181" customFormat="true" ht="18.75" hidden="false" customHeight="true" outlineLevel="0" collapsed="false">
      <c r="A3" s="176"/>
      <c r="B3" s="176"/>
      <c r="C3" s="176"/>
      <c r="D3" s="177"/>
      <c r="E3" s="178" t="s">
        <v>206</v>
      </c>
      <c r="F3" s="179" t="s">
        <v>186</v>
      </c>
      <c r="G3" s="179"/>
      <c r="H3" s="178" t="s">
        <v>207</v>
      </c>
      <c r="I3" s="180" t="s">
        <v>188</v>
      </c>
      <c r="J3" s="180"/>
      <c r="K3" s="180"/>
      <c r="L3" s="180"/>
    </row>
    <row r="4" s="181" customFormat="true" ht="21.75" hidden="false" customHeight="true" outlineLevel="0" collapsed="false">
      <c r="A4" s="182"/>
      <c r="B4" s="182"/>
      <c r="C4" s="182"/>
      <c r="D4" s="183"/>
      <c r="E4" s="184" t="s">
        <v>208</v>
      </c>
      <c r="F4" s="183"/>
      <c r="G4" s="183" t="s">
        <v>209</v>
      </c>
      <c r="H4" s="184" t="s">
        <v>210</v>
      </c>
      <c r="I4" s="185"/>
      <c r="J4" s="185"/>
      <c r="K4" s="185"/>
      <c r="L4" s="186"/>
    </row>
    <row r="5" s="181" customFormat="true" ht="20.25" hidden="false" customHeight="false" outlineLevel="0" collapsed="false">
      <c r="A5" s="182" t="s">
        <v>211</v>
      </c>
      <c r="B5" s="182"/>
      <c r="C5" s="183" t="s">
        <v>30</v>
      </c>
      <c r="D5" s="183"/>
      <c r="E5" s="184" t="s">
        <v>212</v>
      </c>
      <c r="F5" s="187" t="s">
        <v>213</v>
      </c>
      <c r="G5" s="184" t="s">
        <v>214</v>
      </c>
      <c r="H5" s="184" t="s">
        <v>215</v>
      </c>
      <c r="I5" s="188" t="s">
        <v>208</v>
      </c>
      <c r="J5" s="189" t="s">
        <v>216</v>
      </c>
      <c r="K5" s="189" t="s">
        <v>194</v>
      </c>
      <c r="L5" s="190" t="s">
        <v>217</v>
      </c>
    </row>
    <row r="6" s="181" customFormat="true" ht="15" hidden="false" customHeight="false" outlineLevel="0" collapsed="false">
      <c r="A6" s="182"/>
      <c r="B6" s="182"/>
      <c r="C6" s="182"/>
      <c r="D6" s="183"/>
      <c r="E6" s="184" t="s">
        <v>218</v>
      </c>
      <c r="F6" s="183" t="s">
        <v>219</v>
      </c>
      <c r="G6" s="183" t="s">
        <v>220</v>
      </c>
      <c r="H6" s="184" t="s">
        <v>220</v>
      </c>
      <c r="I6" s="191" t="s">
        <v>212</v>
      </c>
      <c r="J6" s="185"/>
      <c r="K6" s="185"/>
      <c r="L6" s="190" t="s">
        <v>221</v>
      </c>
    </row>
    <row r="7" s="181" customFormat="true" ht="15" hidden="false" customHeight="false" outlineLevel="0" collapsed="false">
      <c r="A7" s="182"/>
      <c r="B7" s="182"/>
      <c r="C7" s="182"/>
      <c r="D7" s="183"/>
      <c r="E7" s="183" t="s">
        <v>222</v>
      </c>
      <c r="F7" s="183"/>
      <c r="G7" s="183" t="s">
        <v>223</v>
      </c>
      <c r="H7" s="183" t="s">
        <v>223</v>
      </c>
      <c r="I7" s="185"/>
      <c r="J7" s="185"/>
      <c r="K7" s="185"/>
      <c r="L7" s="186"/>
    </row>
    <row r="8" s="181" customFormat="true" ht="15" hidden="false" customHeight="false" outlineLevel="0" collapsed="false">
      <c r="A8" s="192"/>
      <c r="B8" s="192"/>
      <c r="C8" s="192"/>
      <c r="D8" s="193"/>
      <c r="E8" s="193" t="s">
        <v>224</v>
      </c>
      <c r="F8" s="193"/>
      <c r="G8" s="194" t="s">
        <v>225</v>
      </c>
      <c r="H8" s="194" t="s">
        <v>225</v>
      </c>
      <c r="I8" s="185"/>
      <c r="J8" s="185"/>
      <c r="K8" s="185"/>
      <c r="L8" s="186"/>
    </row>
    <row r="9" s="181" customFormat="true" ht="3.6" hidden="false" customHeight="true" outlineLevel="0" collapsed="false">
      <c r="C9" s="195"/>
      <c r="D9" s="196"/>
      <c r="E9" s="195"/>
      <c r="F9" s="195"/>
      <c r="G9" s="195"/>
      <c r="H9" s="195"/>
      <c r="I9" s="197"/>
      <c r="J9" s="198"/>
      <c r="K9" s="198"/>
      <c r="L9" s="198"/>
    </row>
    <row r="10" s="181" customFormat="true" ht="15" hidden="false" customHeight="false" outlineLevel="0" collapsed="false">
      <c r="A10" s="181" t="s">
        <v>226</v>
      </c>
      <c r="C10" s="199" t="s">
        <v>227</v>
      </c>
      <c r="D10" s="200"/>
      <c r="E10" s="201" t="n">
        <v>101138990</v>
      </c>
      <c r="F10" s="202" t="n">
        <v>43763427</v>
      </c>
      <c r="G10" s="202" t="n">
        <v>16689730</v>
      </c>
      <c r="H10" s="202" t="n">
        <v>40685833</v>
      </c>
      <c r="I10" s="202" t="n">
        <f aca="false">J10+K10+L10</f>
        <v>8738862</v>
      </c>
      <c r="J10" s="202" t="n">
        <v>592874</v>
      </c>
      <c r="K10" s="202" t="n">
        <v>1754845</v>
      </c>
      <c r="L10" s="202" t="n">
        <v>6391143</v>
      </c>
    </row>
    <row r="11" s="181" customFormat="true" ht="15" hidden="false" customHeight="false" outlineLevel="0" collapsed="false">
      <c r="C11" s="199" t="n">
        <v>1996</v>
      </c>
      <c r="D11" s="200"/>
      <c r="E11" s="201" t="n">
        <v>102731316</v>
      </c>
      <c r="F11" s="202" t="n">
        <v>42381467</v>
      </c>
      <c r="G11" s="202" t="n">
        <v>16983882</v>
      </c>
      <c r="H11" s="202" t="n">
        <v>43365967</v>
      </c>
      <c r="I11" s="202" t="n">
        <f aca="false">J11+K11+L11</f>
        <v>9776232</v>
      </c>
      <c r="J11" s="202" t="n">
        <v>641182</v>
      </c>
      <c r="K11" s="202" t="n">
        <v>2059806</v>
      </c>
      <c r="L11" s="202" t="n">
        <v>7075244</v>
      </c>
    </row>
    <row r="12" s="181" customFormat="true" ht="15" hidden="false" customHeight="false" outlineLevel="0" collapsed="false">
      <c r="C12" s="199" t="s">
        <v>151</v>
      </c>
      <c r="D12" s="200"/>
      <c r="E12" s="201" t="n">
        <f aca="false">SUM(F12:H12)</f>
        <v>104494702</v>
      </c>
      <c r="F12" s="203" t="n">
        <f aca="false">F15+F18+F21+F24+F27+F30+F33+F37+F40+F43+F46+F49+F52+F55+F58+F61</f>
        <v>40547511</v>
      </c>
      <c r="G12" s="203" t="n">
        <f aca="false">G15+G18+G21+G24+G27+G30+G33+G37+G40+G43+G46+G49+G52+G55+G58+G61</f>
        <v>16254765</v>
      </c>
      <c r="H12" s="203" t="n">
        <f aca="false">H15+H18+H21+H24+H27+H30+H33+H37+H40+H43+H46+H49+H52+H55+H58+H61</f>
        <v>47692426</v>
      </c>
      <c r="I12" s="203" t="n">
        <f aca="false">I15+I18+I21+I24+I27+I30+I33+I37+I40+I43+I46+I49+I52+I55+I58+I61</f>
        <v>9131480</v>
      </c>
      <c r="J12" s="203" t="n">
        <f aca="false">J15+J18+J21+J24+J27+J30+J33+J37+J40+J43+J46+J49+J52+J55+J58+J61</f>
        <v>399930</v>
      </c>
      <c r="K12" s="203" t="n">
        <f aca="false">K15+K18+K21+K24+K27+K30+K33+K37+K40+K43+K46+K49+K52+K55+K58+K61</f>
        <v>1924756</v>
      </c>
      <c r="L12" s="203" t="n">
        <f aca="false">L15+L18+L21+L24+L27+L30+L33+L37+L40+L43+L46+L49+L52+L55+L58+L61</f>
        <v>6827017</v>
      </c>
    </row>
    <row r="13" s="181" customFormat="true" ht="15" hidden="false" customHeight="false" outlineLevel="0" collapsed="false">
      <c r="B13" s="190"/>
      <c r="C13" s="199"/>
      <c r="D13" s="200"/>
      <c r="E13" s="199"/>
      <c r="F13" s="199"/>
      <c r="G13" s="199"/>
      <c r="H13" s="199"/>
      <c r="I13" s="202"/>
      <c r="J13" s="202"/>
      <c r="K13" s="204"/>
      <c r="L13" s="204"/>
    </row>
    <row r="14" s="181" customFormat="true" ht="15" hidden="false" customHeight="false" outlineLevel="0" collapsed="false">
      <c r="B14" s="205" t="s">
        <v>59</v>
      </c>
      <c r="C14" s="199" t="n">
        <v>1996</v>
      </c>
      <c r="D14" s="200"/>
      <c r="E14" s="201" t="n">
        <f aca="false">SUM(F14:H14)</f>
        <v>4739822</v>
      </c>
      <c r="F14" s="202" t="n">
        <v>3099323</v>
      </c>
      <c r="G14" s="202" t="n">
        <v>947064</v>
      </c>
      <c r="H14" s="202" t="n">
        <v>693435</v>
      </c>
      <c r="I14" s="202" t="n">
        <f aca="false">J14+K14+L14</f>
        <v>750673</v>
      </c>
      <c r="J14" s="202" t="n">
        <v>39135</v>
      </c>
      <c r="K14" s="202" t="n">
        <v>43093</v>
      </c>
      <c r="L14" s="202" t="n">
        <v>668445</v>
      </c>
      <c r="M14" s="206"/>
      <c r="N14" s="206"/>
    </row>
    <row r="15" s="181" customFormat="true" ht="15" hidden="false" customHeight="false" outlineLevel="0" collapsed="false">
      <c r="B15" s="181" t="s">
        <v>228</v>
      </c>
      <c r="C15" s="199" t="s">
        <v>151</v>
      </c>
      <c r="D15" s="200"/>
      <c r="E15" s="201" t="n">
        <f aca="false">SUM(F15:H15)</f>
        <v>4349228</v>
      </c>
      <c r="F15" s="202" t="n">
        <v>2833036</v>
      </c>
      <c r="G15" s="202" t="n">
        <v>750476</v>
      </c>
      <c r="H15" s="202" t="n">
        <v>765716</v>
      </c>
      <c r="I15" s="202" t="n">
        <f aca="false">J15+K15+L15</f>
        <v>755487</v>
      </c>
      <c r="J15" s="202" t="n">
        <v>18483</v>
      </c>
      <c r="K15" s="202" t="n">
        <v>13616</v>
      </c>
      <c r="L15" s="202" t="n">
        <v>723388</v>
      </c>
    </row>
    <row r="16" s="181" customFormat="true" ht="3.95" hidden="false" customHeight="true" outlineLevel="0" collapsed="false">
      <c r="C16" s="199"/>
      <c r="D16" s="200"/>
      <c r="E16" s="199"/>
      <c r="F16" s="207"/>
      <c r="G16" s="207"/>
      <c r="I16" s="207"/>
      <c r="J16" s="207"/>
      <c r="K16" s="207"/>
      <c r="L16" s="207"/>
    </row>
    <row r="17" s="181" customFormat="true" ht="15" hidden="false" customHeight="false" outlineLevel="0" collapsed="false">
      <c r="B17" s="205" t="s">
        <v>65</v>
      </c>
      <c r="C17" s="199" t="n">
        <v>1996</v>
      </c>
      <c r="D17" s="200"/>
      <c r="E17" s="201" t="n">
        <f aca="false">SUM(F17:H17)</f>
        <v>9968232</v>
      </c>
      <c r="F17" s="202" t="n">
        <v>4899512</v>
      </c>
      <c r="G17" s="202" t="n">
        <v>1375997</v>
      </c>
      <c r="H17" s="202" t="n">
        <v>3692723</v>
      </c>
      <c r="I17" s="202" t="n">
        <f aca="false">J17+K17+L17</f>
        <v>1069847</v>
      </c>
      <c r="J17" s="202" t="n">
        <v>96066</v>
      </c>
      <c r="K17" s="202" t="n">
        <v>383705</v>
      </c>
      <c r="L17" s="202" t="n">
        <v>590076</v>
      </c>
    </row>
    <row r="18" s="181" customFormat="true" ht="15" hidden="false" customHeight="false" outlineLevel="0" collapsed="false">
      <c r="B18" s="181" t="s">
        <v>228</v>
      </c>
      <c r="C18" s="199" t="s">
        <v>151</v>
      </c>
      <c r="D18" s="200"/>
      <c r="E18" s="201" t="n">
        <f aca="false">SUM(F18:H18)</f>
        <v>9477128</v>
      </c>
      <c r="F18" s="202" t="n">
        <v>4449697</v>
      </c>
      <c r="G18" s="202" t="n">
        <v>1169423</v>
      </c>
      <c r="H18" s="202" t="n">
        <v>3858008</v>
      </c>
      <c r="I18" s="202" t="n">
        <f aca="false">J18+K18+L18</f>
        <v>962975</v>
      </c>
      <c r="J18" s="202" t="n">
        <v>25372</v>
      </c>
      <c r="K18" s="202" t="n">
        <v>218596</v>
      </c>
      <c r="L18" s="202" t="n">
        <v>719007</v>
      </c>
    </row>
    <row r="19" s="181" customFormat="true" ht="3.95" hidden="false" customHeight="true" outlineLevel="0" collapsed="false">
      <c r="C19" s="199"/>
      <c r="D19" s="200"/>
      <c r="E19" s="199"/>
      <c r="F19" s="202"/>
      <c r="G19" s="202"/>
      <c r="H19" s="202"/>
      <c r="I19" s="202"/>
      <c r="J19" s="202"/>
      <c r="K19" s="202"/>
      <c r="L19" s="202"/>
    </row>
    <row r="20" s="181" customFormat="true" ht="15" hidden="false" customHeight="false" outlineLevel="0" collapsed="false">
      <c r="B20" s="205" t="s">
        <v>229</v>
      </c>
      <c r="C20" s="199" t="n">
        <v>1996</v>
      </c>
      <c r="D20" s="200"/>
      <c r="E20" s="201" t="n">
        <f aca="false">SUM(F20:H20)</f>
        <v>15732</v>
      </c>
      <c r="F20" s="202" t="n">
        <v>14850</v>
      </c>
      <c r="G20" s="202" t="n">
        <v>173</v>
      </c>
      <c r="H20" s="202" t="n">
        <v>709</v>
      </c>
      <c r="I20" s="202" t="n">
        <f aca="false">J20+K20+L20</f>
        <v>633</v>
      </c>
      <c r="J20" s="202" t="n">
        <v>221</v>
      </c>
      <c r="K20" s="208" t="n">
        <v>387</v>
      </c>
      <c r="L20" s="208" t="n">
        <v>25</v>
      </c>
      <c r="M20" s="206"/>
      <c r="N20" s="206"/>
    </row>
    <row r="21" s="181" customFormat="true" ht="15" hidden="false" customHeight="false" outlineLevel="0" collapsed="false">
      <c r="B21" s="181" t="s">
        <v>228</v>
      </c>
      <c r="C21" s="199" t="s">
        <v>151</v>
      </c>
      <c r="D21" s="200"/>
      <c r="E21" s="201" t="n">
        <f aca="false">SUM(F21:H21)</f>
        <v>10951</v>
      </c>
      <c r="F21" s="202" t="n">
        <v>9765</v>
      </c>
      <c r="G21" s="202" t="n">
        <v>1185</v>
      </c>
      <c r="H21" s="202" t="n">
        <v>1</v>
      </c>
      <c r="I21" s="202" t="n">
        <f aca="false">J21+K21+L21</f>
        <v>61</v>
      </c>
      <c r="J21" s="202" t="n">
        <v>26</v>
      </c>
      <c r="K21" s="202" t="n">
        <v>29</v>
      </c>
      <c r="L21" s="202" t="n">
        <v>6</v>
      </c>
      <c r="M21" s="206"/>
      <c r="N21" s="206"/>
    </row>
    <row r="22" s="181" customFormat="true" ht="3.95" hidden="false" customHeight="true" outlineLevel="0" collapsed="false">
      <c r="B22" s="205"/>
      <c r="C22" s="199"/>
      <c r="D22" s="200"/>
      <c r="E22" s="199"/>
      <c r="F22" s="202"/>
      <c r="G22" s="202"/>
      <c r="H22" s="202"/>
      <c r="I22" s="202"/>
      <c r="J22" s="202"/>
      <c r="K22" s="202"/>
      <c r="L22" s="202"/>
      <c r="M22" s="206"/>
      <c r="N22" s="206"/>
    </row>
    <row r="23" s="181" customFormat="true" ht="15" hidden="false" customHeight="false" outlineLevel="0" collapsed="false">
      <c r="B23" s="205" t="s">
        <v>75</v>
      </c>
      <c r="C23" s="199" t="n">
        <v>1996</v>
      </c>
      <c r="D23" s="200"/>
      <c r="E23" s="201" t="n">
        <f aca="false">SUM(F23:H23)</f>
        <v>5160327</v>
      </c>
      <c r="F23" s="202" t="n">
        <v>2443362</v>
      </c>
      <c r="G23" s="202" t="n">
        <v>392612</v>
      </c>
      <c r="H23" s="202" t="n">
        <v>2324353</v>
      </c>
      <c r="I23" s="202" t="n">
        <f aca="false">J23+K23+L23</f>
        <v>1032713</v>
      </c>
      <c r="J23" s="202" t="n">
        <v>21857</v>
      </c>
      <c r="K23" s="202" t="n">
        <v>727719</v>
      </c>
      <c r="L23" s="202" t="n">
        <v>283137</v>
      </c>
    </row>
    <row r="24" s="181" customFormat="true" ht="15" hidden="false" customHeight="false" outlineLevel="0" collapsed="false">
      <c r="C24" s="199" t="s">
        <v>151</v>
      </c>
      <c r="D24" s="200"/>
      <c r="E24" s="201" t="n">
        <f aca="false">SUM(F24:H24)</f>
        <v>5667279</v>
      </c>
      <c r="F24" s="203" t="n">
        <v>2823476</v>
      </c>
      <c r="G24" s="203" t="n">
        <v>423132</v>
      </c>
      <c r="H24" s="203" t="n">
        <v>2420671</v>
      </c>
      <c r="I24" s="202" t="n">
        <f aca="false">J24+K24+L24</f>
        <v>1254142</v>
      </c>
      <c r="J24" s="202" t="n">
        <v>14945</v>
      </c>
      <c r="K24" s="202" t="n">
        <v>884830</v>
      </c>
      <c r="L24" s="202" t="n">
        <v>354367</v>
      </c>
    </row>
    <row r="25" s="181" customFormat="true" ht="3.95" hidden="false" customHeight="true" outlineLevel="0" collapsed="false">
      <c r="C25" s="199"/>
      <c r="D25" s="200"/>
      <c r="E25" s="199"/>
      <c r="F25" s="202"/>
      <c r="G25" s="202"/>
      <c r="H25" s="202"/>
      <c r="I25" s="202"/>
      <c r="J25" s="207"/>
      <c r="K25" s="207"/>
      <c r="L25" s="207"/>
    </row>
    <row r="26" s="181" customFormat="true" ht="15" hidden="false" customHeight="false" outlineLevel="0" collapsed="false">
      <c r="B26" s="205" t="s">
        <v>230</v>
      </c>
      <c r="C26" s="199" t="n">
        <v>1996</v>
      </c>
      <c r="D26" s="200"/>
      <c r="E26" s="201" t="n">
        <f aca="false">SUM(F26:H26)</f>
        <v>16371</v>
      </c>
      <c r="F26" s="202" t="n">
        <v>14822</v>
      </c>
      <c r="G26" s="202" t="n">
        <v>1052</v>
      </c>
      <c r="H26" s="202" t="n">
        <v>497</v>
      </c>
      <c r="I26" s="202" t="n">
        <f aca="false">J26+K26+L26</f>
        <v>1051</v>
      </c>
      <c r="J26" s="202" t="n">
        <v>694</v>
      </c>
      <c r="K26" s="202" t="n">
        <v>298</v>
      </c>
      <c r="L26" s="202" t="n">
        <v>59</v>
      </c>
    </row>
    <row r="27" s="181" customFormat="true" ht="15" hidden="false" customHeight="false" outlineLevel="0" collapsed="false">
      <c r="B27" s="181" t="s">
        <v>228</v>
      </c>
      <c r="C27" s="199" t="s">
        <v>151</v>
      </c>
      <c r="D27" s="200"/>
      <c r="E27" s="201" t="n">
        <f aca="false">SUM(F27:H27)</f>
        <v>7155</v>
      </c>
      <c r="F27" s="202" t="n">
        <v>6749</v>
      </c>
      <c r="G27" s="202" t="n">
        <v>84</v>
      </c>
      <c r="H27" s="202" t="n">
        <v>322</v>
      </c>
      <c r="I27" s="202" t="n">
        <f aca="false">J27+K27+L27</f>
        <v>209</v>
      </c>
      <c r="J27" s="202" t="n">
        <v>76</v>
      </c>
      <c r="K27" s="202" t="n">
        <v>133</v>
      </c>
      <c r="L27" s="202" t="n">
        <v>0</v>
      </c>
    </row>
    <row r="28" s="181" customFormat="true" ht="3.95" hidden="false" customHeight="true" outlineLevel="0" collapsed="false">
      <c r="B28" s="205"/>
      <c r="C28" s="199"/>
      <c r="D28" s="200"/>
      <c r="E28" s="199"/>
      <c r="F28" s="202"/>
      <c r="G28" s="202"/>
      <c r="H28" s="202"/>
      <c r="I28" s="202"/>
      <c r="J28" s="202"/>
      <c r="K28" s="202"/>
      <c r="L28" s="202"/>
    </row>
    <row r="29" s="181" customFormat="true" ht="15" hidden="false" customHeight="false" outlineLevel="0" collapsed="false">
      <c r="B29" s="205" t="s">
        <v>231</v>
      </c>
      <c r="C29" s="199" t="n">
        <v>1996</v>
      </c>
      <c r="D29" s="200"/>
      <c r="E29" s="201" t="n">
        <f aca="false">SUM(F29:H29)</f>
        <v>8237</v>
      </c>
      <c r="F29" s="202" t="n">
        <v>7814</v>
      </c>
      <c r="G29" s="202" t="n">
        <v>228</v>
      </c>
      <c r="H29" s="202" t="n">
        <v>195</v>
      </c>
      <c r="I29" s="202" t="n">
        <f aca="false">J29+K29+L29</f>
        <v>3527</v>
      </c>
      <c r="J29" s="202" t="n">
        <v>765</v>
      </c>
      <c r="K29" s="202" t="n">
        <v>1351</v>
      </c>
      <c r="L29" s="202" t="n">
        <v>1411</v>
      </c>
    </row>
    <row r="30" s="181" customFormat="true" ht="15" hidden="false" customHeight="false" outlineLevel="0" collapsed="false">
      <c r="B30" s="181" t="s">
        <v>228</v>
      </c>
      <c r="C30" s="199" t="s">
        <v>151</v>
      </c>
      <c r="D30" s="200"/>
      <c r="E30" s="201" t="n">
        <f aca="false">SUM(F30:H30)</f>
        <v>6121</v>
      </c>
      <c r="F30" s="202" t="n">
        <v>5889</v>
      </c>
      <c r="G30" s="202" t="n">
        <v>186</v>
      </c>
      <c r="H30" s="202" t="n">
        <v>46</v>
      </c>
      <c r="I30" s="202" t="n">
        <f aca="false">J30+K30+L30</f>
        <v>442</v>
      </c>
      <c r="J30" s="202" t="n">
        <v>281</v>
      </c>
      <c r="K30" s="202" t="n">
        <v>108</v>
      </c>
      <c r="L30" s="202" t="n">
        <v>53</v>
      </c>
    </row>
    <row r="31" s="181" customFormat="true" ht="3.95" hidden="false" customHeight="true" outlineLevel="0" collapsed="false">
      <c r="B31" s="205"/>
      <c r="C31" s="199"/>
      <c r="D31" s="200"/>
      <c r="E31" s="199"/>
      <c r="F31" s="202"/>
      <c r="G31" s="202"/>
      <c r="H31" s="202"/>
      <c r="I31" s="202"/>
      <c r="J31" s="207"/>
      <c r="K31" s="207"/>
      <c r="L31" s="207"/>
    </row>
    <row r="32" s="181" customFormat="true" ht="15" hidden="false" customHeight="false" outlineLevel="0" collapsed="false">
      <c r="B32" s="205" t="s">
        <v>78</v>
      </c>
      <c r="C32" s="199" t="n">
        <v>1996</v>
      </c>
      <c r="D32" s="200"/>
      <c r="E32" s="201" t="n">
        <f aca="false">SUM(F32:H32)</f>
        <v>2190774</v>
      </c>
      <c r="F32" s="202" t="n">
        <v>1691235</v>
      </c>
      <c r="G32" s="202" t="n">
        <v>436619</v>
      </c>
      <c r="H32" s="202" t="n">
        <v>62920</v>
      </c>
      <c r="I32" s="202" t="n">
        <f aca="false">J32+K32+L32</f>
        <v>165460</v>
      </c>
      <c r="J32" s="202" t="n">
        <v>24877</v>
      </c>
      <c r="K32" s="202" t="n">
        <v>18844</v>
      </c>
      <c r="L32" s="202" t="n">
        <v>121739</v>
      </c>
    </row>
    <row r="33" s="181" customFormat="true" ht="15" hidden="false" customHeight="false" outlineLevel="0" collapsed="false">
      <c r="B33" s="181" t="s">
        <v>228</v>
      </c>
      <c r="C33" s="199" t="s">
        <v>151</v>
      </c>
      <c r="D33" s="200"/>
      <c r="E33" s="201" t="n">
        <f aca="false">SUM(F33:H33)</f>
        <v>1967459</v>
      </c>
      <c r="F33" s="202" t="n">
        <v>1471406</v>
      </c>
      <c r="G33" s="202" t="n">
        <v>417448</v>
      </c>
      <c r="H33" s="202" t="n">
        <v>78605</v>
      </c>
      <c r="I33" s="202" t="n">
        <f aca="false">J33+K33+L33</f>
        <v>139689</v>
      </c>
      <c r="J33" s="202" t="n">
        <v>16449</v>
      </c>
      <c r="K33" s="202" t="n">
        <v>12230</v>
      </c>
      <c r="L33" s="202" t="n">
        <v>111010</v>
      </c>
    </row>
    <row r="34" s="181" customFormat="true" ht="3.95" hidden="false" customHeight="true" outlineLevel="0" collapsed="false">
      <c r="C34" s="199"/>
      <c r="D34" s="200"/>
      <c r="E34" s="201"/>
      <c r="F34" s="202"/>
      <c r="G34" s="202"/>
      <c r="H34" s="202"/>
      <c r="I34" s="202"/>
      <c r="J34" s="202"/>
      <c r="K34" s="202"/>
      <c r="L34" s="202"/>
    </row>
    <row r="35" s="181" customFormat="true" ht="15" hidden="false" customHeight="false" outlineLevel="0" collapsed="false">
      <c r="B35" s="205" t="s">
        <v>232</v>
      </c>
      <c r="C35" s="199"/>
      <c r="D35" s="200"/>
      <c r="E35" s="199"/>
      <c r="F35" s="202"/>
      <c r="G35" s="202"/>
      <c r="H35" s="202"/>
      <c r="I35" s="202"/>
      <c r="J35" s="207"/>
      <c r="K35" s="207"/>
      <c r="L35" s="207"/>
    </row>
    <row r="36" s="181" customFormat="true" ht="15" hidden="false" customHeight="false" outlineLevel="0" collapsed="false">
      <c r="B36" s="205" t="s">
        <v>233</v>
      </c>
      <c r="C36" s="199" t="n">
        <v>1996</v>
      </c>
      <c r="D36" s="200"/>
      <c r="E36" s="201" t="n">
        <f aca="false">SUM(F36:H36)</f>
        <v>6992876</v>
      </c>
      <c r="F36" s="202" t="n">
        <v>1341918</v>
      </c>
      <c r="G36" s="202" t="n">
        <v>279916</v>
      </c>
      <c r="H36" s="202" t="n">
        <v>5371042</v>
      </c>
      <c r="I36" s="202" t="n">
        <f aca="false">J36+K36+L36</f>
        <v>311274</v>
      </c>
      <c r="J36" s="202" t="n">
        <v>10006</v>
      </c>
      <c r="K36" s="202" t="n">
        <v>95809</v>
      </c>
      <c r="L36" s="202" t="n">
        <v>205459</v>
      </c>
    </row>
    <row r="37" s="181" customFormat="true" ht="15" hidden="false" customHeight="false" outlineLevel="0" collapsed="false">
      <c r="C37" s="199" t="s">
        <v>151</v>
      </c>
      <c r="D37" s="200"/>
      <c r="E37" s="201" t="n">
        <f aca="false">SUM(F37:H37)</f>
        <v>7013175</v>
      </c>
      <c r="F37" s="203" t="n">
        <v>1299824</v>
      </c>
      <c r="G37" s="203" t="n">
        <v>606248</v>
      </c>
      <c r="H37" s="203" t="n">
        <v>5107103</v>
      </c>
      <c r="I37" s="202" t="n">
        <f aca="false">J37+K37+L37</f>
        <v>341603</v>
      </c>
      <c r="J37" s="202" t="n">
        <v>7397</v>
      </c>
      <c r="K37" s="202" t="n">
        <v>28151</v>
      </c>
      <c r="L37" s="202" t="n">
        <v>306055</v>
      </c>
    </row>
    <row r="38" s="181" customFormat="true" ht="3.95" hidden="false" customHeight="true" outlineLevel="0" collapsed="false">
      <c r="C38" s="199"/>
      <c r="D38" s="200"/>
      <c r="E38" s="199"/>
      <c r="F38" s="199"/>
      <c r="G38" s="199"/>
      <c r="H38" s="199"/>
      <c r="I38" s="202"/>
      <c r="J38" s="207"/>
      <c r="K38" s="207"/>
      <c r="L38" s="207"/>
    </row>
    <row r="39" s="181" customFormat="true" ht="15" hidden="false" customHeight="false" outlineLevel="0" collapsed="false">
      <c r="B39" s="205" t="s">
        <v>83</v>
      </c>
      <c r="C39" s="199" t="n">
        <v>1996</v>
      </c>
      <c r="D39" s="200"/>
      <c r="E39" s="201" t="n">
        <f aca="false">SUM(F39:H39)</f>
        <v>43423966</v>
      </c>
      <c r="F39" s="202" t="n">
        <v>14153297</v>
      </c>
      <c r="G39" s="202" t="n">
        <v>7179545</v>
      </c>
      <c r="H39" s="202" t="n">
        <v>22091124</v>
      </c>
      <c r="I39" s="202" t="n">
        <f aca="false">J39+K39+L39</f>
        <v>4293804</v>
      </c>
      <c r="J39" s="202" t="n">
        <v>150562</v>
      </c>
      <c r="K39" s="202" t="n">
        <v>544102</v>
      </c>
      <c r="L39" s="202" t="n">
        <v>3599140</v>
      </c>
    </row>
    <row r="40" s="181" customFormat="true" ht="15" hidden="false" customHeight="false" outlineLevel="0" collapsed="false">
      <c r="C40" s="199" t="s">
        <v>151</v>
      </c>
      <c r="D40" s="200"/>
      <c r="E40" s="201" t="n">
        <f aca="false">SUM(F40:H40)</f>
        <v>46820460</v>
      </c>
      <c r="F40" s="203" t="n">
        <v>13738541</v>
      </c>
      <c r="G40" s="203" t="n">
        <v>6661279</v>
      </c>
      <c r="H40" s="203" t="n">
        <v>26420640</v>
      </c>
      <c r="I40" s="202" t="n">
        <f aca="false">J40+K40+L40</f>
        <v>4665908</v>
      </c>
      <c r="J40" s="202" t="n">
        <v>97206</v>
      </c>
      <c r="K40" s="202" t="n">
        <v>614739</v>
      </c>
      <c r="L40" s="202" t="n">
        <v>3953963</v>
      </c>
    </row>
    <row r="41" s="181" customFormat="true" ht="3.95" hidden="false" customHeight="true" outlineLevel="0" collapsed="false">
      <c r="C41" s="199"/>
      <c r="D41" s="200"/>
      <c r="E41" s="199"/>
      <c r="F41" s="199"/>
      <c r="G41" s="199"/>
      <c r="H41" s="199"/>
      <c r="I41" s="202"/>
      <c r="J41" s="207"/>
      <c r="K41" s="207"/>
      <c r="L41" s="207"/>
    </row>
    <row r="42" s="181" customFormat="true" ht="15" hidden="false" customHeight="false" outlineLevel="0" collapsed="false">
      <c r="B42" s="205" t="s">
        <v>88</v>
      </c>
      <c r="C42" s="199" t="n">
        <v>1996</v>
      </c>
      <c r="D42" s="200"/>
      <c r="E42" s="201" t="n">
        <f aca="false">SUM(F42:H42)</f>
        <v>9507994</v>
      </c>
      <c r="F42" s="202" t="n">
        <v>5160120</v>
      </c>
      <c r="G42" s="202" t="n">
        <v>2495089</v>
      </c>
      <c r="H42" s="202" t="n">
        <v>1852785</v>
      </c>
      <c r="I42" s="202" t="n">
        <f aca="false">J42+K42+L42</f>
        <v>1351354</v>
      </c>
      <c r="J42" s="202" t="n">
        <v>154111</v>
      </c>
      <c r="K42" s="202" t="n">
        <v>80710</v>
      </c>
      <c r="L42" s="202" t="n">
        <v>1116533</v>
      </c>
    </row>
    <row r="43" s="181" customFormat="true" ht="15" hidden="false" customHeight="false" outlineLevel="0" collapsed="false">
      <c r="B43" s="181" t="s">
        <v>228</v>
      </c>
      <c r="C43" s="199" t="s">
        <v>151</v>
      </c>
      <c r="D43" s="200"/>
      <c r="E43" s="201" t="n">
        <f aca="false">SUM(F43:H43)</f>
        <v>9262175</v>
      </c>
      <c r="F43" s="202" t="n">
        <v>4680030</v>
      </c>
      <c r="G43" s="202" t="n">
        <v>2825228</v>
      </c>
      <c r="H43" s="202" t="n">
        <v>1756917</v>
      </c>
      <c r="I43" s="202" t="n">
        <f aca="false">J43+K43+L43</f>
        <v>339054</v>
      </c>
      <c r="J43" s="202" t="n">
        <v>124654</v>
      </c>
      <c r="K43" s="202" t="n">
        <v>98809</v>
      </c>
      <c r="L43" s="202" t="n">
        <v>115591</v>
      </c>
    </row>
    <row r="44" s="181" customFormat="true" ht="3.95" hidden="false" customHeight="true" outlineLevel="0" collapsed="false">
      <c r="C44" s="209"/>
      <c r="D44" s="210"/>
      <c r="E44" s="199"/>
      <c r="F44" s="207"/>
      <c r="G44" s="207"/>
      <c r="I44" s="202"/>
      <c r="J44" s="207"/>
      <c r="K44" s="207"/>
      <c r="L44" s="207"/>
    </row>
    <row r="45" s="181" customFormat="true" ht="15" hidden="false" customHeight="false" outlineLevel="0" collapsed="false">
      <c r="B45" s="205" t="s">
        <v>94</v>
      </c>
      <c r="C45" s="199" t="n">
        <v>1996</v>
      </c>
      <c r="D45" s="200"/>
      <c r="E45" s="201" t="n">
        <f aca="false">SUM(F45:H45)</f>
        <v>1837704</v>
      </c>
      <c r="F45" s="202" t="n">
        <v>1094730</v>
      </c>
      <c r="G45" s="202" t="n">
        <v>649396</v>
      </c>
      <c r="H45" s="202" t="n">
        <v>93578</v>
      </c>
      <c r="I45" s="202" t="n">
        <f aca="false">J45+K45+L45</f>
        <v>36991</v>
      </c>
      <c r="J45" s="202" t="n">
        <v>11346</v>
      </c>
      <c r="K45" s="202" t="n">
        <v>6974</v>
      </c>
      <c r="L45" s="202" t="n">
        <v>18671</v>
      </c>
    </row>
    <row r="46" s="202" customFormat="true" ht="15" hidden="false" customHeight="false" outlineLevel="0" collapsed="false">
      <c r="B46" s="202" t="s">
        <v>228</v>
      </c>
      <c r="C46" s="203" t="s">
        <v>151</v>
      </c>
      <c r="D46" s="211"/>
      <c r="E46" s="201" t="n">
        <f aca="false">SUM(F46:H46)</f>
        <v>1797620</v>
      </c>
      <c r="F46" s="202" t="n">
        <v>915599</v>
      </c>
      <c r="G46" s="202" t="n">
        <v>777939</v>
      </c>
      <c r="H46" s="202" t="n">
        <v>104082</v>
      </c>
      <c r="I46" s="202" t="n">
        <f aca="false">J46+K46+L46</f>
        <v>26363</v>
      </c>
      <c r="J46" s="202" t="n">
        <v>5559</v>
      </c>
      <c r="K46" s="202" t="n">
        <v>2937</v>
      </c>
      <c r="L46" s="202" t="n">
        <v>17867</v>
      </c>
    </row>
    <row r="47" s="181" customFormat="true" ht="3.95" hidden="false" customHeight="true" outlineLevel="0" collapsed="false">
      <c r="C47" s="209"/>
      <c r="D47" s="210"/>
      <c r="E47" s="199"/>
      <c r="F47" s="207"/>
      <c r="G47" s="207"/>
      <c r="I47" s="202"/>
      <c r="J47" s="207"/>
      <c r="K47" s="207"/>
      <c r="L47" s="207"/>
    </row>
    <row r="48" s="181" customFormat="true" ht="15" hidden="false" customHeight="false" outlineLevel="0" collapsed="false">
      <c r="B48" s="205" t="s">
        <v>95</v>
      </c>
      <c r="C48" s="199" t="n">
        <v>1996</v>
      </c>
      <c r="D48" s="200"/>
      <c r="E48" s="201" t="n">
        <f aca="false">SUM(F48:H48)</f>
        <v>193787</v>
      </c>
      <c r="F48" s="202" t="n">
        <v>154356</v>
      </c>
      <c r="G48" s="202" t="n">
        <v>36158</v>
      </c>
      <c r="H48" s="202" t="n">
        <v>3273</v>
      </c>
      <c r="I48" s="202" t="n">
        <f aca="false">J48+K48+L48</f>
        <v>3820</v>
      </c>
      <c r="J48" s="202" t="n">
        <v>905</v>
      </c>
      <c r="K48" s="202" t="n">
        <v>1375</v>
      </c>
      <c r="L48" s="202" t="n">
        <v>1540</v>
      </c>
    </row>
    <row r="49" s="181" customFormat="true" ht="15" hidden="false" customHeight="false" outlineLevel="0" collapsed="false">
      <c r="B49" s="181" t="s">
        <v>228</v>
      </c>
      <c r="C49" s="199" t="s">
        <v>151</v>
      </c>
      <c r="D49" s="200"/>
      <c r="E49" s="201" t="n">
        <f aca="false">SUM(F49:H49)</f>
        <v>152568</v>
      </c>
      <c r="F49" s="202" t="n">
        <v>104483</v>
      </c>
      <c r="G49" s="202" t="n">
        <v>47689</v>
      </c>
      <c r="H49" s="202" t="n">
        <v>396</v>
      </c>
      <c r="I49" s="202" t="n">
        <f aca="false">J49+K49+L49</f>
        <v>1551</v>
      </c>
      <c r="J49" s="202" t="n">
        <v>527</v>
      </c>
      <c r="K49" s="202" t="n">
        <v>510</v>
      </c>
      <c r="L49" s="202" t="n">
        <v>514</v>
      </c>
    </row>
    <row r="50" s="181" customFormat="true" ht="3.95" hidden="false" customHeight="true" outlineLevel="0" collapsed="false">
      <c r="C50" s="209"/>
      <c r="D50" s="210"/>
      <c r="E50" s="199"/>
      <c r="F50" s="207"/>
      <c r="G50" s="207"/>
      <c r="I50" s="202"/>
      <c r="J50" s="207"/>
      <c r="K50" s="207"/>
      <c r="L50" s="207"/>
    </row>
    <row r="51" s="181" customFormat="true" ht="15" hidden="false" customHeight="false" outlineLevel="0" collapsed="false">
      <c r="B51" s="205" t="s">
        <v>96</v>
      </c>
      <c r="C51" s="199" t="n">
        <v>1996</v>
      </c>
      <c r="D51" s="200"/>
      <c r="E51" s="201" t="n">
        <f aca="false">SUM(F51:H51)</f>
        <v>5284025</v>
      </c>
      <c r="F51" s="202" t="n">
        <v>3107471</v>
      </c>
      <c r="G51" s="202" t="n">
        <v>1025296</v>
      </c>
      <c r="H51" s="202" t="n">
        <v>1151258</v>
      </c>
      <c r="I51" s="202" t="n">
        <f aca="false">J51+K51+L51</f>
        <v>221098</v>
      </c>
      <c r="J51" s="202" t="n">
        <v>64560</v>
      </c>
      <c r="K51" s="202" t="n">
        <v>43797</v>
      </c>
      <c r="L51" s="202" t="n">
        <v>112741</v>
      </c>
    </row>
    <row r="52" s="181" customFormat="true" ht="15" hidden="false" customHeight="false" outlineLevel="0" collapsed="false">
      <c r="A52" s="195"/>
      <c r="B52" s="181" t="s">
        <v>228</v>
      </c>
      <c r="C52" s="199" t="s">
        <v>151</v>
      </c>
      <c r="D52" s="200"/>
      <c r="E52" s="201" t="n">
        <f aca="false">SUM(F52:H52)</f>
        <v>6126553</v>
      </c>
      <c r="F52" s="202" t="n">
        <v>3070614</v>
      </c>
      <c r="G52" s="202" t="n">
        <v>1163322</v>
      </c>
      <c r="H52" s="202" t="n">
        <v>1892617</v>
      </c>
      <c r="I52" s="202" t="n">
        <f aca="false">J52+K52+L52</f>
        <v>161119</v>
      </c>
      <c r="J52" s="202" t="n">
        <v>42677</v>
      </c>
      <c r="K52" s="202" t="n">
        <v>24650</v>
      </c>
      <c r="L52" s="202" t="n">
        <v>93792</v>
      </c>
    </row>
    <row r="53" s="181" customFormat="true" ht="3.95" hidden="false" customHeight="true" outlineLevel="0" collapsed="false">
      <c r="A53" s="195"/>
      <c r="C53" s="209"/>
      <c r="D53" s="210"/>
      <c r="E53" s="199"/>
      <c r="F53" s="207"/>
      <c r="G53" s="207"/>
      <c r="I53" s="202"/>
      <c r="J53" s="207"/>
      <c r="K53" s="207"/>
      <c r="L53" s="207"/>
    </row>
    <row r="54" s="181" customFormat="true" ht="15" hidden="false" customHeight="false" outlineLevel="0" collapsed="false">
      <c r="A54" s="195"/>
      <c r="B54" s="205" t="s">
        <v>100</v>
      </c>
      <c r="C54" s="199" t="n">
        <v>1996</v>
      </c>
      <c r="D54" s="200"/>
      <c r="E54" s="201" t="n">
        <f aca="false">SUM(F54:H54)</f>
        <v>6638330</v>
      </c>
      <c r="F54" s="202" t="n">
        <v>2092892</v>
      </c>
      <c r="G54" s="202" t="n">
        <v>759730</v>
      </c>
      <c r="H54" s="202" t="n">
        <v>3785708</v>
      </c>
      <c r="I54" s="202" t="n">
        <f aca="false">J54+K54+L54</f>
        <v>189617</v>
      </c>
      <c r="J54" s="202" t="n">
        <v>9302</v>
      </c>
      <c r="K54" s="202" t="n">
        <v>15173</v>
      </c>
      <c r="L54" s="202" t="n">
        <v>165142</v>
      </c>
    </row>
    <row r="55" s="181" customFormat="true" ht="15" hidden="false" customHeight="false" outlineLevel="0" collapsed="false">
      <c r="B55" s="181" t="s">
        <v>228</v>
      </c>
      <c r="C55" s="199" t="s">
        <v>151</v>
      </c>
      <c r="D55" s="200"/>
      <c r="E55" s="201" t="n">
        <f aca="false">SUM(F55:H55)</f>
        <v>6898626</v>
      </c>
      <c r="F55" s="202" t="n">
        <v>1959346</v>
      </c>
      <c r="G55" s="202" t="n">
        <v>1027604</v>
      </c>
      <c r="H55" s="202" t="n">
        <v>3911676</v>
      </c>
      <c r="I55" s="202" t="n">
        <f aca="false">J55+K55+L55</f>
        <v>238938</v>
      </c>
      <c r="J55" s="202" t="n">
        <v>1676</v>
      </c>
      <c r="K55" s="202" t="n">
        <v>3767</v>
      </c>
      <c r="L55" s="202" t="n">
        <v>233495</v>
      </c>
    </row>
    <row r="56" s="181" customFormat="true" ht="3.95" hidden="false" customHeight="true" outlineLevel="0" collapsed="false">
      <c r="C56" s="209"/>
      <c r="D56" s="210"/>
      <c r="F56" s="207"/>
      <c r="G56" s="207"/>
      <c r="I56" s="202"/>
      <c r="J56" s="207"/>
      <c r="K56" s="207"/>
      <c r="L56" s="207"/>
    </row>
    <row r="57" s="181" customFormat="true" ht="15" hidden="false" customHeight="false" outlineLevel="0" collapsed="false">
      <c r="B57" s="205" t="s">
        <v>104</v>
      </c>
      <c r="C57" s="199" t="n">
        <v>1996</v>
      </c>
      <c r="D57" s="200"/>
      <c r="E57" s="201" t="n">
        <f aca="false">SUM(F57:H57)</f>
        <v>2687314</v>
      </c>
      <c r="F57" s="202" t="n">
        <v>1352986</v>
      </c>
      <c r="G57" s="202" t="n">
        <v>272829</v>
      </c>
      <c r="H57" s="202" t="n">
        <v>1061499</v>
      </c>
      <c r="I57" s="202" t="n">
        <f aca="false">J57+K57+L57</f>
        <v>197861</v>
      </c>
      <c r="J57" s="202" t="n">
        <v>38986</v>
      </c>
      <c r="K57" s="202" t="n">
        <v>54455</v>
      </c>
      <c r="L57" s="202" t="n">
        <v>104420</v>
      </c>
    </row>
    <row r="58" s="181" customFormat="true" ht="15" hidden="false" customHeight="false" outlineLevel="0" collapsed="false">
      <c r="C58" s="199" t="s">
        <v>151</v>
      </c>
      <c r="D58" s="200"/>
      <c r="E58" s="201" t="n">
        <f aca="false">SUM(F58:H58)</f>
        <v>3079662</v>
      </c>
      <c r="F58" s="202" t="n">
        <v>1340737</v>
      </c>
      <c r="G58" s="202" t="n">
        <v>373624</v>
      </c>
      <c r="H58" s="202" t="n">
        <v>1365301</v>
      </c>
      <c r="I58" s="202" t="n">
        <f aca="false">J58+K58+L58</f>
        <v>124902</v>
      </c>
      <c r="J58" s="202" t="n">
        <v>34704</v>
      </c>
      <c r="K58" s="202" t="n">
        <v>11326</v>
      </c>
      <c r="L58" s="202" t="n">
        <v>78872</v>
      </c>
    </row>
    <row r="59" s="181" customFormat="true" ht="3.95" hidden="false" customHeight="true" outlineLevel="0" collapsed="false">
      <c r="C59" s="209"/>
      <c r="D59" s="210"/>
      <c r="E59" s="199"/>
      <c r="F59" s="207"/>
      <c r="G59" s="207"/>
      <c r="I59" s="201"/>
      <c r="J59" s="207"/>
      <c r="K59" s="207"/>
      <c r="L59" s="204"/>
    </row>
    <row r="60" s="181" customFormat="true" ht="15" hidden="false" customHeight="false" outlineLevel="0" collapsed="false">
      <c r="B60" s="205" t="s">
        <v>105</v>
      </c>
      <c r="C60" s="199" t="n">
        <v>1996</v>
      </c>
      <c r="D60" s="200"/>
      <c r="E60" s="201" t="n">
        <f aca="false">SUM(F60:H60)</f>
        <v>4065825</v>
      </c>
      <c r="F60" s="202" t="n">
        <v>1752779</v>
      </c>
      <c r="G60" s="202" t="n">
        <v>1132178</v>
      </c>
      <c r="H60" s="202" t="n">
        <v>1180868</v>
      </c>
      <c r="I60" s="202" t="n">
        <f aca="false">J60+K60+L60</f>
        <v>146509</v>
      </c>
      <c r="J60" s="202" t="n">
        <v>17789</v>
      </c>
      <c r="K60" s="202" t="n">
        <v>42014</v>
      </c>
      <c r="L60" s="202" t="n">
        <v>86706</v>
      </c>
    </row>
    <row r="61" s="181" customFormat="true" ht="15" hidden="false" customHeight="false" outlineLevel="0" collapsed="false">
      <c r="C61" s="199" t="s">
        <v>151</v>
      </c>
      <c r="D61" s="200"/>
      <c r="E61" s="201" t="n">
        <v>4539770</v>
      </c>
      <c r="F61" s="202" t="n">
        <v>1838319</v>
      </c>
      <c r="G61" s="202" t="n">
        <v>9898</v>
      </c>
      <c r="H61" s="202" t="n">
        <v>10325</v>
      </c>
      <c r="I61" s="202" t="n">
        <v>119037</v>
      </c>
      <c r="J61" s="202" t="n">
        <v>9898</v>
      </c>
      <c r="K61" s="202" t="n">
        <v>10325</v>
      </c>
      <c r="L61" s="202" t="n">
        <v>119037</v>
      </c>
    </row>
    <row r="62" s="181" customFormat="true" ht="15" hidden="false" customHeight="false" outlineLevel="0" collapsed="false">
      <c r="C62" s="199"/>
      <c r="D62" s="200"/>
      <c r="E62" s="201"/>
      <c r="F62" s="202"/>
      <c r="G62" s="202"/>
      <c r="H62" s="202"/>
      <c r="I62" s="202"/>
      <c r="J62" s="202"/>
      <c r="K62" s="202"/>
      <c r="L62" s="204"/>
    </row>
    <row r="63" s="181" customFormat="true" ht="15" hidden="false" customHeight="false" outlineLevel="0" collapsed="false">
      <c r="B63" s="205" t="s">
        <v>234</v>
      </c>
      <c r="C63" s="195" t="s">
        <v>227</v>
      </c>
      <c r="D63" s="196"/>
      <c r="E63" s="201" t="n">
        <v>73887343</v>
      </c>
      <c r="F63" s="202" t="n">
        <v>32740016</v>
      </c>
      <c r="G63" s="202" t="n">
        <v>12364120</v>
      </c>
      <c r="H63" s="202" t="n">
        <v>28783207</v>
      </c>
      <c r="I63" s="202" t="n">
        <f aca="false">J63+K63+L63</f>
        <v>7203629</v>
      </c>
      <c r="J63" s="202" t="n">
        <v>475425</v>
      </c>
      <c r="K63" s="202" t="n">
        <v>1036912</v>
      </c>
      <c r="L63" s="202" t="n">
        <v>5691292</v>
      </c>
    </row>
    <row r="64" s="181" customFormat="true" ht="15" hidden="false" customHeight="false" outlineLevel="0" collapsed="false">
      <c r="B64" s="195"/>
      <c r="C64" s="195" t="n">
        <v>1996</v>
      </c>
      <c r="D64" s="196"/>
      <c r="E64" s="201" t="n">
        <v>74589073</v>
      </c>
      <c r="F64" s="202" t="n">
        <v>31642283</v>
      </c>
      <c r="G64" s="202" t="n">
        <v>13394073</v>
      </c>
      <c r="H64" s="202" t="n">
        <v>29552717</v>
      </c>
      <c r="I64" s="202" t="n">
        <f aca="false">J64+K64+L64</f>
        <v>7874875</v>
      </c>
      <c r="J64" s="202" t="n">
        <v>517628</v>
      </c>
      <c r="K64" s="202" t="n">
        <v>1135188</v>
      </c>
      <c r="L64" s="202" t="n">
        <v>6222059</v>
      </c>
    </row>
    <row r="65" s="181" customFormat="true" ht="15" hidden="false" customHeight="false" outlineLevel="0" collapsed="false">
      <c r="B65" s="195"/>
      <c r="C65" s="195" t="s">
        <v>151</v>
      </c>
      <c r="D65" s="196" t="s">
        <v>235</v>
      </c>
      <c r="E65" s="201" t="n">
        <f aca="false">SUM(F65:H65)</f>
        <v>76919576</v>
      </c>
      <c r="F65" s="212" t="n">
        <f aca="false">F15+F18+F27+F30+F33+F40+F43+F46+F49+F58+F73</f>
        <v>29546167</v>
      </c>
      <c r="G65" s="212" t="n">
        <f aca="false">G15+G18+G27+G30+G33+G40+G43+G46+G49+G58+G73</f>
        <v>13023376</v>
      </c>
      <c r="H65" s="212" t="n">
        <f aca="false">H15+H18+H27+H30+H33+H40+H43+H46+H49+H58+H73</f>
        <v>34350033</v>
      </c>
      <c r="I65" s="202" t="n">
        <f aca="false">J65+K65+L65</f>
        <v>7016580</v>
      </c>
      <c r="J65" s="212" t="n">
        <f aca="false">J15+J18+J27+J30+J33+J40+J43+J46+J49+J58+J73</f>
        <v>323311</v>
      </c>
      <c r="K65" s="212" t="n">
        <f aca="false">K15+K18+K27+K30+K33+K40+K43+K46+K49+K58+K73</f>
        <v>973004</v>
      </c>
      <c r="L65" s="212" t="n">
        <f aca="false">L15+L18+L27+L30+L33+L40+L43+L46+L49+L58+L73</f>
        <v>5720265</v>
      </c>
    </row>
    <row r="66" s="181" customFormat="true" ht="15" hidden="false" customHeight="false" outlineLevel="0" collapsed="false">
      <c r="B66" s="205" t="s">
        <v>236</v>
      </c>
      <c r="C66" s="195"/>
      <c r="D66" s="196"/>
      <c r="E66" s="201"/>
      <c r="F66" s="202"/>
      <c r="G66" s="202"/>
      <c r="H66" s="202"/>
      <c r="J66" s="202"/>
      <c r="K66" s="202"/>
      <c r="L66" s="202"/>
    </row>
    <row r="67" s="181" customFormat="true" ht="15" hidden="false" customHeight="false" outlineLevel="0" collapsed="false">
      <c r="B67" s="205" t="s">
        <v>237</v>
      </c>
      <c r="C67" s="195" t="s">
        <v>227</v>
      </c>
      <c r="D67" s="196"/>
      <c r="E67" s="201" t="n">
        <v>27251647</v>
      </c>
      <c r="F67" s="202" t="n">
        <v>11023411</v>
      </c>
      <c r="G67" s="202" t="n">
        <v>4325610</v>
      </c>
      <c r="H67" s="202" t="n">
        <v>11902626</v>
      </c>
      <c r="I67" s="202" t="n">
        <f aca="false">J67+K67+L67</f>
        <v>1535233</v>
      </c>
      <c r="J67" s="202" t="n">
        <v>117449</v>
      </c>
      <c r="K67" s="202" t="n">
        <v>717933</v>
      </c>
      <c r="L67" s="202" t="n">
        <v>699851</v>
      </c>
    </row>
    <row r="68" s="181" customFormat="true" ht="15" hidden="false" customHeight="false" outlineLevel="0" collapsed="false">
      <c r="B68" s="213"/>
      <c r="C68" s="195" t="n">
        <v>1996</v>
      </c>
      <c r="D68" s="196"/>
      <c r="E68" s="201" t="n">
        <v>28142243</v>
      </c>
      <c r="F68" s="202" t="n">
        <v>10739184</v>
      </c>
      <c r="G68" s="202" t="n">
        <v>3589809</v>
      </c>
      <c r="H68" s="202" t="n">
        <v>13813250</v>
      </c>
      <c r="I68" s="202" t="n">
        <f aca="false">J68+K68+L68</f>
        <v>1901357</v>
      </c>
      <c r="J68" s="202" t="n">
        <v>123554</v>
      </c>
      <c r="K68" s="202" t="n">
        <v>924618</v>
      </c>
      <c r="L68" s="202" t="n">
        <v>853185</v>
      </c>
    </row>
    <row r="69" s="181" customFormat="true" ht="15" hidden="false" customHeight="false" outlineLevel="0" collapsed="false">
      <c r="B69" s="213"/>
      <c r="C69" s="195" t="s">
        <v>151</v>
      </c>
      <c r="D69" s="196" t="s">
        <v>235</v>
      </c>
      <c r="E69" s="201" t="n">
        <f aca="false">SUM(F69:H69)</f>
        <v>29771458</v>
      </c>
      <c r="F69" s="212" t="n">
        <f aca="false">F24+F37+F52+F55+F60+F74</f>
        <v>10906039</v>
      </c>
      <c r="G69" s="212" t="n">
        <f aca="false">G24+G37+G52+G55+G60+G74</f>
        <v>4352484</v>
      </c>
      <c r="H69" s="212" t="n">
        <f aca="false">H24+H37+H52+H55+H60+H74</f>
        <v>14512935</v>
      </c>
      <c r="I69" s="202" t="n">
        <f aca="false">J69+K69+L69</f>
        <v>2142311</v>
      </c>
      <c r="J69" s="212" t="n">
        <f aca="false">J24+J37+J52+J55+J60+J74</f>
        <v>84484</v>
      </c>
      <c r="K69" s="212" t="n">
        <f aca="false">K24+K37+K52+K55+K60+K74</f>
        <v>983412</v>
      </c>
      <c r="L69" s="212" t="n">
        <f aca="false">L24+L37+L52+L55+L60+L74</f>
        <v>1074415</v>
      </c>
    </row>
    <row r="70" s="181" customFormat="true" ht="20.25" hidden="false" customHeight="false" outlineLevel="0" collapsed="false">
      <c r="B70" s="214"/>
      <c r="C70" s="195"/>
      <c r="D70" s="195"/>
      <c r="E70" s="215"/>
      <c r="F70" s="204"/>
      <c r="G70" s="204"/>
      <c r="J70" s="204"/>
      <c r="K70" s="204"/>
      <c r="L70" s="204"/>
    </row>
    <row r="71" s="181" customFormat="true" ht="15" hidden="false" customHeight="false" outlineLevel="0" collapsed="false">
      <c r="B71" s="213" t="s">
        <v>238</v>
      </c>
      <c r="C71" s="195"/>
      <c r="D71" s="195"/>
      <c r="E71" s="215"/>
      <c r="F71" s="204"/>
      <c r="G71" s="204"/>
      <c r="J71" s="204"/>
      <c r="K71" s="204"/>
      <c r="L71" s="204"/>
    </row>
    <row r="72" s="181" customFormat="true" ht="20.25" hidden="false" customHeight="false" outlineLevel="0" collapsed="false">
      <c r="B72" s="216" t="s">
        <v>239</v>
      </c>
      <c r="C72" s="195"/>
      <c r="D72" s="195"/>
      <c r="E72" s="217" t="n">
        <f aca="false">SUM(F72:H72)</f>
        <v>0</v>
      </c>
      <c r="F72" s="202" t="n">
        <v>0</v>
      </c>
      <c r="G72" s="202" t="n">
        <v>0</v>
      </c>
      <c r="H72" s="202" t="n">
        <v>0</v>
      </c>
      <c r="I72" s="202" t="n">
        <f aca="false">J72+K72+L72</f>
        <v>0</v>
      </c>
      <c r="J72" s="202" t="n">
        <v>0</v>
      </c>
      <c r="K72" s="202" t="n">
        <v>0</v>
      </c>
      <c r="L72" s="202" t="n">
        <v>0</v>
      </c>
    </row>
    <row r="73" s="181" customFormat="true" ht="20.25" hidden="false" customHeight="false" outlineLevel="0" collapsed="false">
      <c r="B73" s="216" t="s">
        <v>240</v>
      </c>
      <c r="C73" s="195"/>
      <c r="D73" s="195"/>
      <c r="E73" s="217" t="n">
        <f aca="false">SUM(F73:H73)</f>
        <v>0</v>
      </c>
      <c r="F73" s="202"/>
      <c r="G73" s="202"/>
      <c r="H73" s="202"/>
      <c r="I73" s="202"/>
      <c r="J73" s="204"/>
      <c r="K73" s="204"/>
      <c r="L73" s="204"/>
    </row>
    <row r="74" s="181" customFormat="true" ht="20.25" hidden="false" customHeight="false" outlineLevel="0" collapsed="false">
      <c r="B74" s="216" t="s">
        <v>241</v>
      </c>
      <c r="C74" s="195"/>
      <c r="D74" s="195"/>
      <c r="E74" s="217" t="n">
        <f aca="false">SUM(F74:H74)</f>
        <v>0</v>
      </c>
      <c r="F74" s="202"/>
      <c r="G74" s="202"/>
      <c r="H74" s="202"/>
      <c r="I74" s="202"/>
      <c r="J74" s="204"/>
      <c r="K74" s="204"/>
      <c r="L74" s="204"/>
    </row>
    <row r="75" s="181" customFormat="true" ht="20.25" hidden="false" customHeight="false" outlineLevel="0" collapsed="false">
      <c r="B75" s="218" t="s">
        <v>242</v>
      </c>
      <c r="C75" s="195"/>
      <c r="D75" s="195"/>
      <c r="E75" s="219" t="n">
        <f aca="false">E69+E65</f>
        <v>106691034</v>
      </c>
      <c r="F75" s="220" t="n">
        <f aca="false">F69+F65</f>
        <v>40452206</v>
      </c>
      <c r="G75" s="220" t="n">
        <f aca="false">G69+G65</f>
        <v>17375860</v>
      </c>
      <c r="H75" s="220" t="n">
        <f aca="false">H69+H65</f>
        <v>48862968</v>
      </c>
      <c r="I75" s="220" t="n">
        <f aca="false">I69+I65</f>
        <v>9158891</v>
      </c>
      <c r="J75" s="220" t="n">
        <f aca="false">J69+J65</f>
        <v>407795</v>
      </c>
      <c r="K75" s="220" t="n">
        <f aca="false">K69+K65</f>
        <v>1956416</v>
      </c>
      <c r="L75" s="220" t="n">
        <f aca="false">L69+L65</f>
        <v>6794680</v>
      </c>
    </row>
    <row r="76" s="181" customFormat="true" ht="15" hidden="false" customHeight="false" outlineLevel="0" collapsed="false">
      <c r="C76" s="195"/>
      <c r="D76" s="195"/>
      <c r="E76" s="195"/>
      <c r="F76" s="195"/>
      <c r="G76" s="195"/>
      <c r="H76" s="195"/>
      <c r="I76" s="204"/>
      <c r="J76" s="204"/>
      <c r="K76" s="204"/>
      <c r="L76" s="204"/>
    </row>
    <row r="77" s="174" customFormat="true" ht="26.25" hidden="false" customHeight="false" outlineLevel="0" collapsed="false">
      <c r="A77" s="173" t="s">
        <v>204</v>
      </c>
      <c r="B77" s="173"/>
      <c r="C77" s="173"/>
      <c r="D77" s="173"/>
      <c r="E77" s="173"/>
      <c r="F77" s="173"/>
      <c r="G77" s="173"/>
      <c r="H77" s="173"/>
      <c r="I77" s="173"/>
      <c r="J77" s="173"/>
      <c r="K77" s="173"/>
      <c r="L77" s="173"/>
    </row>
    <row r="78" s="174" customFormat="true" ht="18" hidden="false" customHeight="false" outlineLevel="0" collapsed="false">
      <c r="A78" s="175" t="s">
        <v>205</v>
      </c>
      <c r="B78" s="175"/>
      <c r="C78" s="175"/>
      <c r="D78" s="175"/>
      <c r="E78" s="175"/>
      <c r="F78" s="175"/>
      <c r="G78" s="175"/>
      <c r="H78" s="175"/>
      <c r="I78" s="175"/>
      <c r="J78" s="175"/>
      <c r="K78" s="175"/>
      <c r="L78" s="175"/>
    </row>
    <row r="79" s="181" customFormat="true" ht="18.75" hidden="false" customHeight="true" outlineLevel="0" collapsed="false">
      <c r="A79" s="176"/>
      <c r="B79" s="176"/>
      <c r="C79" s="176"/>
      <c r="D79" s="177"/>
      <c r="E79" s="178" t="s">
        <v>206</v>
      </c>
      <c r="F79" s="179" t="s">
        <v>186</v>
      </c>
      <c r="G79" s="179"/>
      <c r="H79" s="178" t="s">
        <v>207</v>
      </c>
      <c r="I79" s="180" t="s">
        <v>188</v>
      </c>
      <c r="J79" s="180"/>
      <c r="K79" s="180"/>
      <c r="L79" s="180"/>
    </row>
    <row r="80" s="181" customFormat="true" ht="21.75" hidden="false" customHeight="true" outlineLevel="0" collapsed="false">
      <c r="A80" s="182"/>
      <c r="B80" s="182"/>
      <c r="C80" s="182"/>
      <c r="D80" s="183"/>
      <c r="E80" s="184" t="s">
        <v>208</v>
      </c>
      <c r="F80" s="183"/>
      <c r="G80" s="183" t="s">
        <v>209</v>
      </c>
      <c r="H80" s="184" t="s">
        <v>210</v>
      </c>
      <c r="I80" s="185"/>
      <c r="J80" s="185"/>
      <c r="K80" s="185"/>
      <c r="L80" s="186"/>
    </row>
    <row r="81" s="181" customFormat="true" ht="20.25" hidden="false" customHeight="false" outlineLevel="0" collapsed="false">
      <c r="A81" s="182" t="s">
        <v>211</v>
      </c>
      <c r="B81" s="182"/>
      <c r="C81" s="183" t="s">
        <v>30</v>
      </c>
      <c r="D81" s="183"/>
      <c r="E81" s="184" t="s">
        <v>212</v>
      </c>
      <c r="F81" s="187" t="s">
        <v>213</v>
      </c>
      <c r="G81" s="184" t="s">
        <v>214</v>
      </c>
      <c r="H81" s="184" t="s">
        <v>215</v>
      </c>
      <c r="I81" s="188" t="s">
        <v>208</v>
      </c>
      <c r="J81" s="189" t="s">
        <v>216</v>
      </c>
      <c r="K81" s="189" t="s">
        <v>194</v>
      </c>
      <c r="L81" s="190" t="s">
        <v>217</v>
      </c>
    </row>
    <row r="82" s="181" customFormat="true" ht="15" hidden="false" customHeight="false" outlineLevel="0" collapsed="false">
      <c r="A82" s="182"/>
      <c r="B82" s="182"/>
      <c r="C82" s="182"/>
      <c r="D82" s="183"/>
      <c r="E82" s="184" t="s">
        <v>218</v>
      </c>
      <c r="F82" s="183" t="s">
        <v>219</v>
      </c>
      <c r="G82" s="183" t="s">
        <v>220</v>
      </c>
      <c r="H82" s="184" t="s">
        <v>220</v>
      </c>
      <c r="I82" s="191" t="s">
        <v>212</v>
      </c>
      <c r="J82" s="185"/>
      <c r="K82" s="185"/>
      <c r="L82" s="190" t="s">
        <v>221</v>
      </c>
    </row>
    <row r="83" s="181" customFormat="true" ht="15" hidden="false" customHeight="false" outlineLevel="0" collapsed="false">
      <c r="A83" s="182"/>
      <c r="B83" s="182"/>
      <c r="C83" s="182"/>
      <c r="D83" s="183"/>
      <c r="E83" s="183" t="s">
        <v>222</v>
      </c>
      <c r="F83" s="183"/>
      <c r="G83" s="183" t="s">
        <v>223</v>
      </c>
      <c r="H83" s="183" t="s">
        <v>223</v>
      </c>
      <c r="I83" s="185"/>
      <c r="J83" s="185"/>
      <c r="K83" s="185"/>
      <c r="L83" s="186"/>
    </row>
    <row r="84" s="181" customFormat="true" ht="15" hidden="false" customHeight="false" outlineLevel="0" collapsed="false">
      <c r="A84" s="192"/>
      <c r="B84" s="192"/>
      <c r="C84" s="192"/>
      <c r="D84" s="193"/>
      <c r="E84" s="193" t="s">
        <v>224</v>
      </c>
      <c r="F84" s="193"/>
      <c r="G84" s="194" t="s">
        <v>225</v>
      </c>
      <c r="H84" s="194" t="s">
        <v>225</v>
      </c>
      <c r="I84" s="185"/>
      <c r="J84" s="185"/>
      <c r="K84" s="185"/>
      <c r="L84" s="186"/>
    </row>
    <row r="85" s="181" customFormat="true" ht="3.6" hidden="false" customHeight="true" outlineLevel="0" collapsed="false">
      <c r="C85" s="195"/>
      <c r="D85" s="196"/>
      <c r="E85" s="195"/>
      <c r="F85" s="195"/>
      <c r="G85" s="195"/>
      <c r="H85" s="195"/>
      <c r="I85" s="197"/>
      <c r="J85" s="198"/>
      <c r="K85" s="198"/>
      <c r="L85" s="198"/>
    </row>
    <row r="86" s="181" customFormat="true" ht="15" hidden="false" customHeight="false" outlineLevel="0" collapsed="false">
      <c r="B86" s="205" t="s">
        <v>234</v>
      </c>
      <c r="C86" s="199" t="s">
        <v>227</v>
      </c>
      <c r="D86" s="200"/>
      <c r="E86" s="201" t="n">
        <v>76919576</v>
      </c>
      <c r="F86" s="212" t="n">
        <v>29546167</v>
      </c>
      <c r="G86" s="212" t="n">
        <v>323311</v>
      </c>
      <c r="H86" s="212" t="n">
        <v>973004</v>
      </c>
      <c r="I86" s="212" t="n">
        <v>5720265</v>
      </c>
      <c r="K86" s="221" t="n">
        <f aca="false">E86/1000</f>
        <v>76919.576</v>
      </c>
      <c r="L86" s="221" t="n">
        <f aca="false">F86/1000</f>
        <v>29546.167</v>
      </c>
      <c r="M86" s="221" t="n">
        <f aca="false">G86/1000</f>
        <v>323.311</v>
      </c>
      <c r="N86" s="221" t="n">
        <f aca="false">H86/1000</f>
        <v>973.004</v>
      </c>
      <c r="O86" s="221" t="n">
        <f aca="false">I86/1000</f>
        <v>5720.265</v>
      </c>
    </row>
    <row r="87" s="181" customFormat="true" ht="15" hidden="false" customHeight="false" outlineLevel="0" collapsed="false">
      <c r="B87" s="205" t="s">
        <v>236</v>
      </c>
      <c r="C87" s="199" t="n">
        <v>1996</v>
      </c>
      <c r="D87" s="200"/>
      <c r="E87" s="201" t="n">
        <v>29771458</v>
      </c>
      <c r="F87" s="212" t="n">
        <v>10906039</v>
      </c>
      <c r="G87" s="212" t="n">
        <v>84484</v>
      </c>
      <c r="H87" s="212" t="n">
        <v>983412</v>
      </c>
      <c r="I87" s="212" t="n">
        <v>1074415</v>
      </c>
      <c r="K87" s="221" t="n">
        <f aca="false">E87/1000</f>
        <v>29771.458</v>
      </c>
      <c r="L87" s="221" t="n">
        <f aca="false">F87/1000</f>
        <v>10906.039</v>
      </c>
      <c r="M87" s="221" t="n">
        <f aca="false">G87/1000</f>
        <v>84.484</v>
      </c>
      <c r="N87" s="221" t="n">
        <f aca="false">H87/1000</f>
        <v>983.412</v>
      </c>
      <c r="O87" s="221" t="n">
        <f aca="false">I87/1000</f>
        <v>1074.415</v>
      </c>
    </row>
    <row r="88" s="181" customFormat="true" ht="15" hidden="false" customHeight="false" outlineLevel="0" collapsed="false">
      <c r="B88" s="181" t="s">
        <v>226</v>
      </c>
      <c r="C88" s="199" t="s">
        <v>151</v>
      </c>
      <c r="D88" s="200"/>
      <c r="E88" s="201" t="n">
        <v>107175930</v>
      </c>
      <c r="F88" s="203" t="n">
        <v>40547511</v>
      </c>
      <c r="G88" s="203" t="n">
        <v>399930</v>
      </c>
      <c r="H88" s="203" t="n">
        <v>1924756</v>
      </c>
      <c r="I88" s="203" t="n">
        <v>6827017</v>
      </c>
      <c r="K88" s="221" t="n">
        <f aca="false">E88/1000</f>
        <v>107175.93</v>
      </c>
      <c r="L88" s="221" t="n">
        <f aca="false">F88/1000</f>
        <v>40547.511</v>
      </c>
      <c r="M88" s="221" t="n">
        <f aca="false">G88/1000</f>
        <v>399.93</v>
      </c>
      <c r="N88" s="221" t="n">
        <f aca="false">H88/1000</f>
        <v>1924.756</v>
      </c>
      <c r="O88" s="221" t="n">
        <f aca="false">I88/1000</f>
        <v>6827.017</v>
      </c>
    </row>
    <row r="89" s="181" customFormat="true" ht="15" hidden="false" customHeight="false" outlineLevel="0" collapsed="false">
      <c r="B89" s="190"/>
      <c r="C89" s="199"/>
      <c r="D89" s="200"/>
      <c r="E89" s="199"/>
      <c r="F89" s="199"/>
      <c r="G89" s="202"/>
      <c r="H89" s="204"/>
      <c r="I89" s="204"/>
    </row>
    <row r="90" s="181" customFormat="true" ht="15" hidden="false" customHeight="false" outlineLevel="0" collapsed="false">
      <c r="B90" s="181" t="s">
        <v>228</v>
      </c>
      <c r="C90" s="199" t="s">
        <v>151</v>
      </c>
      <c r="D90" s="200"/>
      <c r="E90" s="201" t="n">
        <v>4349228</v>
      </c>
      <c r="F90" s="202" t="n">
        <v>2833036</v>
      </c>
      <c r="G90" s="202" t="n">
        <v>18483</v>
      </c>
      <c r="H90" s="202" t="n">
        <v>13616</v>
      </c>
      <c r="I90" s="202" t="n">
        <v>723388</v>
      </c>
      <c r="K90" s="221" t="n">
        <f aca="false">E90/1000</f>
        <v>4349.228</v>
      </c>
      <c r="L90" s="221" t="n">
        <f aca="false">F90/1000</f>
        <v>2833.036</v>
      </c>
      <c r="M90" s="221" t="n">
        <f aca="false">G90/1000</f>
        <v>18.483</v>
      </c>
      <c r="N90" s="221" t="n">
        <f aca="false">H90/1000</f>
        <v>13.616</v>
      </c>
      <c r="O90" s="221" t="n">
        <f aca="false">I90/1000</f>
        <v>723.388</v>
      </c>
    </row>
    <row r="91" s="181" customFormat="true" ht="15" hidden="false" customHeight="false" outlineLevel="0" collapsed="false">
      <c r="B91" s="181" t="s">
        <v>228</v>
      </c>
      <c r="C91" s="199" t="s">
        <v>151</v>
      </c>
      <c r="D91" s="200"/>
      <c r="E91" s="201" t="n">
        <v>9477128</v>
      </c>
      <c r="F91" s="202" t="n">
        <v>4449697</v>
      </c>
      <c r="G91" s="202" t="n">
        <v>25372</v>
      </c>
      <c r="H91" s="202" t="n">
        <v>218596</v>
      </c>
      <c r="I91" s="202" t="n">
        <v>719007</v>
      </c>
      <c r="K91" s="221" t="n">
        <f aca="false">E91/1000</f>
        <v>9477.128</v>
      </c>
      <c r="L91" s="221" t="n">
        <f aca="false">F91/1000</f>
        <v>4449.697</v>
      </c>
      <c r="M91" s="221" t="n">
        <f aca="false">G91/1000</f>
        <v>25.372</v>
      </c>
      <c r="N91" s="221" t="n">
        <f aca="false">H91/1000</f>
        <v>218.596</v>
      </c>
      <c r="O91" s="221" t="n">
        <f aca="false">I91/1000</f>
        <v>719.007</v>
      </c>
    </row>
    <row r="92" s="181" customFormat="true" ht="15" hidden="false" customHeight="false" outlineLevel="0" collapsed="false">
      <c r="B92" s="181" t="s">
        <v>228</v>
      </c>
      <c r="C92" s="199" t="s">
        <v>151</v>
      </c>
      <c r="D92" s="200"/>
      <c r="E92" s="201" t="n">
        <v>10951</v>
      </c>
      <c r="F92" s="202" t="n">
        <v>9765</v>
      </c>
      <c r="G92" s="202" t="n">
        <v>26</v>
      </c>
      <c r="H92" s="202" t="n">
        <v>29</v>
      </c>
      <c r="I92" s="202" t="n">
        <v>6</v>
      </c>
      <c r="K92" s="221" t="n">
        <f aca="false">E92/1000</f>
        <v>10.951</v>
      </c>
      <c r="L92" s="221" t="n">
        <f aca="false">F92/1000</f>
        <v>9.765</v>
      </c>
      <c r="M92" s="221" t="n">
        <f aca="false">G92/1000</f>
        <v>0.026</v>
      </c>
      <c r="N92" s="221" t="n">
        <f aca="false">H92/1000</f>
        <v>0.029</v>
      </c>
      <c r="O92" s="221" t="n">
        <f aca="false">I92/1000</f>
        <v>0.006</v>
      </c>
    </row>
    <row r="93" s="181" customFormat="true" ht="15" hidden="false" customHeight="false" outlineLevel="0" collapsed="false">
      <c r="C93" s="199" t="s">
        <v>151</v>
      </c>
      <c r="D93" s="200"/>
      <c r="E93" s="201" t="n">
        <v>5667279</v>
      </c>
      <c r="F93" s="203" t="n">
        <v>2823476</v>
      </c>
      <c r="G93" s="202" t="n">
        <v>14945</v>
      </c>
      <c r="H93" s="202" t="n">
        <v>884830</v>
      </c>
      <c r="I93" s="202" t="n">
        <v>354367</v>
      </c>
      <c r="K93" s="221" t="n">
        <f aca="false">E93/1000</f>
        <v>5667.279</v>
      </c>
      <c r="L93" s="221" t="n">
        <f aca="false">F93/1000</f>
        <v>2823.476</v>
      </c>
      <c r="M93" s="221" t="n">
        <f aca="false">G93/1000</f>
        <v>14.945</v>
      </c>
      <c r="N93" s="221" t="n">
        <f aca="false">H93/1000</f>
        <v>884.83</v>
      </c>
      <c r="O93" s="221" t="n">
        <f aca="false">I93/1000</f>
        <v>354.367</v>
      </c>
    </row>
    <row r="94" s="181" customFormat="true" ht="15" hidden="false" customHeight="false" outlineLevel="0" collapsed="false">
      <c r="B94" s="181" t="s">
        <v>228</v>
      </c>
      <c r="C94" s="199" t="s">
        <v>151</v>
      </c>
      <c r="D94" s="200"/>
      <c r="E94" s="201" t="n">
        <v>7155</v>
      </c>
      <c r="F94" s="202" t="n">
        <v>6749</v>
      </c>
      <c r="G94" s="202" t="n">
        <v>76</v>
      </c>
      <c r="H94" s="202" t="n">
        <v>133</v>
      </c>
      <c r="I94" s="202" t="n">
        <v>0</v>
      </c>
      <c r="K94" s="221" t="n">
        <f aca="false">E94/1000</f>
        <v>7.155</v>
      </c>
      <c r="L94" s="221" t="n">
        <f aca="false">F94/1000</f>
        <v>6.749</v>
      </c>
      <c r="M94" s="221" t="n">
        <f aca="false">G94/1000</f>
        <v>0.076</v>
      </c>
      <c r="N94" s="221" t="n">
        <f aca="false">H94/1000</f>
        <v>0.133</v>
      </c>
      <c r="O94" s="221" t="n">
        <f aca="false">I94/1000</f>
        <v>0</v>
      </c>
    </row>
    <row r="95" s="181" customFormat="true" ht="15" hidden="false" customHeight="false" outlineLevel="0" collapsed="false">
      <c r="B95" s="181" t="s">
        <v>228</v>
      </c>
      <c r="C95" s="199" t="s">
        <v>151</v>
      </c>
      <c r="D95" s="200"/>
      <c r="E95" s="201" t="n">
        <v>6121</v>
      </c>
      <c r="F95" s="202" t="n">
        <v>5889</v>
      </c>
      <c r="G95" s="202" t="n">
        <v>281</v>
      </c>
      <c r="H95" s="202" t="n">
        <v>108</v>
      </c>
      <c r="I95" s="202" t="n">
        <v>53</v>
      </c>
      <c r="K95" s="221" t="n">
        <f aca="false">E95/1000</f>
        <v>6.121</v>
      </c>
      <c r="L95" s="221" t="n">
        <f aca="false">F95/1000</f>
        <v>5.889</v>
      </c>
      <c r="M95" s="221" t="n">
        <f aca="false">G95/1000</f>
        <v>0.281</v>
      </c>
      <c r="N95" s="221" t="n">
        <f aca="false">H95/1000</f>
        <v>0.108</v>
      </c>
      <c r="O95" s="221" t="n">
        <f aca="false">I95/1000</f>
        <v>0.053</v>
      </c>
    </row>
    <row r="96" s="181" customFormat="true" ht="15" hidden="false" customHeight="false" outlineLevel="0" collapsed="false">
      <c r="B96" s="181" t="s">
        <v>228</v>
      </c>
      <c r="C96" s="199" t="s">
        <v>151</v>
      </c>
      <c r="D96" s="200"/>
      <c r="E96" s="201" t="n">
        <v>1967459</v>
      </c>
      <c r="F96" s="202" t="n">
        <v>1471406</v>
      </c>
      <c r="G96" s="202" t="n">
        <v>16449</v>
      </c>
      <c r="H96" s="202" t="n">
        <v>12230</v>
      </c>
      <c r="I96" s="202" t="n">
        <v>111010</v>
      </c>
      <c r="K96" s="221" t="n">
        <f aca="false">E96/1000</f>
        <v>1967.459</v>
      </c>
      <c r="L96" s="221" t="n">
        <f aca="false">F96/1000</f>
        <v>1471.406</v>
      </c>
      <c r="M96" s="221" t="n">
        <f aca="false">G96/1000</f>
        <v>16.449</v>
      </c>
      <c r="N96" s="221" t="n">
        <f aca="false">H96/1000</f>
        <v>12.23</v>
      </c>
      <c r="O96" s="221" t="n">
        <f aca="false">I96/1000</f>
        <v>111.01</v>
      </c>
    </row>
    <row r="97" s="181" customFormat="true" ht="15" hidden="false" customHeight="false" outlineLevel="0" collapsed="false">
      <c r="C97" s="199" t="s">
        <v>151</v>
      </c>
      <c r="D97" s="200"/>
      <c r="E97" s="201" t="n">
        <v>7013175</v>
      </c>
      <c r="F97" s="203" t="n">
        <v>1299824</v>
      </c>
      <c r="G97" s="202" t="n">
        <v>7397</v>
      </c>
      <c r="H97" s="202" t="n">
        <v>28151</v>
      </c>
      <c r="I97" s="202" t="n">
        <v>306055</v>
      </c>
      <c r="K97" s="221" t="n">
        <f aca="false">E97/1000</f>
        <v>7013.175</v>
      </c>
      <c r="L97" s="221" t="n">
        <f aca="false">F97/1000</f>
        <v>1299.824</v>
      </c>
      <c r="M97" s="221" t="n">
        <f aca="false">G97/1000</f>
        <v>7.397</v>
      </c>
      <c r="N97" s="221" t="n">
        <f aca="false">H97/1000</f>
        <v>28.151</v>
      </c>
      <c r="O97" s="221" t="n">
        <f aca="false">I97/1000</f>
        <v>306.055</v>
      </c>
    </row>
    <row r="98" s="181" customFormat="true" ht="15" hidden="false" customHeight="false" outlineLevel="0" collapsed="false">
      <c r="C98" s="199" t="s">
        <v>151</v>
      </c>
      <c r="D98" s="200"/>
      <c r="E98" s="201" t="n">
        <v>46820460</v>
      </c>
      <c r="F98" s="203" t="n">
        <v>13738541</v>
      </c>
      <c r="G98" s="202" t="n">
        <v>97206</v>
      </c>
      <c r="H98" s="202" t="n">
        <v>614739</v>
      </c>
      <c r="I98" s="202" t="n">
        <v>3953963</v>
      </c>
      <c r="K98" s="221" t="n">
        <f aca="false">E98/1000</f>
        <v>46820.46</v>
      </c>
      <c r="L98" s="221" t="n">
        <f aca="false">F98/1000</f>
        <v>13738.541</v>
      </c>
      <c r="M98" s="221" t="n">
        <f aca="false">G98/1000</f>
        <v>97.206</v>
      </c>
      <c r="N98" s="221" t="n">
        <f aca="false">H98/1000</f>
        <v>614.739</v>
      </c>
      <c r="O98" s="221" t="n">
        <f aca="false">I98/1000</f>
        <v>3953.963</v>
      </c>
    </row>
    <row r="99" s="181" customFormat="true" ht="15" hidden="false" customHeight="false" outlineLevel="0" collapsed="false">
      <c r="B99" s="181" t="s">
        <v>228</v>
      </c>
      <c r="C99" s="199" t="s">
        <v>151</v>
      </c>
      <c r="D99" s="200"/>
      <c r="E99" s="201" t="n">
        <v>9262175</v>
      </c>
      <c r="F99" s="202" t="n">
        <v>4680030</v>
      </c>
      <c r="G99" s="202" t="n">
        <v>124654</v>
      </c>
      <c r="H99" s="202" t="n">
        <v>98809</v>
      </c>
      <c r="I99" s="202" t="n">
        <v>115591</v>
      </c>
      <c r="K99" s="221" t="n">
        <f aca="false">E99/1000</f>
        <v>9262.175</v>
      </c>
      <c r="L99" s="221" t="n">
        <f aca="false">F99/1000</f>
        <v>4680.03</v>
      </c>
      <c r="M99" s="221" t="n">
        <f aca="false">G99/1000</f>
        <v>124.654</v>
      </c>
      <c r="N99" s="221" t="n">
        <f aca="false">H99/1000</f>
        <v>98.809</v>
      </c>
      <c r="O99" s="221" t="n">
        <f aca="false">I99/1000</f>
        <v>115.591</v>
      </c>
    </row>
    <row r="100" s="202" customFormat="true" ht="15" hidden="false" customHeight="false" outlineLevel="0" collapsed="false">
      <c r="B100" s="202" t="s">
        <v>228</v>
      </c>
      <c r="C100" s="203" t="s">
        <v>151</v>
      </c>
      <c r="D100" s="211"/>
      <c r="E100" s="201" t="n">
        <v>1797620</v>
      </c>
      <c r="F100" s="202" t="n">
        <v>915599</v>
      </c>
      <c r="G100" s="202" t="n">
        <v>5559</v>
      </c>
      <c r="H100" s="202" t="n">
        <v>2937</v>
      </c>
      <c r="I100" s="202" t="n">
        <v>17867</v>
      </c>
      <c r="K100" s="221" t="n">
        <f aca="false">E100/1000</f>
        <v>1797.62</v>
      </c>
      <c r="L100" s="221" t="n">
        <f aca="false">F100/1000</f>
        <v>915.599</v>
      </c>
      <c r="M100" s="221" t="n">
        <f aca="false">G100/1000</f>
        <v>5.559</v>
      </c>
      <c r="N100" s="221" t="n">
        <f aca="false">H100/1000</f>
        <v>2.937</v>
      </c>
      <c r="O100" s="221" t="n">
        <f aca="false">I100/1000</f>
        <v>17.867</v>
      </c>
    </row>
    <row r="101" s="181" customFormat="true" ht="15" hidden="false" customHeight="false" outlineLevel="0" collapsed="false">
      <c r="B101" s="181" t="s">
        <v>228</v>
      </c>
      <c r="C101" s="199" t="s">
        <v>151</v>
      </c>
      <c r="D101" s="200"/>
      <c r="E101" s="201" t="n">
        <v>152568</v>
      </c>
      <c r="F101" s="202" t="n">
        <v>104483</v>
      </c>
      <c r="G101" s="202" t="n">
        <v>527</v>
      </c>
      <c r="H101" s="202" t="n">
        <v>510</v>
      </c>
      <c r="I101" s="202" t="n">
        <v>514</v>
      </c>
      <c r="K101" s="221" t="n">
        <f aca="false">E101/1000</f>
        <v>152.568</v>
      </c>
      <c r="L101" s="221" t="n">
        <f aca="false">F101/1000</f>
        <v>104.483</v>
      </c>
      <c r="M101" s="221" t="n">
        <f aca="false">G101/1000</f>
        <v>0.527</v>
      </c>
      <c r="N101" s="221" t="n">
        <f aca="false">H101/1000</f>
        <v>0.51</v>
      </c>
      <c r="O101" s="221" t="n">
        <f aca="false">I101/1000</f>
        <v>0.514</v>
      </c>
    </row>
    <row r="102" s="181" customFormat="true" ht="15" hidden="false" customHeight="false" outlineLevel="0" collapsed="false">
      <c r="A102" s="195"/>
      <c r="B102" s="181" t="s">
        <v>228</v>
      </c>
      <c r="C102" s="199" t="s">
        <v>151</v>
      </c>
      <c r="D102" s="200"/>
      <c r="E102" s="201" t="n">
        <v>6126553</v>
      </c>
      <c r="F102" s="202" t="n">
        <v>3070614</v>
      </c>
      <c r="G102" s="202" t="n">
        <v>42677</v>
      </c>
      <c r="H102" s="202" t="n">
        <v>24650</v>
      </c>
      <c r="I102" s="202" t="n">
        <v>93792</v>
      </c>
      <c r="K102" s="221" t="n">
        <f aca="false">E102/1000</f>
        <v>6126.553</v>
      </c>
      <c r="L102" s="221" t="n">
        <f aca="false">F102/1000</f>
        <v>3070.614</v>
      </c>
      <c r="M102" s="221" t="n">
        <f aca="false">G102/1000</f>
        <v>42.677</v>
      </c>
      <c r="N102" s="221" t="n">
        <f aca="false">H102/1000</f>
        <v>24.65</v>
      </c>
      <c r="O102" s="221" t="n">
        <f aca="false">I102/1000</f>
        <v>93.792</v>
      </c>
    </row>
    <row r="103" s="181" customFormat="true" ht="15" hidden="false" customHeight="false" outlineLevel="0" collapsed="false">
      <c r="B103" s="181" t="s">
        <v>228</v>
      </c>
      <c r="C103" s="199" t="s">
        <v>151</v>
      </c>
      <c r="D103" s="200"/>
      <c r="E103" s="201" t="n">
        <v>6898626</v>
      </c>
      <c r="F103" s="202" t="n">
        <v>1959346</v>
      </c>
      <c r="G103" s="202" t="n">
        <v>1676</v>
      </c>
      <c r="H103" s="202" t="n">
        <v>3767</v>
      </c>
      <c r="I103" s="202" t="n">
        <v>233495</v>
      </c>
      <c r="K103" s="221" t="n">
        <f aca="false">E103/1000</f>
        <v>6898.626</v>
      </c>
      <c r="L103" s="221" t="n">
        <f aca="false">F103/1000</f>
        <v>1959.346</v>
      </c>
      <c r="M103" s="221" t="n">
        <f aca="false">G103/1000</f>
        <v>1.676</v>
      </c>
      <c r="N103" s="221" t="n">
        <f aca="false">H103/1000</f>
        <v>3.767</v>
      </c>
      <c r="O103" s="221" t="n">
        <f aca="false">I103/1000</f>
        <v>233.495</v>
      </c>
    </row>
    <row r="104" s="181" customFormat="true" ht="15" hidden="false" customHeight="false" outlineLevel="0" collapsed="false">
      <c r="C104" s="199" t="s">
        <v>151</v>
      </c>
      <c r="D104" s="200"/>
      <c r="E104" s="201" t="n">
        <v>3079662</v>
      </c>
      <c r="F104" s="202" t="n">
        <v>1340737</v>
      </c>
      <c r="G104" s="202" t="n">
        <v>34704</v>
      </c>
      <c r="H104" s="202" t="n">
        <v>11326</v>
      </c>
      <c r="I104" s="202" t="n">
        <v>78872</v>
      </c>
      <c r="K104" s="221" t="n">
        <f aca="false">E104/1000</f>
        <v>3079.662</v>
      </c>
      <c r="L104" s="221" t="n">
        <f aca="false">F104/1000</f>
        <v>1340.737</v>
      </c>
      <c r="M104" s="221" t="n">
        <f aca="false">G104/1000</f>
        <v>34.704</v>
      </c>
      <c r="N104" s="221" t="n">
        <f aca="false">H104/1000</f>
        <v>11.326</v>
      </c>
      <c r="O104" s="221" t="n">
        <f aca="false">I104/1000</f>
        <v>78.872</v>
      </c>
    </row>
    <row r="105" s="181" customFormat="true" ht="15" hidden="false" customHeight="false" outlineLevel="0" collapsed="false">
      <c r="C105" s="199" t="s">
        <v>151</v>
      </c>
      <c r="D105" s="200"/>
      <c r="E105" s="201" t="n">
        <v>4539770</v>
      </c>
      <c r="F105" s="202" t="n">
        <v>1838319</v>
      </c>
      <c r="G105" s="202" t="n">
        <v>9898</v>
      </c>
      <c r="H105" s="202" t="n">
        <v>10325</v>
      </c>
      <c r="I105" s="202" t="n">
        <v>119037</v>
      </c>
      <c r="K105" s="221" t="n">
        <f aca="false">E105/1000</f>
        <v>4539.77</v>
      </c>
      <c r="L105" s="221" t="n">
        <f aca="false">F105/1000</f>
        <v>1838.319</v>
      </c>
      <c r="M105" s="221" t="n">
        <f aca="false">G105/1000</f>
        <v>9.898</v>
      </c>
      <c r="N105" s="221" t="n">
        <f aca="false">H105/1000</f>
        <v>10.325</v>
      </c>
      <c r="O105" s="221" t="n">
        <f aca="false">I105/1000</f>
        <v>119.037</v>
      </c>
    </row>
    <row r="106" s="181" customFormat="true" ht="15" hidden="false" customHeight="false" outlineLevel="0" collapsed="false">
      <c r="C106" s="199"/>
      <c r="D106" s="200"/>
      <c r="E106" s="201"/>
      <c r="F106" s="202"/>
      <c r="G106" s="202"/>
      <c r="H106" s="202"/>
      <c r="I106" s="202"/>
      <c r="J106" s="202"/>
      <c r="K106" s="202"/>
      <c r="L106" s="204"/>
    </row>
    <row r="107" s="181" customFormat="true" ht="15" hidden="false" customHeight="false" outlineLevel="0" collapsed="false">
      <c r="C107" s="195"/>
      <c r="D107" s="195"/>
      <c r="E107" s="222" t="n">
        <v>76919.576</v>
      </c>
      <c r="F107" s="222" t="n">
        <v>29546.167</v>
      </c>
      <c r="G107" s="222" t="n">
        <v>323.311</v>
      </c>
      <c r="H107" s="222" t="n">
        <v>973.004</v>
      </c>
      <c r="I107" s="223" t="n">
        <v>5720.265</v>
      </c>
      <c r="J107" s="206"/>
    </row>
    <row r="108" s="181" customFormat="true" ht="15" hidden="false" customHeight="false" outlineLevel="0" collapsed="false">
      <c r="E108" s="223" t="n">
        <v>29771.458</v>
      </c>
      <c r="F108" s="223" t="n">
        <v>10906.039</v>
      </c>
      <c r="G108" s="223" t="n">
        <v>84.484</v>
      </c>
      <c r="H108" s="223" t="n">
        <v>983.412</v>
      </c>
      <c r="I108" s="223" t="n">
        <v>1074.415</v>
      </c>
      <c r="J108" s="206"/>
    </row>
    <row r="109" s="181" customFormat="true" ht="15" hidden="false" customHeight="false" outlineLevel="0" collapsed="false">
      <c r="E109" s="223" t="n">
        <v>107175.93</v>
      </c>
      <c r="F109" s="223" t="n">
        <v>40547.511</v>
      </c>
      <c r="G109" s="223" t="n">
        <v>399.93</v>
      </c>
      <c r="H109" s="223" t="n">
        <v>1924.756</v>
      </c>
      <c r="I109" s="223" t="n">
        <v>6827.017</v>
      </c>
      <c r="J109" s="206"/>
    </row>
    <row r="110" s="181" customFormat="true" ht="15" hidden="false" customHeight="false" outlineLevel="0" collapsed="false">
      <c r="E110" s="223"/>
      <c r="F110" s="223"/>
      <c r="G110" s="223"/>
      <c r="H110" s="223"/>
      <c r="I110" s="223"/>
      <c r="J110" s="206"/>
    </row>
    <row r="111" s="181" customFormat="true" ht="15" hidden="false" customHeight="false" outlineLevel="0" collapsed="false">
      <c r="E111" s="223" t="n">
        <v>4349.228</v>
      </c>
      <c r="F111" s="223" t="n">
        <v>2833.036</v>
      </c>
      <c r="G111" s="223" t="n">
        <v>18.483</v>
      </c>
      <c r="H111" s="223" t="n">
        <v>13.616</v>
      </c>
      <c r="I111" s="223" t="n">
        <v>723.388</v>
      </c>
      <c r="J111" s="206"/>
    </row>
    <row r="112" s="181" customFormat="true" ht="15" hidden="false" customHeight="false" outlineLevel="0" collapsed="false">
      <c r="E112" s="223" t="n">
        <v>9477.128</v>
      </c>
      <c r="F112" s="223" t="n">
        <v>4449.697</v>
      </c>
      <c r="G112" s="223" t="n">
        <v>25.372</v>
      </c>
      <c r="H112" s="223" t="n">
        <v>218.596</v>
      </c>
      <c r="I112" s="223" t="n">
        <v>719.007</v>
      </c>
      <c r="J112" s="206"/>
    </row>
    <row r="113" s="181" customFormat="true" ht="15" hidden="false" customHeight="false" outlineLevel="0" collapsed="false">
      <c r="E113" s="223" t="n">
        <v>10.951</v>
      </c>
      <c r="F113" s="223" t="n">
        <v>9.765</v>
      </c>
      <c r="G113" s="223" t="n">
        <v>0.026</v>
      </c>
      <c r="H113" s="223" t="n">
        <v>0.029</v>
      </c>
      <c r="I113" s="223" t="n">
        <v>0.006</v>
      </c>
      <c r="J113" s="206"/>
    </row>
    <row r="114" s="181" customFormat="true" ht="15" hidden="false" customHeight="false" outlineLevel="0" collapsed="false">
      <c r="E114" s="223" t="n">
        <v>5667.279</v>
      </c>
      <c r="F114" s="223" t="n">
        <v>2823.476</v>
      </c>
      <c r="G114" s="223" t="n">
        <v>14.945</v>
      </c>
      <c r="H114" s="223" t="n">
        <v>884.83</v>
      </c>
      <c r="I114" s="223" t="n">
        <v>354.367</v>
      </c>
      <c r="J114" s="206"/>
    </row>
    <row r="115" s="181" customFormat="true" ht="15" hidden="false" customHeight="false" outlineLevel="0" collapsed="false">
      <c r="E115" s="223" t="n">
        <v>7.155</v>
      </c>
      <c r="F115" s="223" t="n">
        <v>6.749</v>
      </c>
      <c r="G115" s="223" t="n">
        <v>0.076</v>
      </c>
      <c r="H115" s="223" t="n">
        <v>0.133</v>
      </c>
      <c r="I115" s="224" t="s">
        <v>74</v>
      </c>
      <c r="J115" s="206"/>
    </row>
    <row r="116" s="181" customFormat="true" ht="15" hidden="false" customHeight="false" outlineLevel="0" collapsed="false">
      <c r="E116" s="223" t="n">
        <v>6.121</v>
      </c>
      <c r="F116" s="223" t="n">
        <v>5.889</v>
      </c>
      <c r="G116" s="223" t="n">
        <v>0.281</v>
      </c>
      <c r="H116" s="223" t="n">
        <v>0.108</v>
      </c>
      <c r="I116" s="223" t="n">
        <v>0.053</v>
      </c>
      <c r="J116" s="206"/>
    </row>
    <row r="117" s="181" customFormat="true" ht="15" hidden="false" customHeight="false" outlineLevel="0" collapsed="false">
      <c r="E117" s="223" t="n">
        <v>1967.459</v>
      </c>
      <c r="F117" s="223" t="n">
        <v>1471.406</v>
      </c>
      <c r="G117" s="223" t="n">
        <v>16.449</v>
      </c>
      <c r="H117" s="223" t="n">
        <v>12.23</v>
      </c>
      <c r="I117" s="223" t="n">
        <v>111.01</v>
      </c>
      <c r="J117" s="206"/>
    </row>
    <row r="118" s="181" customFormat="true" ht="15" hidden="false" customHeight="false" outlineLevel="0" collapsed="false">
      <c r="E118" s="223" t="n">
        <v>7013.175</v>
      </c>
      <c r="F118" s="223" t="n">
        <v>1299.824</v>
      </c>
      <c r="G118" s="223" t="n">
        <v>7.397</v>
      </c>
      <c r="H118" s="223" t="n">
        <v>28.151</v>
      </c>
      <c r="I118" s="223" t="n">
        <v>306.055</v>
      </c>
      <c r="J118" s="206"/>
    </row>
    <row r="119" s="181" customFormat="true" ht="15" hidden="false" customHeight="false" outlineLevel="0" collapsed="false">
      <c r="E119" s="223" t="n">
        <v>46820.46</v>
      </c>
      <c r="F119" s="223" t="n">
        <v>13738.541</v>
      </c>
      <c r="G119" s="223" t="n">
        <v>97.206</v>
      </c>
      <c r="H119" s="223" t="n">
        <v>614.739</v>
      </c>
      <c r="I119" s="223" t="n">
        <v>3953.963</v>
      </c>
      <c r="J119" s="206"/>
    </row>
    <row r="120" s="181" customFormat="true" ht="15" hidden="false" customHeight="false" outlineLevel="0" collapsed="false">
      <c r="E120" s="223" t="n">
        <v>9262.175</v>
      </c>
      <c r="F120" s="223" t="n">
        <v>4680.03</v>
      </c>
      <c r="G120" s="223" t="n">
        <v>124.654</v>
      </c>
      <c r="H120" s="223" t="n">
        <v>98.809</v>
      </c>
      <c r="I120" s="223" t="n">
        <v>115.591</v>
      </c>
      <c r="J120" s="206"/>
    </row>
    <row r="121" s="181" customFormat="true" ht="15" hidden="false" customHeight="false" outlineLevel="0" collapsed="false">
      <c r="E121" s="223" t="n">
        <v>1797.62</v>
      </c>
      <c r="F121" s="223" t="n">
        <v>915.599</v>
      </c>
      <c r="G121" s="223" t="n">
        <v>5.559</v>
      </c>
      <c r="H121" s="223" t="n">
        <v>2.937</v>
      </c>
      <c r="I121" s="223" t="n">
        <v>17.867</v>
      </c>
      <c r="J121" s="206"/>
    </row>
    <row r="122" s="181" customFormat="true" ht="15" hidden="false" customHeight="false" outlineLevel="0" collapsed="false">
      <c r="E122" s="223" t="n">
        <v>152.568</v>
      </c>
      <c r="F122" s="223" t="n">
        <v>104.483</v>
      </c>
      <c r="G122" s="223" t="n">
        <v>0.527</v>
      </c>
      <c r="H122" s="223" t="n">
        <v>0.51</v>
      </c>
      <c r="I122" s="223" t="n">
        <v>0.514</v>
      </c>
      <c r="J122" s="206"/>
    </row>
    <row r="123" s="181" customFormat="true" ht="15" hidden="false" customHeight="false" outlineLevel="0" collapsed="false">
      <c r="E123" s="223" t="n">
        <v>6126.553</v>
      </c>
      <c r="F123" s="223" t="n">
        <v>3070.614</v>
      </c>
      <c r="G123" s="223" t="n">
        <v>42.677</v>
      </c>
      <c r="H123" s="223" t="n">
        <v>24.65</v>
      </c>
      <c r="I123" s="223" t="n">
        <v>93.792</v>
      </c>
      <c r="J123" s="206"/>
    </row>
    <row r="124" s="181" customFormat="true" ht="15" hidden="false" customHeight="false" outlineLevel="0" collapsed="false">
      <c r="E124" s="223" t="n">
        <v>6898.626</v>
      </c>
      <c r="F124" s="223" t="n">
        <v>1959.346</v>
      </c>
      <c r="G124" s="223" t="n">
        <v>1.676</v>
      </c>
      <c r="H124" s="223" t="n">
        <v>3.767</v>
      </c>
      <c r="I124" s="223" t="n">
        <v>233.495</v>
      </c>
      <c r="J124" s="206"/>
    </row>
    <row r="125" s="181" customFormat="true" ht="15" hidden="false" customHeight="false" outlineLevel="0" collapsed="false">
      <c r="E125" s="223" t="n">
        <v>3079.662</v>
      </c>
      <c r="F125" s="223" t="n">
        <v>1340.737</v>
      </c>
      <c r="G125" s="223" t="n">
        <v>34.704</v>
      </c>
      <c r="H125" s="223" t="n">
        <v>11.326</v>
      </c>
      <c r="I125" s="223" t="n">
        <v>78.872</v>
      </c>
      <c r="J125" s="206"/>
    </row>
    <row r="126" s="181" customFormat="true" ht="15" hidden="false" customHeight="false" outlineLevel="0" collapsed="false">
      <c r="E126" s="223" t="n">
        <v>4539.77</v>
      </c>
      <c r="F126" s="223" t="n">
        <v>1838.319</v>
      </c>
      <c r="G126" s="223" t="n">
        <v>9.898</v>
      </c>
      <c r="H126" s="223" t="n">
        <v>10.325</v>
      </c>
      <c r="I126" s="223" t="n">
        <v>119.037</v>
      </c>
      <c r="J126" s="206"/>
    </row>
    <row r="127" s="181" customFormat="true" ht="15" hidden="false" customHeight="false" outlineLevel="0" collapsed="false">
      <c r="I127" s="206"/>
      <c r="J127" s="206"/>
    </row>
    <row r="128" s="181" customFormat="true" ht="15" hidden="false" customHeight="false" outlineLevel="0" collapsed="false">
      <c r="I128" s="206"/>
      <c r="J128" s="206"/>
    </row>
    <row r="129" s="181" customFormat="true" ht="15" hidden="false" customHeight="false" outlineLevel="0" collapsed="false">
      <c r="I129" s="206"/>
      <c r="J129" s="206"/>
    </row>
    <row r="130" s="181" customFormat="true" ht="15" hidden="false" customHeight="false" outlineLevel="0" collapsed="false">
      <c r="I130" s="206"/>
      <c r="J130" s="206"/>
    </row>
    <row r="131" s="181" customFormat="true" ht="15" hidden="false" customHeight="false" outlineLevel="0" collapsed="false">
      <c r="I131" s="206"/>
      <c r="J131" s="206"/>
    </row>
    <row r="132" s="181" customFormat="true" ht="15" hidden="false" customHeight="false" outlineLevel="0" collapsed="false">
      <c r="I132" s="206"/>
      <c r="J132" s="206"/>
    </row>
    <row r="133" s="181" customFormat="true" ht="15" hidden="false" customHeight="false" outlineLevel="0" collapsed="false">
      <c r="I133" s="206"/>
      <c r="J133" s="206"/>
    </row>
    <row r="134" s="181" customFormat="true" ht="15" hidden="false" customHeight="false" outlineLevel="0" collapsed="false">
      <c r="I134" s="206"/>
      <c r="J134" s="206"/>
    </row>
    <row r="135" s="181" customFormat="true" ht="15" hidden="false" customHeight="false" outlineLevel="0" collapsed="false">
      <c r="I135" s="206"/>
      <c r="J135" s="206"/>
    </row>
    <row r="136" s="181" customFormat="true" ht="15" hidden="false" customHeight="false" outlineLevel="0" collapsed="false">
      <c r="I136" s="206"/>
      <c r="J136" s="206"/>
    </row>
    <row r="137" s="181" customFormat="true" ht="15" hidden="false" customHeight="false" outlineLevel="0" collapsed="false">
      <c r="I137" s="206"/>
      <c r="J137" s="206"/>
    </row>
    <row r="138" s="181" customFormat="true" ht="15" hidden="false" customHeight="false" outlineLevel="0" collapsed="false">
      <c r="I138" s="206"/>
      <c r="J138" s="206"/>
    </row>
    <row r="139" s="181" customFormat="true" ht="15" hidden="false" customHeight="false" outlineLevel="0" collapsed="false">
      <c r="I139" s="206"/>
      <c r="J139" s="206"/>
    </row>
    <row r="140" s="181" customFormat="true" ht="15" hidden="false" customHeight="false" outlineLevel="0" collapsed="false">
      <c r="I140" s="206"/>
      <c r="J140" s="206"/>
    </row>
    <row r="141" s="181" customFormat="true" ht="15" hidden="false" customHeight="false" outlineLevel="0" collapsed="false">
      <c r="I141" s="206"/>
      <c r="J141" s="206"/>
    </row>
    <row r="142" s="181" customFormat="true" ht="15" hidden="false" customHeight="false" outlineLevel="0" collapsed="false">
      <c r="I142" s="206"/>
      <c r="J142" s="206"/>
    </row>
    <row r="143" s="181" customFormat="true" ht="15" hidden="false" customHeight="false" outlineLevel="0" collapsed="false">
      <c r="I143" s="206"/>
      <c r="J143" s="206"/>
    </row>
    <row r="144" s="181" customFormat="true" ht="15" hidden="false" customHeight="false" outlineLevel="0" collapsed="false">
      <c r="I144" s="206"/>
      <c r="J144" s="206"/>
    </row>
    <row r="145" s="181" customFormat="true" ht="15" hidden="false" customHeight="false" outlineLevel="0" collapsed="false">
      <c r="I145" s="206"/>
      <c r="J145" s="206"/>
    </row>
    <row r="146" s="181" customFormat="true" ht="15" hidden="false" customHeight="false" outlineLevel="0" collapsed="false">
      <c r="I146" s="206"/>
      <c r="J146" s="206"/>
    </row>
    <row r="147" s="181" customFormat="true" ht="15" hidden="false" customHeight="false" outlineLevel="0" collapsed="false">
      <c r="I147" s="206"/>
      <c r="J147" s="206"/>
    </row>
    <row r="148" s="181" customFormat="true" ht="15" hidden="false" customHeight="false" outlineLevel="0" collapsed="false"/>
    <row r="149" s="181" customFormat="true" ht="15" hidden="false" customHeight="false" outlineLevel="0" collapsed="false"/>
    <row r="150" s="181" customFormat="true" ht="15" hidden="false" customHeight="false" outlineLevel="0" collapsed="false"/>
    <row r="151" s="181" customFormat="true" ht="15" hidden="false" customHeight="false" outlineLevel="0" collapsed="false"/>
    <row r="152" s="181" customFormat="true" ht="15" hidden="false" customHeight="false" outlineLevel="0" collapsed="false"/>
    <row r="153" s="181" customFormat="true" ht="15" hidden="false" customHeight="false" outlineLevel="0" collapsed="false"/>
    <row r="154" s="181" customFormat="true" ht="15" hidden="false" customHeight="false" outlineLevel="0" collapsed="false"/>
    <row r="155" s="181" customFormat="true" ht="15" hidden="false" customHeight="false" outlineLevel="0" collapsed="false"/>
    <row r="156" s="181" customFormat="true" ht="15" hidden="false" customHeight="false" outlineLevel="0" collapsed="false"/>
    <row r="157" s="181" customFormat="true" ht="15" hidden="false" customHeight="false" outlineLevel="0" collapsed="false"/>
    <row r="158" s="181" customFormat="true" ht="15" hidden="false" customHeight="false" outlineLevel="0" collapsed="false"/>
    <row r="159" s="181" customFormat="true" ht="15" hidden="false" customHeight="false" outlineLevel="0" collapsed="false"/>
    <row r="160" s="181" customFormat="true" ht="15" hidden="false" customHeight="false" outlineLevel="0" collapsed="false"/>
    <row r="161" s="181" customFormat="true" ht="15" hidden="false" customHeight="false" outlineLevel="0" collapsed="false"/>
    <row r="162" s="181" customFormat="true" ht="15" hidden="false" customHeight="false" outlineLevel="0" collapsed="false"/>
    <row r="163" s="181" customFormat="true" ht="15" hidden="false" customHeight="false" outlineLevel="0" collapsed="false"/>
    <row r="164" s="181" customFormat="true" ht="15" hidden="false" customHeight="false" outlineLevel="0" collapsed="false"/>
    <row r="165" s="181" customFormat="true" ht="15" hidden="false" customHeight="false" outlineLevel="0" collapsed="false"/>
    <row r="166" s="181" customFormat="true" ht="15" hidden="false" customHeight="false" outlineLevel="0" collapsed="false"/>
    <row r="167" s="181" customFormat="true" ht="15" hidden="false" customHeight="false" outlineLevel="0" collapsed="false"/>
    <row r="168" s="181" customFormat="true" ht="15" hidden="false" customHeight="false" outlineLevel="0" collapsed="false"/>
    <row r="169" s="181" customFormat="true" ht="15" hidden="false" customHeight="false" outlineLevel="0" collapsed="false"/>
    <row r="170" s="181" customFormat="true" ht="15" hidden="false" customHeight="false" outlineLevel="0" collapsed="false"/>
    <row r="171" s="181" customFormat="true" ht="15" hidden="false" customHeight="false" outlineLevel="0" collapsed="false"/>
    <row r="172" s="181" customFormat="true" ht="15" hidden="false" customHeight="false" outlineLevel="0" collapsed="false"/>
    <row r="173" s="181" customFormat="true" ht="15" hidden="false" customHeight="false" outlineLevel="0" collapsed="false"/>
    <row r="174" s="181" customFormat="true" ht="15" hidden="false" customHeight="false" outlineLevel="0" collapsed="false"/>
    <row r="175" s="181" customFormat="true" ht="15" hidden="false" customHeight="false" outlineLevel="0" collapsed="false"/>
    <row r="176" s="181" customFormat="true" ht="15" hidden="false" customHeight="false" outlineLevel="0" collapsed="false"/>
    <row r="177" s="181" customFormat="true" ht="15" hidden="false" customHeight="false" outlineLevel="0" collapsed="false"/>
    <row r="178" s="181" customFormat="true" ht="15" hidden="false" customHeight="false" outlineLevel="0" collapsed="false"/>
    <row r="179" s="181" customFormat="true" ht="15" hidden="false" customHeight="false" outlineLevel="0" collapsed="false"/>
    <row r="180" s="181" customFormat="true" ht="15" hidden="false" customHeight="false" outlineLevel="0" collapsed="false"/>
    <row r="181" s="181" customFormat="true" ht="15" hidden="false" customHeight="false" outlineLevel="0" collapsed="false"/>
    <row r="182" s="181" customFormat="true" ht="15" hidden="false" customHeight="false" outlineLevel="0" collapsed="false"/>
    <row r="183" s="181" customFormat="true" ht="15" hidden="false" customHeight="false" outlineLevel="0" collapsed="false"/>
    <row r="184" s="181" customFormat="true" ht="15" hidden="false" customHeight="false" outlineLevel="0" collapsed="false"/>
    <row r="185" s="181" customFormat="true" ht="15" hidden="false" customHeight="false" outlineLevel="0" collapsed="false"/>
    <row r="186" s="181" customFormat="true" ht="15" hidden="false" customHeight="false" outlineLevel="0" collapsed="false"/>
    <row r="187" s="181" customFormat="true" ht="15" hidden="false" customHeight="false" outlineLevel="0" collapsed="false"/>
    <row r="188" s="181" customFormat="true" ht="15" hidden="false" customHeight="false" outlineLevel="0" collapsed="false"/>
    <row r="189" s="181" customFormat="true" ht="15" hidden="false" customHeight="false" outlineLevel="0" collapsed="false"/>
    <row r="190" s="181" customFormat="true" ht="15" hidden="false" customHeight="false" outlineLevel="0" collapsed="false"/>
    <row r="191" s="181" customFormat="true" ht="15" hidden="false" customHeight="false" outlineLevel="0" collapsed="false"/>
    <row r="192" s="181" customFormat="true" ht="15" hidden="false" customHeight="false" outlineLevel="0" collapsed="false"/>
    <row r="193" s="181" customFormat="true" ht="15" hidden="false" customHeight="false" outlineLevel="0" collapsed="false"/>
    <row r="194" s="181" customFormat="true" ht="15" hidden="false" customHeight="false" outlineLevel="0" collapsed="false"/>
    <row r="195" s="181" customFormat="true" ht="15" hidden="false" customHeight="false" outlineLevel="0" collapsed="false"/>
    <row r="196" s="181" customFormat="true" ht="15" hidden="false" customHeight="false" outlineLevel="0" collapsed="false"/>
    <row r="197" s="181" customFormat="true" ht="15" hidden="false" customHeight="false" outlineLevel="0" collapsed="false"/>
    <row r="198" s="181" customFormat="true" ht="15" hidden="false" customHeight="false" outlineLevel="0" collapsed="false"/>
    <row r="199" s="181" customFormat="true" ht="15" hidden="false" customHeight="false" outlineLevel="0" collapsed="false"/>
    <row r="200" s="181" customFormat="true" ht="15" hidden="false" customHeight="false" outlineLevel="0" collapsed="false"/>
    <row r="201" s="181" customFormat="true" ht="15" hidden="false" customHeight="false" outlineLevel="0" collapsed="false"/>
    <row r="202" s="181" customFormat="true" ht="15" hidden="false" customHeight="false" outlineLevel="0" collapsed="false"/>
    <row r="203" s="181" customFormat="true" ht="15" hidden="false" customHeight="false" outlineLevel="0" collapsed="false"/>
    <row r="204" s="181" customFormat="true" ht="15" hidden="false" customHeight="false" outlineLevel="0" collapsed="false"/>
    <row r="205" s="181" customFormat="true" ht="15" hidden="false" customHeight="false" outlineLevel="0" collapsed="false"/>
    <row r="206" s="181" customFormat="true" ht="15" hidden="false" customHeight="false" outlineLevel="0" collapsed="false"/>
    <row r="207" s="181" customFormat="true" ht="15" hidden="false" customHeight="false" outlineLevel="0" collapsed="false"/>
    <row r="208" s="181" customFormat="true" ht="15" hidden="false" customHeight="false" outlineLevel="0" collapsed="false"/>
    <row r="209" s="181" customFormat="true" ht="15" hidden="false" customHeight="false" outlineLevel="0" collapsed="false"/>
    <row r="210" s="181" customFormat="true" ht="15" hidden="false" customHeight="false" outlineLevel="0" collapsed="false"/>
    <row r="211" s="181" customFormat="true" ht="15" hidden="false" customHeight="false" outlineLevel="0" collapsed="false"/>
    <row r="212" s="181" customFormat="true" ht="15" hidden="false" customHeight="false" outlineLevel="0" collapsed="false"/>
    <row r="213" s="181" customFormat="true" ht="15" hidden="false" customHeight="false" outlineLevel="0" collapsed="false"/>
    <row r="214" s="181" customFormat="true" ht="15" hidden="false" customHeight="false" outlineLevel="0" collapsed="false"/>
    <row r="215" s="181" customFormat="true" ht="15" hidden="false" customHeight="false" outlineLevel="0" collapsed="false"/>
    <row r="216" s="181" customFormat="true" ht="15" hidden="false" customHeight="false" outlineLevel="0" collapsed="false"/>
    <row r="217" s="181" customFormat="true" ht="15" hidden="false" customHeight="false" outlineLevel="0" collapsed="false"/>
    <row r="218" s="181" customFormat="true" ht="15" hidden="false" customHeight="false" outlineLevel="0" collapsed="false"/>
    <row r="219" s="181" customFormat="true" ht="15" hidden="false" customHeight="false" outlineLevel="0" collapsed="false"/>
    <row r="220" s="181" customFormat="true" ht="15" hidden="false" customHeight="false" outlineLevel="0" collapsed="false"/>
    <row r="221" s="181" customFormat="true" ht="15" hidden="false" customHeight="false" outlineLevel="0" collapsed="false"/>
    <row r="222" s="181" customFormat="true" ht="15" hidden="false" customHeight="false" outlineLevel="0" collapsed="false"/>
    <row r="223" s="181" customFormat="true" ht="15" hidden="false" customHeight="false" outlineLevel="0" collapsed="false"/>
    <row r="224" s="181" customFormat="true" ht="15" hidden="false" customHeight="false" outlineLevel="0" collapsed="false"/>
    <row r="225" s="181" customFormat="true" ht="15" hidden="false" customHeight="false" outlineLevel="0" collapsed="false"/>
    <row r="226" s="181" customFormat="true" ht="15" hidden="false" customHeight="false" outlineLevel="0" collapsed="false"/>
    <row r="227" s="181" customFormat="true" ht="15" hidden="false" customHeight="false" outlineLevel="0" collapsed="false"/>
    <row r="228" s="181" customFormat="true" ht="15" hidden="false" customHeight="false" outlineLevel="0" collapsed="false"/>
    <row r="229" s="181" customFormat="true" ht="15" hidden="false" customHeight="false" outlineLevel="0" collapsed="false"/>
    <row r="230" s="181" customFormat="true" ht="15" hidden="false" customHeight="false" outlineLevel="0" collapsed="false"/>
    <row r="231" s="181" customFormat="true" ht="15" hidden="false" customHeight="false" outlineLevel="0" collapsed="false"/>
    <row r="232" s="181" customFormat="true" ht="15" hidden="false" customHeight="false" outlineLevel="0" collapsed="false"/>
    <row r="233" s="181" customFormat="true" ht="15" hidden="false" customHeight="false" outlineLevel="0" collapsed="false"/>
    <row r="234" s="181" customFormat="true" ht="15" hidden="false" customHeight="false" outlineLevel="0" collapsed="false"/>
    <row r="235" s="181" customFormat="true" ht="15" hidden="false" customHeight="false" outlineLevel="0" collapsed="false"/>
    <row r="236" s="181" customFormat="true" ht="15" hidden="false" customHeight="false" outlineLevel="0" collapsed="false"/>
    <row r="237" s="181" customFormat="true" ht="15" hidden="false" customHeight="false" outlineLevel="0" collapsed="false"/>
    <row r="238" s="181" customFormat="true" ht="15" hidden="false" customHeight="false" outlineLevel="0" collapsed="false"/>
    <row r="239" s="181" customFormat="true" ht="15" hidden="false" customHeight="false" outlineLevel="0" collapsed="false"/>
    <row r="240" s="181" customFormat="true" ht="15" hidden="false" customHeight="false" outlineLevel="0" collapsed="false"/>
    <row r="241" s="181" customFormat="true" ht="15" hidden="false" customHeight="false" outlineLevel="0" collapsed="false"/>
    <row r="242" s="181" customFormat="true" ht="15" hidden="false" customHeight="false" outlineLevel="0" collapsed="false"/>
    <row r="243" s="181" customFormat="true" ht="15" hidden="false" customHeight="false" outlineLevel="0" collapsed="false"/>
    <row r="244" s="181" customFormat="true" ht="15" hidden="false" customHeight="false" outlineLevel="0" collapsed="false"/>
    <row r="245" s="181" customFormat="true" ht="15" hidden="false" customHeight="false" outlineLevel="0" collapsed="false"/>
    <row r="246" s="181" customFormat="true" ht="15" hidden="false" customHeight="false" outlineLevel="0" collapsed="false"/>
    <row r="247" s="181" customFormat="true" ht="15" hidden="false" customHeight="false" outlineLevel="0" collapsed="false"/>
    <row r="248" s="181" customFormat="true" ht="15" hidden="false" customHeight="false" outlineLevel="0" collapsed="false"/>
    <row r="249" s="181" customFormat="true" ht="15" hidden="false" customHeight="false" outlineLevel="0" collapsed="false"/>
    <row r="250" s="181" customFormat="true" ht="15" hidden="false" customHeight="false" outlineLevel="0" collapsed="false"/>
    <row r="251" s="181" customFormat="true" ht="15" hidden="false" customHeight="false" outlineLevel="0" collapsed="false"/>
    <row r="252" s="181" customFormat="true" ht="15" hidden="false" customHeight="false" outlineLevel="0" collapsed="false"/>
    <row r="253" s="181" customFormat="true" ht="15" hidden="false" customHeight="false" outlineLevel="0" collapsed="false"/>
    <row r="254" s="181" customFormat="true" ht="15" hidden="false" customHeight="false" outlineLevel="0" collapsed="false"/>
    <row r="255" s="181" customFormat="true" ht="15" hidden="false" customHeight="false" outlineLevel="0" collapsed="false"/>
    <row r="256" s="181" customFormat="true" ht="15" hidden="false" customHeight="false" outlineLevel="0" collapsed="false"/>
    <row r="257" s="181" customFormat="true" ht="15" hidden="false" customHeight="false" outlineLevel="0" collapsed="false"/>
    <row r="258" s="181" customFormat="true" ht="15" hidden="false" customHeight="false" outlineLevel="0" collapsed="false"/>
    <row r="259" s="181" customFormat="true" ht="15" hidden="false" customHeight="false" outlineLevel="0" collapsed="false"/>
    <row r="260" s="181" customFormat="true" ht="15" hidden="false" customHeight="false" outlineLevel="0" collapsed="false"/>
    <row r="261" s="181" customFormat="true" ht="15" hidden="false" customHeight="false" outlineLevel="0" collapsed="false"/>
    <row r="262" s="181" customFormat="true" ht="15" hidden="false" customHeight="false" outlineLevel="0" collapsed="false"/>
    <row r="263" s="181" customFormat="true" ht="15" hidden="false" customHeight="false" outlineLevel="0" collapsed="false"/>
    <row r="264" s="181" customFormat="true" ht="15" hidden="false" customHeight="false" outlineLevel="0" collapsed="false"/>
    <row r="265" s="181" customFormat="true" ht="15" hidden="false" customHeight="false" outlineLevel="0" collapsed="false"/>
    <row r="266" s="181" customFormat="true" ht="15" hidden="false" customHeight="false" outlineLevel="0" collapsed="false"/>
    <row r="267" s="181" customFormat="true" ht="15" hidden="false" customHeight="false" outlineLevel="0" collapsed="false"/>
    <row r="268" s="181" customFormat="true" ht="15" hidden="false" customHeight="false" outlineLevel="0" collapsed="false"/>
    <row r="269" s="181" customFormat="true" ht="15" hidden="false" customHeight="false" outlineLevel="0" collapsed="false"/>
    <row r="270" s="181" customFormat="true" ht="15" hidden="false" customHeight="false" outlineLevel="0" collapsed="false"/>
    <row r="271" s="181" customFormat="true" ht="15" hidden="false" customHeight="false" outlineLevel="0" collapsed="false"/>
    <row r="272" s="181" customFormat="true" ht="15" hidden="false" customHeight="false" outlineLevel="0" collapsed="false"/>
    <row r="273" s="181" customFormat="true" ht="15" hidden="false" customHeight="false" outlineLevel="0" collapsed="false"/>
    <row r="274" s="181" customFormat="true" ht="15" hidden="false" customHeight="false" outlineLevel="0" collapsed="false"/>
    <row r="275" s="181" customFormat="true" ht="15" hidden="false" customHeight="false" outlineLevel="0" collapsed="false"/>
    <row r="276" s="181" customFormat="true" ht="15" hidden="false" customHeight="false" outlineLevel="0" collapsed="false"/>
    <row r="277" s="181" customFormat="true" ht="15" hidden="false" customHeight="false" outlineLevel="0" collapsed="false"/>
    <row r="278" s="181" customFormat="true" ht="15" hidden="false" customHeight="false" outlineLevel="0" collapsed="false"/>
    <row r="279" s="181" customFormat="true" ht="15" hidden="false" customHeight="false" outlineLevel="0" collapsed="false"/>
    <row r="280" s="181" customFormat="true" ht="15" hidden="false" customHeight="false" outlineLevel="0" collapsed="false"/>
    <row r="281" s="181" customFormat="true" ht="15" hidden="false" customHeight="false" outlineLevel="0" collapsed="false"/>
    <row r="282" s="181" customFormat="true" ht="15" hidden="false" customHeight="false" outlineLevel="0" collapsed="false"/>
    <row r="283" s="181" customFormat="true" ht="15" hidden="false" customHeight="false" outlineLevel="0" collapsed="false"/>
    <row r="284" s="181" customFormat="true" ht="15" hidden="false" customHeight="false" outlineLevel="0" collapsed="false"/>
    <row r="285" s="181" customFormat="true" ht="15" hidden="false" customHeight="false" outlineLevel="0" collapsed="false"/>
    <row r="286" s="181" customFormat="true" ht="15" hidden="false" customHeight="false" outlineLevel="0" collapsed="false"/>
    <row r="287" s="181" customFormat="true" ht="15" hidden="false" customHeight="false" outlineLevel="0" collapsed="false"/>
    <row r="288" s="181" customFormat="true" ht="15" hidden="false" customHeight="false" outlineLevel="0" collapsed="false"/>
    <row r="289" s="181" customFormat="true" ht="15" hidden="false" customHeight="false" outlineLevel="0" collapsed="false"/>
    <row r="290" s="181" customFormat="true" ht="15" hidden="false" customHeight="false" outlineLevel="0" collapsed="false"/>
    <row r="291" s="181" customFormat="true" ht="15" hidden="false" customHeight="false" outlineLevel="0" collapsed="false"/>
    <row r="292" s="181" customFormat="true" ht="15" hidden="false" customHeight="false" outlineLevel="0" collapsed="false"/>
    <row r="293" s="181" customFormat="true" ht="15" hidden="false" customHeight="false" outlineLevel="0" collapsed="false"/>
    <row r="294" s="181" customFormat="true" ht="15" hidden="false" customHeight="false" outlineLevel="0" collapsed="false"/>
    <row r="295" s="181" customFormat="true" ht="15" hidden="false" customHeight="false" outlineLevel="0" collapsed="false"/>
    <row r="296" s="181" customFormat="true" ht="15" hidden="false" customHeight="false" outlineLevel="0" collapsed="false"/>
    <row r="297" s="181" customFormat="true" ht="15" hidden="false" customHeight="false" outlineLevel="0" collapsed="false"/>
    <row r="298" s="181" customFormat="true" ht="15" hidden="false" customHeight="false" outlineLevel="0" collapsed="false"/>
    <row r="299" s="181" customFormat="true" ht="15" hidden="false" customHeight="false" outlineLevel="0" collapsed="false"/>
    <row r="300" s="181" customFormat="true" ht="15" hidden="false" customHeight="false" outlineLevel="0" collapsed="false"/>
    <row r="301" s="181" customFormat="true" ht="15" hidden="false" customHeight="false" outlineLevel="0" collapsed="false"/>
    <row r="302" s="181" customFormat="true" ht="15" hidden="false" customHeight="false" outlineLevel="0" collapsed="false"/>
    <row r="303" s="181" customFormat="true" ht="15" hidden="false" customHeight="false" outlineLevel="0" collapsed="false"/>
    <row r="304" s="181" customFormat="true" ht="15" hidden="false" customHeight="false" outlineLevel="0" collapsed="false"/>
    <row r="305" s="181" customFormat="true" ht="15" hidden="false" customHeight="false" outlineLevel="0" collapsed="false"/>
    <row r="306" s="181" customFormat="true" ht="15" hidden="false" customHeight="false" outlineLevel="0" collapsed="false"/>
    <row r="307" s="181" customFormat="true" ht="15" hidden="false" customHeight="false" outlineLevel="0" collapsed="false"/>
    <row r="308" s="181" customFormat="true" ht="15" hidden="false" customHeight="false" outlineLevel="0" collapsed="false"/>
    <row r="309" s="181" customFormat="true" ht="15" hidden="false" customHeight="false" outlineLevel="0" collapsed="false"/>
    <row r="310" s="181" customFormat="true" ht="15" hidden="false" customHeight="false" outlineLevel="0" collapsed="false"/>
    <row r="311" s="181" customFormat="true" ht="15" hidden="false" customHeight="false" outlineLevel="0" collapsed="false"/>
    <row r="312" s="181" customFormat="true" ht="15" hidden="false" customHeight="false" outlineLevel="0" collapsed="false"/>
    <row r="313" s="181" customFormat="true" ht="15" hidden="false" customHeight="false" outlineLevel="0" collapsed="false"/>
    <row r="314" s="181" customFormat="true" ht="15" hidden="false" customHeight="false" outlineLevel="0" collapsed="false"/>
    <row r="315" s="181" customFormat="true" ht="15" hidden="false" customHeight="false" outlineLevel="0" collapsed="false"/>
    <row r="316" s="181" customFormat="true" ht="15" hidden="false" customHeight="false" outlineLevel="0" collapsed="false"/>
    <row r="317" s="181" customFormat="true" ht="15" hidden="false" customHeight="false" outlineLevel="0" collapsed="false"/>
    <row r="318" s="181" customFormat="true" ht="15" hidden="false" customHeight="false" outlineLevel="0" collapsed="false"/>
    <row r="319" s="181" customFormat="true" ht="15" hidden="false" customHeight="false" outlineLevel="0" collapsed="false"/>
    <row r="320" s="181" customFormat="true" ht="15" hidden="false" customHeight="false" outlineLevel="0" collapsed="false"/>
    <row r="321" s="181" customFormat="true" ht="15" hidden="false" customHeight="false" outlineLevel="0" collapsed="false"/>
    <row r="322" s="181" customFormat="true" ht="15" hidden="false" customHeight="false" outlineLevel="0" collapsed="false"/>
    <row r="323" s="181" customFormat="true" ht="15" hidden="false" customHeight="false" outlineLevel="0" collapsed="false"/>
    <row r="324" s="181" customFormat="true" ht="15" hidden="false" customHeight="false" outlineLevel="0" collapsed="false"/>
    <row r="325" s="181" customFormat="true" ht="15" hidden="false" customHeight="false" outlineLevel="0" collapsed="false"/>
    <row r="326" s="181" customFormat="true" ht="15" hidden="false" customHeight="false" outlineLevel="0" collapsed="false"/>
    <row r="327" s="181" customFormat="true" ht="15" hidden="false" customHeight="false" outlineLevel="0" collapsed="false"/>
    <row r="328" s="181" customFormat="true" ht="15" hidden="false" customHeight="false" outlineLevel="0" collapsed="false"/>
    <row r="329" s="181" customFormat="true" ht="15" hidden="false" customHeight="false" outlineLevel="0" collapsed="false"/>
    <row r="330" s="181" customFormat="true" ht="15" hidden="false" customHeight="false" outlineLevel="0" collapsed="false"/>
    <row r="331" s="181" customFormat="true" ht="15" hidden="false" customHeight="false" outlineLevel="0" collapsed="false"/>
    <row r="332" s="181" customFormat="true" ht="15" hidden="false" customHeight="false" outlineLevel="0" collapsed="false"/>
    <row r="333" s="181" customFormat="true" ht="15" hidden="false" customHeight="false" outlineLevel="0" collapsed="false"/>
    <row r="334" s="181" customFormat="true" ht="15" hidden="false" customHeight="false" outlineLevel="0" collapsed="false"/>
    <row r="335" s="181" customFormat="true" ht="15" hidden="false" customHeight="false" outlineLevel="0" collapsed="false"/>
    <row r="336" s="181" customFormat="true" ht="15" hidden="false" customHeight="false" outlineLevel="0" collapsed="false"/>
    <row r="337" s="181" customFormat="true" ht="15" hidden="false" customHeight="false" outlineLevel="0" collapsed="false"/>
    <row r="338" s="181" customFormat="true" ht="15" hidden="false" customHeight="false" outlineLevel="0" collapsed="false"/>
    <row r="339" s="181" customFormat="true" ht="15" hidden="false" customHeight="false" outlineLevel="0" collapsed="false"/>
    <row r="340" s="181" customFormat="true" ht="15" hidden="false" customHeight="false" outlineLevel="0" collapsed="false"/>
    <row r="341" s="181" customFormat="true" ht="15" hidden="false" customHeight="false" outlineLevel="0" collapsed="false"/>
    <row r="342" s="181" customFormat="true" ht="15" hidden="false" customHeight="false" outlineLevel="0" collapsed="false"/>
    <row r="343" s="181" customFormat="true" ht="15" hidden="false" customHeight="false" outlineLevel="0" collapsed="false"/>
    <row r="344" s="181" customFormat="true" ht="15" hidden="false" customHeight="false" outlineLevel="0" collapsed="false"/>
    <row r="345" s="181" customFormat="true" ht="15" hidden="false" customHeight="false" outlineLevel="0" collapsed="false"/>
    <row r="346" s="181" customFormat="true" ht="15" hidden="false" customHeight="false" outlineLevel="0" collapsed="false"/>
    <row r="347" s="181" customFormat="true" ht="15" hidden="false" customHeight="false" outlineLevel="0" collapsed="false"/>
    <row r="348" s="181" customFormat="true" ht="15" hidden="false" customHeight="false" outlineLevel="0" collapsed="false"/>
    <row r="349" s="181" customFormat="true" ht="15" hidden="false" customHeight="false" outlineLevel="0" collapsed="false"/>
    <row r="350" s="181" customFormat="true" ht="15" hidden="false" customHeight="false" outlineLevel="0" collapsed="false"/>
    <row r="351" s="181" customFormat="true" ht="15" hidden="false" customHeight="false" outlineLevel="0" collapsed="false"/>
    <row r="352" s="181" customFormat="true" ht="15" hidden="false" customHeight="false" outlineLevel="0" collapsed="false"/>
    <row r="353" s="181" customFormat="true" ht="15" hidden="false" customHeight="false" outlineLevel="0" collapsed="false"/>
    <row r="354" s="181" customFormat="true" ht="15" hidden="false" customHeight="false" outlineLevel="0" collapsed="false"/>
    <row r="355" s="181" customFormat="true" ht="15" hidden="false" customHeight="false" outlineLevel="0" collapsed="false"/>
    <row r="356" s="181" customFormat="true" ht="15" hidden="false" customHeight="false" outlineLevel="0" collapsed="false"/>
    <row r="357" s="181" customFormat="true" ht="15" hidden="false" customHeight="false" outlineLevel="0" collapsed="false"/>
    <row r="358" s="181" customFormat="true" ht="15" hidden="false" customHeight="false" outlineLevel="0" collapsed="false"/>
    <row r="359" s="181" customFormat="true" ht="15" hidden="false" customHeight="false" outlineLevel="0" collapsed="false"/>
    <row r="360" s="181" customFormat="true" ht="15" hidden="false" customHeight="false" outlineLevel="0" collapsed="false"/>
    <row r="361" s="181" customFormat="true" ht="15" hidden="false" customHeight="false" outlineLevel="0" collapsed="false"/>
    <row r="362" s="181" customFormat="true" ht="15" hidden="false" customHeight="false" outlineLevel="0" collapsed="false"/>
    <row r="363" s="181" customFormat="true" ht="15" hidden="false" customHeight="false" outlineLevel="0" collapsed="false"/>
    <row r="364" s="181" customFormat="true" ht="15" hidden="false" customHeight="false" outlineLevel="0" collapsed="false"/>
    <row r="365" s="181" customFormat="true" ht="15" hidden="false" customHeight="false" outlineLevel="0" collapsed="false"/>
    <row r="366" s="181" customFormat="true" ht="15" hidden="false" customHeight="false" outlineLevel="0" collapsed="false"/>
    <row r="367" s="181" customFormat="true" ht="15" hidden="false" customHeight="false" outlineLevel="0" collapsed="false"/>
    <row r="368" s="181" customFormat="true" ht="15" hidden="false" customHeight="false" outlineLevel="0" collapsed="false"/>
    <row r="369" s="181" customFormat="true" ht="15" hidden="false" customHeight="false" outlineLevel="0" collapsed="false"/>
    <row r="370" s="181" customFormat="true" ht="15" hidden="false" customHeight="false" outlineLevel="0" collapsed="false"/>
    <row r="371" s="181" customFormat="true" ht="15" hidden="false" customHeight="false" outlineLevel="0" collapsed="false"/>
    <row r="372" s="181" customFormat="true" ht="15" hidden="false" customHeight="false" outlineLevel="0" collapsed="false"/>
    <row r="373" s="181" customFormat="true" ht="15" hidden="false" customHeight="false" outlineLevel="0" collapsed="false"/>
    <row r="374" s="181" customFormat="true" ht="15" hidden="false" customHeight="false" outlineLevel="0" collapsed="false"/>
    <row r="375" s="181" customFormat="true" ht="15" hidden="false" customHeight="false" outlineLevel="0" collapsed="false"/>
    <row r="376" s="181" customFormat="true" ht="15" hidden="false" customHeight="false" outlineLevel="0" collapsed="false"/>
    <row r="377" s="181" customFormat="true" ht="15" hidden="false" customHeight="false" outlineLevel="0" collapsed="false"/>
    <row r="378" s="181" customFormat="true" ht="15" hidden="false" customHeight="false" outlineLevel="0" collapsed="false"/>
    <row r="379" s="181" customFormat="true" ht="15" hidden="false" customHeight="false" outlineLevel="0" collapsed="false"/>
    <row r="380" s="181" customFormat="true" ht="15" hidden="false" customHeight="false" outlineLevel="0" collapsed="false"/>
    <row r="381" s="181" customFormat="true" ht="15" hidden="false" customHeight="false" outlineLevel="0" collapsed="false"/>
    <row r="382" s="181" customFormat="true" ht="15" hidden="false" customHeight="false" outlineLevel="0" collapsed="false"/>
    <row r="383" s="181" customFormat="true" ht="15" hidden="false" customHeight="false" outlineLevel="0" collapsed="false"/>
    <row r="384" s="181" customFormat="true" ht="15" hidden="false" customHeight="false" outlineLevel="0" collapsed="false"/>
    <row r="385" s="181" customFormat="true" ht="15" hidden="false" customHeight="false" outlineLevel="0" collapsed="false"/>
    <row r="386" s="181" customFormat="true" ht="15" hidden="false" customHeight="false" outlineLevel="0" collapsed="false"/>
    <row r="387" s="181" customFormat="true" ht="15" hidden="false" customHeight="false" outlineLevel="0" collapsed="false"/>
    <row r="388" s="181" customFormat="true" ht="15" hidden="false" customHeight="false" outlineLevel="0" collapsed="false"/>
    <row r="389" s="181" customFormat="true" ht="15" hidden="false" customHeight="false" outlineLevel="0" collapsed="false"/>
    <row r="390" s="181" customFormat="true" ht="15" hidden="false" customHeight="false" outlineLevel="0" collapsed="false"/>
    <row r="391" s="181" customFormat="true" ht="15" hidden="false" customHeight="false" outlineLevel="0" collapsed="false"/>
    <row r="392" s="181" customFormat="true" ht="15" hidden="false" customHeight="false" outlineLevel="0" collapsed="false"/>
    <row r="393" s="181" customFormat="true" ht="15" hidden="false" customHeight="false" outlineLevel="0" collapsed="false"/>
    <row r="394" s="181" customFormat="true" ht="15" hidden="false" customHeight="false" outlineLevel="0" collapsed="false"/>
    <row r="395" s="181" customFormat="true" ht="15" hidden="false" customHeight="false" outlineLevel="0" collapsed="false"/>
    <row r="396" s="181" customFormat="true" ht="15" hidden="false" customHeight="false" outlineLevel="0" collapsed="false"/>
    <row r="397" s="181" customFormat="true" ht="15" hidden="false" customHeight="false" outlineLevel="0" collapsed="false"/>
    <row r="398" s="181" customFormat="true" ht="15" hidden="false" customHeight="false" outlineLevel="0" collapsed="false"/>
    <row r="399" s="181" customFormat="true" ht="15" hidden="false" customHeight="false" outlineLevel="0" collapsed="false"/>
    <row r="400" s="181" customFormat="true" ht="15" hidden="false" customHeight="false" outlineLevel="0" collapsed="false"/>
    <row r="401" s="181" customFormat="true" ht="15" hidden="false" customHeight="false" outlineLevel="0" collapsed="false"/>
    <row r="402" s="181" customFormat="true" ht="15" hidden="false" customHeight="false" outlineLevel="0" collapsed="false"/>
    <row r="403" s="181" customFormat="true" ht="15" hidden="false" customHeight="false" outlineLevel="0" collapsed="false"/>
    <row r="404" s="181" customFormat="true" ht="15" hidden="false" customHeight="false" outlineLevel="0" collapsed="false"/>
    <row r="405" s="181" customFormat="true" ht="15" hidden="false" customHeight="false" outlineLevel="0" collapsed="false"/>
    <row r="406" s="181" customFormat="true" ht="15" hidden="false" customHeight="false" outlineLevel="0" collapsed="false"/>
    <row r="407" s="181" customFormat="true" ht="15" hidden="false" customHeight="false" outlineLevel="0" collapsed="false"/>
    <row r="408" s="181" customFormat="true" ht="15" hidden="false" customHeight="false" outlineLevel="0" collapsed="false"/>
    <row r="409" s="181" customFormat="true" ht="15" hidden="false" customHeight="false" outlineLevel="0" collapsed="false"/>
    <row r="410" s="181" customFormat="true" ht="15" hidden="false" customHeight="false" outlineLevel="0" collapsed="false"/>
    <row r="411" s="181" customFormat="true" ht="15" hidden="false" customHeight="false" outlineLevel="0" collapsed="false"/>
    <row r="412" s="181" customFormat="true" ht="15" hidden="false" customHeight="false" outlineLevel="0" collapsed="false"/>
    <row r="413" s="181" customFormat="true" ht="15" hidden="false" customHeight="false" outlineLevel="0" collapsed="false"/>
    <row r="414" s="181" customFormat="true" ht="15" hidden="false" customHeight="false" outlineLevel="0" collapsed="false"/>
    <row r="415" s="181" customFormat="true" ht="15" hidden="false" customHeight="false" outlineLevel="0" collapsed="false"/>
    <row r="416" s="181" customFormat="true" ht="15" hidden="false" customHeight="false" outlineLevel="0" collapsed="false"/>
    <row r="417" s="181" customFormat="true" ht="15" hidden="false" customHeight="false" outlineLevel="0" collapsed="false"/>
    <row r="418" s="181" customFormat="true" ht="15" hidden="false" customHeight="false" outlineLevel="0" collapsed="false"/>
    <row r="419" s="181" customFormat="true" ht="15" hidden="false" customHeight="false" outlineLevel="0" collapsed="false"/>
    <row r="420" s="181" customFormat="true" ht="15" hidden="false" customHeight="false" outlineLevel="0" collapsed="false"/>
    <row r="421" s="181" customFormat="true" ht="15" hidden="false" customHeight="false" outlineLevel="0" collapsed="false"/>
    <row r="422" s="181" customFormat="true" ht="15" hidden="false" customHeight="false" outlineLevel="0" collapsed="false"/>
    <row r="423" s="181" customFormat="true" ht="15" hidden="false" customHeight="false" outlineLevel="0" collapsed="false"/>
    <row r="424" s="181" customFormat="true" ht="15" hidden="false" customHeight="false" outlineLevel="0" collapsed="false"/>
    <row r="425" s="181" customFormat="true" ht="15" hidden="false" customHeight="false" outlineLevel="0" collapsed="false"/>
    <row r="426" s="181" customFormat="true" ht="15" hidden="false" customHeight="false" outlineLevel="0" collapsed="false"/>
    <row r="427" s="181" customFormat="true" ht="15" hidden="false" customHeight="false" outlineLevel="0" collapsed="false"/>
    <row r="428" s="181" customFormat="true" ht="15" hidden="false" customHeight="false" outlineLevel="0" collapsed="false"/>
    <row r="429" s="181" customFormat="true" ht="15" hidden="false" customHeight="false" outlineLevel="0" collapsed="false"/>
    <row r="430" s="181" customFormat="true" ht="15" hidden="false" customHeight="false" outlineLevel="0" collapsed="false"/>
    <row r="431" s="181" customFormat="true" ht="15" hidden="false" customHeight="false" outlineLevel="0" collapsed="false"/>
    <row r="432" s="181" customFormat="true" ht="15" hidden="false" customHeight="false" outlineLevel="0" collapsed="false"/>
    <row r="433" s="181" customFormat="true" ht="15" hidden="false" customHeight="false" outlineLevel="0" collapsed="false"/>
    <row r="434" s="181" customFormat="true" ht="15" hidden="false" customHeight="false" outlineLevel="0" collapsed="false"/>
    <row r="435" s="181" customFormat="true" ht="15" hidden="false" customHeight="false" outlineLevel="0" collapsed="false"/>
    <row r="436" s="181" customFormat="true" ht="15" hidden="false" customHeight="false" outlineLevel="0" collapsed="false"/>
    <row r="437" s="181" customFormat="true" ht="15" hidden="false" customHeight="false" outlineLevel="0" collapsed="false"/>
    <row r="438" s="181" customFormat="true" ht="15" hidden="false" customHeight="false" outlineLevel="0" collapsed="false"/>
    <row r="439" s="181" customFormat="true" ht="15" hidden="false" customHeight="false" outlineLevel="0" collapsed="false"/>
    <row r="440" s="181" customFormat="true" ht="15" hidden="false" customHeight="false" outlineLevel="0" collapsed="false"/>
    <row r="441" s="181" customFormat="true" ht="15" hidden="false" customHeight="false" outlineLevel="0" collapsed="false"/>
    <row r="442" s="181" customFormat="true" ht="15" hidden="false" customHeight="false" outlineLevel="0" collapsed="false"/>
    <row r="443" s="181" customFormat="true" ht="15" hidden="false" customHeight="false" outlineLevel="0" collapsed="false"/>
    <row r="444" s="181" customFormat="true" ht="15" hidden="false" customHeight="false" outlineLevel="0" collapsed="false"/>
    <row r="445" s="181" customFormat="true" ht="15" hidden="false" customHeight="false" outlineLevel="0" collapsed="false"/>
    <row r="446" s="181" customFormat="true" ht="15" hidden="false" customHeight="false" outlineLevel="0" collapsed="false"/>
    <row r="447" s="181" customFormat="true" ht="15" hidden="false" customHeight="false" outlineLevel="0" collapsed="false"/>
    <row r="448" s="181" customFormat="true" ht="15" hidden="false" customHeight="false" outlineLevel="0" collapsed="false"/>
    <row r="449" s="181" customFormat="true" ht="15" hidden="false" customHeight="false" outlineLevel="0" collapsed="false"/>
    <row r="450" s="181" customFormat="true" ht="15" hidden="false" customHeight="false" outlineLevel="0" collapsed="false"/>
    <row r="451" s="181" customFormat="true" ht="15" hidden="false" customHeight="false" outlineLevel="0" collapsed="false"/>
    <row r="452" s="181" customFormat="true" ht="15" hidden="false" customHeight="false" outlineLevel="0" collapsed="false"/>
    <row r="453" s="181" customFormat="true" ht="15" hidden="false" customHeight="false" outlineLevel="0" collapsed="false"/>
    <row r="454" s="181" customFormat="true" ht="15" hidden="false" customHeight="false" outlineLevel="0" collapsed="false"/>
    <row r="455" s="181" customFormat="true" ht="15" hidden="false" customHeight="false" outlineLevel="0" collapsed="false"/>
    <row r="456" s="181" customFormat="true" ht="15" hidden="false" customHeight="false" outlineLevel="0" collapsed="false"/>
    <row r="457" s="181" customFormat="true" ht="15" hidden="false" customHeight="false" outlineLevel="0" collapsed="false"/>
    <row r="458" s="181" customFormat="true" ht="15" hidden="false" customHeight="false" outlineLevel="0" collapsed="false"/>
    <row r="459" s="181" customFormat="true" ht="15" hidden="false" customHeight="false" outlineLevel="0" collapsed="false"/>
    <row r="460" s="181" customFormat="true" ht="15" hidden="false" customHeight="false" outlineLevel="0" collapsed="false"/>
    <row r="461" s="181" customFormat="true" ht="15" hidden="false" customHeight="false" outlineLevel="0" collapsed="false"/>
    <row r="462" s="181" customFormat="true" ht="15" hidden="false" customHeight="false" outlineLevel="0" collapsed="false"/>
    <row r="463" s="181" customFormat="true" ht="15" hidden="false" customHeight="false" outlineLevel="0" collapsed="false"/>
    <row r="464" s="181" customFormat="true" ht="15" hidden="false" customHeight="false" outlineLevel="0" collapsed="false"/>
    <row r="465" s="181" customFormat="true" ht="15" hidden="false" customHeight="false" outlineLevel="0" collapsed="false"/>
    <row r="466" s="181" customFormat="true" ht="15" hidden="false" customHeight="false" outlineLevel="0" collapsed="false"/>
    <row r="467" s="181" customFormat="true" ht="15" hidden="false" customHeight="false" outlineLevel="0" collapsed="false"/>
    <row r="468" s="181" customFormat="true" ht="15" hidden="false" customHeight="false" outlineLevel="0" collapsed="false"/>
    <row r="469" s="181" customFormat="true" ht="15" hidden="false" customHeight="false" outlineLevel="0" collapsed="false"/>
    <row r="470" s="181" customFormat="true" ht="15" hidden="false" customHeight="false" outlineLevel="0" collapsed="false"/>
    <row r="471" s="181" customFormat="true" ht="15" hidden="false" customHeight="false" outlineLevel="0" collapsed="false"/>
    <row r="472" s="181" customFormat="true" ht="15" hidden="false" customHeight="false" outlineLevel="0" collapsed="false"/>
    <row r="473" s="181" customFormat="true" ht="15" hidden="false" customHeight="false" outlineLevel="0" collapsed="false"/>
    <row r="474" s="181" customFormat="true" ht="15" hidden="false" customHeight="false" outlineLevel="0" collapsed="false"/>
    <row r="475" s="181" customFormat="true" ht="15" hidden="false" customHeight="false" outlineLevel="0" collapsed="false"/>
    <row r="476" s="181" customFormat="true" ht="15" hidden="false" customHeight="false" outlineLevel="0" collapsed="false"/>
    <row r="477" s="181" customFormat="true" ht="15" hidden="false" customHeight="false" outlineLevel="0" collapsed="false"/>
    <row r="478" s="181" customFormat="true" ht="15" hidden="false" customHeight="false" outlineLevel="0" collapsed="false"/>
    <row r="479" s="181" customFormat="true" ht="15" hidden="false" customHeight="false" outlineLevel="0" collapsed="false"/>
    <row r="480" s="181" customFormat="true" ht="15" hidden="false" customHeight="false" outlineLevel="0" collapsed="false"/>
    <row r="481" s="181" customFormat="true" ht="15" hidden="false" customHeight="false" outlineLevel="0" collapsed="false"/>
    <row r="482" s="181" customFormat="true" ht="15" hidden="false" customHeight="false" outlineLevel="0" collapsed="false"/>
    <row r="483" s="181" customFormat="true" ht="15" hidden="false" customHeight="false" outlineLevel="0" collapsed="false"/>
    <row r="484" s="181" customFormat="true" ht="15" hidden="false" customHeight="false" outlineLevel="0" collapsed="false"/>
    <row r="485" s="181" customFormat="true" ht="15" hidden="false" customHeight="false" outlineLevel="0" collapsed="false"/>
    <row r="486" s="181" customFormat="true" ht="15" hidden="false" customHeight="false" outlineLevel="0" collapsed="false"/>
    <row r="487" s="181" customFormat="true" ht="15" hidden="false" customHeight="false" outlineLevel="0" collapsed="false"/>
    <row r="488" s="181" customFormat="true" ht="15" hidden="false" customHeight="false" outlineLevel="0" collapsed="false"/>
    <row r="489" s="181" customFormat="true" ht="15" hidden="false" customHeight="false" outlineLevel="0" collapsed="false"/>
    <row r="490" s="181" customFormat="true" ht="15" hidden="false" customHeight="false" outlineLevel="0" collapsed="false"/>
    <row r="491" s="181" customFormat="true" ht="15" hidden="false" customHeight="false" outlineLevel="0" collapsed="false"/>
    <row r="492" s="181" customFormat="true" ht="15" hidden="false" customHeight="false" outlineLevel="0" collapsed="false"/>
    <row r="493" s="181" customFormat="true" ht="15" hidden="false" customHeight="false" outlineLevel="0" collapsed="false"/>
    <row r="494" s="181" customFormat="true" ht="15" hidden="false" customHeight="false" outlineLevel="0" collapsed="false"/>
    <row r="495" s="181" customFormat="true" ht="15" hidden="false" customHeight="false" outlineLevel="0" collapsed="false"/>
    <row r="496" s="181" customFormat="true" ht="15" hidden="false" customHeight="false" outlineLevel="0" collapsed="false"/>
    <row r="497" s="181" customFormat="true" ht="15" hidden="false" customHeight="false" outlineLevel="0" collapsed="false"/>
    <row r="498" s="181" customFormat="true" ht="15" hidden="false" customHeight="false" outlineLevel="0" collapsed="false"/>
    <row r="499" s="181" customFormat="true" ht="15" hidden="false" customHeight="false" outlineLevel="0" collapsed="false"/>
    <row r="500" s="181" customFormat="true" ht="15" hidden="false" customHeight="false" outlineLevel="0" collapsed="false"/>
    <row r="501" s="181" customFormat="true" ht="15" hidden="false" customHeight="false" outlineLevel="0" collapsed="false"/>
    <row r="502" s="181" customFormat="true" ht="15" hidden="false" customHeight="false" outlineLevel="0" collapsed="false"/>
    <row r="503" s="181" customFormat="true" ht="15" hidden="false" customHeight="false" outlineLevel="0" collapsed="false"/>
    <row r="504" s="181" customFormat="true" ht="15" hidden="false" customHeight="false" outlineLevel="0" collapsed="false"/>
    <row r="505" s="181" customFormat="true" ht="15" hidden="false" customHeight="false" outlineLevel="0" collapsed="false"/>
    <row r="506" s="181" customFormat="true" ht="15" hidden="false" customHeight="false" outlineLevel="0" collapsed="false"/>
    <row r="507" s="181" customFormat="true" ht="15" hidden="false" customHeight="false" outlineLevel="0" collapsed="false"/>
    <row r="508" s="181" customFormat="true" ht="15" hidden="false" customHeight="false" outlineLevel="0" collapsed="false"/>
    <row r="509" s="181" customFormat="true" ht="15" hidden="false" customHeight="false" outlineLevel="0" collapsed="false"/>
    <row r="510" s="181" customFormat="true" ht="15" hidden="false" customHeight="false" outlineLevel="0" collapsed="false"/>
    <row r="511" s="181" customFormat="true" ht="15" hidden="false" customHeight="false" outlineLevel="0" collapsed="false"/>
    <row r="512" s="181" customFormat="true" ht="15" hidden="false" customHeight="false" outlineLevel="0" collapsed="false"/>
    <row r="513" s="181" customFormat="true" ht="15" hidden="false" customHeight="false" outlineLevel="0" collapsed="false"/>
    <row r="514" s="181" customFormat="true" ht="15" hidden="false" customHeight="false" outlineLevel="0" collapsed="false"/>
    <row r="515" s="181" customFormat="true" ht="15" hidden="false" customHeight="false" outlineLevel="0" collapsed="false"/>
    <row r="516" s="181" customFormat="true" ht="15" hidden="false" customHeight="false" outlineLevel="0" collapsed="false"/>
    <row r="517" s="181" customFormat="true" ht="15" hidden="false" customHeight="false" outlineLevel="0" collapsed="false"/>
    <row r="518" s="181" customFormat="true" ht="15" hidden="false" customHeight="false" outlineLevel="0" collapsed="false"/>
    <row r="519" s="181" customFormat="true" ht="15" hidden="false" customHeight="false" outlineLevel="0" collapsed="false"/>
    <row r="520" s="181" customFormat="true" ht="15" hidden="false" customHeight="false" outlineLevel="0" collapsed="false"/>
    <row r="521" s="181" customFormat="true" ht="15" hidden="false" customHeight="false" outlineLevel="0" collapsed="false"/>
    <row r="522" s="181" customFormat="true" ht="15" hidden="false" customHeight="false" outlineLevel="0" collapsed="false"/>
    <row r="523" s="181" customFormat="true" ht="15" hidden="false" customHeight="false" outlineLevel="0" collapsed="false"/>
    <row r="524" s="181" customFormat="true" ht="15" hidden="false" customHeight="false" outlineLevel="0" collapsed="false"/>
    <row r="525" s="181" customFormat="true" ht="15" hidden="false" customHeight="false" outlineLevel="0" collapsed="false"/>
    <row r="526" s="181" customFormat="true" ht="15" hidden="false" customHeight="false" outlineLevel="0" collapsed="false"/>
    <row r="527" s="181" customFormat="true" ht="15" hidden="false" customHeight="false" outlineLevel="0" collapsed="false"/>
    <row r="528" s="181" customFormat="true" ht="15" hidden="false" customHeight="false" outlineLevel="0" collapsed="false"/>
    <row r="529" s="181" customFormat="true" ht="15" hidden="false" customHeight="false" outlineLevel="0" collapsed="false"/>
    <row r="530" s="181" customFormat="true" ht="15" hidden="false" customHeight="false" outlineLevel="0" collapsed="false"/>
    <row r="531" s="181" customFormat="true" ht="15" hidden="false" customHeight="false" outlineLevel="0" collapsed="false"/>
    <row r="532" s="181" customFormat="true" ht="15" hidden="false" customHeight="false" outlineLevel="0" collapsed="false"/>
    <row r="533" s="181" customFormat="true" ht="15" hidden="false" customHeight="false" outlineLevel="0" collapsed="false"/>
    <row r="534" s="181" customFormat="true" ht="15" hidden="false" customHeight="false" outlineLevel="0" collapsed="false"/>
    <row r="535" s="181" customFormat="true" ht="15" hidden="false" customHeight="false" outlineLevel="0" collapsed="false"/>
    <row r="536" s="181" customFormat="true" ht="15" hidden="false" customHeight="false" outlineLevel="0" collapsed="false"/>
    <row r="537" s="181" customFormat="true" ht="15" hidden="false" customHeight="false" outlineLevel="0" collapsed="false"/>
    <row r="538" s="181" customFormat="true" ht="15" hidden="false" customHeight="false" outlineLevel="0" collapsed="false"/>
    <row r="539" s="181" customFormat="true" ht="15" hidden="false" customHeight="false" outlineLevel="0" collapsed="false"/>
    <row r="540" s="181" customFormat="true" ht="15" hidden="false" customHeight="false" outlineLevel="0" collapsed="false"/>
    <row r="541" s="181" customFormat="true" ht="15" hidden="false" customHeight="false" outlineLevel="0" collapsed="false"/>
    <row r="542" s="181" customFormat="true" ht="15" hidden="false" customHeight="false" outlineLevel="0" collapsed="false"/>
    <row r="543" s="181" customFormat="true" ht="15" hidden="false" customHeight="false" outlineLevel="0" collapsed="false"/>
    <row r="544" s="181" customFormat="true" ht="15" hidden="false" customHeight="false" outlineLevel="0" collapsed="false"/>
    <row r="545" s="181" customFormat="true" ht="15" hidden="false" customHeight="false" outlineLevel="0" collapsed="false"/>
    <row r="546" s="181" customFormat="true" ht="15" hidden="false" customHeight="false" outlineLevel="0" collapsed="false"/>
    <row r="547" s="181" customFormat="true" ht="15" hidden="false" customHeight="false" outlineLevel="0" collapsed="false"/>
    <row r="548" s="181" customFormat="true" ht="15" hidden="false" customHeight="false" outlineLevel="0" collapsed="false"/>
    <row r="549" s="181" customFormat="true" ht="15" hidden="false" customHeight="false" outlineLevel="0" collapsed="false"/>
    <row r="550" s="181" customFormat="true" ht="15" hidden="false" customHeight="false" outlineLevel="0" collapsed="false"/>
    <row r="551" s="181" customFormat="true" ht="15" hidden="false" customHeight="false" outlineLevel="0" collapsed="false"/>
    <row r="552" s="181" customFormat="true" ht="15" hidden="false" customHeight="false" outlineLevel="0" collapsed="false"/>
    <row r="553" s="181" customFormat="true" ht="15" hidden="false" customHeight="false" outlineLevel="0" collapsed="false"/>
    <row r="554" s="181" customFormat="true" ht="15" hidden="false" customHeight="false" outlineLevel="0" collapsed="false"/>
    <row r="555" s="181" customFormat="true" ht="15" hidden="false" customHeight="false" outlineLevel="0" collapsed="false"/>
    <row r="556" s="181" customFormat="true" ht="15" hidden="false" customHeight="false" outlineLevel="0" collapsed="false"/>
    <row r="557" s="181" customFormat="true" ht="15" hidden="false" customHeight="false" outlineLevel="0" collapsed="false"/>
    <row r="558" s="181" customFormat="true" ht="15" hidden="false" customHeight="false" outlineLevel="0" collapsed="false"/>
    <row r="559" s="181" customFormat="true" ht="15" hidden="false" customHeight="false" outlineLevel="0" collapsed="false"/>
    <row r="560" s="181" customFormat="true" ht="15" hidden="false" customHeight="false" outlineLevel="0" collapsed="false"/>
    <row r="561" s="181" customFormat="true" ht="15" hidden="false" customHeight="false" outlineLevel="0" collapsed="false"/>
    <row r="562" s="181" customFormat="true" ht="15" hidden="false" customHeight="false" outlineLevel="0" collapsed="false"/>
    <row r="563" s="181" customFormat="true" ht="15" hidden="false" customHeight="false" outlineLevel="0" collapsed="false"/>
    <row r="564" s="181" customFormat="true" ht="15" hidden="false" customHeight="false" outlineLevel="0" collapsed="false"/>
    <row r="565" s="181" customFormat="true" ht="15" hidden="false" customHeight="false" outlineLevel="0" collapsed="false"/>
    <row r="566" s="181" customFormat="true" ht="15" hidden="false" customHeight="false" outlineLevel="0" collapsed="false"/>
    <row r="567" s="181" customFormat="true" ht="15" hidden="false" customHeight="false" outlineLevel="0" collapsed="false"/>
    <row r="568" s="181" customFormat="true" ht="15" hidden="false" customHeight="false" outlineLevel="0" collapsed="false"/>
    <row r="569" s="181" customFormat="true" ht="15" hidden="false" customHeight="false" outlineLevel="0" collapsed="false"/>
    <row r="570" s="181" customFormat="true" ht="15" hidden="false" customHeight="false" outlineLevel="0" collapsed="false"/>
    <row r="571" s="181" customFormat="true" ht="15" hidden="false" customHeight="false" outlineLevel="0" collapsed="false"/>
    <row r="572" s="181" customFormat="true" ht="15" hidden="false" customHeight="false" outlineLevel="0" collapsed="false"/>
    <row r="573" s="181" customFormat="true" ht="15" hidden="false" customHeight="false" outlineLevel="0" collapsed="false"/>
    <row r="574" s="181" customFormat="true" ht="15" hidden="false" customHeight="false" outlineLevel="0" collapsed="false"/>
    <row r="575" s="181" customFormat="true" ht="15" hidden="false" customHeight="false" outlineLevel="0" collapsed="false"/>
    <row r="576" s="181" customFormat="true" ht="15" hidden="false" customHeight="false" outlineLevel="0" collapsed="false"/>
    <row r="577" s="181" customFormat="true" ht="15" hidden="false" customHeight="false" outlineLevel="0" collapsed="false"/>
    <row r="578" s="181" customFormat="true" ht="15" hidden="false" customHeight="false" outlineLevel="0" collapsed="false"/>
    <row r="579" s="181" customFormat="true" ht="15" hidden="false" customHeight="false" outlineLevel="0" collapsed="false"/>
    <row r="580" s="181" customFormat="true" ht="15" hidden="false" customHeight="false" outlineLevel="0" collapsed="false"/>
    <row r="581" s="181" customFormat="true" ht="15" hidden="false" customHeight="false" outlineLevel="0" collapsed="false"/>
    <row r="582" s="181" customFormat="true" ht="15" hidden="false" customHeight="false" outlineLevel="0" collapsed="false"/>
    <row r="583" s="181" customFormat="true" ht="15" hidden="false" customHeight="false" outlineLevel="0" collapsed="false"/>
    <row r="584" s="181" customFormat="true" ht="15" hidden="false" customHeight="false" outlineLevel="0" collapsed="false"/>
    <row r="585" s="181" customFormat="true" ht="15" hidden="false" customHeight="false" outlineLevel="0" collapsed="false"/>
    <row r="586" s="181" customFormat="true" ht="15" hidden="false" customHeight="false" outlineLevel="0" collapsed="false"/>
    <row r="587" s="181" customFormat="true" ht="15" hidden="false" customHeight="false" outlineLevel="0" collapsed="false"/>
    <row r="588" s="181" customFormat="true" ht="15" hidden="false" customHeight="false" outlineLevel="0" collapsed="false"/>
    <row r="589" s="181" customFormat="true" ht="15" hidden="false" customHeight="false" outlineLevel="0" collapsed="false"/>
    <row r="590" s="181" customFormat="true" ht="15" hidden="false" customHeight="false" outlineLevel="0" collapsed="false"/>
    <row r="591" s="181" customFormat="true" ht="15" hidden="false" customHeight="false" outlineLevel="0" collapsed="false"/>
    <row r="592" s="181" customFormat="true" ht="15" hidden="false" customHeight="false" outlineLevel="0" collapsed="false"/>
    <row r="593" s="181" customFormat="true" ht="15" hidden="false" customHeight="false" outlineLevel="0" collapsed="false"/>
    <row r="594" s="181" customFormat="true" ht="15" hidden="false" customHeight="false" outlineLevel="0" collapsed="false"/>
    <row r="595" s="181" customFormat="true" ht="15" hidden="false" customHeight="false" outlineLevel="0" collapsed="false"/>
    <row r="596" s="181" customFormat="true" ht="15" hidden="false" customHeight="false" outlineLevel="0" collapsed="false"/>
    <row r="597" s="181" customFormat="true" ht="15" hidden="false" customHeight="false" outlineLevel="0" collapsed="false"/>
    <row r="598" s="181" customFormat="true" ht="15" hidden="false" customHeight="false" outlineLevel="0" collapsed="false"/>
    <row r="599" s="181" customFormat="true" ht="15" hidden="false" customHeight="false" outlineLevel="0" collapsed="false"/>
    <row r="600" s="181" customFormat="true" ht="15" hidden="false" customHeight="false" outlineLevel="0" collapsed="false"/>
    <row r="601" s="181" customFormat="true" ht="15" hidden="false" customHeight="false" outlineLevel="0" collapsed="false"/>
    <row r="602" s="181" customFormat="true" ht="15" hidden="false" customHeight="false" outlineLevel="0" collapsed="false"/>
    <row r="603" s="181" customFormat="true" ht="15" hidden="false" customHeight="false" outlineLevel="0" collapsed="false"/>
    <row r="604" s="181" customFormat="true" ht="15" hidden="false" customHeight="false" outlineLevel="0" collapsed="false"/>
    <row r="605" s="181" customFormat="true" ht="15" hidden="false" customHeight="false" outlineLevel="0" collapsed="false"/>
    <row r="606" s="181" customFormat="true" ht="15" hidden="false" customHeight="false" outlineLevel="0" collapsed="false"/>
    <row r="607" s="181" customFormat="true" ht="15" hidden="false" customHeight="false" outlineLevel="0" collapsed="false"/>
    <row r="608" s="181" customFormat="true" ht="15" hidden="false" customHeight="false" outlineLevel="0" collapsed="false"/>
    <row r="609" s="181" customFormat="true" ht="15" hidden="false" customHeight="false" outlineLevel="0" collapsed="false"/>
    <row r="610" s="181" customFormat="true" ht="15" hidden="false" customHeight="false" outlineLevel="0" collapsed="false"/>
    <row r="611" s="181" customFormat="true" ht="15" hidden="false" customHeight="false" outlineLevel="0" collapsed="false"/>
    <row r="612" s="181" customFormat="true" ht="15" hidden="false" customHeight="false" outlineLevel="0" collapsed="false"/>
    <row r="613" s="181" customFormat="true" ht="15" hidden="false" customHeight="false" outlineLevel="0" collapsed="false"/>
    <row r="614" s="181" customFormat="true" ht="15" hidden="false" customHeight="false" outlineLevel="0" collapsed="false"/>
    <row r="615" s="181" customFormat="true" ht="15" hidden="false" customHeight="false" outlineLevel="0" collapsed="false"/>
    <row r="616" s="181" customFormat="true" ht="15" hidden="false" customHeight="false" outlineLevel="0" collapsed="false"/>
    <row r="617" s="181" customFormat="true" ht="15" hidden="false" customHeight="false" outlineLevel="0" collapsed="false"/>
    <row r="618" s="181" customFormat="true" ht="15" hidden="false" customHeight="false" outlineLevel="0" collapsed="false"/>
    <row r="619" s="181" customFormat="true" ht="15" hidden="false" customHeight="false" outlineLevel="0" collapsed="false"/>
    <row r="620" s="181" customFormat="true" ht="15" hidden="false" customHeight="false" outlineLevel="0" collapsed="false"/>
    <row r="621" s="181" customFormat="true" ht="15" hidden="false" customHeight="false" outlineLevel="0" collapsed="false"/>
    <row r="622" s="181" customFormat="true" ht="15" hidden="false" customHeight="false" outlineLevel="0" collapsed="false"/>
    <row r="623" s="181" customFormat="true" ht="15" hidden="false" customHeight="false" outlineLevel="0" collapsed="false"/>
    <row r="624" s="181" customFormat="true" ht="15" hidden="false" customHeight="false" outlineLevel="0" collapsed="false"/>
    <row r="625" s="181" customFormat="true" ht="15" hidden="false" customHeight="false" outlineLevel="0" collapsed="false"/>
    <row r="626" s="181" customFormat="true" ht="15" hidden="false" customHeight="false" outlineLevel="0" collapsed="false"/>
    <row r="627" s="181" customFormat="true" ht="15" hidden="false" customHeight="false" outlineLevel="0" collapsed="false"/>
    <row r="628" s="181" customFormat="true" ht="15" hidden="false" customHeight="false" outlineLevel="0" collapsed="false"/>
    <row r="629" s="181" customFormat="true" ht="15" hidden="false" customHeight="false" outlineLevel="0" collapsed="false"/>
    <row r="630" s="181" customFormat="true" ht="15" hidden="false" customHeight="false" outlineLevel="0" collapsed="false"/>
    <row r="631" s="181" customFormat="true" ht="15" hidden="false" customHeight="false" outlineLevel="0" collapsed="false"/>
    <row r="632" s="181" customFormat="true" ht="15" hidden="false" customHeight="false" outlineLevel="0" collapsed="false"/>
    <row r="633" s="181" customFormat="true" ht="15" hidden="false" customHeight="false" outlineLevel="0" collapsed="false"/>
    <row r="634" s="181" customFormat="true" ht="15" hidden="false" customHeight="false" outlineLevel="0" collapsed="false"/>
    <row r="635" s="181" customFormat="true" ht="15" hidden="false" customHeight="false" outlineLevel="0" collapsed="false"/>
    <row r="636" s="181" customFormat="true" ht="15" hidden="false" customHeight="false" outlineLevel="0" collapsed="false"/>
    <row r="637" s="181" customFormat="true" ht="15" hidden="false" customHeight="false" outlineLevel="0" collapsed="false"/>
    <row r="638" s="181" customFormat="true" ht="15" hidden="false" customHeight="false" outlineLevel="0" collapsed="false"/>
    <row r="639" s="181" customFormat="true" ht="15" hidden="false" customHeight="false" outlineLevel="0" collapsed="false"/>
    <row r="640" s="181" customFormat="true" ht="15" hidden="false" customHeight="false" outlineLevel="0" collapsed="false"/>
    <row r="641" s="181" customFormat="true" ht="15" hidden="false" customHeight="false" outlineLevel="0" collapsed="false"/>
    <row r="642" s="181" customFormat="true" ht="15" hidden="false" customHeight="false" outlineLevel="0" collapsed="false"/>
    <row r="643" s="181" customFormat="true" ht="15" hidden="false" customHeight="false" outlineLevel="0" collapsed="false"/>
    <row r="644" s="181" customFormat="true" ht="15" hidden="false" customHeight="false" outlineLevel="0" collapsed="false"/>
    <row r="645" s="181" customFormat="true" ht="15" hidden="false" customHeight="false" outlineLevel="0" collapsed="false"/>
    <row r="646" s="181" customFormat="true" ht="15" hidden="false" customHeight="false" outlineLevel="0" collapsed="false"/>
    <row r="647" s="181" customFormat="true" ht="15" hidden="false" customHeight="false" outlineLevel="0" collapsed="false"/>
    <row r="648" s="181" customFormat="true" ht="15" hidden="false" customHeight="false" outlineLevel="0" collapsed="false"/>
    <row r="649" s="181" customFormat="true" ht="15" hidden="false" customHeight="false" outlineLevel="0" collapsed="false"/>
    <row r="650" s="181" customFormat="true" ht="15" hidden="false" customHeight="false" outlineLevel="0" collapsed="false"/>
    <row r="651" s="181" customFormat="true" ht="15" hidden="false" customHeight="false" outlineLevel="0" collapsed="false"/>
    <row r="652" s="181" customFormat="true" ht="15" hidden="false" customHeight="false" outlineLevel="0" collapsed="false"/>
    <row r="653" s="181" customFormat="true" ht="15" hidden="false" customHeight="false" outlineLevel="0" collapsed="false"/>
    <row r="654" s="181" customFormat="true" ht="15" hidden="false" customHeight="false" outlineLevel="0" collapsed="false"/>
    <row r="655" s="181" customFormat="true" ht="15" hidden="false" customHeight="false" outlineLevel="0" collapsed="false"/>
    <row r="656" s="181" customFormat="true" ht="15" hidden="false" customHeight="false" outlineLevel="0" collapsed="false"/>
    <row r="657" s="181" customFormat="true" ht="15" hidden="false" customHeight="false" outlineLevel="0" collapsed="false"/>
    <row r="658" s="181" customFormat="true" ht="15" hidden="false" customHeight="false" outlineLevel="0" collapsed="false"/>
    <row r="659" s="181" customFormat="true" ht="15" hidden="false" customHeight="false" outlineLevel="0" collapsed="false"/>
    <row r="660" s="181" customFormat="true" ht="15" hidden="false" customHeight="false" outlineLevel="0" collapsed="false"/>
    <row r="661" s="181" customFormat="true" ht="15" hidden="false" customHeight="false" outlineLevel="0" collapsed="false"/>
    <row r="662" s="181" customFormat="true" ht="15" hidden="false" customHeight="false" outlineLevel="0" collapsed="false"/>
    <row r="663" s="181" customFormat="true" ht="15" hidden="false" customHeight="false" outlineLevel="0" collapsed="false"/>
    <row r="664" s="181" customFormat="true" ht="15" hidden="false" customHeight="false" outlineLevel="0" collapsed="false"/>
    <row r="665" s="181" customFormat="true" ht="15" hidden="false" customHeight="false" outlineLevel="0" collapsed="false"/>
    <row r="666" s="181" customFormat="true" ht="15" hidden="false" customHeight="false" outlineLevel="0" collapsed="false"/>
    <row r="667" s="181" customFormat="true" ht="15" hidden="false" customHeight="false" outlineLevel="0" collapsed="false"/>
    <row r="668" s="181" customFormat="true" ht="15" hidden="false" customHeight="false" outlineLevel="0" collapsed="false"/>
    <row r="669" s="181" customFormat="true" ht="15" hidden="false" customHeight="false" outlineLevel="0" collapsed="false"/>
    <row r="670" s="181" customFormat="true" ht="15" hidden="false" customHeight="false" outlineLevel="0" collapsed="false"/>
    <row r="671" s="181" customFormat="true" ht="15" hidden="false" customHeight="false" outlineLevel="0" collapsed="false"/>
    <row r="672" s="181" customFormat="true" ht="15" hidden="false" customHeight="false" outlineLevel="0" collapsed="false"/>
    <row r="673" s="181" customFormat="true" ht="15" hidden="false" customHeight="false" outlineLevel="0" collapsed="false"/>
    <row r="674" s="181" customFormat="true" ht="15" hidden="false" customHeight="false" outlineLevel="0" collapsed="false"/>
    <row r="675" s="181" customFormat="true" ht="15" hidden="false" customHeight="false" outlineLevel="0" collapsed="false"/>
    <row r="676" s="181" customFormat="true" ht="15" hidden="false" customHeight="false" outlineLevel="0" collapsed="false"/>
    <row r="677" s="181" customFormat="true" ht="15" hidden="false" customHeight="false" outlineLevel="0" collapsed="false"/>
    <row r="678" s="181" customFormat="true" ht="15" hidden="false" customHeight="false" outlineLevel="0" collapsed="false"/>
    <row r="679" s="181" customFormat="true" ht="15" hidden="false" customHeight="false" outlineLevel="0" collapsed="false"/>
    <row r="680" s="181" customFormat="true" ht="15" hidden="false" customHeight="false" outlineLevel="0" collapsed="false"/>
    <row r="681" s="181" customFormat="true" ht="15" hidden="false" customHeight="false" outlineLevel="0" collapsed="false"/>
    <row r="682" s="181" customFormat="true" ht="15" hidden="false" customHeight="false" outlineLevel="0" collapsed="false"/>
    <row r="683" s="181" customFormat="true" ht="15" hidden="false" customHeight="false" outlineLevel="0" collapsed="false"/>
    <row r="684" s="181" customFormat="true" ht="15" hidden="false" customHeight="false" outlineLevel="0" collapsed="false"/>
    <row r="685" s="181" customFormat="true" ht="15" hidden="false" customHeight="false" outlineLevel="0" collapsed="false"/>
    <row r="686" s="181" customFormat="true" ht="15" hidden="false" customHeight="false" outlineLevel="0" collapsed="false"/>
    <row r="687" s="181" customFormat="true" ht="15" hidden="false" customHeight="false" outlineLevel="0" collapsed="false"/>
    <row r="688" s="181" customFormat="true" ht="15" hidden="false" customHeight="false" outlineLevel="0" collapsed="false"/>
    <row r="689" s="181" customFormat="true" ht="15" hidden="false" customHeight="false" outlineLevel="0" collapsed="false"/>
    <row r="690" s="181" customFormat="true" ht="15" hidden="false" customHeight="false" outlineLevel="0" collapsed="false"/>
    <row r="691" s="181" customFormat="true" ht="15" hidden="false" customHeight="false" outlineLevel="0" collapsed="false"/>
    <row r="692" s="181" customFormat="true" ht="15" hidden="false" customHeight="false" outlineLevel="0" collapsed="false"/>
    <row r="693" s="181" customFormat="true" ht="15" hidden="false" customHeight="false" outlineLevel="0" collapsed="false"/>
    <row r="694" s="181" customFormat="true" ht="15" hidden="false" customHeight="false" outlineLevel="0" collapsed="false"/>
    <row r="695" s="181" customFormat="true" ht="15" hidden="false" customHeight="false" outlineLevel="0" collapsed="false"/>
    <row r="696" s="181" customFormat="true" ht="15" hidden="false" customHeight="false" outlineLevel="0" collapsed="false"/>
    <row r="697" s="181" customFormat="true" ht="15" hidden="false" customHeight="false" outlineLevel="0" collapsed="false"/>
    <row r="698" s="181" customFormat="true" ht="15" hidden="false" customHeight="false" outlineLevel="0" collapsed="false"/>
    <row r="699" s="181" customFormat="true" ht="15" hidden="false" customHeight="false" outlineLevel="0" collapsed="false"/>
    <row r="700" s="181" customFormat="true" ht="15" hidden="false" customHeight="false" outlineLevel="0" collapsed="false"/>
    <row r="701" s="181" customFormat="true" ht="15" hidden="false" customHeight="false" outlineLevel="0" collapsed="false"/>
    <row r="702" s="181" customFormat="true" ht="15" hidden="false" customHeight="false" outlineLevel="0" collapsed="false"/>
    <row r="703" s="181" customFormat="true" ht="15" hidden="false" customHeight="false" outlineLevel="0" collapsed="false"/>
    <row r="704" s="181" customFormat="true" ht="15" hidden="false" customHeight="false" outlineLevel="0" collapsed="false"/>
    <row r="705" s="181" customFormat="true" ht="15" hidden="false" customHeight="false" outlineLevel="0" collapsed="false"/>
    <row r="706" s="181" customFormat="true" ht="15" hidden="false" customHeight="false" outlineLevel="0" collapsed="false"/>
    <row r="707" s="181" customFormat="true" ht="15" hidden="false" customHeight="false" outlineLevel="0" collapsed="false"/>
    <row r="708" s="181" customFormat="true" ht="15" hidden="false" customHeight="false" outlineLevel="0" collapsed="false"/>
    <row r="709" s="181" customFormat="true" ht="15" hidden="false" customHeight="false" outlineLevel="0" collapsed="false"/>
    <row r="710" s="181" customFormat="true" ht="15" hidden="false" customHeight="false" outlineLevel="0" collapsed="false"/>
    <row r="711" s="181" customFormat="true" ht="15" hidden="false" customHeight="false" outlineLevel="0" collapsed="false"/>
    <row r="712" s="181" customFormat="true" ht="15" hidden="false" customHeight="false" outlineLevel="0" collapsed="false"/>
    <row r="713" s="181" customFormat="true" ht="15" hidden="false" customHeight="false" outlineLevel="0" collapsed="false"/>
    <row r="714" s="181" customFormat="true" ht="15" hidden="false" customHeight="false" outlineLevel="0" collapsed="false"/>
    <row r="715" s="181" customFormat="true" ht="15" hidden="false" customHeight="false" outlineLevel="0" collapsed="false"/>
    <row r="716" s="181" customFormat="true" ht="15" hidden="false" customHeight="false" outlineLevel="0" collapsed="false"/>
    <row r="717" s="181" customFormat="true" ht="15" hidden="false" customHeight="false" outlineLevel="0" collapsed="false"/>
    <row r="718" s="181" customFormat="true" ht="15" hidden="false" customHeight="false" outlineLevel="0" collapsed="false"/>
    <row r="719" s="181" customFormat="true" ht="15" hidden="false" customHeight="false" outlineLevel="0" collapsed="false"/>
    <row r="720" s="181" customFormat="true" ht="15" hidden="false" customHeight="false" outlineLevel="0" collapsed="false"/>
    <row r="721" s="181" customFormat="true" ht="15" hidden="false" customHeight="false" outlineLevel="0" collapsed="false"/>
    <row r="722" s="181" customFormat="true" ht="15" hidden="false" customHeight="false" outlineLevel="0" collapsed="false"/>
    <row r="723" s="181" customFormat="true" ht="15" hidden="false" customHeight="false" outlineLevel="0" collapsed="false"/>
    <row r="724" s="181" customFormat="true" ht="15" hidden="false" customHeight="false" outlineLevel="0" collapsed="false"/>
    <row r="725" s="181" customFormat="true" ht="15" hidden="false" customHeight="false" outlineLevel="0" collapsed="false"/>
    <row r="726" s="181" customFormat="true" ht="15" hidden="false" customHeight="false" outlineLevel="0" collapsed="false"/>
    <row r="727" s="181" customFormat="true" ht="15" hidden="false" customHeight="false" outlineLevel="0" collapsed="false"/>
    <row r="728" s="181" customFormat="true" ht="15" hidden="false" customHeight="false" outlineLevel="0" collapsed="false"/>
    <row r="729" s="181" customFormat="true" ht="15" hidden="false" customHeight="false" outlineLevel="0" collapsed="false"/>
    <row r="730" s="181" customFormat="true" ht="15" hidden="false" customHeight="false" outlineLevel="0" collapsed="false"/>
    <row r="731" s="181" customFormat="true" ht="15" hidden="false" customHeight="false" outlineLevel="0" collapsed="false"/>
    <row r="732" s="181" customFormat="true" ht="15" hidden="false" customHeight="false" outlineLevel="0" collapsed="false"/>
    <row r="733" s="181" customFormat="true" ht="15" hidden="false" customHeight="false" outlineLevel="0" collapsed="false"/>
    <row r="734" s="181" customFormat="true" ht="15" hidden="false" customHeight="false" outlineLevel="0" collapsed="false"/>
    <row r="735" s="181" customFormat="true" ht="15" hidden="false" customHeight="false" outlineLevel="0" collapsed="false"/>
    <row r="736" s="181" customFormat="true" ht="15" hidden="false" customHeight="false" outlineLevel="0" collapsed="false"/>
    <row r="737" s="181" customFormat="true" ht="15" hidden="false" customHeight="false" outlineLevel="0" collapsed="false"/>
    <row r="738" s="181" customFormat="true" ht="15" hidden="false" customHeight="false" outlineLevel="0" collapsed="false"/>
    <row r="739" s="181" customFormat="true" ht="15" hidden="false" customHeight="false" outlineLevel="0" collapsed="false"/>
    <row r="740" s="181" customFormat="true" ht="15" hidden="false" customHeight="false" outlineLevel="0" collapsed="false"/>
    <row r="741" s="181" customFormat="true" ht="15" hidden="false" customHeight="false" outlineLevel="0" collapsed="false"/>
    <row r="742" s="181" customFormat="true" ht="15" hidden="false" customHeight="false" outlineLevel="0" collapsed="false"/>
    <row r="743" s="181" customFormat="true" ht="15" hidden="false" customHeight="false" outlineLevel="0" collapsed="false"/>
    <row r="744" s="181" customFormat="true" ht="15" hidden="false" customHeight="false" outlineLevel="0" collapsed="false"/>
    <row r="745" s="181" customFormat="true" ht="15" hidden="false" customHeight="false" outlineLevel="0" collapsed="false"/>
    <row r="746" s="181" customFormat="true" ht="15" hidden="false" customHeight="false" outlineLevel="0" collapsed="false"/>
    <row r="747" s="181" customFormat="true" ht="15" hidden="false" customHeight="false" outlineLevel="0" collapsed="false"/>
    <row r="748" s="181" customFormat="true" ht="15" hidden="false" customHeight="false" outlineLevel="0" collapsed="false"/>
    <row r="749" s="181" customFormat="true" ht="15" hidden="false" customHeight="false" outlineLevel="0" collapsed="false"/>
    <row r="750" s="181" customFormat="true" ht="15" hidden="false" customHeight="false" outlineLevel="0" collapsed="false"/>
    <row r="751" s="181" customFormat="true" ht="15" hidden="false" customHeight="false" outlineLevel="0" collapsed="false"/>
    <row r="752" s="181" customFormat="true" ht="15" hidden="false" customHeight="false" outlineLevel="0" collapsed="false"/>
    <row r="753" s="181" customFormat="true" ht="15" hidden="false" customHeight="false" outlineLevel="0" collapsed="false"/>
    <row r="754" s="181" customFormat="true" ht="15" hidden="false" customHeight="false" outlineLevel="0" collapsed="false"/>
    <row r="755" s="181" customFormat="true" ht="15" hidden="false" customHeight="false" outlineLevel="0" collapsed="false"/>
    <row r="756" s="181" customFormat="true" ht="15" hidden="false" customHeight="false" outlineLevel="0" collapsed="false"/>
    <row r="757" s="181" customFormat="true" ht="15" hidden="false" customHeight="false" outlineLevel="0" collapsed="false"/>
    <row r="758" s="181" customFormat="true" ht="15" hidden="false" customHeight="false" outlineLevel="0" collapsed="false"/>
    <row r="759" s="181" customFormat="true" ht="15" hidden="false" customHeight="false" outlineLevel="0" collapsed="false"/>
    <row r="760" s="181" customFormat="true" ht="15" hidden="false" customHeight="false" outlineLevel="0" collapsed="false"/>
    <row r="761" s="181" customFormat="true" ht="15" hidden="false" customHeight="false" outlineLevel="0" collapsed="false"/>
    <row r="762" s="181" customFormat="true" ht="15" hidden="false" customHeight="false" outlineLevel="0" collapsed="false"/>
    <row r="763" s="181" customFormat="true" ht="15" hidden="false" customHeight="false" outlineLevel="0" collapsed="false"/>
    <row r="764" s="181" customFormat="true" ht="15" hidden="false" customHeight="false" outlineLevel="0" collapsed="false"/>
    <row r="765" s="181" customFormat="true" ht="15" hidden="false" customHeight="false" outlineLevel="0" collapsed="false"/>
    <row r="766" s="181" customFormat="true" ht="15" hidden="false" customHeight="false" outlineLevel="0" collapsed="false"/>
    <row r="767" s="181" customFormat="true" ht="15" hidden="false" customHeight="false" outlineLevel="0" collapsed="false"/>
    <row r="768" s="181" customFormat="true" ht="15" hidden="false" customHeight="false" outlineLevel="0" collapsed="false"/>
    <row r="769" s="181" customFormat="true" ht="15" hidden="false" customHeight="false" outlineLevel="0" collapsed="false"/>
    <row r="770" s="181" customFormat="true" ht="15" hidden="false" customHeight="false" outlineLevel="0" collapsed="false"/>
    <row r="771" s="181" customFormat="true" ht="15" hidden="false" customHeight="false" outlineLevel="0" collapsed="false"/>
    <row r="772" s="181" customFormat="true" ht="15" hidden="false" customHeight="false" outlineLevel="0" collapsed="false"/>
    <row r="773" s="181" customFormat="true" ht="15" hidden="false" customHeight="false" outlineLevel="0" collapsed="false"/>
    <row r="774" s="181" customFormat="true" ht="15" hidden="false" customHeight="false" outlineLevel="0" collapsed="false"/>
    <row r="775" s="181" customFormat="true" ht="15" hidden="false" customHeight="false" outlineLevel="0" collapsed="false"/>
    <row r="776" s="181" customFormat="true" ht="15" hidden="false" customHeight="false" outlineLevel="0" collapsed="false"/>
    <row r="777" s="181" customFormat="true" ht="15" hidden="false" customHeight="false" outlineLevel="0" collapsed="false"/>
    <row r="778" s="181" customFormat="true" ht="15" hidden="false" customHeight="false" outlineLevel="0" collapsed="false"/>
    <row r="779" s="181" customFormat="true" ht="15" hidden="false" customHeight="false" outlineLevel="0" collapsed="false"/>
    <row r="780" s="181" customFormat="true" ht="15" hidden="false" customHeight="false" outlineLevel="0" collapsed="false"/>
    <row r="781" s="181" customFormat="true" ht="15" hidden="false" customHeight="false" outlineLevel="0" collapsed="false"/>
    <row r="782" s="181" customFormat="true" ht="15" hidden="false" customHeight="false" outlineLevel="0" collapsed="false"/>
    <row r="783" s="181" customFormat="true" ht="15" hidden="false" customHeight="false" outlineLevel="0" collapsed="false"/>
    <row r="784" s="181" customFormat="true" ht="15" hidden="false" customHeight="false" outlineLevel="0" collapsed="false"/>
    <row r="785" s="181" customFormat="true" ht="15" hidden="false" customHeight="false" outlineLevel="0" collapsed="false"/>
    <row r="786" s="181" customFormat="true" ht="15" hidden="false" customHeight="false" outlineLevel="0" collapsed="false"/>
    <row r="787" s="181" customFormat="true" ht="15" hidden="false" customHeight="false" outlineLevel="0" collapsed="false"/>
    <row r="788" s="181" customFormat="true" ht="15" hidden="false" customHeight="false" outlineLevel="0" collapsed="false"/>
    <row r="789" s="181" customFormat="true" ht="15" hidden="false" customHeight="false" outlineLevel="0" collapsed="false"/>
    <row r="790" s="181" customFormat="true" ht="15" hidden="false" customHeight="false" outlineLevel="0" collapsed="false"/>
    <row r="791" s="181" customFormat="true" ht="15" hidden="false" customHeight="false" outlineLevel="0" collapsed="false"/>
    <row r="792" s="181" customFormat="true" ht="15" hidden="false" customHeight="false" outlineLevel="0" collapsed="false"/>
    <row r="793" s="181" customFormat="true" ht="15" hidden="false" customHeight="false" outlineLevel="0" collapsed="false"/>
    <row r="794" s="181" customFormat="true" ht="15" hidden="false" customHeight="false" outlineLevel="0" collapsed="false"/>
    <row r="795" s="181" customFormat="true" ht="15" hidden="false" customHeight="false" outlineLevel="0" collapsed="false"/>
    <row r="796" s="181" customFormat="true" ht="15" hidden="false" customHeight="false" outlineLevel="0" collapsed="false"/>
    <row r="797" s="181" customFormat="true" ht="15" hidden="false" customHeight="false" outlineLevel="0" collapsed="false"/>
    <row r="798" s="181" customFormat="true" ht="15" hidden="false" customHeight="false" outlineLevel="0" collapsed="false"/>
    <row r="799" s="181" customFormat="true" ht="15" hidden="false" customHeight="false" outlineLevel="0" collapsed="false"/>
    <row r="800" s="181" customFormat="true" ht="15" hidden="false" customHeight="false" outlineLevel="0" collapsed="false"/>
    <row r="801" s="181" customFormat="true" ht="15" hidden="false" customHeight="false" outlineLevel="0" collapsed="false"/>
    <row r="802" s="181" customFormat="true" ht="15" hidden="false" customHeight="false" outlineLevel="0" collapsed="false"/>
    <row r="803" s="181" customFormat="true" ht="15" hidden="false" customHeight="false" outlineLevel="0" collapsed="false"/>
    <row r="804" s="181" customFormat="true" ht="15" hidden="false" customHeight="false" outlineLevel="0" collapsed="false"/>
    <row r="805" s="181" customFormat="true" ht="15" hidden="false" customHeight="false" outlineLevel="0" collapsed="false"/>
    <row r="806" s="181" customFormat="true" ht="15" hidden="false" customHeight="false" outlineLevel="0" collapsed="false"/>
    <row r="807" s="181" customFormat="true" ht="15" hidden="false" customHeight="false" outlineLevel="0" collapsed="false"/>
    <row r="808" s="181" customFormat="true" ht="15" hidden="false" customHeight="false" outlineLevel="0" collapsed="false"/>
    <row r="809" s="181" customFormat="true" ht="15" hidden="false" customHeight="false" outlineLevel="0" collapsed="false"/>
    <row r="810" s="181" customFormat="true" ht="15" hidden="false" customHeight="false" outlineLevel="0" collapsed="false"/>
    <row r="811" s="181" customFormat="true" ht="15" hidden="false" customHeight="false" outlineLevel="0" collapsed="false"/>
    <row r="812" s="181" customFormat="true" ht="15" hidden="false" customHeight="false" outlineLevel="0" collapsed="false"/>
    <row r="813" s="181" customFormat="true" ht="15" hidden="false" customHeight="false" outlineLevel="0" collapsed="false"/>
    <row r="814" s="181" customFormat="true" ht="15" hidden="false" customHeight="false" outlineLevel="0" collapsed="false"/>
    <row r="815" s="181" customFormat="true" ht="15" hidden="false" customHeight="false" outlineLevel="0" collapsed="false"/>
    <row r="816" s="181" customFormat="true" ht="15" hidden="false" customHeight="false" outlineLevel="0" collapsed="false"/>
    <row r="817" s="181" customFormat="true" ht="15" hidden="false" customHeight="false" outlineLevel="0" collapsed="false"/>
    <row r="818" s="181" customFormat="true" ht="15" hidden="false" customHeight="false" outlineLevel="0" collapsed="false"/>
    <row r="819" s="181" customFormat="true" ht="15" hidden="false" customHeight="false" outlineLevel="0" collapsed="false"/>
    <row r="820" s="181" customFormat="true" ht="15" hidden="false" customHeight="false" outlineLevel="0" collapsed="false"/>
    <row r="821" s="181" customFormat="true" ht="15" hidden="false" customHeight="false" outlineLevel="0" collapsed="false"/>
    <row r="822" s="181" customFormat="true" ht="15" hidden="false" customHeight="false" outlineLevel="0" collapsed="false"/>
    <row r="823" s="181" customFormat="true" ht="15" hidden="false" customHeight="false" outlineLevel="0" collapsed="false"/>
    <row r="824" s="181" customFormat="true" ht="15" hidden="false" customHeight="false" outlineLevel="0" collapsed="false"/>
    <row r="825" s="181" customFormat="true" ht="15" hidden="false" customHeight="false" outlineLevel="0" collapsed="false"/>
    <row r="826" s="181" customFormat="true" ht="15" hidden="false" customHeight="false" outlineLevel="0" collapsed="false"/>
    <row r="827" s="181" customFormat="true" ht="15" hidden="false" customHeight="false" outlineLevel="0" collapsed="false"/>
    <row r="828" s="181" customFormat="true" ht="15" hidden="false" customHeight="false" outlineLevel="0" collapsed="false"/>
    <row r="829" s="181" customFormat="true" ht="15" hidden="false" customHeight="false" outlineLevel="0" collapsed="false"/>
    <row r="830" s="181" customFormat="true" ht="15" hidden="false" customHeight="false" outlineLevel="0" collapsed="false"/>
    <row r="831" s="181" customFormat="true" ht="15" hidden="false" customHeight="false" outlineLevel="0" collapsed="false"/>
    <row r="832" s="181" customFormat="true" ht="15" hidden="false" customHeight="false" outlineLevel="0" collapsed="false"/>
    <row r="833" s="181" customFormat="true" ht="15" hidden="false" customHeight="false" outlineLevel="0" collapsed="false"/>
    <row r="834" s="181" customFormat="true" ht="15" hidden="false" customHeight="false" outlineLevel="0" collapsed="false"/>
    <row r="835" s="181" customFormat="true" ht="15" hidden="false" customHeight="false" outlineLevel="0" collapsed="false"/>
    <row r="836" s="181" customFormat="true" ht="15" hidden="false" customHeight="false" outlineLevel="0" collapsed="false"/>
    <row r="837" s="181" customFormat="true" ht="15" hidden="false" customHeight="false" outlineLevel="0" collapsed="false"/>
    <row r="838" s="181" customFormat="true" ht="15" hidden="false" customHeight="false" outlineLevel="0" collapsed="false"/>
    <row r="839" s="181" customFormat="true" ht="15" hidden="false" customHeight="false" outlineLevel="0" collapsed="false"/>
    <row r="840" s="181" customFormat="true" ht="15" hidden="false" customHeight="false" outlineLevel="0" collapsed="false"/>
    <row r="841" s="181" customFormat="true" ht="15" hidden="false" customHeight="false" outlineLevel="0" collapsed="false"/>
    <row r="842" s="181" customFormat="true" ht="15" hidden="false" customHeight="false" outlineLevel="0" collapsed="false"/>
    <row r="843" s="181" customFormat="true" ht="15" hidden="false" customHeight="false" outlineLevel="0" collapsed="false"/>
    <row r="844" s="181" customFormat="true" ht="15" hidden="false" customHeight="false" outlineLevel="0" collapsed="false"/>
    <row r="845" s="181" customFormat="true" ht="15" hidden="false" customHeight="false" outlineLevel="0" collapsed="false"/>
    <row r="846" s="181" customFormat="true" ht="15" hidden="false" customHeight="false" outlineLevel="0" collapsed="false"/>
    <row r="847" s="181" customFormat="true" ht="15" hidden="false" customHeight="false" outlineLevel="0" collapsed="false"/>
    <row r="848" s="181" customFormat="true" ht="15" hidden="false" customHeight="false" outlineLevel="0" collapsed="false"/>
  </sheetData>
  <mergeCells count="12">
    <mergeCell ref="A1:L1"/>
    <mergeCell ref="A2:L2"/>
    <mergeCell ref="F3:G3"/>
    <mergeCell ref="I3:L3"/>
    <mergeCell ref="A5:B5"/>
    <mergeCell ref="C5:D5"/>
    <mergeCell ref="A77:L77"/>
    <mergeCell ref="A78:L78"/>
    <mergeCell ref="F79:G79"/>
    <mergeCell ref="I79:L79"/>
    <mergeCell ref="A81:B81"/>
    <mergeCell ref="C81:D81"/>
  </mergeCells>
  <printOptions headings="false" gridLines="false" gridLinesSet="true" horizontalCentered="false" verticalCentered="false"/>
  <pageMargins left="0.39375" right="0.196527777777778" top="0.590277777777778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5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" width="4.85"/>
    <col collapsed="false" customWidth="false" hidden="false" outlineLevel="0" max="257" min="2" style="12" width="11.42"/>
  </cols>
  <sheetData>
    <row r="1" customFormat="false" ht="15.75" hidden="false" customHeight="false" outlineLevel="0" collapsed="false">
      <c r="A1" s="13" t="s">
        <v>16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5.75" hidden="false" customHeight="false" outlineLevel="0" collapsed="false">
      <c r="A3" s="14"/>
      <c r="B3" s="15" t="s">
        <v>17</v>
      </c>
      <c r="C3" s="14"/>
      <c r="D3" s="14"/>
      <c r="E3" s="14"/>
      <c r="F3" s="14"/>
      <c r="G3" s="14"/>
      <c r="H3" s="14"/>
    </row>
    <row r="4" customFormat="false" ht="15.75" hidden="false" customHeight="false" outlineLevel="0" collapsed="false">
      <c r="A4" s="14"/>
      <c r="B4" s="15" t="s">
        <v>18</v>
      </c>
      <c r="C4" s="14"/>
      <c r="D4" s="14"/>
      <c r="E4" s="14"/>
      <c r="F4" s="14"/>
      <c r="G4" s="14"/>
      <c r="H4" s="14"/>
    </row>
    <row r="5" customFormat="false" ht="15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</row>
    <row r="6" customFormat="false" ht="15.75" hidden="false" customHeight="false" outlineLevel="0" collapsed="false">
      <c r="A6" s="13" t="s">
        <v>19</v>
      </c>
      <c r="B6" s="14"/>
      <c r="C6" s="14"/>
      <c r="D6" s="14"/>
      <c r="E6" s="14"/>
      <c r="F6" s="14"/>
      <c r="G6" s="14"/>
      <c r="H6" s="14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15.75" hidden="false" customHeight="false" outlineLevel="0" collapsed="false">
      <c r="B8" s="16" t="s">
        <v>20</v>
      </c>
    </row>
    <row r="9" customFormat="false" ht="15.75" hidden="false" customHeight="false" outlineLevel="0" collapsed="false">
      <c r="A9" s="1" t="n">
        <v>1</v>
      </c>
      <c r="B9" s="17" t="s">
        <v>21</v>
      </c>
    </row>
    <row r="10" customFormat="false" ht="15.75" hidden="false" customHeight="false" outlineLevel="0" collapsed="false">
      <c r="A10" s="1" t="n">
        <v>2</v>
      </c>
      <c r="B10" s="17" t="s">
        <v>22</v>
      </c>
    </row>
    <row r="11" customFormat="false" ht="15.75" hidden="false" customHeight="false" outlineLevel="0" collapsed="false">
      <c r="A11" s="1" t="n">
        <v>3</v>
      </c>
      <c r="B11" s="17" t="s">
        <v>23</v>
      </c>
    </row>
    <row r="12" customFormat="false" ht="15.75" hidden="false" customHeight="false" outlineLevel="0" collapsed="false">
      <c r="A12" s="1" t="n">
        <v>4</v>
      </c>
      <c r="B12" s="17" t="s">
        <v>24</v>
      </c>
    </row>
    <row r="13" customFormat="false" ht="15.75" hidden="false" customHeight="false" outlineLevel="0" collapsed="false">
      <c r="A13" s="1" t="n">
        <v>5</v>
      </c>
      <c r="B13" s="17" t="s">
        <v>25</v>
      </c>
    </row>
  </sheetData>
  <hyperlinks>
    <hyperlink ref="B3" location="Vorbemerkung!A1" display="Vorbemerkung "/>
    <hyperlink ref="B4" location="Vorbemerkung(2)!A1" display="Vorbemerkung(2)"/>
    <hyperlink ref="B9" location="1.Rinder!A1" display="Rinder"/>
    <hyperlink ref="B10" location="2.Schweine!A1" display="Schweine"/>
    <hyperlink ref="B11" location="3.Schafe!A1" display="Schafe"/>
    <hyperlink ref="B12" location="4.Pferde!A1" display="Pferde"/>
    <hyperlink ref="B13" location="5.Geflügel!A1" display="Geflüge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3" min="3" style="18" width="10.41"/>
    <col collapsed="false" customWidth="true" hidden="false" outlineLevel="0" max="4" min="4" style="1" width="10.71"/>
    <col collapsed="false" customWidth="true" hidden="false" outlineLevel="0" max="6" min="5" style="1" width="9.56"/>
    <col collapsed="false" customWidth="true" hidden="false" outlineLevel="0" max="7" min="7" style="1" width="10.71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0" min="10" style="1" width="11.85"/>
    <col collapsed="false" customWidth="true" hidden="false" outlineLevel="0" max="11" min="11" style="1" width="11.99"/>
    <col collapsed="false" customWidth="true" hidden="false" outlineLevel="0" max="12" min="12" style="1" width="10.71"/>
    <col collapsed="false" customWidth="true" hidden="false" outlineLevel="0" max="13" min="13" style="1" width="11.7"/>
    <col collapsed="false" customWidth="true" hidden="false" outlineLevel="0" max="16" min="14" style="1" width="10.71"/>
    <col collapsed="false" customWidth="true" hidden="false" outlineLevel="0" max="17" min="17" style="1" width="11.7"/>
    <col collapsed="false" customWidth="true" hidden="false" outlineLevel="0" max="19" min="18" style="1" width="10.71"/>
    <col collapsed="false" customWidth="true" hidden="false" outlineLevel="0" max="20" min="20" style="1" width="11.7"/>
    <col collapsed="false" customWidth="false" hidden="false" outlineLevel="0" max="21" min="21" style="1" width="11.42"/>
    <col collapsed="false" customWidth="true" hidden="false" outlineLevel="0" max="22" min="22" style="1" width="10.71"/>
    <col collapsed="false" customWidth="true" hidden="false" outlineLevel="0" max="23" min="23" style="1" width="5.28"/>
    <col collapsed="false" customWidth="false" hidden="false" outlineLevel="0" max="257" min="24" style="1" width="11.42"/>
  </cols>
  <sheetData>
    <row r="1" customFormat="false" ht="19.5" hidden="false" customHeight="true" outlineLevel="0" collapsed="false">
      <c r="D1" s="19"/>
      <c r="E1" s="19"/>
      <c r="F1" s="19"/>
      <c r="G1" s="19"/>
      <c r="H1" s="19"/>
      <c r="I1" s="19"/>
      <c r="J1" s="20" t="s">
        <v>5</v>
      </c>
      <c r="K1" s="20"/>
      <c r="L1" s="21" t="s">
        <v>26</v>
      </c>
      <c r="N1" s="22"/>
      <c r="O1" s="22"/>
      <c r="P1" s="22"/>
      <c r="Q1" s="22"/>
      <c r="R1" s="22"/>
      <c r="S1" s="22"/>
      <c r="T1" s="22"/>
      <c r="U1" s="22"/>
      <c r="V1" s="22"/>
    </row>
    <row r="2" customFormat="false" ht="19.5" hidden="false" customHeight="true" outlineLevel="0" collapsed="false">
      <c r="B2" s="2"/>
      <c r="E2" s="2"/>
      <c r="F2" s="2"/>
      <c r="G2" s="2"/>
      <c r="H2" s="2"/>
      <c r="I2" s="2"/>
      <c r="J2" s="2"/>
      <c r="K2" s="23" t="s">
        <v>27</v>
      </c>
      <c r="L2" s="24" t="s">
        <v>28</v>
      </c>
    </row>
    <row r="3" customFormat="false" ht="12.75" hidden="false" customHeight="false" outlineLevel="0" collapsed="false">
      <c r="B3" s="2"/>
      <c r="E3" s="2"/>
      <c r="F3" s="2"/>
      <c r="G3" s="2"/>
      <c r="H3" s="2"/>
      <c r="I3" s="2"/>
      <c r="J3" s="2"/>
      <c r="K3" s="23"/>
      <c r="L3" s="24"/>
    </row>
    <row r="4" customFormat="false" ht="12.75" hidden="false" customHeight="true" outlineLevel="0" collapsed="false">
      <c r="A4" s="25"/>
      <c r="B4" s="26" t="s">
        <v>29</v>
      </c>
      <c r="C4" s="27" t="s">
        <v>30</v>
      </c>
      <c r="D4" s="28" t="s">
        <v>31</v>
      </c>
      <c r="E4" s="28"/>
      <c r="F4" s="28"/>
      <c r="G4" s="29"/>
      <c r="H4" s="30"/>
      <c r="I4" s="30"/>
      <c r="J4" s="30"/>
      <c r="K4" s="31" t="s">
        <v>32</v>
      </c>
      <c r="L4" s="30" t="s">
        <v>33</v>
      </c>
      <c r="M4" s="30"/>
      <c r="N4" s="30"/>
      <c r="O4" s="31"/>
      <c r="P4" s="30"/>
      <c r="Q4" s="30"/>
      <c r="R4" s="30"/>
      <c r="S4" s="30"/>
      <c r="T4" s="30"/>
      <c r="U4" s="30"/>
      <c r="V4" s="30"/>
      <c r="W4" s="32" t="s">
        <v>34</v>
      </c>
    </row>
    <row r="5" customFormat="false" ht="15" hidden="false" customHeight="true" outlineLevel="0" collapsed="false">
      <c r="A5" s="33"/>
      <c r="B5" s="26"/>
      <c r="C5" s="27"/>
      <c r="D5" s="34" t="s">
        <v>35</v>
      </c>
      <c r="E5" s="28" t="s">
        <v>36</v>
      </c>
      <c r="F5" s="28"/>
      <c r="G5" s="34" t="s">
        <v>35</v>
      </c>
      <c r="H5" s="35" t="s">
        <v>37</v>
      </c>
      <c r="I5" s="35"/>
      <c r="J5" s="35"/>
      <c r="K5" s="35"/>
      <c r="L5" s="36" t="s">
        <v>38</v>
      </c>
      <c r="M5" s="36"/>
      <c r="N5" s="36"/>
      <c r="O5" s="36"/>
      <c r="P5" s="35" t="s">
        <v>39</v>
      </c>
      <c r="Q5" s="35"/>
      <c r="R5" s="35"/>
      <c r="S5" s="35"/>
      <c r="T5" s="35"/>
      <c r="U5" s="35"/>
      <c r="V5" s="35"/>
      <c r="W5" s="32"/>
    </row>
    <row r="6" customFormat="false" ht="14.25" hidden="false" customHeight="true" outlineLevel="0" collapsed="false">
      <c r="A6" s="37" t="s">
        <v>40</v>
      </c>
      <c r="B6" s="26"/>
      <c r="C6" s="27"/>
      <c r="D6" s="34"/>
      <c r="E6" s="34" t="s">
        <v>41</v>
      </c>
      <c r="F6" s="34" t="s">
        <v>42</v>
      </c>
      <c r="G6" s="34"/>
      <c r="H6" s="34" t="s">
        <v>43</v>
      </c>
      <c r="I6" s="34" t="s">
        <v>44</v>
      </c>
      <c r="J6" s="32" t="s">
        <v>45</v>
      </c>
      <c r="K6" s="32"/>
      <c r="L6" s="38" t="s">
        <v>46</v>
      </c>
      <c r="M6" s="39" t="s">
        <v>47</v>
      </c>
      <c r="N6" s="39"/>
      <c r="O6" s="39"/>
      <c r="P6" s="34" t="s">
        <v>46</v>
      </c>
      <c r="Q6" s="35" t="s">
        <v>47</v>
      </c>
      <c r="R6" s="35"/>
      <c r="S6" s="35"/>
      <c r="T6" s="35"/>
      <c r="U6" s="35"/>
      <c r="V6" s="35"/>
      <c r="W6" s="32"/>
    </row>
    <row r="7" customFormat="false" ht="12.75" hidden="false" customHeight="true" outlineLevel="0" collapsed="false">
      <c r="A7" s="37" t="s">
        <v>48</v>
      </c>
      <c r="B7" s="26"/>
      <c r="C7" s="27"/>
      <c r="D7" s="34"/>
      <c r="E7" s="34"/>
      <c r="F7" s="34"/>
      <c r="G7" s="34"/>
      <c r="H7" s="34"/>
      <c r="I7" s="34"/>
      <c r="J7" s="32"/>
      <c r="K7" s="32"/>
      <c r="L7" s="38"/>
      <c r="M7" s="40" t="s">
        <v>43</v>
      </c>
      <c r="N7" s="34" t="s">
        <v>49</v>
      </c>
      <c r="O7" s="34" t="s">
        <v>50</v>
      </c>
      <c r="P7" s="34"/>
      <c r="Q7" s="28" t="s">
        <v>51</v>
      </c>
      <c r="R7" s="28"/>
      <c r="S7" s="28"/>
      <c r="T7" s="34" t="s">
        <v>52</v>
      </c>
      <c r="U7" s="34" t="s">
        <v>53</v>
      </c>
      <c r="V7" s="32" t="s">
        <v>54</v>
      </c>
      <c r="W7" s="32"/>
    </row>
    <row r="8" customFormat="false" ht="13.5" hidden="false" customHeight="true" outlineLevel="0" collapsed="false">
      <c r="A8" s="41"/>
      <c r="B8" s="26"/>
      <c r="C8" s="27"/>
      <c r="D8" s="34"/>
      <c r="E8" s="34"/>
      <c r="F8" s="34"/>
      <c r="G8" s="34"/>
      <c r="H8" s="34"/>
      <c r="I8" s="34"/>
      <c r="J8" s="34" t="s">
        <v>46</v>
      </c>
      <c r="K8" s="32" t="s">
        <v>55</v>
      </c>
      <c r="L8" s="38"/>
      <c r="M8" s="38"/>
      <c r="N8" s="34"/>
      <c r="O8" s="34"/>
      <c r="P8" s="34"/>
      <c r="Q8" s="34" t="s">
        <v>43</v>
      </c>
      <c r="R8" s="34" t="s">
        <v>49</v>
      </c>
      <c r="S8" s="34" t="s">
        <v>50</v>
      </c>
      <c r="T8" s="34"/>
      <c r="U8" s="34"/>
      <c r="V8" s="32"/>
      <c r="W8" s="32"/>
    </row>
    <row r="9" customFormat="false" ht="12.75" hidden="false" customHeight="false" outlineLevel="0" collapsed="false">
      <c r="A9" s="41"/>
      <c r="B9" s="26"/>
      <c r="C9" s="27"/>
      <c r="D9" s="34"/>
      <c r="E9" s="34"/>
      <c r="F9" s="34"/>
      <c r="G9" s="34"/>
      <c r="H9" s="34"/>
      <c r="I9" s="34"/>
      <c r="J9" s="34"/>
      <c r="K9" s="32"/>
      <c r="L9" s="38"/>
      <c r="M9" s="38"/>
      <c r="N9" s="34"/>
      <c r="O9" s="34"/>
      <c r="P9" s="34"/>
      <c r="Q9" s="34"/>
      <c r="R9" s="34"/>
      <c r="S9" s="34"/>
      <c r="T9" s="34"/>
      <c r="U9" s="34"/>
      <c r="V9" s="32"/>
      <c r="W9" s="32"/>
    </row>
    <row r="10" customFormat="false" ht="12.75" hidden="false" customHeight="false" outlineLevel="0" collapsed="false">
      <c r="A10" s="42"/>
      <c r="B10" s="26"/>
      <c r="C10" s="27"/>
      <c r="D10" s="34"/>
      <c r="E10" s="34"/>
      <c r="F10" s="34"/>
      <c r="G10" s="34"/>
      <c r="H10" s="34"/>
      <c r="I10" s="34"/>
      <c r="J10" s="34"/>
      <c r="K10" s="32"/>
      <c r="L10" s="38"/>
      <c r="M10" s="38"/>
      <c r="N10" s="34"/>
      <c r="O10" s="34"/>
      <c r="P10" s="34"/>
      <c r="Q10" s="34"/>
      <c r="R10" s="34"/>
      <c r="S10" s="34"/>
      <c r="T10" s="34"/>
      <c r="U10" s="34"/>
      <c r="V10" s="32"/>
      <c r="W10" s="32"/>
    </row>
    <row r="11" customFormat="false" ht="12.75" hidden="false" customHeight="false" outlineLevel="0" collapsed="false">
      <c r="A11" s="2"/>
      <c r="B11" s="43"/>
      <c r="C11" s="44"/>
      <c r="D11" s="43"/>
      <c r="E11" s="45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6"/>
    </row>
    <row r="12" customFormat="false" ht="12.75" hidden="false" customHeight="false" outlineLevel="0" collapsed="false">
      <c r="A12" s="47" t="n">
        <v>1</v>
      </c>
      <c r="B12" s="48" t="s">
        <v>56</v>
      </c>
      <c r="C12" s="49" t="n">
        <v>1999</v>
      </c>
      <c r="D12" s="47" t="n">
        <v>237964</v>
      </c>
      <c r="E12" s="47" t="n">
        <v>152653</v>
      </c>
      <c r="F12" s="47" t="n">
        <v>51357</v>
      </c>
      <c r="G12" s="47" t="n">
        <v>14895813</v>
      </c>
      <c r="H12" s="47" t="n">
        <v>4790671</v>
      </c>
      <c r="I12" s="47" t="n">
        <v>2392780</v>
      </c>
      <c r="J12" s="47" t="n">
        <v>1013387</v>
      </c>
      <c r="K12" s="47" t="n">
        <v>1384504</v>
      </c>
      <c r="L12" s="47" t="n">
        <v>1256100</v>
      </c>
      <c r="M12" s="47" t="n">
        <v>2195670</v>
      </c>
      <c r="N12" s="47" t="n">
        <v>255793</v>
      </c>
      <c r="O12" s="47" t="n">
        <v>1939877</v>
      </c>
      <c r="P12" s="47" t="n">
        <v>155247</v>
      </c>
      <c r="Q12" s="47" t="n">
        <v>937773</v>
      </c>
      <c r="R12" s="47" t="n">
        <v>53629</v>
      </c>
      <c r="S12" s="47" t="n">
        <v>884144</v>
      </c>
      <c r="T12" s="47" t="n">
        <v>4765136</v>
      </c>
      <c r="U12" s="47" t="n">
        <v>705077</v>
      </c>
      <c r="V12" s="47" t="n">
        <v>90139</v>
      </c>
      <c r="W12" s="50" t="n">
        <v>1</v>
      </c>
    </row>
    <row r="13" customFormat="false" ht="14.25" hidden="false" customHeight="false" outlineLevel="0" collapsed="false">
      <c r="A13" s="47" t="n">
        <v>2</v>
      </c>
      <c r="B13" s="2"/>
      <c r="C13" s="49" t="s">
        <v>57</v>
      </c>
      <c r="D13" s="47" t="n">
        <v>224800</v>
      </c>
      <c r="E13" s="47" t="n">
        <v>138500</v>
      </c>
      <c r="F13" s="51" t="n">
        <v>50500</v>
      </c>
      <c r="G13" s="47" t="n">
        <v>14537900</v>
      </c>
      <c r="H13" s="47" t="n">
        <v>4626800</v>
      </c>
      <c r="I13" s="47" t="n">
        <v>2331400</v>
      </c>
      <c r="J13" s="47" t="n">
        <v>983800</v>
      </c>
      <c r="K13" s="47" t="n">
        <v>1311600</v>
      </c>
      <c r="L13" s="47" t="n">
        <v>1241700</v>
      </c>
      <c r="M13" s="47" t="n">
        <v>2161700</v>
      </c>
      <c r="N13" s="47" t="n">
        <v>254400</v>
      </c>
      <c r="O13" s="47" t="n">
        <v>1907300</v>
      </c>
      <c r="P13" s="47" t="n">
        <v>166500</v>
      </c>
      <c r="Q13" s="47" t="n">
        <v>941700</v>
      </c>
      <c r="R13" s="47" t="n">
        <v>57200</v>
      </c>
      <c r="S13" s="47" t="n">
        <v>884400</v>
      </c>
      <c r="T13" s="47" t="n">
        <v>4569800</v>
      </c>
      <c r="U13" s="47" t="n">
        <v>724600</v>
      </c>
      <c r="V13" s="47" t="n">
        <v>105300</v>
      </c>
      <c r="W13" s="50" t="n">
        <v>2</v>
      </c>
    </row>
    <row r="14" customFormat="false" ht="12.75" hidden="false" customHeight="true" outlineLevel="0" collapsed="false">
      <c r="A14" s="47" t="n">
        <v>3</v>
      </c>
      <c r="B14" s="52"/>
      <c r="C14" s="53" t="s">
        <v>58</v>
      </c>
      <c r="D14" s="51" t="n">
        <v>217523</v>
      </c>
      <c r="E14" s="51" t="n">
        <v>131807</v>
      </c>
      <c r="F14" s="51" t="n">
        <v>52060</v>
      </c>
      <c r="G14" s="47" t="n">
        <v>14603087</v>
      </c>
      <c r="H14" s="47" t="n">
        <v>4527579</v>
      </c>
      <c r="I14" s="47" t="n">
        <v>2302373</v>
      </c>
      <c r="J14" s="51" t="n">
        <v>985992</v>
      </c>
      <c r="K14" s="47" t="n">
        <v>1239214</v>
      </c>
      <c r="L14" s="47" t="n">
        <v>1302477</v>
      </c>
      <c r="M14" s="47" t="n">
        <v>2129441</v>
      </c>
      <c r="N14" s="47" t="n">
        <v>263445</v>
      </c>
      <c r="O14" s="47" t="n">
        <v>1865996</v>
      </c>
      <c r="P14" s="51" t="n">
        <v>175500</v>
      </c>
      <c r="Q14" s="47" t="n">
        <v>1060492</v>
      </c>
      <c r="R14" s="47" t="n">
        <v>83546</v>
      </c>
      <c r="S14" s="47" t="n">
        <v>976946</v>
      </c>
      <c r="T14" s="47" t="n">
        <v>4548587</v>
      </c>
      <c r="U14" s="47" t="n">
        <v>735671</v>
      </c>
      <c r="V14" s="47" t="n">
        <v>123340</v>
      </c>
      <c r="W14" s="50" t="n">
        <v>3</v>
      </c>
    </row>
    <row r="15" customFormat="false" ht="27.95" hidden="false" customHeight="true" outlineLevel="0" collapsed="false">
      <c r="A15" s="47" t="n">
        <v>4</v>
      </c>
      <c r="B15" s="54" t="s">
        <v>59</v>
      </c>
      <c r="C15" s="53"/>
      <c r="D15" s="51" t="n">
        <v>29450</v>
      </c>
      <c r="E15" s="51" t="n">
        <v>18521</v>
      </c>
      <c r="F15" s="51" t="n">
        <v>8383</v>
      </c>
      <c r="G15" s="51" t="n">
        <v>1211666</v>
      </c>
      <c r="H15" s="51" t="n">
        <v>386614</v>
      </c>
      <c r="I15" s="51" t="n">
        <v>184597</v>
      </c>
      <c r="J15" s="51" t="n">
        <v>78275</v>
      </c>
      <c r="K15" s="51" t="n">
        <v>123742</v>
      </c>
      <c r="L15" s="51" t="n">
        <v>90207</v>
      </c>
      <c r="M15" s="47" t="n">
        <v>168158</v>
      </c>
      <c r="N15" s="55" t="n">
        <v>36248</v>
      </c>
      <c r="O15" s="51" t="n">
        <v>131910</v>
      </c>
      <c r="P15" s="51" t="n">
        <v>10596</v>
      </c>
      <c r="Q15" s="47" t="n">
        <v>65507</v>
      </c>
      <c r="R15" s="51" t="n">
        <v>4753</v>
      </c>
      <c r="S15" s="51" t="n">
        <v>60754</v>
      </c>
      <c r="T15" s="51" t="n">
        <v>418225</v>
      </c>
      <c r="U15" s="51" t="n">
        <v>65323</v>
      </c>
      <c r="V15" s="51" t="n">
        <v>7036</v>
      </c>
      <c r="W15" s="50" t="n">
        <v>4</v>
      </c>
    </row>
    <row r="16" customFormat="false" ht="12.75" hidden="false" customHeight="false" outlineLevel="0" collapsed="false">
      <c r="A16" s="47" t="n">
        <v>5</v>
      </c>
      <c r="B16" s="33" t="s">
        <v>60</v>
      </c>
      <c r="C16" s="33"/>
      <c r="D16" s="51" t="n">
        <v>8409</v>
      </c>
      <c r="E16" s="51" t="n">
        <v>5507</v>
      </c>
      <c r="F16" s="51" t="n">
        <v>2327</v>
      </c>
      <c r="G16" s="51" t="n">
        <v>369529</v>
      </c>
      <c r="H16" s="51" t="n">
        <v>124395</v>
      </c>
      <c r="I16" s="51" t="n">
        <v>58692</v>
      </c>
      <c r="J16" s="51" t="n">
        <v>27255</v>
      </c>
      <c r="K16" s="51" t="n">
        <v>38448</v>
      </c>
      <c r="L16" s="51" t="n">
        <v>31393</v>
      </c>
      <c r="M16" s="47" t="n">
        <v>52141</v>
      </c>
      <c r="N16" s="56" t="s">
        <v>61</v>
      </c>
      <c r="O16" s="56" t="s">
        <v>61</v>
      </c>
      <c r="P16" s="51" t="n">
        <v>2859</v>
      </c>
      <c r="Q16" s="56" t="s">
        <v>61</v>
      </c>
      <c r="R16" s="56" t="s">
        <v>61</v>
      </c>
      <c r="S16" s="56" t="s">
        <v>61</v>
      </c>
      <c r="T16" s="51" t="n">
        <v>120592</v>
      </c>
      <c r="U16" s="51" t="n">
        <v>17670</v>
      </c>
      <c r="V16" s="56" t="s">
        <v>61</v>
      </c>
      <c r="W16" s="50" t="n">
        <v>5</v>
      </c>
    </row>
    <row r="17" customFormat="false" ht="11.25" hidden="false" customHeight="true" outlineLevel="0" collapsed="false">
      <c r="A17" s="47" t="n">
        <v>6</v>
      </c>
      <c r="B17" s="33" t="s">
        <v>62</v>
      </c>
      <c r="C17" s="33"/>
      <c r="D17" s="51" t="n">
        <v>2730</v>
      </c>
      <c r="E17" s="51" t="n">
        <v>1404</v>
      </c>
      <c r="F17" s="51" t="n">
        <v>940</v>
      </c>
      <c r="G17" s="51" t="n">
        <v>103445</v>
      </c>
      <c r="H17" s="51" t="n">
        <v>34205</v>
      </c>
      <c r="I17" s="51" t="n">
        <v>16030</v>
      </c>
      <c r="J17" s="51" t="n">
        <v>8012</v>
      </c>
      <c r="K17" s="51" t="n">
        <v>10163</v>
      </c>
      <c r="L17" s="51" t="n">
        <v>10472</v>
      </c>
      <c r="M17" s="47" t="n">
        <v>14034</v>
      </c>
      <c r="N17" s="56" t="s">
        <v>61</v>
      </c>
      <c r="O17" s="56" t="s">
        <v>61</v>
      </c>
      <c r="P17" s="51" t="n">
        <v>1200</v>
      </c>
      <c r="Q17" s="56" t="s">
        <v>61</v>
      </c>
      <c r="R17" s="56" t="s">
        <v>61</v>
      </c>
      <c r="S17" s="56" t="s">
        <v>61</v>
      </c>
      <c r="T17" s="51" t="n">
        <v>30117</v>
      </c>
      <c r="U17" s="51" t="n">
        <v>8259</v>
      </c>
      <c r="V17" s="56" t="s">
        <v>61</v>
      </c>
      <c r="W17" s="50" t="n">
        <v>6</v>
      </c>
    </row>
    <row r="18" customFormat="false" ht="11.25" hidden="false" customHeight="true" outlineLevel="0" collapsed="false">
      <c r="A18" s="47" t="n">
        <v>7</v>
      </c>
      <c r="B18" s="33" t="s">
        <v>63</v>
      </c>
      <c r="C18" s="33"/>
      <c r="D18" s="51" t="n">
        <v>9291</v>
      </c>
      <c r="E18" s="51" t="n">
        <v>4967</v>
      </c>
      <c r="F18" s="51" t="n">
        <v>3645</v>
      </c>
      <c r="G18" s="51" t="n">
        <v>270951</v>
      </c>
      <c r="H18" s="51" t="n">
        <v>87221</v>
      </c>
      <c r="I18" s="51" t="n">
        <v>42900</v>
      </c>
      <c r="J18" s="51" t="n">
        <v>18579</v>
      </c>
      <c r="K18" s="51" t="n">
        <v>25742</v>
      </c>
      <c r="L18" s="51" t="n">
        <v>20602</v>
      </c>
      <c r="M18" s="47" t="n">
        <v>36024</v>
      </c>
      <c r="N18" s="56" t="s">
        <v>61</v>
      </c>
      <c r="O18" s="56" t="s">
        <v>61</v>
      </c>
      <c r="P18" s="51" t="n">
        <v>3039</v>
      </c>
      <c r="Q18" s="56" t="s">
        <v>61</v>
      </c>
      <c r="R18" s="56" t="s">
        <v>61</v>
      </c>
      <c r="S18" s="56" t="s">
        <v>61</v>
      </c>
      <c r="T18" s="51" t="n">
        <v>81611</v>
      </c>
      <c r="U18" s="51" t="n">
        <v>26057</v>
      </c>
      <c r="V18" s="56" t="s">
        <v>61</v>
      </c>
      <c r="W18" s="50" t="n">
        <v>7</v>
      </c>
    </row>
    <row r="19" customFormat="false" ht="11.25" hidden="false" customHeight="true" outlineLevel="0" collapsed="false">
      <c r="A19" s="47" t="n">
        <v>8</v>
      </c>
      <c r="B19" s="33" t="s">
        <v>64</v>
      </c>
      <c r="C19" s="33"/>
      <c r="D19" s="51" t="n">
        <v>9020</v>
      </c>
      <c r="E19" s="51" t="n">
        <v>6643</v>
      </c>
      <c r="F19" s="51" t="n">
        <v>1471</v>
      </c>
      <c r="G19" s="51" t="n">
        <v>467741</v>
      </c>
      <c r="H19" s="51" t="n">
        <v>140793</v>
      </c>
      <c r="I19" s="51" t="n">
        <v>66975</v>
      </c>
      <c r="J19" s="51" t="n">
        <v>24429</v>
      </c>
      <c r="K19" s="51" t="n">
        <v>49389</v>
      </c>
      <c r="L19" s="51" t="n">
        <v>27740</v>
      </c>
      <c r="M19" s="47" t="n">
        <v>65959</v>
      </c>
      <c r="N19" s="56" t="s">
        <v>61</v>
      </c>
      <c r="O19" s="56" t="s">
        <v>61</v>
      </c>
      <c r="P19" s="51" t="n">
        <v>3498</v>
      </c>
      <c r="Q19" s="56" t="s">
        <v>61</v>
      </c>
      <c r="R19" s="56" t="s">
        <v>61</v>
      </c>
      <c r="S19" s="56" t="s">
        <v>61</v>
      </c>
      <c r="T19" s="51" t="n">
        <v>185905</v>
      </c>
      <c r="U19" s="51" t="n">
        <v>13337</v>
      </c>
      <c r="V19" s="56" t="s">
        <v>61</v>
      </c>
      <c r="W19" s="50" t="n">
        <v>8</v>
      </c>
    </row>
    <row r="20" customFormat="false" ht="17.1" hidden="false" customHeight="true" outlineLevel="0" collapsed="false">
      <c r="A20" s="47" t="n">
        <v>9</v>
      </c>
      <c r="B20" s="54" t="s">
        <v>65</v>
      </c>
      <c r="C20" s="37"/>
      <c r="D20" s="51" t="n">
        <v>81740</v>
      </c>
      <c r="E20" s="51" t="n">
        <v>60398</v>
      </c>
      <c r="F20" s="51" t="n">
        <v>10507</v>
      </c>
      <c r="G20" s="51" t="n">
        <v>4084308</v>
      </c>
      <c r="H20" s="51" t="n">
        <v>1207397</v>
      </c>
      <c r="I20" s="51" t="n">
        <v>637770</v>
      </c>
      <c r="J20" s="47" t="n">
        <v>241684</v>
      </c>
      <c r="K20" s="47" t="n">
        <v>327943</v>
      </c>
      <c r="L20" s="47" t="n">
        <v>326517</v>
      </c>
      <c r="M20" s="47" t="n">
        <v>620608</v>
      </c>
      <c r="N20" s="47" t="n">
        <v>81920</v>
      </c>
      <c r="O20" s="47" t="n">
        <v>538688</v>
      </c>
      <c r="P20" s="47" t="n">
        <v>37225</v>
      </c>
      <c r="Q20" s="47" t="n">
        <v>378307</v>
      </c>
      <c r="R20" s="47" t="n">
        <v>25347</v>
      </c>
      <c r="S20" s="47" t="n">
        <v>352960</v>
      </c>
      <c r="T20" s="47" t="n">
        <v>1401594</v>
      </c>
      <c r="U20" s="47" t="n">
        <v>83999</v>
      </c>
      <c r="V20" s="47" t="n">
        <v>28661</v>
      </c>
      <c r="W20" s="50" t="n">
        <v>9</v>
      </c>
    </row>
    <row r="21" customFormat="false" ht="12.75" hidden="false" customHeight="true" outlineLevel="0" collapsed="false">
      <c r="A21" s="47" t="n">
        <v>10</v>
      </c>
      <c r="B21" s="57" t="s">
        <v>66</v>
      </c>
      <c r="C21" s="37"/>
      <c r="D21" s="51" t="n">
        <v>22010</v>
      </c>
      <c r="E21" s="51" t="n">
        <v>16973</v>
      </c>
      <c r="F21" s="51" t="n">
        <v>2267</v>
      </c>
      <c r="G21" s="51" t="n">
        <v>1189910</v>
      </c>
      <c r="H21" s="51" t="n">
        <v>343861</v>
      </c>
      <c r="I21" s="51" t="n">
        <v>188720</v>
      </c>
      <c r="J21" s="51" t="n">
        <v>60714</v>
      </c>
      <c r="K21" s="51" t="n">
        <v>94427</v>
      </c>
      <c r="L21" s="51" t="n">
        <v>84366</v>
      </c>
      <c r="M21" s="51" t="n">
        <v>182057</v>
      </c>
      <c r="N21" s="55" t="s">
        <v>61</v>
      </c>
      <c r="O21" s="55" t="s">
        <v>61</v>
      </c>
      <c r="P21" s="51" t="n">
        <v>11176</v>
      </c>
      <c r="Q21" s="51" t="n">
        <v>123439</v>
      </c>
      <c r="R21" s="55" t="s">
        <v>61</v>
      </c>
      <c r="S21" s="55" t="s">
        <v>61</v>
      </c>
      <c r="T21" s="51" t="n">
        <v>417123</v>
      </c>
      <c r="U21" s="51" t="n">
        <v>19705</v>
      </c>
      <c r="V21" s="51" t="n">
        <v>8183</v>
      </c>
      <c r="W21" s="50" t="n">
        <v>10</v>
      </c>
    </row>
    <row r="22" customFormat="false" ht="13.5" hidden="false" customHeight="true" outlineLevel="0" collapsed="false">
      <c r="A22" s="47" t="n">
        <v>11</v>
      </c>
      <c r="B22" s="57" t="s">
        <v>67</v>
      </c>
      <c r="C22" s="37"/>
      <c r="D22" s="51" t="n">
        <v>13372</v>
      </c>
      <c r="E22" s="51" t="n">
        <v>8986</v>
      </c>
      <c r="F22" s="51" t="n">
        <v>1951</v>
      </c>
      <c r="G22" s="51" t="n">
        <v>635742</v>
      </c>
      <c r="H22" s="51" t="n">
        <v>210174</v>
      </c>
      <c r="I22" s="51" t="n">
        <v>101893</v>
      </c>
      <c r="J22" s="51" t="n">
        <v>60032</v>
      </c>
      <c r="K22" s="51" t="n">
        <v>48249</v>
      </c>
      <c r="L22" s="51" t="n">
        <v>76380</v>
      </c>
      <c r="M22" s="51" t="n">
        <v>89734</v>
      </c>
      <c r="N22" s="55" t="s">
        <v>61</v>
      </c>
      <c r="O22" s="55" t="s">
        <v>61</v>
      </c>
      <c r="P22" s="51" t="n">
        <v>6494</v>
      </c>
      <c r="Q22" s="51" t="n">
        <v>45411</v>
      </c>
      <c r="R22" s="55" t="s">
        <v>61</v>
      </c>
      <c r="S22" s="55" t="s">
        <v>61</v>
      </c>
      <c r="T22" s="51" t="n">
        <v>189735</v>
      </c>
      <c r="U22" s="51" t="n">
        <v>13649</v>
      </c>
      <c r="V22" s="51" t="n">
        <v>4165</v>
      </c>
      <c r="W22" s="50" t="n">
        <v>11</v>
      </c>
    </row>
    <row r="23" customFormat="false" ht="13.5" hidden="false" customHeight="true" outlineLevel="0" collapsed="false">
      <c r="A23" s="47" t="n">
        <v>12</v>
      </c>
      <c r="B23" s="57" t="s">
        <v>68</v>
      </c>
      <c r="C23" s="37"/>
      <c r="D23" s="51" t="n">
        <v>11093</v>
      </c>
      <c r="E23" s="51" t="n">
        <v>8408</v>
      </c>
      <c r="F23" s="51" t="n">
        <v>1820</v>
      </c>
      <c r="G23" s="51" t="n">
        <v>536949</v>
      </c>
      <c r="H23" s="51" t="n">
        <v>160139</v>
      </c>
      <c r="I23" s="51" t="n">
        <v>84398</v>
      </c>
      <c r="J23" s="51" t="n">
        <v>27093</v>
      </c>
      <c r="K23" s="51" t="n">
        <v>48648</v>
      </c>
      <c r="L23" s="51" t="n">
        <v>36684</v>
      </c>
      <c r="M23" s="51" t="n">
        <v>89154</v>
      </c>
      <c r="N23" s="55" t="s">
        <v>61</v>
      </c>
      <c r="O23" s="55" t="s">
        <v>61</v>
      </c>
      <c r="P23" s="51" t="n">
        <v>4065</v>
      </c>
      <c r="Q23" s="51" t="n">
        <v>45596</v>
      </c>
      <c r="R23" s="55" t="s">
        <v>61</v>
      </c>
      <c r="S23" s="55" t="s">
        <v>61</v>
      </c>
      <c r="T23" s="51" t="n">
        <v>183114</v>
      </c>
      <c r="U23" s="51" t="n">
        <v>14085</v>
      </c>
      <c r="V23" s="51" t="n">
        <v>4112</v>
      </c>
      <c r="W23" s="50" t="n">
        <v>12</v>
      </c>
    </row>
    <row r="24" customFormat="false" ht="12.75" hidden="false" customHeight="true" outlineLevel="0" collapsed="false">
      <c r="A24" s="47" t="n">
        <v>13</v>
      </c>
      <c r="B24" s="57" t="s">
        <v>69</v>
      </c>
      <c r="C24" s="37"/>
      <c r="D24" s="51" t="n">
        <v>6930</v>
      </c>
      <c r="E24" s="51" t="n">
        <v>4952</v>
      </c>
      <c r="F24" s="51" t="n">
        <v>1142</v>
      </c>
      <c r="G24" s="51" t="n">
        <v>291914</v>
      </c>
      <c r="H24" s="51" t="n">
        <v>82905</v>
      </c>
      <c r="I24" s="51" t="n">
        <v>45745</v>
      </c>
      <c r="J24" s="51" t="n">
        <v>10720</v>
      </c>
      <c r="K24" s="51" t="n">
        <v>26440</v>
      </c>
      <c r="L24" s="51" t="n">
        <v>14903</v>
      </c>
      <c r="M24" s="51" t="n">
        <v>48149</v>
      </c>
      <c r="N24" s="55" t="s">
        <v>61</v>
      </c>
      <c r="O24" s="55" t="s">
        <v>61</v>
      </c>
      <c r="P24" s="51" t="n">
        <v>2367</v>
      </c>
      <c r="Q24" s="51" t="n">
        <v>28517</v>
      </c>
      <c r="R24" s="55" t="s">
        <v>61</v>
      </c>
      <c r="S24" s="55" t="s">
        <v>61</v>
      </c>
      <c r="T24" s="51" t="n">
        <v>104837</v>
      </c>
      <c r="U24" s="51" t="n">
        <v>7923</v>
      </c>
      <c r="V24" s="51" t="n">
        <v>2313</v>
      </c>
      <c r="W24" s="50" t="n">
        <v>13</v>
      </c>
    </row>
    <row r="25" customFormat="false" ht="12.75" hidden="false" customHeight="true" outlineLevel="0" collapsed="false">
      <c r="A25" s="47" t="n">
        <v>14</v>
      </c>
      <c r="B25" s="57" t="s">
        <v>70</v>
      </c>
      <c r="C25" s="37"/>
      <c r="D25" s="51" t="n">
        <v>8543</v>
      </c>
      <c r="E25" s="51" t="n">
        <v>6224</v>
      </c>
      <c r="F25" s="51" t="n">
        <v>961</v>
      </c>
      <c r="G25" s="51" t="n">
        <v>411624</v>
      </c>
      <c r="H25" s="51" t="n">
        <v>127410</v>
      </c>
      <c r="I25" s="51" t="n">
        <v>64298</v>
      </c>
      <c r="J25" s="51" t="n">
        <v>28931</v>
      </c>
      <c r="K25" s="51" t="n">
        <v>34181</v>
      </c>
      <c r="L25" s="51" t="n">
        <v>40577</v>
      </c>
      <c r="M25" s="51" t="n">
        <v>64991</v>
      </c>
      <c r="N25" s="55" t="s">
        <v>61</v>
      </c>
      <c r="O25" s="55" t="s">
        <v>61</v>
      </c>
      <c r="P25" s="51" t="n">
        <v>4237</v>
      </c>
      <c r="Q25" s="51" t="n">
        <v>33331</v>
      </c>
      <c r="R25" s="55" t="s">
        <v>61</v>
      </c>
      <c r="S25" s="55" t="s">
        <v>61</v>
      </c>
      <c r="T25" s="51" t="n">
        <v>129306</v>
      </c>
      <c r="U25" s="51" t="n">
        <v>8598</v>
      </c>
      <c r="V25" s="51" t="n">
        <v>3174</v>
      </c>
      <c r="W25" s="50" t="n">
        <v>14</v>
      </c>
    </row>
    <row r="26" customFormat="false" ht="12.75" hidden="false" customHeight="true" outlineLevel="0" collapsed="false">
      <c r="A26" s="47" t="n">
        <v>15</v>
      </c>
      <c r="B26" s="57" t="s">
        <v>71</v>
      </c>
      <c r="C26" s="37"/>
      <c r="D26" s="51" t="n">
        <v>4180</v>
      </c>
      <c r="E26" s="51" t="n">
        <v>2167</v>
      </c>
      <c r="F26" s="51" t="n">
        <v>768</v>
      </c>
      <c r="G26" s="51" t="n">
        <v>161118</v>
      </c>
      <c r="H26" s="51" t="n">
        <v>51545</v>
      </c>
      <c r="I26" s="51" t="n">
        <v>24618</v>
      </c>
      <c r="J26" s="51" t="n">
        <v>15293</v>
      </c>
      <c r="K26" s="51" t="n">
        <v>11634</v>
      </c>
      <c r="L26" s="51" t="n">
        <v>21253</v>
      </c>
      <c r="M26" s="51" t="n">
        <v>22064</v>
      </c>
      <c r="N26" s="55" t="s">
        <v>61</v>
      </c>
      <c r="O26" s="55" t="s">
        <v>61</v>
      </c>
      <c r="P26" s="51" t="n">
        <v>2540</v>
      </c>
      <c r="Q26" s="51" t="n">
        <v>12550</v>
      </c>
      <c r="R26" s="55" t="s">
        <v>61</v>
      </c>
      <c r="S26" s="55" t="s">
        <v>61</v>
      </c>
      <c r="T26" s="51" t="n">
        <v>42329</v>
      </c>
      <c r="U26" s="51" t="n">
        <v>7856</v>
      </c>
      <c r="V26" s="51" t="n">
        <v>981</v>
      </c>
      <c r="W26" s="50" t="n">
        <v>15</v>
      </c>
    </row>
    <row r="27" customFormat="false" ht="12.75" hidden="false" customHeight="true" outlineLevel="0" collapsed="false">
      <c r="A27" s="47" t="n">
        <v>16</v>
      </c>
      <c r="B27" s="57" t="s">
        <v>72</v>
      </c>
      <c r="C27" s="37"/>
      <c r="D27" s="51" t="n">
        <v>15612</v>
      </c>
      <c r="E27" s="51" t="n">
        <v>12688</v>
      </c>
      <c r="F27" s="51" t="n">
        <v>1598</v>
      </c>
      <c r="G27" s="51" t="n">
        <v>857051</v>
      </c>
      <c r="H27" s="51" t="n">
        <v>231363</v>
      </c>
      <c r="I27" s="51" t="n">
        <v>128098</v>
      </c>
      <c r="J27" s="51" t="n">
        <v>38901</v>
      </c>
      <c r="K27" s="51" t="n">
        <v>64364</v>
      </c>
      <c r="L27" s="51" t="n">
        <v>52354</v>
      </c>
      <c r="M27" s="51" t="n">
        <v>124459</v>
      </c>
      <c r="N27" s="55" t="s">
        <v>61</v>
      </c>
      <c r="O27" s="55" t="s">
        <v>61</v>
      </c>
      <c r="P27" s="51" t="n">
        <v>6346</v>
      </c>
      <c r="Q27" s="51" t="n">
        <v>89463</v>
      </c>
      <c r="R27" s="55" t="s">
        <v>61</v>
      </c>
      <c r="S27" s="55" t="s">
        <v>61</v>
      </c>
      <c r="T27" s="51" t="n">
        <v>335150</v>
      </c>
      <c r="U27" s="51" t="n">
        <v>12183</v>
      </c>
      <c r="V27" s="51" t="n">
        <v>5733</v>
      </c>
      <c r="W27" s="50" t="n">
        <v>16</v>
      </c>
    </row>
    <row r="28" customFormat="false" ht="17.25" hidden="false" customHeight="true" outlineLevel="0" collapsed="false">
      <c r="A28" s="47" t="n">
        <v>17</v>
      </c>
      <c r="B28" s="54" t="s">
        <v>73</v>
      </c>
      <c r="C28" s="37"/>
      <c r="D28" s="51" t="n">
        <v>8</v>
      </c>
      <c r="E28" s="51" t="n">
        <v>3</v>
      </c>
      <c r="F28" s="51" t="n">
        <v>6</v>
      </c>
      <c r="G28" s="47" t="n">
        <v>482</v>
      </c>
      <c r="H28" s="47" t="n">
        <v>140</v>
      </c>
      <c r="I28" s="47" t="n">
        <v>71</v>
      </c>
      <c r="J28" s="47" t="n">
        <v>30</v>
      </c>
      <c r="K28" s="47" t="n">
        <v>39</v>
      </c>
      <c r="L28" s="47" t="n">
        <v>33</v>
      </c>
      <c r="M28" s="47" t="n">
        <v>43</v>
      </c>
      <c r="N28" s="58" t="s">
        <v>74</v>
      </c>
      <c r="O28" s="47" t="n">
        <v>43</v>
      </c>
      <c r="P28" s="47" t="n">
        <v>20</v>
      </c>
      <c r="Q28" s="47" t="n">
        <v>26</v>
      </c>
      <c r="R28" s="47" t="n">
        <v>1</v>
      </c>
      <c r="S28" s="47" t="n">
        <v>25</v>
      </c>
      <c r="T28" s="47" t="n">
        <v>134</v>
      </c>
      <c r="U28" s="47" t="n">
        <v>85</v>
      </c>
      <c r="V28" s="47" t="n">
        <v>1</v>
      </c>
      <c r="W28" s="50" t="n">
        <v>17</v>
      </c>
    </row>
    <row r="29" customFormat="false" ht="17.1" hidden="false" customHeight="true" outlineLevel="0" collapsed="false">
      <c r="A29" s="47" t="n">
        <v>18</v>
      </c>
      <c r="B29" s="54" t="s">
        <v>75</v>
      </c>
      <c r="C29" s="37"/>
      <c r="D29" s="51" t="n">
        <v>3376</v>
      </c>
      <c r="E29" s="51" t="n">
        <v>969</v>
      </c>
      <c r="F29" s="51" t="n">
        <v>1913</v>
      </c>
      <c r="G29" s="47" t="n">
        <v>649389</v>
      </c>
      <c r="H29" s="47" t="n">
        <v>185466</v>
      </c>
      <c r="I29" s="47" t="n">
        <v>107688</v>
      </c>
      <c r="J29" s="47" t="n">
        <v>26117</v>
      </c>
      <c r="K29" s="47" t="n">
        <v>51661</v>
      </c>
      <c r="L29" s="47" t="n">
        <v>36269</v>
      </c>
      <c r="M29" s="47" t="n">
        <v>89914</v>
      </c>
      <c r="N29" s="47" t="n">
        <v>4067</v>
      </c>
      <c r="O29" s="47" t="n">
        <v>85847</v>
      </c>
      <c r="P29" s="47" t="n">
        <v>5708</v>
      </c>
      <c r="Q29" s="47" t="n">
        <v>39929</v>
      </c>
      <c r="R29" s="47" t="n">
        <v>1151</v>
      </c>
      <c r="S29" s="47" t="n">
        <v>38778</v>
      </c>
      <c r="T29" s="47" t="n">
        <v>189597</v>
      </c>
      <c r="U29" s="47" t="n">
        <v>100538</v>
      </c>
      <c r="V29" s="47" t="n">
        <v>1968</v>
      </c>
      <c r="W29" s="50" t="n">
        <v>18</v>
      </c>
    </row>
    <row r="30" customFormat="false" ht="16.5" hidden="false" customHeight="true" outlineLevel="0" collapsed="false">
      <c r="A30" s="47" t="n">
        <v>19</v>
      </c>
      <c r="B30" s="54" t="s">
        <v>76</v>
      </c>
      <c r="C30" s="37"/>
      <c r="D30" s="59" t="n">
        <v>129</v>
      </c>
      <c r="E30" s="60" t="n">
        <v>68</v>
      </c>
      <c r="F30" s="60" t="n">
        <v>38</v>
      </c>
      <c r="G30" s="47" t="n">
        <v>11937</v>
      </c>
      <c r="H30" s="47" t="n">
        <v>3256</v>
      </c>
      <c r="I30" s="47" t="n">
        <v>1542</v>
      </c>
      <c r="J30" s="47" t="n">
        <v>743</v>
      </c>
      <c r="K30" s="47" t="n">
        <v>971</v>
      </c>
      <c r="L30" s="47" t="n">
        <v>902</v>
      </c>
      <c r="M30" s="47" t="n">
        <v>1919</v>
      </c>
      <c r="N30" s="47" t="n">
        <v>214</v>
      </c>
      <c r="O30" s="47" t="n">
        <v>1705</v>
      </c>
      <c r="P30" s="47" t="n">
        <v>399</v>
      </c>
      <c r="Q30" s="47" t="n">
        <v>1224</v>
      </c>
      <c r="R30" s="47" t="n">
        <v>151</v>
      </c>
      <c r="S30" s="47" t="n">
        <v>1073</v>
      </c>
      <c r="T30" s="47" t="n">
        <v>3254</v>
      </c>
      <c r="U30" s="47" t="n">
        <v>769</v>
      </c>
      <c r="V30" s="47" t="n">
        <v>214</v>
      </c>
      <c r="W30" s="50" t="n">
        <v>19</v>
      </c>
    </row>
    <row r="31" customFormat="false" ht="17.1" hidden="false" customHeight="true" outlineLevel="0" collapsed="false">
      <c r="A31" s="47" t="n">
        <v>20</v>
      </c>
      <c r="B31" s="54" t="s">
        <v>77</v>
      </c>
      <c r="C31" s="37"/>
      <c r="D31" s="51" t="n">
        <v>158</v>
      </c>
      <c r="E31" s="51" t="n">
        <v>37</v>
      </c>
      <c r="F31" s="51" t="n">
        <v>86</v>
      </c>
      <c r="G31" s="47" t="n">
        <v>8239</v>
      </c>
      <c r="H31" s="47" t="n">
        <v>2143</v>
      </c>
      <c r="I31" s="47" t="n">
        <v>1155</v>
      </c>
      <c r="J31" s="47" t="n">
        <v>418</v>
      </c>
      <c r="K31" s="47" t="n">
        <v>570</v>
      </c>
      <c r="L31" s="47" t="n">
        <v>1086</v>
      </c>
      <c r="M31" s="47" t="n">
        <v>1317</v>
      </c>
      <c r="N31" s="47" t="n">
        <v>664</v>
      </c>
      <c r="O31" s="47" t="n">
        <v>653</v>
      </c>
      <c r="P31" s="47" t="n">
        <v>334</v>
      </c>
      <c r="Q31" s="47" t="n">
        <v>720</v>
      </c>
      <c r="R31" s="47" t="n">
        <v>276</v>
      </c>
      <c r="S31" s="47" t="n">
        <v>444</v>
      </c>
      <c r="T31" s="47" t="n">
        <v>1190</v>
      </c>
      <c r="U31" s="47" t="n">
        <v>1367</v>
      </c>
      <c r="V31" s="47" t="n">
        <v>82</v>
      </c>
      <c r="W31" s="50" t="n">
        <v>20</v>
      </c>
    </row>
    <row r="32" customFormat="false" ht="17.1" hidden="false" customHeight="true" outlineLevel="0" collapsed="false">
      <c r="A32" s="47" t="n">
        <v>21</v>
      </c>
      <c r="B32" s="54" t="s">
        <v>78</v>
      </c>
      <c r="C32" s="37"/>
      <c r="D32" s="47" t="n">
        <v>13394</v>
      </c>
      <c r="E32" s="47" t="n">
        <v>6310</v>
      </c>
      <c r="F32" s="47" t="n">
        <v>4698</v>
      </c>
      <c r="G32" s="47" t="n">
        <v>542556</v>
      </c>
      <c r="H32" s="47" t="n">
        <v>155613</v>
      </c>
      <c r="I32" s="47" t="n">
        <v>75651</v>
      </c>
      <c r="J32" s="47" t="n">
        <v>28305</v>
      </c>
      <c r="K32" s="47" t="n">
        <v>51657</v>
      </c>
      <c r="L32" s="47" t="n">
        <v>38771</v>
      </c>
      <c r="M32" s="47" t="n">
        <v>84755</v>
      </c>
      <c r="N32" s="47" t="n">
        <v>17053</v>
      </c>
      <c r="O32" s="47" t="n">
        <v>67702</v>
      </c>
      <c r="P32" s="47" t="n">
        <v>9826</v>
      </c>
      <c r="Q32" s="47" t="n">
        <v>38585</v>
      </c>
      <c r="R32" s="47" t="n">
        <v>4739</v>
      </c>
      <c r="S32" s="47" t="n">
        <v>33846</v>
      </c>
      <c r="T32" s="47" t="n">
        <v>168465</v>
      </c>
      <c r="U32" s="47" t="n">
        <v>42784</v>
      </c>
      <c r="V32" s="47" t="n">
        <v>3757</v>
      </c>
      <c r="W32" s="50" t="n">
        <v>21</v>
      </c>
    </row>
    <row r="33" customFormat="false" ht="13.5" hidden="false" customHeight="true" outlineLevel="0" collapsed="false">
      <c r="A33" s="47" t="n">
        <v>22</v>
      </c>
      <c r="B33" s="57" t="s">
        <v>79</v>
      </c>
      <c r="C33" s="37"/>
      <c r="D33" s="51" t="n">
        <v>3120</v>
      </c>
      <c r="E33" s="51" t="n">
        <v>1322</v>
      </c>
      <c r="F33" s="51" t="n">
        <v>1206</v>
      </c>
      <c r="G33" s="47" t="n">
        <v>133994</v>
      </c>
      <c r="H33" s="47" t="n">
        <v>38595</v>
      </c>
      <c r="I33" s="51" t="n">
        <v>18263</v>
      </c>
      <c r="J33" s="51" t="n">
        <v>8498</v>
      </c>
      <c r="K33" s="51" t="n">
        <v>11834</v>
      </c>
      <c r="L33" s="51" t="n">
        <v>12895</v>
      </c>
      <c r="M33" s="47" t="n">
        <v>19961</v>
      </c>
      <c r="N33" s="51" t="n">
        <v>4940</v>
      </c>
      <c r="O33" s="51" t="n">
        <v>15021</v>
      </c>
      <c r="P33" s="51" t="n">
        <v>2962</v>
      </c>
      <c r="Q33" s="47" t="n">
        <v>8922</v>
      </c>
      <c r="R33" s="51" t="n">
        <v>1202</v>
      </c>
      <c r="S33" s="51" t="n">
        <v>7720</v>
      </c>
      <c r="T33" s="51" t="n">
        <v>37643</v>
      </c>
      <c r="U33" s="51" t="n">
        <v>12050</v>
      </c>
      <c r="V33" s="51" t="n">
        <v>966</v>
      </c>
      <c r="W33" s="50" t="n">
        <v>22</v>
      </c>
    </row>
    <row r="34" customFormat="false" ht="13.5" hidden="false" customHeight="true" outlineLevel="0" collapsed="false">
      <c r="A34" s="47" t="n">
        <v>23</v>
      </c>
      <c r="B34" s="57" t="s">
        <v>80</v>
      </c>
      <c r="C34" s="37"/>
      <c r="D34" s="51" t="n">
        <v>3641</v>
      </c>
      <c r="E34" s="51" t="n">
        <v>1686</v>
      </c>
      <c r="F34" s="51" t="n">
        <v>1420</v>
      </c>
      <c r="G34" s="47" t="n">
        <v>152679</v>
      </c>
      <c r="H34" s="47" t="n">
        <v>43937</v>
      </c>
      <c r="I34" s="51" t="n">
        <v>21507</v>
      </c>
      <c r="J34" s="51" t="n">
        <v>7574</v>
      </c>
      <c r="K34" s="51" t="n">
        <v>14856</v>
      </c>
      <c r="L34" s="51" t="n">
        <v>10065</v>
      </c>
      <c r="M34" s="47" t="n">
        <v>23818</v>
      </c>
      <c r="N34" s="51" t="n">
        <v>5108</v>
      </c>
      <c r="O34" s="51" t="n">
        <v>18710</v>
      </c>
      <c r="P34" s="51" t="n">
        <v>2799</v>
      </c>
      <c r="Q34" s="47" t="n">
        <v>10693</v>
      </c>
      <c r="R34" s="51" t="n">
        <v>1460</v>
      </c>
      <c r="S34" s="51" t="n">
        <v>9233</v>
      </c>
      <c r="T34" s="51" t="n">
        <v>45823</v>
      </c>
      <c r="U34" s="51" t="n">
        <v>14426</v>
      </c>
      <c r="V34" s="51" t="n">
        <v>1118</v>
      </c>
      <c r="W34" s="50" t="n">
        <v>23</v>
      </c>
    </row>
    <row r="35" customFormat="false" ht="13.5" hidden="false" customHeight="true" outlineLevel="0" collapsed="false">
      <c r="A35" s="47" t="n">
        <v>24</v>
      </c>
      <c r="B35" s="57" t="s">
        <v>81</v>
      </c>
      <c r="C35" s="37"/>
      <c r="D35" s="51" t="n">
        <v>6633</v>
      </c>
      <c r="E35" s="51" t="n">
        <v>3302</v>
      </c>
      <c r="F35" s="51" t="n">
        <v>2072</v>
      </c>
      <c r="G35" s="47" t="n">
        <v>255883</v>
      </c>
      <c r="H35" s="47" t="n">
        <v>73081</v>
      </c>
      <c r="I35" s="51" t="n">
        <v>35881</v>
      </c>
      <c r="J35" s="51" t="n">
        <v>12233</v>
      </c>
      <c r="K35" s="51" t="n">
        <v>24967</v>
      </c>
      <c r="L35" s="51" t="n">
        <v>15811</v>
      </c>
      <c r="M35" s="47" t="n">
        <v>40976</v>
      </c>
      <c r="N35" s="51" t="n">
        <v>7005</v>
      </c>
      <c r="O35" s="51" t="n">
        <v>33971</v>
      </c>
      <c r="P35" s="51" t="n">
        <v>4065</v>
      </c>
      <c r="Q35" s="47" t="n">
        <v>18970</v>
      </c>
      <c r="R35" s="51" t="n">
        <v>2077</v>
      </c>
      <c r="S35" s="51" t="n">
        <v>16893</v>
      </c>
      <c r="T35" s="51" t="n">
        <v>84999</v>
      </c>
      <c r="U35" s="51" t="n">
        <v>16308</v>
      </c>
      <c r="V35" s="51" t="n">
        <v>1673</v>
      </c>
      <c r="W35" s="50" t="n">
        <v>24</v>
      </c>
    </row>
    <row r="36" customFormat="false" ht="17.1" hidden="false" customHeight="true" outlineLevel="0" collapsed="false">
      <c r="A36" s="47" t="n">
        <v>25</v>
      </c>
      <c r="B36" s="54" t="s">
        <v>82</v>
      </c>
      <c r="C36" s="37"/>
      <c r="D36" s="51" t="n">
        <v>2606</v>
      </c>
      <c r="E36" s="51" t="n">
        <v>1104</v>
      </c>
      <c r="F36" s="51" t="n">
        <v>1319</v>
      </c>
      <c r="G36" s="47" t="n">
        <v>591948</v>
      </c>
      <c r="H36" s="47" t="n">
        <v>170263</v>
      </c>
      <c r="I36" s="47" t="n">
        <v>97232</v>
      </c>
      <c r="J36" s="47" t="n">
        <v>26247</v>
      </c>
      <c r="K36" s="47" t="n">
        <v>46784</v>
      </c>
      <c r="L36" s="47" t="n">
        <v>30841</v>
      </c>
      <c r="M36" s="47" t="n">
        <v>80881</v>
      </c>
      <c r="N36" s="47" t="n">
        <v>6014</v>
      </c>
      <c r="O36" s="47" t="n">
        <v>74867</v>
      </c>
      <c r="P36" s="47" t="n">
        <v>4835</v>
      </c>
      <c r="Q36" s="47" t="n">
        <v>37315</v>
      </c>
      <c r="R36" s="47" t="n">
        <v>1072</v>
      </c>
      <c r="S36" s="47" t="n">
        <v>36243</v>
      </c>
      <c r="T36" s="47" t="n">
        <v>190103</v>
      </c>
      <c r="U36" s="47" t="n">
        <v>75747</v>
      </c>
      <c r="V36" s="47" t="n">
        <v>1963</v>
      </c>
      <c r="W36" s="50" t="n">
        <v>25</v>
      </c>
    </row>
    <row r="37" customFormat="false" ht="17.1" hidden="false" customHeight="true" outlineLevel="0" collapsed="false">
      <c r="A37" s="47" t="n">
        <v>26</v>
      </c>
      <c r="B37" s="54" t="s">
        <v>83</v>
      </c>
      <c r="C37" s="37"/>
      <c r="D37" s="47" t="n">
        <v>32356</v>
      </c>
      <c r="E37" s="47" t="n">
        <v>18905</v>
      </c>
      <c r="F37" s="47" t="n">
        <v>6331</v>
      </c>
      <c r="G37" s="47" t="n">
        <v>2827016</v>
      </c>
      <c r="H37" s="47" t="n">
        <v>977304</v>
      </c>
      <c r="I37" s="47" t="n">
        <v>484161</v>
      </c>
      <c r="J37" s="47" t="n">
        <v>265219</v>
      </c>
      <c r="K37" s="47" t="n">
        <v>227924</v>
      </c>
      <c r="L37" s="47" t="n">
        <v>351197</v>
      </c>
      <c r="M37" s="47" t="n">
        <v>395178</v>
      </c>
      <c r="N37" s="47" t="n">
        <v>37454</v>
      </c>
      <c r="O37" s="47" t="n">
        <v>357724</v>
      </c>
      <c r="P37" s="47" t="n">
        <v>43862</v>
      </c>
      <c r="Q37" s="47" t="n">
        <v>178643</v>
      </c>
      <c r="R37" s="47" t="n">
        <v>18067</v>
      </c>
      <c r="S37" s="47" t="n">
        <v>160576</v>
      </c>
      <c r="T37" s="47" t="n">
        <v>762780</v>
      </c>
      <c r="U37" s="47" t="n">
        <v>81887</v>
      </c>
      <c r="V37" s="47" t="n">
        <v>36165</v>
      </c>
      <c r="W37" s="50" t="n">
        <v>26</v>
      </c>
    </row>
    <row r="38" customFormat="false" ht="13.5" hidden="false" customHeight="true" outlineLevel="0" collapsed="false">
      <c r="A38" s="47" t="n">
        <v>27</v>
      </c>
      <c r="B38" s="57" t="s">
        <v>84</v>
      </c>
      <c r="C38" s="37"/>
      <c r="D38" s="51" t="n">
        <v>2414</v>
      </c>
      <c r="E38" s="51" t="n">
        <v>1132</v>
      </c>
      <c r="F38" s="51" t="n">
        <v>783</v>
      </c>
      <c r="G38" s="47" t="n">
        <v>109013</v>
      </c>
      <c r="H38" s="47" t="n">
        <v>28779</v>
      </c>
      <c r="I38" s="51" t="n">
        <v>14445</v>
      </c>
      <c r="J38" s="51" t="n">
        <v>3607</v>
      </c>
      <c r="K38" s="51" t="n">
        <v>10727</v>
      </c>
      <c r="L38" s="51" t="n">
        <v>5286</v>
      </c>
      <c r="M38" s="47" t="n">
        <v>19715</v>
      </c>
      <c r="N38" s="51" t="n">
        <v>2347</v>
      </c>
      <c r="O38" s="51" t="n">
        <v>17368</v>
      </c>
      <c r="P38" s="51" t="n">
        <v>1663</v>
      </c>
      <c r="Q38" s="47" t="n">
        <v>8140</v>
      </c>
      <c r="R38" s="51" t="n">
        <v>990</v>
      </c>
      <c r="S38" s="51" t="n">
        <v>7150</v>
      </c>
      <c r="T38" s="51" t="n">
        <v>36835</v>
      </c>
      <c r="U38" s="51" t="n">
        <v>7838</v>
      </c>
      <c r="V38" s="51" t="n">
        <v>757</v>
      </c>
      <c r="W38" s="50" t="n">
        <v>27</v>
      </c>
    </row>
    <row r="39" customFormat="false" ht="13.5" hidden="false" customHeight="true" outlineLevel="0" collapsed="false">
      <c r="A39" s="47" t="n">
        <v>28</v>
      </c>
      <c r="B39" s="57" t="s">
        <v>85</v>
      </c>
      <c r="C39" s="37"/>
      <c r="D39" s="51" t="n">
        <v>4359</v>
      </c>
      <c r="E39" s="51" t="n">
        <v>2213</v>
      </c>
      <c r="F39" s="51" t="n">
        <v>1171</v>
      </c>
      <c r="G39" s="47" t="n">
        <v>265569</v>
      </c>
      <c r="H39" s="47" t="n">
        <v>79524</v>
      </c>
      <c r="I39" s="51" t="n">
        <v>36927</v>
      </c>
      <c r="J39" s="51" t="n">
        <v>18674</v>
      </c>
      <c r="K39" s="51" t="n">
        <v>23923</v>
      </c>
      <c r="L39" s="51" t="n">
        <v>27682</v>
      </c>
      <c r="M39" s="47" t="n">
        <v>43049</v>
      </c>
      <c r="N39" s="51" t="n">
        <v>5213</v>
      </c>
      <c r="O39" s="51" t="n">
        <v>37836</v>
      </c>
      <c r="P39" s="51" t="n">
        <v>4679</v>
      </c>
      <c r="Q39" s="47" t="n">
        <v>17970</v>
      </c>
      <c r="R39" s="51" t="n">
        <v>2591</v>
      </c>
      <c r="S39" s="51" t="n">
        <v>15379</v>
      </c>
      <c r="T39" s="51" t="n">
        <v>75808</v>
      </c>
      <c r="U39" s="51" t="n">
        <v>13835</v>
      </c>
      <c r="V39" s="51" t="n">
        <v>3022</v>
      </c>
      <c r="W39" s="50" t="n">
        <v>28</v>
      </c>
    </row>
    <row r="40" customFormat="false" ht="13.5" hidden="false" customHeight="true" outlineLevel="0" collapsed="false">
      <c r="A40" s="47" t="n">
        <v>29</v>
      </c>
      <c r="B40" s="57" t="s">
        <v>86</v>
      </c>
      <c r="C40" s="37"/>
      <c r="D40" s="51" t="n">
        <v>9456</v>
      </c>
      <c r="E40" s="51" t="n">
        <v>5690</v>
      </c>
      <c r="F40" s="51" t="n">
        <v>2231</v>
      </c>
      <c r="G40" s="47" t="n">
        <v>924814</v>
      </c>
      <c r="H40" s="47" t="n">
        <v>286733</v>
      </c>
      <c r="I40" s="51" t="n">
        <v>130392</v>
      </c>
      <c r="J40" s="51" t="n">
        <v>76284</v>
      </c>
      <c r="K40" s="51" t="n">
        <v>80057</v>
      </c>
      <c r="L40" s="51" t="n">
        <v>105443</v>
      </c>
      <c r="M40" s="47" t="n">
        <v>134490</v>
      </c>
      <c r="N40" s="51" t="n">
        <v>13490</v>
      </c>
      <c r="O40" s="51" t="n">
        <v>121000</v>
      </c>
      <c r="P40" s="51" t="n">
        <v>17754</v>
      </c>
      <c r="Q40" s="47" t="n">
        <v>72584</v>
      </c>
      <c r="R40" s="51" t="n">
        <v>7256</v>
      </c>
      <c r="S40" s="51" t="n">
        <v>65328</v>
      </c>
      <c r="T40" s="51" t="n">
        <v>266034</v>
      </c>
      <c r="U40" s="51" t="n">
        <v>30209</v>
      </c>
      <c r="V40" s="51" t="n">
        <v>11567</v>
      </c>
      <c r="W40" s="50" t="n">
        <v>29</v>
      </c>
    </row>
    <row r="41" customFormat="false" ht="13.5" hidden="false" customHeight="true" outlineLevel="0" collapsed="false">
      <c r="A41" s="47" t="n">
        <v>30</v>
      </c>
      <c r="B41" s="57" t="s">
        <v>87</v>
      </c>
      <c r="C41" s="37"/>
      <c r="D41" s="51" t="n">
        <v>16127</v>
      </c>
      <c r="E41" s="51" t="n">
        <v>9870</v>
      </c>
      <c r="F41" s="51" t="n">
        <v>2146</v>
      </c>
      <c r="G41" s="47" t="n">
        <v>1527620</v>
      </c>
      <c r="H41" s="47" t="n">
        <v>582268</v>
      </c>
      <c r="I41" s="51" t="n">
        <v>302397</v>
      </c>
      <c r="J41" s="51" t="n">
        <v>166654</v>
      </c>
      <c r="K41" s="51" t="n">
        <v>113217</v>
      </c>
      <c r="L41" s="51" t="n">
        <v>212786</v>
      </c>
      <c r="M41" s="47" t="n">
        <v>197924</v>
      </c>
      <c r="N41" s="51" t="n">
        <v>16404</v>
      </c>
      <c r="O41" s="51" t="n">
        <v>181520</v>
      </c>
      <c r="P41" s="51" t="n">
        <v>19766</v>
      </c>
      <c r="Q41" s="47" t="n">
        <v>79949</v>
      </c>
      <c r="R41" s="51" t="n">
        <v>7230</v>
      </c>
      <c r="S41" s="51" t="n">
        <v>72719</v>
      </c>
      <c r="T41" s="51" t="n">
        <v>384103</v>
      </c>
      <c r="U41" s="51" t="n">
        <v>30005</v>
      </c>
      <c r="V41" s="51" t="n">
        <v>20819</v>
      </c>
      <c r="W41" s="50" t="n">
        <v>30</v>
      </c>
    </row>
    <row r="42" customFormat="false" ht="17.1" hidden="false" customHeight="true" outlineLevel="0" collapsed="false">
      <c r="A42" s="47" t="n">
        <v>31</v>
      </c>
      <c r="B42" s="54" t="s">
        <v>88</v>
      </c>
      <c r="C42" s="37"/>
      <c r="D42" s="47" t="n">
        <v>24750</v>
      </c>
      <c r="E42" s="47" t="n">
        <v>11421</v>
      </c>
      <c r="F42" s="47" t="n">
        <v>6608</v>
      </c>
      <c r="G42" s="47" t="n">
        <v>1513783</v>
      </c>
      <c r="H42" s="47" t="n">
        <v>502583</v>
      </c>
      <c r="I42" s="47" t="n">
        <v>242728</v>
      </c>
      <c r="J42" s="47" t="n">
        <v>139428</v>
      </c>
      <c r="K42" s="47" t="n">
        <v>120427</v>
      </c>
      <c r="L42" s="47" t="n">
        <v>203395</v>
      </c>
      <c r="M42" s="47" t="n">
        <v>207838</v>
      </c>
      <c r="N42" s="47" t="n">
        <v>39659</v>
      </c>
      <c r="O42" s="47" t="n">
        <v>168179</v>
      </c>
      <c r="P42" s="47" t="n">
        <v>27582</v>
      </c>
      <c r="Q42" s="47" t="n">
        <v>83537</v>
      </c>
      <c r="R42" s="47" t="n">
        <v>12397</v>
      </c>
      <c r="S42" s="47" t="n">
        <v>71140</v>
      </c>
      <c r="T42" s="47" t="n">
        <v>404110</v>
      </c>
      <c r="U42" s="47" t="n">
        <v>69578</v>
      </c>
      <c r="V42" s="47" t="n">
        <v>15160</v>
      </c>
      <c r="W42" s="50" t="n">
        <v>31</v>
      </c>
    </row>
    <row r="43" customFormat="false" ht="13.5" hidden="false" customHeight="true" outlineLevel="0" collapsed="false">
      <c r="A43" s="47" t="n">
        <v>32</v>
      </c>
      <c r="B43" s="57" t="s">
        <v>89</v>
      </c>
      <c r="C43" s="37"/>
      <c r="D43" s="51" t="n">
        <v>3053</v>
      </c>
      <c r="E43" s="51" t="n">
        <v>1790</v>
      </c>
      <c r="F43" s="51" t="n">
        <v>717</v>
      </c>
      <c r="G43" s="47" t="n">
        <v>264429</v>
      </c>
      <c r="H43" s="47" t="n">
        <v>74421</v>
      </c>
      <c r="I43" s="51" t="n">
        <v>35345</v>
      </c>
      <c r="J43" s="51" t="n">
        <v>14900</v>
      </c>
      <c r="K43" s="51" t="n">
        <v>24176</v>
      </c>
      <c r="L43" s="51" t="n">
        <v>22159</v>
      </c>
      <c r="M43" s="47" t="n">
        <v>42423</v>
      </c>
      <c r="N43" s="51" t="n">
        <v>6611</v>
      </c>
      <c r="O43" s="51" t="n">
        <v>35812</v>
      </c>
      <c r="P43" s="51" t="n">
        <v>3878</v>
      </c>
      <c r="Q43" s="47" t="n">
        <v>19453</v>
      </c>
      <c r="R43" s="51" t="n">
        <v>2809</v>
      </c>
      <c r="S43" s="51" t="n">
        <v>16644</v>
      </c>
      <c r="T43" s="51" t="n">
        <v>87273</v>
      </c>
      <c r="U43" s="51" t="n">
        <v>11533</v>
      </c>
      <c r="V43" s="51" t="n">
        <v>3289</v>
      </c>
      <c r="W43" s="50" t="n">
        <v>32</v>
      </c>
    </row>
    <row r="44" customFormat="false" ht="13.5" hidden="false" customHeight="true" outlineLevel="0" collapsed="false">
      <c r="A44" s="47" t="n">
        <v>33</v>
      </c>
      <c r="B44" s="57" t="s">
        <v>90</v>
      </c>
      <c r="C44" s="37"/>
      <c r="D44" s="51" t="n">
        <v>3876</v>
      </c>
      <c r="E44" s="51" t="n">
        <v>2154</v>
      </c>
      <c r="F44" s="51" t="n">
        <v>1299</v>
      </c>
      <c r="G44" s="47" t="n">
        <v>238270</v>
      </c>
      <c r="H44" s="47" t="n">
        <v>60725</v>
      </c>
      <c r="I44" s="51" t="n">
        <v>31848</v>
      </c>
      <c r="J44" s="51" t="n">
        <v>6699</v>
      </c>
      <c r="K44" s="51" t="n">
        <v>22178</v>
      </c>
      <c r="L44" s="51" t="n">
        <v>9743</v>
      </c>
      <c r="M44" s="47" t="n">
        <v>38616</v>
      </c>
      <c r="N44" s="51" t="n">
        <v>6779</v>
      </c>
      <c r="O44" s="51" t="n">
        <v>31837</v>
      </c>
      <c r="P44" s="51" t="n">
        <v>3339</v>
      </c>
      <c r="Q44" s="47" t="n">
        <v>18637</v>
      </c>
      <c r="R44" s="51" t="n">
        <v>2065</v>
      </c>
      <c r="S44" s="51" t="n">
        <v>16572</v>
      </c>
      <c r="T44" s="51" t="n">
        <v>89414</v>
      </c>
      <c r="U44" s="51" t="n">
        <v>15359</v>
      </c>
      <c r="V44" s="51" t="n">
        <v>2437</v>
      </c>
      <c r="W44" s="50" t="n">
        <v>33</v>
      </c>
    </row>
    <row r="45" customFormat="false" ht="13.5" hidden="false" customHeight="true" outlineLevel="0" collapsed="false">
      <c r="A45" s="47" t="n">
        <v>34</v>
      </c>
      <c r="B45" s="57" t="s">
        <v>91</v>
      </c>
      <c r="C45" s="37"/>
      <c r="D45" s="51" t="n">
        <v>7499</v>
      </c>
      <c r="E45" s="51" t="n">
        <v>3178</v>
      </c>
      <c r="F45" s="51" t="n">
        <v>1323</v>
      </c>
      <c r="G45" s="47" t="n">
        <v>541632</v>
      </c>
      <c r="H45" s="47" t="n">
        <v>219548</v>
      </c>
      <c r="I45" s="51" t="n">
        <v>102094</v>
      </c>
      <c r="J45" s="51" t="n">
        <v>83576</v>
      </c>
      <c r="K45" s="51" t="n">
        <v>33878</v>
      </c>
      <c r="L45" s="51" t="n">
        <v>121219</v>
      </c>
      <c r="M45" s="47" t="n">
        <v>56659</v>
      </c>
      <c r="N45" s="51" t="n">
        <v>11301</v>
      </c>
      <c r="O45" s="51" t="n">
        <v>45358</v>
      </c>
      <c r="P45" s="51" t="n">
        <v>10236</v>
      </c>
      <c r="Q45" s="47" t="n">
        <v>17180</v>
      </c>
      <c r="R45" s="51" t="n">
        <v>3074</v>
      </c>
      <c r="S45" s="51" t="n">
        <v>14106</v>
      </c>
      <c r="T45" s="51" t="n">
        <v>99872</v>
      </c>
      <c r="U45" s="51" t="n">
        <v>11941</v>
      </c>
      <c r="V45" s="51" t="n">
        <v>4977</v>
      </c>
      <c r="W45" s="50" t="n">
        <v>34</v>
      </c>
    </row>
    <row r="46" customFormat="false" ht="13.5" hidden="false" customHeight="true" outlineLevel="0" collapsed="false">
      <c r="A46" s="47" t="n">
        <v>35</v>
      </c>
      <c r="B46" s="57" t="s">
        <v>92</v>
      </c>
      <c r="C46" s="37"/>
      <c r="D46" s="51" t="n">
        <v>5398</v>
      </c>
      <c r="E46" s="51" t="n">
        <v>2362</v>
      </c>
      <c r="F46" s="51" t="n">
        <v>1244</v>
      </c>
      <c r="G46" s="47" t="n">
        <v>234772</v>
      </c>
      <c r="H46" s="47" t="n">
        <v>75765</v>
      </c>
      <c r="I46" s="51" t="n">
        <v>36004</v>
      </c>
      <c r="J46" s="51" t="n">
        <v>19887</v>
      </c>
      <c r="K46" s="51" t="n">
        <v>19874</v>
      </c>
      <c r="L46" s="51" t="n">
        <v>29765</v>
      </c>
      <c r="M46" s="47" t="n">
        <v>34657</v>
      </c>
      <c r="N46" s="51" t="n">
        <v>7955</v>
      </c>
      <c r="O46" s="51" t="n">
        <v>26702</v>
      </c>
      <c r="P46" s="51" t="n">
        <v>5687</v>
      </c>
      <c r="Q46" s="47" t="n">
        <v>12470</v>
      </c>
      <c r="R46" s="51" t="n">
        <v>2565</v>
      </c>
      <c r="S46" s="51" t="n">
        <v>9905</v>
      </c>
      <c r="T46" s="51" t="n">
        <v>63718</v>
      </c>
      <c r="U46" s="51" t="n">
        <v>10114</v>
      </c>
      <c r="V46" s="51" t="n">
        <v>2596</v>
      </c>
      <c r="W46" s="50" t="n">
        <v>35</v>
      </c>
    </row>
    <row r="47" customFormat="false" ht="13.5" hidden="false" customHeight="true" outlineLevel="0" collapsed="false">
      <c r="A47" s="47" t="n">
        <v>36</v>
      </c>
      <c r="B47" s="57" t="s">
        <v>93</v>
      </c>
      <c r="C47" s="37"/>
      <c r="D47" s="51" t="n">
        <v>4924</v>
      </c>
      <c r="E47" s="51" t="n">
        <v>1937</v>
      </c>
      <c r="F47" s="51" t="n">
        <v>2025</v>
      </c>
      <c r="G47" s="47" t="n">
        <v>234680</v>
      </c>
      <c r="H47" s="47" t="n">
        <v>72124</v>
      </c>
      <c r="I47" s="51" t="n">
        <v>37437</v>
      </c>
      <c r="J47" s="51" t="n">
        <v>14366</v>
      </c>
      <c r="K47" s="51" t="n">
        <v>20321</v>
      </c>
      <c r="L47" s="51" t="n">
        <v>20509</v>
      </c>
      <c r="M47" s="47" t="n">
        <v>35483</v>
      </c>
      <c r="N47" s="51" t="n">
        <v>7013</v>
      </c>
      <c r="O47" s="51" t="n">
        <v>28470</v>
      </c>
      <c r="P47" s="51" t="n">
        <v>4442</v>
      </c>
      <c r="Q47" s="47" t="n">
        <v>15797</v>
      </c>
      <c r="R47" s="51" t="n">
        <v>1884</v>
      </c>
      <c r="S47" s="51" t="n">
        <v>13913</v>
      </c>
      <c r="T47" s="51" t="n">
        <v>63833</v>
      </c>
      <c r="U47" s="51" t="n">
        <v>20631</v>
      </c>
      <c r="V47" s="51" t="n">
        <v>1861</v>
      </c>
      <c r="W47" s="50" t="n">
        <v>36</v>
      </c>
    </row>
    <row r="48" customFormat="false" ht="17.1" hidden="false" customHeight="true" outlineLevel="0" collapsed="false">
      <c r="A48" s="47" t="n">
        <v>37</v>
      </c>
      <c r="B48" s="54" t="s">
        <v>94</v>
      </c>
      <c r="C48" s="37"/>
      <c r="D48" s="51" t="n">
        <v>8154</v>
      </c>
      <c r="E48" s="51" t="n">
        <v>3552</v>
      </c>
      <c r="F48" s="51" t="n">
        <v>3874</v>
      </c>
      <c r="G48" s="47" t="n">
        <v>446182</v>
      </c>
      <c r="H48" s="47" t="n">
        <v>125462</v>
      </c>
      <c r="I48" s="47" t="n">
        <v>67162</v>
      </c>
      <c r="J48" s="47" t="n">
        <v>18630</v>
      </c>
      <c r="K48" s="47" t="n">
        <v>39670</v>
      </c>
      <c r="L48" s="47" t="n">
        <v>24138</v>
      </c>
      <c r="M48" s="47" t="n">
        <v>65146</v>
      </c>
      <c r="N48" s="47" t="n">
        <v>11027</v>
      </c>
      <c r="O48" s="47" t="n">
        <v>54119</v>
      </c>
      <c r="P48" s="47" t="n">
        <v>9633</v>
      </c>
      <c r="Q48" s="47" t="n">
        <v>33014</v>
      </c>
      <c r="R48" s="47" t="n">
        <v>2348</v>
      </c>
      <c r="S48" s="47" t="n">
        <v>30666</v>
      </c>
      <c r="T48" s="47" t="n">
        <v>131903</v>
      </c>
      <c r="U48" s="47" t="n">
        <v>52731</v>
      </c>
      <c r="V48" s="47" t="n">
        <v>4155</v>
      </c>
      <c r="W48" s="50" t="n">
        <v>37</v>
      </c>
    </row>
    <row r="49" customFormat="false" ht="17.1" hidden="false" customHeight="true" outlineLevel="0" collapsed="false">
      <c r="A49" s="47" t="n">
        <v>38</v>
      </c>
      <c r="B49" s="54" t="s">
        <v>95</v>
      </c>
      <c r="C49" s="37"/>
      <c r="D49" s="51" t="n">
        <v>964</v>
      </c>
      <c r="E49" s="51" t="n">
        <v>374</v>
      </c>
      <c r="F49" s="51" t="n">
        <v>530</v>
      </c>
      <c r="G49" s="47" t="n">
        <v>62157</v>
      </c>
      <c r="H49" s="47" t="n">
        <v>18269</v>
      </c>
      <c r="I49" s="47" t="n">
        <v>10116</v>
      </c>
      <c r="J49" s="47" t="n">
        <v>3278</v>
      </c>
      <c r="K49" s="47" t="n">
        <v>4875</v>
      </c>
      <c r="L49" s="47" t="n">
        <v>5034</v>
      </c>
      <c r="M49" s="47" t="n">
        <v>8459</v>
      </c>
      <c r="N49" s="47" t="n">
        <v>1426</v>
      </c>
      <c r="O49" s="47" t="n">
        <v>7033</v>
      </c>
      <c r="P49" s="47" t="n">
        <v>1464</v>
      </c>
      <c r="Q49" s="47" t="n">
        <v>4203</v>
      </c>
      <c r="R49" s="47" t="n">
        <v>216</v>
      </c>
      <c r="S49" s="47" t="n">
        <v>3987</v>
      </c>
      <c r="T49" s="47" t="n">
        <v>15611</v>
      </c>
      <c r="U49" s="47" t="n">
        <v>8873</v>
      </c>
      <c r="V49" s="47" t="n">
        <v>244</v>
      </c>
      <c r="W49" s="50" t="n">
        <v>38</v>
      </c>
    </row>
    <row r="50" customFormat="false" ht="17.1" hidden="false" customHeight="true" outlineLevel="0" collapsed="false">
      <c r="A50" s="47" t="n">
        <v>39</v>
      </c>
      <c r="B50" s="54" t="s">
        <v>96</v>
      </c>
      <c r="C50" s="37"/>
      <c r="D50" s="47" t="n">
        <v>4719</v>
      </c>
      <c r="E50" s="47" t="n">
        <v>1673</v>
      </c>
      <c r="F50" s="47" t="n">
        <v>2551</v>
      </c>
      <c r="G50" s="47" t="n">
        <v>550837</v>
      </c>
      <c r="H50" s="47" t="n">
        <v>149600</v>
      </c>
      <c r="I50" s="47" t="n">
        <v>81799</v>
      </c>
      <c r="J50" s="47" t="n">
        <v>16880</v>
      </c>
      <c r="K50" s="47" t="n">
        <v>50921</v>
      </c>
      <c r="L50" s="47" t="n">
        <v>21429</v>
      </c>
      <c r="M50" s="47" t="n">
        <v>86155</v>
      </c>
      <c r="N50" s="47" t="n">
        <v>2683</v>
      </c>
      <c r="O50" s="47" t="n">
        <v>83472</v>
      </c>
      <c r="P50" s="47" t="n">
        <v>3173</v>
      </c>
      <c r="Q50" s="47" t="n">
        <v>36184</v>
      </c>
      <c r="R50" s="47" t="n">
        <v>574</v>
      </c>
      <c r="S50" s="47" t="n">
        <v>35610</v>
      </c>
      <c r="T50" s="47" t="n">
        <v>215358</v>
      </c>
      <c r="U50" s="47" t="n">
        <v>37631</v>
      </c>
      <c r="V50" s="47" t="n">
        <v>1307</v>
      </c>
      <c r="W50" s="50" t="n">
        <v>39</v>
      </c>
    </row>
    <row r="51" customFormat="false" ht="13.5" hidden="false" customHeight="true" outlineLevel="0" collapsed="false">
      <c r="A51" s="47" t="n">
        <v>40</v>
      </c>
      <c r="B51" s="57" t="s">
        <v>97</v>
      </c>
      <c r="C51" s="37"/>
      <c r="D51" s="51" t="n">
        <v>2518</v>
      </c>
      <c r="E51" s="51" t="n">
        <v>984</v>
      </c>
      <c r="F51" s="51" t="n">
        <v>1363</v>
      </c>
      <c r="G51" s="47" t="n">
        <v>247592</v>
      </c>
      <c r="H51" s="47" t="n">
        <v>67762</v>
      </c>
      <c r="I51" s="51" t="n">
        <v>38054</v>
      </c>
      <c r="J51" s="51" t="n">
        <v>7069</v>
      </c>
      <c r="K51" s="51" t="n">
        <v>22639</v>
      </c>
      <c r="L51" s="51" t="n">
        <v>8541</v>
      </c>
      <c r="M51" s="47" t="n">
        <v>38932</v>
      </c>
      <c r="N51" s="51" t="n">
        <v>1261</v>
      </c>
      <c r="O51" s="51" t="n">
        <v>37671</v>
      </c>
      <c r="P51" s="51" t="n">
        <v>1080</v>
      </c>
      <c r="Q51" s="47" t="n">
        <v>16533</v>
      </c>
      <c r="R51" s="51" t="n">
        <v>240</v>
      </c>
      <c r="S51" s="51" t="n">
        <v>16293</v>
      </c>
      <c r="T51" s="51" t="n">
        <v>97473</v>
      </c>
      <c r="U51" s="51" t="n">
        <v>16837</v>
      </c>
      <c r="V51" s="51" t="n">
        <v>434</v>
      </c>
      <c r="W51" s="50" t="n">
        <v>40</v>
      </c>
    </row>
    <row r="52" customFormat="false" ht="13.5" hidden="false" customHeight="true" outlineLevel="0" collapsed="false">
      <c r="A52" s="47" t="n">
        <v>41</v>
      </c>
      <c r="B52" s="57" t="s">
        <v>98</v>
      </c>
      <c r="C52" s="37"/>
      <c r="D52" s="51" t="n">
        <v>1550</v>
      </c>
      <c r="E52" s="51" t="n">
        <v>503</v>
      </c>
      <c r="F52" s="51" t="n">
        <v>832</v>
      </c>
      <c r="G52" s="47" t="n">
        <v>203568</v>
      </c>
      <c r="H52" s="47" t="n">
        <v>54091</v>
      </c>
      <c r="I52" s="51" t="n">
        <v>29026</v>
      </c>
      <c r="J52" s="51" t="n">
        <v>5906</v>
      </c>
      <c r="K52" s="51" t="n">
        <v>19159</v>
      </c>
      <c r="L52" s="51" t="n">
        <v>7542</v>
      </c>
      <c r="M52" s="47" t="n">
        <v>31792</v>
      </c>
      <c r="N52" s="51" t="n">
        <v>953</v>
      </c>
      <c r="O52" s="51" t="n">
        <v>30839</v>
      </c>
      <c r="P52" s="51" t="n">
        <v>1673</v>
      </c>
      <c r="Q52" s="47" t="n">
        <v>14295</v>
      </c>
      <c r="R52" s="51" t="n">
        <v>259</v>
      </c>
      <c r="S52" s="51" t="n">
        <v>14036</v>
      </c>
      <c r="T52" s="51" t="n">
        <v>78843</v>
      </c>
      <c r="U52" s="51" t="n">
        <v>14669</v>
      </c>
      <c r="V52" s="51" t="n">
        <v>663</v>
      </c>
      <c r="W52" s="50" t="n">
        <v>41</v>
      </c>
    </row>
    <row r="53" customFormat="false" ht="13.5" hidden="false" customHeight="true" outlineLevel="0" collapsed="false">
      <c r="A53" s="47" t="n">
        <v>42</v>
      </c>
      <c r="B53" s="57" t="s">
        <v>99</v>
      </c>
      <c r="C53" s="37"/>
      <c r="D53" s="51" t="n">
        <v>651</v>
      </c>
      <c r="E53" s="51" t="n">
        <v>186</v>
      </c>
      <c r="F53" s="51" t="n">
        <v>356</v>
      </c>
      <c r="G53" s="47" t="n">
        <v>99677</v>
      </c>
      <c r="H53" s="47" t="n">
        <v>27747</v>
      </c>
      <c r="I53" s="51" t="n">
        <v>14719</v>
      </c>
      <c r="J53" s="51" t="n">
        <v>3905</v>
      </c>
      <c r="K53" s="51" t="n">
        <v>9123</v>
      </c>
      <c r="L53" s="51" t="n">
        <v>5346</v>
      </c>
      <c r="M53" s="47" t="n">
        <v>15431</v>
      </c>
      <c r="N53" s="51" t="n">
        <v>469</v>
      </c>
      <c r="O53" s="51" t="n">
        <v>14962</v>
      </c>
      <c r="P53" s="51" t="n">
        <v>420</v>
      </c>
      <c r="Q53" s="47" t="n">
        <v>5356</v>
      </c>
      <c r="R53" s="51" t="n">
        <v>75</v>
      </c>
      <c r="S53" s="51" t="n">
        <v>5281</v>
      </c>
      <c r="T53" s="51" t="n">
        <v>39042</v>
      </c>
      <c r="U53" s="51" t="n">
        <v>6125</v>
      </c>
      <c r="V53" s="51" t="n">
        <v>210</v>
      </c>
      <c r="W53" s="50" t="n">
        <v>42</v>
      </c>
    </row>
    <row r="54" customFormat="false" ht="17.1" hidden="false" customHeight="true" outlineLevel="0" collapsed="false">
      <c r="A54" s="47" t="n">
        <v>43</v>
      </c>
      <c r="B54" s="54" t="s">
        <v>100</v>
      </c>
      <c r="C54" s="61"/>
      <c r="D54" s="47" t="n">
        <v>2091</v>
      </c>
      <c r="E54" s="47" t="n">
        <v>917</v>
      </c>
      <c r="F54" s="47" t="n">
        <v>980</v>
      </c>
      <c r="G54" s="47" t="n">
        <v>391838</v>
      </c>
      <c r="H54" s="47" t="n">
        <v>105490</v>
      </c>
      <c r="I54" s="47" t="n">
        <v>55798</v>
      </c>
      <c r="J54" s="47" t="n">
        <v>14539</v>
      </c>
      <c r="K54" s="47" t="n">
        <v>35153</v>
      </c>
      <c r="L54" s="47" t="n">
        <v>19624</v>
      </c>
      <c r="M54" s="47" t="n">
        <v>60027</v>
      </c>
      <c r="N54" s="47" t="n">
        <v>2662</v>
      </c>
      <c r="O54" s="47" t="n">
        <v>57365</v>
      </c>
      <c r="P54" s="47" t="n">
        <v>2327</v>
      </c>
      <c r="Q54" s="47" t="n">
        <v>27185</v>
      </c>
      <c r="R54" s="47" t="n">
        <v>736</v>
      </c>
      <c r="S54" s="47" t="n">
        <v>26449</v>
      </c>
      <c r="T54" s="47" t="n">
        <v>149259</v>
      </c>
      <c r="U54" s="47" t="n">
        <v>26621</v>
      </c>
      <c r="V54" s="47" t="n">
        <v>1305</v>
      </c>
      <c r="W54" s="50" t="n">
        <v>43</v>
      </c>
    </row>
    <row r="55" customFormat="false" ht="13.5" hidden="false" customHeight="true" outlineLevel="0" collapsed="false">
      <c r="A55" s="47" t="n">
        <v>44</v>
      </c>
      <c r="B55" s="57" t="s">
        <v>101</v>
      </c>
      <c r="C55" s="37"/>
      <c r="D55" s="51" t="n">
        <v>362</v>
      </c>
      <c r="E55" s="51" t="n">
        <v>125</v>
      </c>
      <c r="F55" s="51" t="n">
        <v>188</v>
      </c>
      <c r="G55" s="47" t="n">
        <v>70166</v>
      </c>
      <c r="H55" s="47" t="n">
        <v>19603</v>
      </c>
      <c r="I55" s="51" t="n">
        <v>10582</v>
      </c>
      <c r="J55" s="51" t="n">
        <v>1686</v>
      </c>
      <c r="K55" s="51" t="n">
        <v>7335</v>
      </c>
      <c r="L55" s="51" t="n">
        <v>2265</v>
      </c>
      <c r="M55" s="47" t="n">
        <v>12335</v>
      </c>
      <c r="N55" s="51" t="n">
        <v>216</v>
      </c>
      <c r="O55" s="51" t="n">
        <v>12119</v>
      </c>
      <c r="P55" s="51" t="n">
        <v>275</v>
      </c>
      <c r="Q55" s="47" t="n">
        <v>4491</v>
      </c>
      <c r="R55" s="51" t="n">
        <v>107</v>
      </c>
      <c r="S55" s="51" t="n">
        <v>4384</v>
      </c>
      <c r="T55" s="51" t="n">
        <v>27317</v>
      </c>
      <c r="U55" s="51" t="n">
        <v>3709</v>
      </c>
      <c r="V55" s="51" t="n">
        <v>171</v>
      </c>
      <c r="W55" s="50" t="n">
        <v>44</v>
      </c>
    </row>
    <row r="56" customFormat="false" ht="13.5" hidden="false" customHeight="true" outlineLevel="0" collapsed="false">
      <c r="A56" s="47" t="n">
        <v>45</v>
      </c>
      <c r="B56" s="57" t="s">
        <v>102</v>
      </c>
      <c r="C56" s="37"/>
      <c r="D56" s="51" t="n">
        <v>379</v>
      </c>
      <c r="E56" s="51" t="n">
        <v>126</v>
      </c>
      <c r="F56" s="51" t="n">
        <v>195</v>
      </c>
      <c r="G56" s="47" t="n">
        <v>61199</v>
      </c>
      <c r="H56" s="47" t="n">
        <v>17120</v>
      </c>
      <c r="I56" s="51" t="n">
        <v>9217</v>
      </c>
      <c r="J56" s="51" t="n">
        <v>1802</v>
      </c>
      <c r="K56" s="51" t="n">
        <v>6101</v>
      </c>
      <c r="L56" s="51" t="n">
        <v>2459</v>
      </c>
      <c r="M56" s="47" t="n">
        <v>9936</v>
      </c>
      <c r="N56" s="51" t="n">
        <v>404</v>
      </c>
      <c r="O56" s="51" t="n">
        <v>9532</v>
      </c>
      <c r="P56" s="51" t="n">
        <v>417</v>
      </c>
      <c r="Q56" s="47" t="n">
        <v>3632</v>
      </c>
      <c r="R56" s="51" t="n">
        <v>67</v>
      </c>
      <c r="S56" s="51" t="n">
        <v>3565</v>
      </c>
      <c r="T56" s="51" t="n">
        <v>23612</v>
      </c>
      <c r="U56" s="51" t="n">
        <v>3880</v>
      </c>
      <c r="V56" s="51" t="n">
        <v>143</v>
      </c>
      <c r="W56" s="50" t="n">
        <v>45</v>
      </c>
    </row>
    <row r="57" customFormat="false" ht="13.5" hidden="false" customHeight="true" outlineLevel="0" collapsed="false">
      <c r="A57" s="47" t="n">
        <v>46</v>
      </c>
      <c r="B57" s="57" t="s">
        <v>103</v>
      </c>
      <c r="C57" s="37"/>
      <c r="D57" s="51" t="n">
        <v>1350</v>
      </c>
      <c r="E57" s="51" t="n">
        <v>666</v>
      </c>
      <c r="F57" s="51" t="n">
        <v>597</v>
      </c>
      <c r="G57" s="47" t="n">
        <v>260473</v>
      </c>
      <c r="H57" s="47" t="n">
        <v>68767</v>
      </c>
      <c r="I57" s="51" t="n">
        <v>35999</v>
      </c>
      <c r="J57" s="51" t="n">
        <v>11051</v>
      </c>
      <c r="K57" s="51" t="n">
        <v>21717</v>
      </c>
      <c r="L57" s="51" t="n">
        <v>14900</v>
      </c>
      <c r="M57" s="47" t="n">
        <v>37756</v>
      </c>
      <c r="N57" s="51" t="n">
        <v>2042</v>
      </c>
      <c r="O57" s="51" t="n">
        <v>35714</v>
      </c>
      <c r="P57" s="51" t="n">
        <v>1635</v>
      </c>
      <c r="Q57" s="47" t="n">
        <v>19062</v>
      </c>
      <c r="R57" s="51" t="n">
        <v>562</v>
      </c>
      <c r="S57" s="51" t="n">
        <v>18500</v>
      </c>
      <c r="T57" s="51" t="n">
        <v>98330</v>
      </c>
      <c r="U57" s="51" t="n">
        <v>19032</v>
      </c>
      <c r="V57" s="51" t="n">
        <v>991</v>
      </c>
      <c r="W57" s="50" t="n">
        <v>46</v>
      </c>
    </row>
    <row r="58" customFormat="false" ht="17.1" hidden="false" customHeight="true" outlineLevel="0" collapsed="false">
      <c r="A58" s="47" t="n">
        <v>47</v>
      </c>
      <c r="B58" s="54" t="s">
        <v>104</v>
      </c>
      <c r="C58" s="53"/>
      <c r="D58" s="51" t="n">
        <v>10962</v>
      </c>
      <c r="E58" s="51" t="n">
        <v>6610</v>
      </c>
      <c r="F58" s="51" t="n">
        <v>2789</v>
      </c>
      <c r="G58" s="47" t="n">
        <v>1320328</v>
      </c>
      <c r="H58" s="47" t="n">
        <v>428412</v>
      </c>
      <c r="I58" s="47" t="n">
        <v>198166</v>
      </c>
      <c r="J58" s="47" t="n">
        <v>108669</v>
      </c>
      <c r="K58" s="47" t="n">
        <v>121577</v>
      </c>
      <c r="L58" s="47" t="n">
        <v>132780</v>
      </c>
      <c r="M58" s="47" t="n">
        <v>202571</v>
      </c>
      <c r="N58" s="47" t="n">
        <v>19887</v>
      </c>
      <c r="O58" s="47" t="n">
        <v>182684</v>
      </c>
      <c r="P58" s="47" t="n">
        <v>16335</v>
      </c>
      <c r="Q58" s="47" t="n">
        <v>109868</v>
      </c>
      <c r="R58" s="47" t="n">
        <v>11188</v>
      </c>
      <c r="S58" s="47" t="n">
        <v>98680</v>
      </c>
      <c r="T58" s="47" t="n">
        <v>362145</v>
      </c>
      <c r="U58" s="47" t="n">
        <v>48360</v>
      </c>
      <c r="V58" s="47" t="n">
        <v>19857</v>
      </c>
      <c r="W58" s="50" t="n">
        <v>47</v>
      </c>
    </row>
    <row r="59" customFormat="false" ht="17.1" hidden="false" customHeight="true" outlineLevel="0" collapsed="false">
      <c r="A59" s="47" t="n">
        <v>48</v>
      </c>
      <c r="B59" s="62" t="s">
        <v>105</v>
      </c>
      <c r="C59" s="63"/>
      <c r="D59" s="51" t="n">
        <v>2666</v>
      </c>
      <c r="E59" s="51" t="n">
        <v>945</v>
      </c>
      <c r="F59" s="51" t="n">
        <v>1447</v>
      </c>
      <c r="G59" s="47" t="n">
        <v>390421</v>
      </c>
      <c r="H59" s="47" t="n">
        <v>109567</v>
      </c>
      <c r="I59" s="47" t="n">
        <v>56737</v>
      </c>
      <c r="J59" s="47" t="n">
        <v>17530</v>
      </c>
      <c r="K59" s="47" t="n">
        <v>35300</v>
      </c>
      <c r="L59" s="47" t="n">
        <v>20254</v>
      </c>
      <c r="M59" s="47" t="n">
        <v>56472</v>
      </c>
      <c r="N59" s="47" t="n">
        <v>2467</v>
      </c>
      <c r="O59" s="47" t="n">
        <v>54005</v>
      </c>
      <c r="P59" s="47" t="n">
        <v>2181</v>
      </c>
      <c r="Q59" s="47" t="n">
        <v>26245</v>
      </c>
      <c r="R59" s="47" t="n">
        <v>530</v>
      </c>
      <c r="S59" s="47" t="n">
        <v>25715</v>
      </c>
      <c r="T59" s="47" t="n">
        <v>134859</v>
      </c>
      <c r="U59" s="47" t="n">
        <v>39378</v>
      </c>
      <c r="V59" s="47" t="n">
        <v>1465</v>
      </c>
      <c r="W59" s="50" t="n">
        <v>48</v>
      </c>
    </row>
    <row r="60" customFormat="false" ht="14.25" hidden="false" customHeight="true" outlineLevel="0" collapsed="false">
      <c r="A60" s="2"/>
      <c r="B60" s="2"/>
      <c r="C60" s="64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2.75" hidden="false" customHeight="false" outlineLevel="0" collapsed="false">
      <c r="A61" s="65" t="s">
        <v>106</v>
      </c>
      <c r="B61" s="66" t="s">
        <v>107</v>
      </c>
      <c r="C61" s="67"/>
      <c r="D61" s="67"/>
      <c r="E61" s="67"/>
      <c r="F61" s="67"/>
      <c r="G61" s="67"/>
      <c r="H61" s="67"/>
      <c r="I61" s="67"/>
      <c r="J61" s="67"/>
      <c r="V61" s="2"/>
      <c r="W61" s="2"/>
    </row>
    <row r="62" customFormat="false" ht="12.75" hidden="false" customHeight="false" outlineLevel="0" collapsed="false">
      <c r="A62" s="65" t="s">
        <v>108</v>
      </c>
      <c r="B62" s="67" t="s">
        <v>109</v>
      </c>
      <c r="C62" s="67"/>
      <c r="D62" s="67"/>
      <c r="E62" s="67"/>
      <c r="F62" s="67"/>
      <c r="G62" s="67"/>
      <c r="H62" s="67"/>
      <c r="I62" s="67"/>
      <c r="J62" s="67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2.75" hidden="false" customHeight="false" outlineLevel="0" collapsed="false">
      <c r="B63" s="67" t="s">
        <v>110</v>
      </c>
      <c r="C63" s="67"/>
      <c r="D63" s="67"/>
      <c r="E63" s="67"/>
      <c r="F63" s="67"/>
      <c r="G63" s="2"/>
      <c r="H63" s="2"/>
      <c r="I63" s="2"/>
      <c r="J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2"/>
      <c r="H64" s="2"/>
      <c r="I64" s="2"/>
      <c r="J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2.75" hidden="false" customHeight="false" outlineLevel="0" collapsed="false">
      <c r="B65" s="66"/>
      <c r="C65" s="1"/>
      <c r="D65" s="64"/>
      <c r="E65" s="2"/>
      <c r="F65" s="2"/>
      <c r="G65" s="2"/>
      <c r="H65" s="68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2.75" hidden="false" customHeight="false" outlineLevel="0" collapsed="false">
      <c r="B66" s="2"/>
      <c r="C66" s="64"/>
      <c r="L66" s="68"/>
      <c r="M66" s="69"/>
      <c r="O66" s="22"/>
      <c r="P66" s="22"/>
      <c r="Q66" s="22"/>
      <c r="R66" s="22"/>
      <c r="S66" s="22"/>
      <c r="T66" s="22"/>
      <c r="U66" s="22"/>
    </row>
  </sheetData>
  <mergeCells count="32">
    <mergeCell ref="J1:K1"/>
    <mergeCell ref="B4:B10"/>
    <mergeCell ref="C4:C10"/>
    <mergeCell ref="D4:F4"/>
    <mergeCell ref="W4:W10"/>
    <mergeCell ref="D5:D10"/>
    <mergeCell ref="E5:F5"/>
    <mergeCell ref="G5:G10"/>
    <mergeCell ref="H5:K5"/>
    <mergeCell ref="L5:O5"/>
    <mergeCell ref="P5:V5"/>
    <mergeCell ref="E6:E10"/>
    <mergeCell ref="F6:F10"/>
    <mergeCell ref="H6:H10"/>
    <mergeCell ref="I6:I10"/>
    <mergeCell ref="J6:K7"/>
    <mergeCell ref="L6:L10"/>
    <mergeCell ref="M6:O6"/>
    <mergeCell ref="P6:P10"/>
    <mergeCell ref="Q6:V6"/>
    <mergeCell ref="M7:M10"/>
    <mergeCell ref="N7:N10"/>
    <mergeCell ref="O7:O10"/>
    <mergeCell ref="Q7:S7"/>
    <mergeCell ref="T7:T10"/>
    <mergeCell ref="U7:U10"/>
    <mergeCell ref="V7:V10"/>
    <mergeCell ref="J8:J10"/>
    <mergeCell ref="K8:K10"/>
    <mergeCell ref="Q8:Q10"/>
    <mergeCell ref="R8:R10"/>
    <mergeCell ref="S8:S10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.7"/>
    <col collapsed="false" customWidth="true" hidden="false" outlineLevel="0" max="2" min="2" style="70" width="24.13"/>
    <col collapsed="false" customWidth="true" hidden="false" outlineLevel="0" max="3" min="3" style="18" width="7.56"/>
    <col collapsed="false" customWidth="true" hidden="false" outlineLevel="0" max="4" min="4" style="18" width="0.13"/>
    <col collapsed="false" customWidth="true" hidden="false" outlineLevel="0" max="6" min="5" style="70" width="9.7"/>
    <col collapsed="false" customWidth="true" hidden="false" outlineLevel="0" max="7" min="7" style="70" width="10.85"/>
    <col collapsed="false" customWidth="true" hidden="false" outlineLevel="0" max="8" min="8" style="70" width="9.56"/>
    <col collapsed="false" customWidth="true" hidden="false" outlineLevel="0" max="9" min="9" style="70" width="9.7"/>
    <col collapsed="false" customWidth="true" hidden="false" outlineLevel="0" max="10" min="10" style="70" width="10.56"/>
    <col collapsed="false" customWidth="true" hidden="false" outlineLevel="0" max="13" min="11" style="70" width="9.7"/>
    <col collapsed="false" customWidth="true" hidden="false" outlineLevel="0" max="14" min="14" style="70" width="16.13"/>
    <col collapsed="false" customWidth="true" hidden="false" outlineLevel="0" max="15" min="15" style="70" width="15.28"/>
    <col collapsed="false" customWidth="true" hidden="false" outlineLevel="0" max="16" min="16" style="70" width="13.85"/>
    <col collapsed="false" customWidth="true" hidden="false" outlineLevel="0" max="17" min="17" style="70" width="14.99"/>
    <col collapsed="false" customWidth="true" hidden="false" outlineLevel="0" max="18" min="18" style="70" width="14.7"/>
    <col collapsed="false" customWidth="true" hidden="false" outlineLevel="0" max="19" min="19" style="70" width="13.14"/>
    <col collapsed="false" customWidth="true" hidden="false" outlineLevel="0" max="20" min="20" style="70" width="13.41"/>
    <col collapsed="false" customWidth="true" hidden="false" outlineLevel="0" max="21" min="21" style="70" width="11.7"/>
    <col collapsed="false" customWidth="true" hidden="false" outlineLevel="0" max="22" min="22" style="70" width="4.14"/>
    <col collapsed="false" customWidth="false" hidden="false" outlineLevel="0" max="257" min="23" style="70" width="11.42"/>
  </cols>
  <sheetData>
    <row r="1" customFormat="false" ht="19.5" hidden="false" customHeight="true" outlineLevel="0" collapsed="false">
      <c r="L1" s="20" t="s">
        <v>5</v>
      </c>
      <c r="M1" s="20"/>
      <c r="N1" s="21" t="s">
        <v>26</v>
      </c>
    </row>
    <row r="2" customFormat="false" ht="19.5" hidden="false" customHeight="true" outlineLevel="0" collapsed="false">
      <c r="L2" s="71" t="s">
        <v>111</v>
      </c>
      <c r="M2" s="71"/>
      <c r="N2" s="72" t="s">
        <v>112</v>
      </c>
      <c r="P2" s="73"/>
    </row>
    <row r="3" customFormat="false" ht="12.75" hidden="false" customHeight="false" outlineLevel="0" collapsed="false">
      <c r="L3" s="71"/>
      <c r="M3" s="74"/>
      <c r="N3" s="72"/>
      <c r="P3" s="73"/>
    </row>
    <row r="4" customFormat="false" ht="14.25" hidden="false" customHeight="true" outlineLevel="0" collapsed="false">
      <c r="A4" s="25"/>
      <c r="B4" s="26" t="s">
        <v>29</v>
      </c>
      <c r="C4" s="27" t="s">
        <v>30</v>
      </c>
      <c r="D4" s="27"/>
      <c r="E4" s="75" t="s">
        <v>113</v>
      </c>
      <c r="F4" s="75"/>
      <c r="G4" s="34" t="s">
        <v>114</v>
      </c>
      <c r="H4" s="76" t="s">
        <v>115</v>
      </c>
      <c r="I4" s="77" t="s">
        <v>116</v>
      </c>
      <c r="J4" s="78" t="s">
        <v>117</v>
      </c>
      <c r="K4" s="78"/>
      <c r="L4" s="78"/>
      <c r="M4" s="78"/>
      <c r="N4" s="79" t="s">
        <v>118</v>
      </c>
      <c r="O4" s="79"/>
      <c r="P4" s="79"/>
      <c r="Q4" s="79"/>
      <c r="R4" s="79"/>
      <c r="S4" s="79"/>
      <c r="T4" s="79"/>
      <c r="U4" s="79"/>
      <c r="V4" s="80"/>
    </row>
    <row r="5" customFormat="false" ht="13.5" hidden="false" customHeight="true" outlineLevel="0" collapsed="false">
      <c r="A5" s="33"/>
      <c r="B5" s="26"/>
      <c r="C5" s="27"/>
      <c r="D5" s="27"/>
      <c r="E5" s="77" t="s">
        <v>35</v>
      </c>
      <c r="F5" s="34" t="s">
        <v>119</v>
      </c>
      <c r="G5" s="34"/>
      <c r="H5" s="76"/>
      <c r="I5" s="77"/>
      <c r="J5" s="81" t="s">
        <v>120</v>
      </c>
      <c r="K5" s="81"/>
      <c r="L5" s="81"/>
      <c r="M5" s="81"/>
      <c r="N5" s="79" t="s">
        <v>121</v>
      </c>
      <c r="O5" s="79"/>
      <c r="P5" s="79"/>
      <c r="Q5" s="79"/>
      <c r="R5" s="79"/>
      <c r="S5" s="79"/>
      <c r="T5" s="79"/>
      <c r="U5" s="77" t="s">
        <v>122</v>
      </c>
      <c r="V5" s="82"/>
    </row>
    <row r="6" customFormat="false" ht="12.75" hidden="false" customHeight="true" outlineLevel="0" collapsed="false">
      <c r="A6" s="37" t="s">
        <v>40</v>
      </c>
      <c r="B6" s="26"/>
      <c r="C6" s="27"/>
      <c r="D6" s="27"/>
      <c r="E6" s="77"/>
      <c r="F6" s="34"/>
      <c r="G6" s="34"/>
      <c r="H6" s="76"/>
      <c r="I6" s="77"/>
      <c r="J6" s="76" t="s">
        <v>123</v>
      </c>
      <c r="K6" s="83" t="n">
        <v>50</v>
      </c>
      <c r="L6" s="84" t="n">
        <v>80</v>
      </c>
      <c r="M6" s="85" t="s">
        <v>124</v>
      </c>
      <c r="N6" s="86" t="s">
        <v>123</v>
      </c>
      <c r="O6" s="75" t="s">
        <v>125</v>
      </c>
      <c r="P6" s="75"/>
      <c r="Q6" s="75"/>
      <c r="R6" s="75" t="s">
        <v>126</v>
      </c>
      <c r="S6" s="75"/>
      <c r="T6" s="75"/>
      <c r="U6" s="77"/>
      <c r="V6" s="87" t="s">
        <v>40</v>
      </c>
    </row>
    <row r="7" customFormat="false" ht="12.75" hidden="false" customHeight="true" outlineLevel="0" collapsed="false">
      <c r="A7" s="37" t="s">
        <v>48</v>
      </c>
      <c r="B7" s="26"/>
      <c r="C7" s="27"/>
      <c r="D7" s="27"/>
      <c r="E7" s="77"/>
      <c r="F7" s="34"/>
      <c r="G7" s="34"/>
      <c r="H7" s="76"/>
      <c r="I7" s="77"/>
      <c r="J7" s="76"/>
      <c r="K7" s="88" t="s">
        <v>127</v>
      </c>
      <c r="L7" s="88"/>
      <c r="M7" s="85"/>
      <c r="N7" s="86"/>
      <c r="O7" s="76" t="s">
        <v>128</v>
      </c>
      <c r="P7" s="77" t="s">
        <v>129</v>
      </c>
      <c r="Q7" s="76" t="s">
        <v>123</v>
      </c>
      <c r="R7" s="76" t="s">
        <v>128</v>
      </c>
      <c r="S7" s="77" t="s">
        <v>129</v>
      </c>
      <c r="T7" s="76" t="s">
        <v>123</v>
      </c>
      <c r="U7" s="77"/>
      <c r="V7" s="87" t="s">
        <v>48</v>
      </c>
    </row>
    <row r="8" customFormat="false" ht="12.75" hidden="false" customHeight="false" outlineLevel="0" collapsed="false">
      <c r="A8" s="41"/>
      <c r="B8" s="26"/>
      <c r="C8" s="27"/>
      <c r="D8" s="27"/>
      <c r="E8" s="77"/>
      <c r="F8" s="34"/>
      <c r="G8" s="34"/>
      <c r="H8" s="76"/>
      <c r="I8" s="77"/>
      <c r="J8" s="76"/>
      <c r="K8" s="89" t="s">
        <v>130</v>
      </c>
      <c r="L8" s="90" t="s">
        <v>131</v>
      </c>
      <c r="M8" s="85"/>
      <c r="N8" s="86"/>
      <c r="O8" s="76"/>
      <c r="P8" s="77"/>
      <c r="Q8" s="76"/>
      <c r="R8" s="76"/>
      <c r="S8" s="77" t="s">
        <v>132</v>
      </c>
      <c r="T8" s="76" t="s">
        <v>123</v>
      </c>
      <c r="U8" s="77"/>
    </row>
    <row r="9" customFormat="false" ht="12.75" hidden="false" customHeight="false" outlineLevel="0" collapsed="false">
      <c r="A9" s="91"/>
      <c r="B9" s="26"/>
      <c r="C9" s="27"/>
      <c r="D9" s="27"/>
      <c r="E9" s="77"/>
      <c r="F9" s="34"/>
      <c r="G9" s="34"/>
      <c r="H9" s="76"/>
      <c r="I9" s="77"/>
      <c r="J9" s="76"/>
      <c r="K9" s="81" t="s">
        <v>133</v>
      </c>
      <c r="L9" s="81"/>
      <c r="M9" s="81"/>
      <c r="N9" s="86"/>
      <c r="O9" s="76"/>
      <c r="P9" s="77"/>
      <c r="Q9" s="76"/>
      <c r="R9" s="76"/>
      <c r="S9" s="77" t="s">
        <v>134</v>
      </c>
      <c r="T9" s="76"/>
      <c r="U9" s="77"/>
      <c r="V9" s="92"/>
    </row>
    <row r="10" customFormat="false" ht="12.75" hidden="false" customHeight="false" outlineLevel="0" collapsed="false">
      <c r="B10" s="43"/>
      <c r="C10" s="45"/>
      <c r="D10" s="45"/>
      <c r="E10" s="93"/>
      <c r="F10" s="43"/>
      <c r="G10" s="43"/>
      <c r="H10" s="45"/>
      <c r="I10" s="43"/>
      <c r="J10" s="45"/>
      <c r="K10" s="18"/>
      <c r="L10" s="18"/>
      <c r="M10" s="18"/>
      <c r="N10" s="45"/>
      <c r="O10" s="45"/>
      <c r="P10" s="43"/>
      <c r="Q10" s="45"/>
      <c r="R10" s="45"/>
      <c r="S10" s="43"/>
      <c r="T10" s="45"/>
      <c r="U10" s="43"/>
      <c r="V10" s="94"/>
    </row>
    <row r="11" customFormat="false" ht="12.75" hidden="false" customHeight="false" outlineLevel="0" collapsed="false">
      <c r="A11" s="95" t="n">
        <v>1</v>
      </c>
      <c r="B11" s="96" t="s">
        <v>135</v>
      </c>
      <c r="C11" s="97" t="n">
        <v>1999</v>
      </c>
      <c r="D11" s="45"/>
      <c r="E11" s="98" t="n">
        <v>141448</v>
      </c>
      <c r="F11" s="73" t="n">
        <v>54347</v>
      </c>
      <c r="G11" s="73" t="n">
        <v>26101034</v>
      </c>
      <c r="H11" s="73" t="n">
        <v>6867576</v>
      </c>
      <c r="I11" s="73" t="n">
        <v>6286431</v>
      </c>
      <c r="J11" s="73" t="n">
        <v>10198574</v>
      </c>
      <c r="K11" s="73" t="n">
        <v>5435133</v>
      </c>
      <c r="L11" s="73" t="n">
        <v>4317315</v>
      </c>
      <c r="M11" s="73" t="n">
        <v>446126</v>
      </c>
      <c r="N11" s="73" t="n">
        <v>2680964</v>
      </c>
      <c r="O11" s="73" t="n">
        <v>354438</v>
      </c>
      <c r="P11" s="73" t="n">
        <v>1482054</v>
      </c>
      <c r="Q11" s="73" t="n">
        <v>1836492</v>
      </c>
      <c r="R11" s="73" t="n">
        <v>289942</v>
      </c>
      <c r="S11" s="73" t="n">
        <v>554530</v>
      </c>
      <c r="T11" s="73" t="n">
        <v>844472</v>
      </c>
      <c r="U11" s="73" t="n">
        <v>67489</v>
      </c>
      <c r="V11" s="82" t="n">
        <v>1</v>
      </c>
    </row>
    <row r="12" customFormat="false" ht="13.5" hidden="false" customHeight="true" outlineLevel="0" collapsed="false">
      <c r="A12" s="95" t="n">
        <v>2</v>
      </c>
      <c r="C12" s="99" t="s">
        <v>57</v>
      </c>
      <c r="E12" s="98" t="n">
        <v>123500</v>
      </c>
      <c r="F12" s="100" t="n">
        <v>47400</v>
      </c>
      <c r="G12" s="100" t="n">
        <v>25633400</v>
      </c>
      <c r="H12" s="100" t="n">
        <v>6697400</v>
      </c>
      <c r="I12" s="100" t="n">
        <v>6303500</v>
      </c>
      <c r="J12" s="100" t="n">
        <v>10015800</v>
      </c>
      <c r="K12" s="100" t="n">
        <v>5286900</v>
      </c>
      <c r="L12" s="100" t="n">
        <v>4270900</v>
      </c>
      <c r="M12" s="100" t="n">
        <v>458100</v>
      </c>
      <c r="N12" s="100" t="n">
        <v>2559300</v>
      </c>
      <c r="O12" s="100" t="n">
        <v>326900</v>
      </c>
      <c r="P12" s="100" t="n">
        <v>1441900</v>
      </c>
      <c r="Q12" s="100" t="n">
        <v>1768800</v>
      </c>
      <c r="R12" s="100" t="n">
        <v>281600</v>
      </c>
      <c r="S12" s="100" t="n">
        <v>508900</v>
      </c>
      <c r="T12" s="100" t="n">
        <v>790500</v>
      </c>
      <c r="U12" s="100" t="n">
        <v>57200</v>
      </c>
      <c r="V12" s="82" t="n">
        <v>2</v>
      </c>
    </row>
    <row r="13" customFormat="false" ht="12.75" hidden="false" customHeight="false" outlineLevel="0" collapsed="false">
      <c r="A13" s="101" t="n">
        <v>3</v>
      </c>
      <c r="C13" s="99" t="n">
        <v>2001</v>
      </c>
      <c r="D13" s="18" t="s">
        <v>0</v>
      </c>
      <c r="E13" s="98" t="n">
        <v>115537</v>
      </c>
      <c r="F13" s="73" t="n">
        <v>44380</v>
      </c>
      <c r="G13" s="73" t="n">
        <v>25783928</v>
      </c>
      <c r="H13" s="73" t="n">
        <v>6917717</v>
      </c>
      <c r="I13" s="73" t="n">
        <v>6106343</v>
      </c>
      <c r="J13" s="73" t="n">
        <v>10096559</v>
      </c>
      <c r="K13" s="73" t="n">
        <v>5307390</v>
      </c>
      <c r="L13" s="73" t="n">
        <v>4314030</v>
      </c>
      <c r="M13" s="73" t="n">
        <v>475139</v>
      </c>
      <c r="N13" s="73" t="n">
        <v>2607279</v>
      </c>
      <c r="O13" s="73" t="n">
        <v>331305</v>
      </c>
      <c r="P13" s="73" t="n">
        <v>1487824</v>
      </c>
      <c r="Q13" s="73" t="n">
        <v>1819129</v>
      </c>
      <c r="R13" s="73" t="n">
        <v>267887</v>
      </c>
      <c r="S13" s="73" t="n">
        <v>520263</v>
      </c>
      <c r="T13" s="73" t="n">
        <v>788150</v>
      </c>
      <c r="U13" s="73" t="n">
        <v>56030</v>
      </c>
      <c r="V13" s="82" t="n">
        <v>3</v>
      </c>
    </row>
    <row r="14" customFormat="false" ht="33" hidden="false" customHeight="true" outlineLevel="0" collapsed="false">
      <c r="A14" s="95" t="n">
        <v>4</v>
      </c>
      <c r="B14" s="54" t="s">
        <v>59</v>
      </c>
      <c r="C14" s="64"/>
      <c r="D14" s="2"/>
      <c r="E14" s="98" t="n">
        <v>19141</v>
      </c>
      <c r="F14" s="73" t="n">
        <v>6216</v>
      </c>
      <c r="G14" s="102" t="n">
        <v>2314484</v>
      </c>
      <c r="H14" s="73" t="n">
        <v>874890</v>
      </c>
      <c r="I14" s="73" t="n">
        <v>496830</v>
      </c>
      <c r="J14" s="73" t="n">
        <v>623085</v>
      </c>
      <c r="K14" s="73" t="n">
        <v>352014</v>
      </c>
      <c r="L14" s="73" t="n">
        <v>253699</v>
      </c>
      <c r="M14" s="73" t="n">
        <v>17372</v>
      </c>
      <c r="N14" s="103" t="n">
        <v>310866</v>
      </c>
      <c r="O14" s="73" t="n">
        <v>31966</v>
      </c>
      <c r="P14" s="73" t="n">
        <v>181747</v>
      </c>
      <c r="Q14" s="103" t="n">
        <v>213713</v>
      </c>
      <c r="R14" s="73" t="n">
        <v>28055</v>
      </c>
      <c r="S14" s="73" t="n">
        <v>69098</v>
      </c>
      <c r="T14" s="103" t="n">
        <v>97153</v>
      </c>
      <c r="U14" s="73" t="n">
        <v>8813</v>
      </c>
      <c r="V14" s="82" t="n">
        <v>4</v>
      </c>
    </row>
    <row r="15" customFormat="false" ht="12.75" hidden="false" customHeight="false" outlineLevel="0" collapsed="false">
      <c r="A15" s="95" t="n">
        <v>5</v>
      </c>
      <c r="B15" s="57" t="s">
        <v>60</v>
      </c>
      <c r="E15" s="98" t="n">
        <v>6290</v>
      </c>
      <c r="F15" s="73" t="n">
        <v>2956</v>
      </c>
      <c r="G15" s="102" t="n">
        <v>1192436</v>
      </c>
      <c r="H15" s="73" t="n">
        <v>508918</v>
      </c>
      <c r="I15" s="73" t="n">
        <v>229053</v>
      </c>
      <c r="J15" s="73" t="n">
        <v>269314</v>
      </c>
      <c r="K15" s="104" t="s">
        <v>61</v>
      </c>
      <c r="L15" s="104" t="s">
        <v>61</v>
      </c>
      <c r="M15" s="104" t="s">
        <v>61</v>
      </c>
      <c r="N15" s="103" t="n">
        <v>180184</v>
      </c>
      <c r="O15" s="104" t="s">
        <v>61</v>
      </c>
      <c r="P15" s="104" t="s">
        <v>61</v>
      </c>
      <c r="Q15" s="104" t="s">
        <v>61</v>
      </c>
      <c r="R15" s="104" t="s">
        <v>61</v>
      </c>
      <c r="S15" s="104" t="s">
        <v>61</v>
      </c>
      <c r="T15" s="104" t="s">
        <v>61</v>
      </c>
      <c r="U15" s="73" t="n">
        <v>4967</v>
      </c>
      <c r="V15" s="82" t="n">
        <v>5</v>
      </c>
    </row>
    <row r="16" customFormat="false" ht="12.75" hidden="false" customHeight="false" outlineLevel="0" collapsed="false">
      <c r="A16" s="101" t="n">
        <v>6</v>
      </c>
      <c r="B16" s="57" t="s">
        <v>62</v>
      </c>
      <c r="C16" s="64"/>
      <c r="D16" s="64"/>
      <c r="E16" s="98" t="n">
        <v>1787</v>
      </c>
      <c r="F16" s="73" t="n">
        <v>315</v>
      </c>
      <c r="G16" s="102" t="n">
        <v>143302</v>
      </c>
      <c r="H16" s="73" t="n">
        <v>36335</v>
      </c>
      <c r="I16" s="73" t="n">
        <v>40036</v>
      </c>
      <c r="J16" s="73" t="n">
        <v>51869</v>
      </c>
      <c r="K16" s="104" t="s">
        <v>61</v>
      </c>
      <c r="L16" s="104" t="s">
        <v>61</v>
      </c>
      <c r="M16" s="104" t="s">
        <v>61</v>
      </c>
      <c r="N16" s="103" t="n">
        <v>14434</v>
      </c>
      <c r="O16" s="104" t="s">
        <v>61</v>
      </c>
      <c r="P16" s="104" t="s">
        <v>61</v>
      </c>
      <c r="Q16" s="104" t="s">
        <v>61</v>
      </c>
      <c r="R16" s="104" t="s">
        <v>61</v>
      </c>
      <c r="S16" s="104" t="s">
        <v>61</v>
      </c>
      <c r="T16" s="104" t="s">
        <v>61</v>
      </c>
      <c r="U16" s="73" t="n">
        <v>628</v>
      </c>
      <c r="V16" s="82" t="n">
        <v>6</v>
      </c>
    </row>
    <row r="17" customFormat="false" ht="12.75" hidden="false" customHeight="false" outlineLevel="0" collapsed="false">
      <c r="A17" s="95" t="n">
        <v>7</v>
      </c>
      <c r="B17" s="57" t="s">
        <v>63</v>
      </c>
      <c r="C17" s="64"/>
      <c r="D17" s="64"/>
      <c r="E17" s="98" t="n">
        <v>5450</v>
      </c>
      <c r="F17" s="73" t="n">
        <v>877</v>
      </c>
      <c r="G17" s="102" t="n">
        <v>208389</v>
      </c>
      <c r="H17" s="73" t="n">
        <v>59258</v>
      </c>
      <c r="I17" s="73" t="n">
        <v>53531</v>
      </c>
      <c r="J17" s="73" t="n">
        <v>75431</v>
      </c>
      <c r="K17" s="104" t="s">
        <v>61</v>
      </c>
      <c r="L17" s="104" t="s">
        <v>61</v>
      </c>
      <c r="M17" s="104" t="s">
        <v>61</v>
      </c>
      <c r="N17" s="103" t="n">
        <v>19624</v>
      </c>
      <c r="O17" s="104" t="s">
        <v>61</v>
      </c>
      <c r="P17" s="104" t="s">
        <v>61</v>
      </c>
      <c r="Q17" s="104" t="s">
        <v>61</v>
      </c>
      <c r="R17" s="104" t="s">
        <v>61</v>
      </c>
      <c r="S17" s="104" t="s">
        <v>61</v>
      </c>
      <c r="T17" s="104" t="s">
        <v>61</v>
      </c>
      <c r="U17" s="73" t="n">
        <v>545</v>
      </c>
      <c r="V17" s="82" t="n">
        <v>7</v>
      </c>
      <c r="X17" s="105"/>
    </row>
    <row r="18" customFormat="false" ht="12.75" hidden="false" customHeight="false" outlineLevel="0" collapsed="false">
      <c r="A18" s="95" t="n">
        <v>8</v>
      </c>
      <c r="B18" s="57" t="s">
        <v>64</v>
      </c>
      <c r="E18" s="98" t="n">
        <v>5614</v>
      </c>
      <c r="F18" s="73" t="n">
        <v>2068</v>
      </c>
      <c r="G18" s="102" t="n">
        <v>770357</v>
      </c>
      <c r="H18" s="73" t="n">
        <v>270379</v>
      </c>
      <c r="I18" s="73" t="n">
        <v>174210</v>
      </c>
      <c r="J18" s="73" t="n">
        <v>226471</v>
      </c>
      <c r="K18" s="104" t="s">
        <v>61</v>
      </c>
      <c r="L18" s="104" t="s">
        <v>61</v>
      </c>
      <c r="M18" s="104" t="s">
        <v>61</v>
      </c>
      <c r="N18" s="103" t="n">
        <v>96624</v>
      </c>
      <c r="O18" s="104" t="s">
        <v>61</v>
      </c>
      <c r="P18" s="104" t="s">
        <v>61</v>
      </c>
      <c r="Q18" s="104" t="s">
        <v>61</v>
      </c>
      <c r="R18" s="104" t="s">
        <v>61</v>
      </c>
      <c r="S18" s="104" t="s">
        <v>61</v>
      </c>
      <c r="T18" s="104" t="s">
        <v>61</v>
      </c>
      <c r="U18" s="73" t="n">
        <v>2673</v>
      </c>
      <c r="V18" s="82" t="n">
        <v>8</v>
      </c>
    </row>
    <row r="19" customFormat="false" ht="18" hidden="false" customHeight="true" outlineLevel="0" collapsed="false">
      <c r="A19" s="101" t="n">
        <v>9</v>
      </c>
      <c r="B19" s="54" t="s">
        <v>65</v>
      </c>
      <c r="C19" s="19"/>
      <c r="D19" s="19"/>
      <c r="E19" s="106" t="n">
        <v>33300</v>
      </c>
      <c r="F19" s="107" t="n">
        <v>12861</v>
      </c>
      <c r="G19" s="108" t="n">
        <v>3766468</v>
      </c>
      <c r="H19" s="108" t="n">
        <v>1272887</v>
      </c>
      <c r="I19" s="107" t="n">
        <v>843201</v>
      </c>
      <c r="J19" s="108" t="n">
        <v>1217338</v>
      </c>
      <c r="K19" s="73" t="n">
        <v>684144</v>
      </c>
      <c r="L19" s="73" t="n">
        <v>486935</v>
      </c>
      <c r="M19" s="73" t="n">
        <v>46259</v>
      </c>
      <c r="N19" s="107" t="n">
        <v>423593</v>
      </c>
      <c r="O19" s="107" t="n">
        <v>49313</v>
      </c>
      <c r="P19" s="73" t="n">
        <v>232802</v>
      </c>
      <c r="Q19" s="109" t="n">
        <v>282115</v>
      </c>
      <c r="R19" s="109" t="n">
        <v>48282</v>
      </c>
      <c r="S19" s="109" t="n">
        <v>93196</v>
      </c>
      <c r="T19" s="109" t="n">
        <v>141478</v>
      </c>
      <c r="U19" s="107" t="n">
        <v>9449</v>
      </c>
      <c r="V19" s="82" t="n">
        <v>9</v>
      </c>
    </row>
    <row r="20" customFormat="false" ht="12.75" hidden="false" customHeight="false" outlineLevel="0" collapsed="false">
      <c r="A20" s="95" t="n">
        <v>10</v>
      </c>
      <c r="B20" s="57" t="s">
        <v>66</v>
      </c>
      <c r="C20" s="19"/>
      <c r="D20" s="19"/>
      <c r="E20" s="98" t="n">
        <v>3990</v>
      </c>
      <c r="F20" s="73" t="n">
        <v>1892</v>
      </c>
      <c r="G20" s="73" t="n">
        <v>477208</v>
      </c>
      <c r="H20" s="73" t="n">
        <v>174225</v>
      </c>
      <c r="I20" s="73" t="n">
        <v>99828</v>
      </c>
      <c r="J20" s="73" t="n">
        <v>143410</v>
      </c>
      <c r="K20" s="104" t="s">
        <v>61</v>
      </c>
      <c r="L20" s="104" t="s">
        <v>61</v>
      </c>
      <c r="M20" s="104" t="s">
        <v>61</v>
      </c>
      <c r="N20" s="73" t="n">
        <v>58547</v>
      </c>
      <c r="O20" s="73" t="n">
        <v>6368</v>
      </c>
      <c r="P20" s="104" t="s">
        <v>61</v>
      </c>
      <c r="Q20" s="104" t="s">
        <v>61</v>
      </c>
      <c r="R20" s="104" t="s">
        <v>61</v>
      </c>
      <c r="S20" s="104" t="s">
        <v>61</v>
      </c>
      <c r="T20" s="104" t="s">
        <v>61</v>
      </c>
      <c r="U20" s="73" t="n">
        <v>1198</v>
      </c>
      <c r="V20" s="82" t="n">
        <v>10</v>
      </c>
    </row>
    <row r="21" customFormat="false" ht="12.75" hidden="false" customHeight="false" outlineLevel="0" collapsed="false">
      <c r="A21" s="95" t="n">
        <v>11</v>
      </c>
      <c r="B21" s="57" t="s">
        <v>67</v>
      </c>
      <c r="C21" s="19"/>
      <c r="D21" s="19"/>
      <c r="E21" s="98" t="n">
        <v>5727</v>
      </c>
      <c r="F21" s="73" t="n">
        <v>3191</v>
      </c>
      <c r="G21" s="73" t="n">
        <v>1176112</v>
      </c>
      <c r="H21" s="73" t="n">
        <v>369146</v>
      </c>
      <c r="I21" s="73" t="n">
        <v>272382</v>
      </c>
      <c r="J21" s="73" t="n">
        <v>403712</v>
      </c>
      <c r="K21" s="104" t="s">
        <v>61</v>
      </c>
      <c r="L21" s="104" t="s">
        <v>61</v>
      </c>
      <c r="M21" s="104" t="s">
        <v>61</v>
      </c>
      <c r="N21" s="73" t="n">
        <v>127685</v>
      </c>
      <c r="O21" s="73" t="n">
        <v>14110</v>
      </c>
      <c r="P21" s="104" t="s">
        <v>61</v>
      </c>
      <c r="Q21" s="104" t="s">
        <v>61</v>
      </c>
      <c r="R21" s="104" t="s">
        <v>61</v>
      </c>
      <c r="S21" s="104" t="s">
        <v>61</v>
      </c>
      <c r="T21" s="104" t="s">
        <v>61</v>
      </c>
      <c r="U21" s="73" t="n">
        <v>3187</v>
      </c>
      <c r="V21" s="82" t="n">
        <v>11</v>
      </c>
    </row>
    <row r="22" customFormat="false" ht="12.75" hidden="false" customHeight="false" outlineLevel="0" collapsed="false">
      <c r="A22" s="101" t="n">
        <v>12</v>
      </c>
      <c r="B22" s="57" t="s">
        <v>68</v>
      </c>
      <c r="C22" s="19"/>
      <c r="D22" s="19"/>
      <c r="E22" s="98" t="n">
        <v>4539</v>
      </c>
      <c r="F22" s="73" t="n">
        <v>1490</v>
      </c>
      <c r="G22" s="73" t="n">
        <v>293805</v>
      </c>
      <c r="H22" s="73" t="n">
        <v>102704</v>
      </c>
      <c r="I22" s="73" t="n">
        <v>65161</v>
      </c>
      <c r="J22" s="73" t="n">
        <v>88930</v>
      </c>
      <c r="K22" s="104" t="s">
        <v>61</v>
      </c>
      <c r="L22" s="104" t="s">
        <v>61</v>
      </c>
      <c r="M22" s="104" t="s">
        <v>61</v>
      </c>
      <c r="N22" s="73" t="n">
        <v>36383</v>
      </c>
      <c r="O22" s="73" t="n">
        <v>4309</v>
      </c>
      <c r="P22" s="104" t="s">
        <v>61</v>
      </c>
      <c r="Q22" s="104" t="s">
        <v>61</v>
      </c>
      <c r="R22" s="104" t="s">
        <v>61</v>
      </c>
      <c r="S22" s="104" t="s">
        <v>61</v>
      </c>
      <c r="T22" s="104" t="s">
        <v>61</v>
      </c>
      <c r="U22" s="73" t="n">
        <v>627</v>
      </c>
      <c r="V22" s="82" t="n">
        <v>12</v>
      </c>
    </row>
    <row r="23" customFormat="false" ht="12.75" hidden="false" customHeight="false" outlineLevel="0" collapsed="false">
      <c r="A23" s="95" t="n">
        <v>13</v>
      </c>
      <c r="B23" s="57" t="s">
        <v>69</v>
      </c>
      <c r="C23" s="19"/>
      <c r="D23" s="19"/>
      <c r="E23" s="98" t="n">
        <v>4780</v>
      </c>
      <c r="F23" s="73" t="n">
        <v>1171</v>
      </c>
      <c r="G23" s="73" t="n">
        <v>283262</v>
      </c>
      <c r="H23" s="73" t="n">
        <v>92472</v>
      </c>
      <c r="I23" s="73" t="n">
        <v>63652</v>
      </c>
      <c r="J23" s="73" t="n">
        <v>95772</v>
      </c>
      <c r="K23" s="104" t="s">
        <v>61</v>
      </c>
      <c r="L23" s="104" t="s">
        <v>61</v>
      </c>
      <c r="M23" s="104" t="s">
        <v>61</v>
      </c>
      <c r="N23" s="73" t="n">
        <v>30589</v>
      </c>
      <c r="O23" s="73" t="n">
        <v>3506</v>
      </c>
      <c r="P23" s="104" t="s">
        <v>61</v>
      </c>
      <c r="Q23" s="104" t="s">
        <v>61</v>
      </c>
      <c r="R23" s="104" t="s">
        <v>61</v>
      </c>
      <c r="S23" s="104" t="s">
        <v>61</v>
      </c>
      <c r="T23" s="104" t="s">
        <v>61</v>
      </c>
      <c r="U23" s="73" t="n">
        <v>777</v>
      </c>
      <c r="V23" s="82" t="n">
        <v>13</v>
      </c>
    </row>
    <row r="24" customFormat="false" ht="12.75" hidden="false" customHeight="false" outlineLevel="0" collapsed="false">
      <c r="A24" s="95" t="n">
        <v>14</v>
      </c>
      <c r="B24" s="57" t="s">
        <v>70</v>
      </c>
      <c r="C24" s="19"/>
      <c r="D24" s="19"/>
      <c r="E24" s="98" t="n">
        <v>6553</v>
      </c>
      <c r="F24" s="73" t="n">
        <v>2144</v>
      </c>
      <c r="G24" s="73" t="n">
        <v>545046</v>
      </c>
      <c r="H24" s="73" t="n">
        <v>194034</v>
      </c>
      <c r="I24" s="73" t="n">
        <v>120355</v>
      </c>
      <c r="J24" s="73" t="n">
        <v>170055</v>
      </c>
      <c r="K24" s="104" t="s">
        <v>61</v>
      </c>
      <c r="L24" s="104" t="s">
        <v>61</v>
      </c>
      <c r="M24" s="104" t="s">
        <v>61</v>
      </c>
      <c r="N24" s="73" t="n">
        <v>59236</v>
      </c>
      <c r="O24" s="73" t="n">
        <v>7035</v>
      </c>
      <c r="P24" s="104" t="s">
        <v>61</v>
      </c>
      <c r="Q24" s="104" t="s">
        <v>61</v>
      </c>
      <c r="R24" s="104" t="s">
        <v>61</v>
      </c>
      <c r="S24" s="104" t="s">
        <v>61</v>
      </c>
      <c r="T24" s="104" t="s">
        <v>61</v>
      </c>
      <c r="U24" s="73" t="n">
        <v>1366</v>
      </c>
      <c r="V24" s="82" t="n">
        <v>14</v>
      </c>
    </row>
    <row r="25" customFormat="false" ht="12.75" hidden="false" customHeight="false" outlineLevel="0" collapsed="false">
      <c r="A25" s="101" t="n">
        <v>15</v>
      </c>
      <c r="B25" s="57" t="s">
        <v>71</v>
      </c>
      <c r="C25" s="19"/>
      <c r="D25" s="19"/>
      <c r="E25" s="98" t="n">
        <v>4174</v>
      </c>
      <c r="F25" s="73" t="n">
        <v>1489</v>
      </c>
      <c r="G25" s="73" t="n">
        <v>430712</v>
      </c>
      <c r="H25" s="73" t="n">
        <v>149613</v>
      </c>
      <c r="I25" s="73" t="n">
        <v>94726</v>
      </c>
      <c r="J25" s="73" t="n">
        <v>132055</v>
      </c>
      <c r="K25" s="104" t="s">
        <v>61</v>
      </c>
      <c r="L25" s="104" t="s">
        <v>61</v>
      </c>
      <c r="M25" s="104" t="s">
        <v>61</v>
      </c>
      <c r="N25" s="73" t="n">
        <v>53054</v>
      </c>
      <c r="O25" s="73" t="n">
        <v>6930</v>
      </c>
      <c r="P25" s="104" t="s">
        <v>61</v>
      </c>
      <c r="Q25" s="104" t="s">
        <v>61</v>
      </c>
      <c r="R25" s="104" t="s">
        <v>61</v>
      </c>
      <c r="S25" s="104" t="s">
        <v>61</v>
      </c>
      <c r="T25" s="104" t="s">
        <v>61</v>
      </c>
      <c r="U25" s="73" t="n">
        <v>1264</v>
      </c>
      <c r="V25" s="82" t="n">
        <v>15</v>
      </c>
    </row>
    <row r="26" customFormat="false" ht="12.75" hidden="false" customHeight="false" outlineLevel="0" collapsed="false">
      <c r="A26" s="95" t="n">
        <v>16</v>
      </c>
      <c r="B26" s="57" t="s">
        <v>72</v>
      </c>
      <c r="C26" s="19"/>
      <c r="D26" s="19"/>
      <c r="E26" s="98" t="n">
        <v>3537</v>
      </c>
      <c r="F26" s="73" t="n">
        <v>1484</v>
      </c>
      <c r="G26" s="73" t="n">
        <v>560323</v>
      </c>
      <c r="H26" s="73" t="n">
        <v>190693</v>
      </c>
      <c r="I26" s="73" t="n">
        <v>127097</v>
      </c>
      <c r="J26" s="73" t="n">
        <v>183404</v>
      </c>
      <c r="K26" s="104" t="s">
        <v>61</v>
      </c>
      <c r="L26" s="104" t="s">
        <v>61</v>
      </c>
      <c r="M26" s="104" t="s">
        <v>61</v>
      </c>
      <c r="N26" s="73" t="n">
        <v>58099</v>
      </c>
      <c r="O26" s="73" t="n">
        <v>7055</v>
      </c>
      <c r="P26" s="104" t="s">
        <v>61</v>
      </c>
      <c r="Q26" s="104" t="s">
        <v>61</v>
      </c>
      <c r="R26" s="104" t="s">
        <v>61</v>
      </c>
      <c r="S26" s="104" t="s">
        <v>61</v>
      </c>
      <c r="T26" s="104" t="s">
        <v>61</v>
      </c>
      <c r="U26" s="73" t="n">
        <v>1030</v>
      </c>
      <c r="V26" s="82" t="n">
        <v>16</v>
      </c>
    </row>
    <row r="27" customFormat="false" ht="12.75" hidden="false" customHeight="false" outlineLevel="0" collapsed="false">
      <c r="A27" s="95" t="n">
        <v>17</v>
      </c>
      <c r="B27" s="54" t="s">
        <v>136</v>
      </c>
      <c r="C27" s="19"/>
      <c r="D27" s="19"/>
      <c r="E27" s="110" t="n">
        <v>7</v>
      </c>
      <c r="F27" s="111" t="s">
        <v>61</v>
      </c>
      <c r="G27" s="73" t="n">
        <v>119</v>
      </c>
      <c r="H27" s="112" t="s">
        <v>74</v>
      </c>
      <c r="I27" s="73" t="n">
        <v>44</v>
      </c>
      <c r="J27" s="73" t="n">
        <v>69</v>
      </c>
      <c r="K27" s="113" t="n">
        <v>53</v>
      </c>
      <c r="L27" s="114" t="n">
        <v>16</v>
      </c>
      <c r="M27" s="112" t="s">
        <v>74</v>
      </c>
      <c r="N27" s="111" t="s">
        <v>61</v>
      </c>
      <c r="O27" s="112" t="s">
        <v>74</v>
      </c>
      <c r="P27" s="114" t="s">
        <v>61</v>
      </c>
      <c r="Q27" s="111" t="s">
        <v>61</v>
      </c>
      <c r="R27" s="112" t="s">
        <v>74</v>
      </c>
      <c r="S27" s="112" t="s">
        <v>74</v>
      </c>
      <c r="T27" s="112" t="s">
        <v>74</v>
      </c>
      <c r="U27" s="73" t="s">
        <v>61</v>
      </c>
      <c r="V27" s="82" t="n">
        <v>17</v>
      </c>
    </row>
    <row r="28" customFormat="false" ht="18" hidden="false" customHeight="true" outlineLevel="0" collapsed="false">
      <c r="A28" s="101" t="n">
        <v>18</v>
      </c>
      <c r="B28" s="54" t="s">
        <v>75</v>
      </c>
      <c r="C28" s="19"/>
      <c r="D28" s="19"/>
      <c r="E28" s="110" t="n">
        <v>1243</v>
      </c>
      <c r="F28" s="109" t="n">
        <v>461</v>
      </c>
      <c r="G28" s="73" t="n">
        <v>732943</v>
      </c>
      <c r="H28" s="109" t="n">
        <v>197905</v>
      </c>
      <c r="I28" s="109" t="n">
        <v>192771</v>
      </c>
      <c r="J28" s="109" t="n">
        <v>240483</v>
      </c>
      <c r="K28" s="109" t="n">
        <v>123410</v>
      </c>
      <c r="L28" s="109" t="n">
        <v>101126</v>
      </c>
      <c r="M28" s="109" t="n">
        <v>15947</v>
      </c>
      <c r="N28" s="109" t="n">
        <v>100069</v>
      </c>
      <c r="O28" s="109" t="n">
        <v>16396</v>
      </c>
      <c r="P28" s="109" t="n">
        <v>51892</v>
      </c>
      <c r="Q28" s="109" t="n">
        <v>68288</v>
      </c>
      <c r="R28" s="109" t="n">
        <v>14555</v>
      </c>
      <c r="S28" s="109" t="n">
        <v>17226</v>
      </c>
      <c r="T28" s="109" t="n">
        <v>31781</v>
      </c>
      <c r="U28" s="109" t="n">
        <v>1715</v>
      </c>
      <c r="V28" s="82" t="n">
        <v>18</v>
      </c>
    </row>
    <row r="29" customFormat="false" ht="18" hidden="false" customHeight="true" outlineLevel="0" collapsed="false">
      <c r="A29" s="95" t="n">
        <v>19</v>
      </c>
      <c r="B29" s="54" t="s">
        <v>137</v>
      </c>
      <c r="C29" s="19"/>
      <c r="D29" s="19" t="s">
        <v>0</v>
      </c>
      <c r="E29" s="110" t="n">
        <v>11</v>
      </c>
      <c r="F29" s="111" t="s">
        <v>61</v>
      </c>
      <c r="G29" s="73" t="n">
        <v>834</v>
      </c>
      <c r="H29" s="109" t="n">
        <v>223</v>
      </c>
      <c r="I29" s="109" t="n">
        <v>15</v>
      </c>
      <c r="J29" s="109" t="n">
        <v>495</v>
      </c>
      <c r="K29" s="109" t="n">
        <v>430</v>
      </c>
      <c r="L29" s="109" t="n">
        <v>65</v>
      </c>
      <c r="M29" s="115" t="n">
        <v>0</v>
      </c>
      <c r="N29" s="111" t="s">
        <v>61</v>
      </c>
      <c r="O29" s="109" t="n">
        <v>18</v>
      </c>
      <c r="P29" s="111" t="s">
        <v>61</v>
      </c>
      <c r="Q29" s="111" t="s">
        <v>61</v>
      </c>
      <c r="R29" s="109" t="n">
        <v>3</v>
      </c>
      <c r="S29" s="115" t="n">
        <v>0</v>
      </c>
      <c r="T29" s="109" t="n">
        <v>3</v>
      </c>
      <c r="U29" s="111" t="s">
        <v>61</v>
      </c>
      <c r="V29" s="82" t="n">
        <v>19</v>
      </c>
    </row>
    <row r="30" customFormat="false" ht="18" hidden="false" customHeight="true" outlineLevel="0" collapsed="false">
      <c r="A30" s="95" t="n">
        <v>20</v>
      </c>
      <c r="B30" s="54" t="s">
        <v>138</v>
      </c>
      <c r="C30" s="19"/>
      <c r="D30" s="19" t="s">
        <v>0</v>
      </c>
      <c r="E30" s="110" t="n">
        <v>35</v>
      </c>
      <c r="F30" s="109" t="n">
        <v>16</v>
      </c>
      <c r="G30" s="73" t="n">
        <v>2478</v>
      </c>
      <c r="H30" s="109" t="n">
        <v>1023</v>
      </c>
      <c r="I30" s="109" t="n">
        <v>264</v>
      </c>
      <c r="J30" s="109" t="n">
        <v>935</v>
      </c>
      <c r="K30" s="109" t="n">
        <v>568</v>
      </c>
      <c r="L30" s="109" t="n">
        <v>322</v>
      </c>
      <c r="M30" s="109" t="n">
        <v>45</v>
      </c>
      <c r="N30" s="109" t="n">
        <v>246</v>
      </c>
      <c r="O30" s="109" t="n">
        <v>27</v>
      </c>
      <c r="P30" s="109" t="n">
        <v>180</v>
      </c>
      <c r="Q30" s="109" t="n">
        <v>207</v>
      </c>
      <c r="R30" s="109" t="n">
        <v>12</v>
      </c>
      <c r="S30" s="109" t="n">
        <v>27</v>
      </c>
      <c r="T30" s="109" t="n">
        <v>39</v>
      </c>
      <c r="U30" s="109" t="n">
        <v>10</v>
      </c>
      <c r="V30" s="82" t="n">
        <v>20</v>
      </c>
    </row>
    <row r="31" customFormat="false" ht="18" hidden="false" customHeight="true" outlineLevel="0" collapsed="false">
      <c r="A31" s="101" t="n">
        <v>21</v>
      </c>
      <c r="B31" s="54" t="s">
        <v>78</v>
      </c>
      <c r="C31" s="19"/>
      <c r="D31" s="19"/>
      <c r="E31" s="98" t="n">
        <v>12397</v>
      </c>
      <c r="F31" s="73" t="n">
        <v>3224</v>
      </c>
      <c r="G31" s="73" t="n">
        <v>827002</v>
      </c>
      <c r="H31" s="73" t="n">
        <v>212235</v>
      </c>
      <c r="I31" s="73" t="n">
        <v>184880</v>
      </c>
      <c r="J31" s="73" t="n">
        <v>350274</v>
      </c>
      <c r="K31" s="73" t="n">
        <v>179046</v>
      </c>
      <c r="L31" s="73" t="n">
        <v>152161</v>
      </c>
      <c r="M31" s="73" t="n">
        <v>19067</v>
      </c>
      <c r="N31" s="109" t="n">
        <v>77274</v>
      </c>
      <c r="O31" s="73" t="n">
        <v>11110</v>
      </c>
      <c r="P31" s="73" t="n">
        <v>44444</v>
      </c>
      <c r="Q31" s="109" t="n">
        <v>55554</v>
      </c>
      <c r="R31" s="73" t="n">
        <v>6937</v>
      </c>
      <c r="S31" s="73" t="n">
        <v>14783</v>
      </c>
      <c r="T31" s="109" t="n">
        <v>21720</v>
      </c>
      <c r="U31" s="73" t="n">
        <v>2339</v>
      </c>
      <c r="V31" s="82" t="n">
        <v>21</v>
      </c>
    </row>
    <row r="32" customFormat="false" ht="12.75" hidden="false" customHeight="false" outlineLevel="0" collapsed="false">
      <c r="A32" s="95" t="n">
        <v>22</v>
      </c>
      <c r="B32" s="57" t="s">
        <v>79</v>
      </c>
      <c r="C32" s="19"/>
      <c r="D32" s="19"/>
      <c r="E32" s="98" t="n">
        <v>2494</v>
      </c>
      <c r="F32" s="114" t="n">
        <v>539</v>
      </c>
      <c r="G32" s="73" t="n">
        <v>153090</v>
      </c>
      <c r="H32" s="73" t="n">
        <v>36998</v>
      </c>
      <c r="I32" s="73" t="n">
        <v>34669</v>
      </c>
      <c r="J32" s="73" t="n">
        <v>68190</v>
      </c>
      <c r="K32" s="73" t="n">
        <v>36825</v>
      </c>
      <c r="L32" s="73" t="n">
        <v>28596</v>
      </c>
      <c r="M32" s="73" t="n">
        <v>2769</v>
      </c>
      <c r="N32" s="109" t="n">
        <v>12837</v>
      </c>
      <c r="O32" s="73" t="n">
        <v>1690</v>
      </c>
      <c r="P32" s="73" t="n">
        <v>7553</v>
      </c>
      <c r="Q32" s="109" t="n">
        <v>9243</v>
      </c>
      <c r="R32" s="73" t="n">
        <v>930</v>
      </c>
      <c r="S32" s="73" t="n">
        <v>2664</v>
      </c>
      <c r="T32" s="109" t="n">
        <v>3594</v>
      </c>
      <c r="U32" s="114" t="n">
        <v>396</v>
      </c>
      <c r="V32" s="82" t="n">
        <v>22</v>
      </c>
    </row>
    <row r="33" customFormat="false" ht="12.75" hidden="false" customHeight="false" outlineLevel="0" collapsed="false">
      <c r="A33" s="95" t="n">
        <v>23</v>
      </c>
      <c r="B33" s="57" t="s">
        <v>80</v>
      </c>
      <c r="C33" s="19"/>
      <c r="D33" s="19"/>
      <c r="E33" s="98" t="n">
        <v>3110</v>
      </c>
      <c r="F33" s="22" t="n">
        <v>790</v>
      </c>
      <c r="G33" s="73" t="n">
        <v>183055</v>
      </c>
      <c r="H33" s="73" t="n">
        <v>48304</v>
      </c>
      <c r="I33" s="73" t="n">
        <v>40640</v>
      </c>
      <c r="J33" s="73" t="n">
        <v>74199</v>
      </c>
      <c r="K33" s="73" t="n">
        <v>38742</v>
      </c>
      <c r="L33" s="73" t="n">
        <v>32240</v>
      </c>
      <c r="M33" s="73" t="n">
        <v>3217</v>
      </c>
      <c r="N33" s="109" t="n">
        <v>19270</v>
      </c>
      <c r="O33" s="73" t="n">
        <v>3128</v>
      </c>
      <c r="P33" s="73" t="n">
        <v>10806</v>
      </c>
      <c r="Q33" s="109" t="n">
        <v>13934</v>
      </c>
      <c r="R33" s="73" t="n">
        <v>2088</v>
      </c>
      <c r="S33" s="73" t="n">
        <v>3248</v>
      </c>
      <c r="T33" s="109" t="n">
        <v>5336</v>
      </c>
      <c r="U33" s="22" t="n">
        <v>642</v>
      </c>
      <c r="V33" s="82" t="n">
        <v>23</v>
      </c>
    </row>
    <row r="34" customFormat="false" ht="12.75" hidden="false" customHeight="false" outlineLevel="0" collapsed="false">
      <c r="A34" s="101" t="n">
        <v>24</v>
      </c>
      <c r="B34" s="57" t="s">
        <v>81</v>
      </c>
      <c r="C34" s="19"/>
      <c r="D34" s="116"/>
      <c r="E34" s="98" t="n">
        <v>6793</v>
      </c>
      <c r="F34" s="73" t="n">
        <v>1895</v>
      </c>
      <c r="G34" s="73" t="n">
        <v>490857</v>
      </c>
      <c r="H34" s="73" t="n">
        <v>126933</v>
      </c>
      <c r="I34" s="73" t="n">
        <v>109571</v>
      </c>
      <c r="J34" s="73" t="n">
        <v>207885</v>
      </c>
      <c r="K34" s="73" t="n">
        <v>103479</v>
      </c>
      <c r="L34" s="73" t="n">
        <v>91325</v>
      </c>
      <c r="M34" s="73" t="n">
        <v>13081</v>
      </c>
      <c r="N34" s="109" t="n">
        <v>45167</v>
      </c>
      <c r="O34" s="73" t="n">
        <v>6292</v>
      </c>
      <c r="P34" s="73" t="n">
        <v>26085</v>
      </c>
      <c r="Q34" s="109" t="n">
        <v>32377</v>
      </c>
      <c r="R34" s="73" t="n">
        <v>3919</v>
      </c>
      <c r="S34" s="73" t="n">
        <v>8871</v>
      </c>
      <c r="T34" s="109" t="n">
        <v>12790</v>
      </c>
      <c r="U34" s="109" t="n">
        <v>1301</v>
      </c>
      <c r="V34" s="82" t="n">
        <v>24</v>
      </c>
    </row>
    <row r="35" customFormat="false" ht="18" hidden="false" customHeight="true" outlineLevel="0" collapsed="false">
      <c r="A35" s="95" t="n">
        <v>25</v>
      </c>
      <c r="B35" s="54" t="s">
        <v>82</v>
      </c>
      <c r="C35" s="19"/>
      <c r="D35" s="19"/>
      <c r="E35" s="117" t="n">
        <v>772</v>
      </c>
      <c r="F35" s="114" t="n">
        <v>308</v>
      </c>
      <c r="G35" s="73" t="n">
        <v>632626</v>
      </c>
      <c r="H35" s="73" t="n">
        <v>168131</v>
      </c>
      <c r="I35" s="73" t="n">
        <v>160837</v>
      </c>
      <c r="J35" s="73" t="n">
        <v>228616</v>
      </c>
      <c r="K35" s="73" t="n">
        <v>118074</v>
      </c>
      <c r="L35" s="73" t="n">
        <v>95515</v>
      </c>
      <c r="M35" s="73" t="n">
        <v>15027</v>
      </c>
      <c r="N35" s="109" t="n">
        <v>74237</v>
      </c>
      <c r="O35" s="73" t="n">
        <v>12069</v>
      </c>
      <c r="P35" s="73" t="n">
        <v>40398</v>
      </c>
      <c r="Q35" s="109" t="n">
        <v>52467</v>
      </c>
      <c r="R35" s="73" t="n">
        <v>12241</v>
      </c>
      <c r="S35" s="73" t="n">
        <v>9529</v>
      </c>
      <c r="T35" s="109" t="n">
        <v>21770</v>
      </c>
      <c r="U35" s="114" t="n">
        <v>805</v>
      </c>
      <c r="V35" s="82" t="n">
        <v>25</v>
      </c>
    </row>
    <row r="36" customFormat="false" ht="18" hidden="false" customHeight="true" outlineLevel="0" collapsed="false">
      <c r="A36" s="95" t="n">
        <v>26</v>
      </c>
      <c r="B36" s="54" t="s">
        <v>83</v>
      </c>
      <c r="C36" s="19"/>
      <c r="D36" s="19"/>
      <c r="E36" s="98" t="n">
        <v>20537</v>
      </c>
      <c r="F36" s="73" t="n">
        <v>10078</v>
      </c>
      <c r="G36" s="73" t="n">
        <v>7501953</v>
      </c>
      <c r="H36" s="73" t="n">
        <v>1547025</v>
      </c>
      <c r="I36" s="73" t="n">
        <v>1898614</v>
      </c>
      <c r="J36" s="73" t="n">
        <v>3379830</v>
      </c>
      <c r="K36" s="73" t="n">
        <v>1795370</v>
      </c>
      <c r="L36" s="73" t="n">
        <v>1460203</v>
      </c>
      <c r="M36" s="73" t="n">
        <v>124257</v>
      </c>
      <c r="N36" s="73" t="n">
        <v>662168</v>
      </c>
      <c r="O36" s="73" t="n">
        <v>82378</v>
      </c>
      <c r="P36" s="73" t="n">
        <v>384844</v>
      </c>
      <c r="Q36" s="73" t="n">
        <v>467222</v>
      </c>
      <c r="R36" s="73" t="n">
        <v>53219</v>
      </c>
      <c r="S36" s="73" t="n">
        <v>141727</v>
      </c>
      <c r="T36" s="73" t="n">
        <v>194946</v>
      </c>
      <c r="U36" s="73" t="n">
        <v>14316</v>
      </c>
      <c r="V36" s="82" t="n">
        <v>26</v>
      </c>
    </row>
    <row r="37" customFormat="false" ht="12.75" hidden="false" customHeight="false" outlineLevel="0" collapsed="false">
      <c r="A37" s="101" t="n">
        <v>27</v>
      </c>
      <c r="B37" s="57" t="s">
        <v>84</v>
      </c>
      <c r="C37" s="19"/>
      <c r="D37" s="19"/>
      <c r="E37" s="98" t="n">
        <v>2025</v>
      </c>
      <c r="F37" s="73" t="n">
        <v>654</v>
      </c>
      <c r="G37" s="73" t="n">
        <v>278002</v>
      </c>
      <c r="H37" s="73" t="n">
        <v>50286</v>
      </c>
      <c r="I37" s="73" t="n">
        <v>81432</v>
      </c>
      <c r="J37" s="73" t="n">
        <v>121348</v>
      </c>
      <c r="K37" s="73" t="n">
        <v>66911</v>
      </c>
      <c r="L37" s="73" t="n">
        <v>50225</v>
      </c>
      <c r="M37" s="73" t="n">
        <v>4212</v>
      </c>
      <c r="N37" s="73" t="n">
        <v>24130</v>
      </c>
      <c r="O37" s="73" t="n">
        <v>3383</v>
      </c>
      <c r="P37" s="73" t="n">
        <v>13425</v>
      </c>
      <c r="Q37" s="73" t="n">
        <v>16808</v>
      </c>
      <c r="R37" s="73" t="n">
        <v>2314</v>
      </c>
      <c r="S37" s="73" t="n">
        <v>5008</v>
      </c>
      <c r="T37" s="73" t="n">
        <v>7322</v>
      </c>
      <c r="U37" s="73" t="n">
        <v>806</v>
      </c>
      <c r="V37" s="82" t="n">
        <v>27</v>
      </c>
    </row>
    <row r="38" customFormat="false" ht="12.75" hidden="false" customHeight="false" outlineLevel="0" collapsed="false">
      <c r="A38" s="95" t="n">
        <v>28</v>
      </c>
      <c r="B38" s="57" t="s">
        <v>85</v>
      </c>
      <c r="C38" s="19"/>
      <c r="D38" s="19"/>
      <c r="E38" s="98" t="n">
        <v>3710</v>
      </c>
      <c r="F38" s="73" t="n">
        <v>1828</v>
      </c>
      <c r="G38" s="73" t="n">
        <v>1138022</v>
      </c>
      <c r="H38" s="73" t="n">
        <v>213695</v>
      </c>
      <c r="I38" s="73" t="n">
        <v>319504</v>
      </c>
      <c r="J38" s="73" t="n">
        <v>504843</v>
      </c>
      <c r="K38" s="73" t="n">
        <v>272886</v>
      </c>
      <c r="L38" s="73" t="n">
        <v>211257</v>
      </c>
      <c r="M38" s="73" t="n">
        <v>20700</v>
      </c>
      <c r="N38" s="73" t="n">
        <v>97726</v>
      </c>
      <c r="O38" s="73" t="n">
        <v>12350</v>
      </c>
      <c r="P38" s="73" t="n">
        <v>56389</v>
      </c>
      <c r="Q38" s="73" t="n">
        <v>68739</v>
      </c>
      <c r="R38" s="73" t="n">
        <v>7539</v>
      </c>
      <c r="S38" s="73" t="n">
        <v>21448</v>
      </c>
      <c r="T38" s="73" t="n">
        <v>28987</v>
      </c>
      <c r="U38" s="73" t="n">
        <v>2254</v>
      </c>
      <c r="V38" s="82" t="n">
        <v>28</v>
      </c>
    </row>
    <row r="39" customFormat="false" ht="12.75" hidden="false" customHeight="false" outlineLevel="0" collapsed="false">
      <c r="A39" s="95" t="n">
        <v>29</v>
      </c>
      <c r="B39" s="57" t="s">
        <v>86</v>
      </c>
      <c r="C39" s="19"/>
      <c r="D39" s="19"/>
      <c r="E39" s="98" t="n">
        <v>3963</v>
      </c>
      <c r="F39" s="73" t="n">
        <v>1822</v>
      </c>
      <c r="G39" s="73" t="n">
        <v>1312964</v>
      </c>
      <c r="H39" s="73" t="n">
        <v>286304</v>
      </c>
      <c r="I39" s="73" t="n">
        <v>334164</v>
      </c>
      <c r="J39" s="73" t="n">
        <v>581415</v>
      </c>
      <c r="K39" s="73" t="n">
        <v>300560</v>
      </c>
      <c r="L39" s="73" t="n">
        <v>255861</v>
      </c>
      <c r="M39" s="73" t="n">
        <v>24994</v>
      </c>
      <c r="N39" s="73" t="n">
        <v>107847</v>
      </c>
      <c r="O39" s="73" t="n">
        <v>13730</v>
      </c>
      <c r="P39" s="73" t="n">
        <v>62445</v>
      </c>
      <c r="Q39" s="73" t="n">
        <v>76175</v>
      </c>
      <c r="R39" s="73" t="n">
        <v>9961</v>
      </c>
      <c r="S39" s="73" t="n">
        <v>21711</v>
      </c>
      <c r="T39" s="73" t="n">
        <v>31672</v>
      </c>
      <c r="U39" s="73" t="n">
        <v>3234</v>
      </c>
      <c r="V39" s="82" t="n">
        <v>29</v>
      </c>
    </row>
    <row r="40" customFormat="false" ht="12.75" hidden="false" customHeight="false" outlineLevel="0" collapsed="false">
      <c r="A40" s="101" t="n">
        <v>30</v>
      </c>
      <c r="B40" s="57" t="s">
        <v>87</v>
      </c>
      <c r="C40" s="19"/>
      <c r="D40" s="19"/>
      <c r="E40" s="98" t="n">
        <v>10839</v>
      </c>
      <c r="F40" s="73" t="n">
        <v>5774</v>
      </c>
      <c r="G40" s="73" t="n">
        <v>4772965</v>
      </c>
      <c r="H40" s="73" t="n">
        <v>996740</v>
      </c>
      <c r="I40" s="73" t="n">
        <v>1163514</v>
      </c>
      <c r="J40" s="73" t="n">
        <v>2172224</v>
      </c>
      <c r="K40" s="73" t="n">
        <v>1155013</v>
      </c>
      <c r="L40" s="73" t="n">
        <v>942860</v>
      </c>
      <c r="M40" s="73" t="n">
        <v>74351</v>
      </c>
      <c r="N40" s="73" t="n">
        <v>432465</v>
      </c>
      <c r="O40" s="73" t="n">
        <v>52915</v>
      </c>
      <c r="P40" s="73" t="n">
        <v>252585</v>
      </c>
      <c r="Q40" s="73" t="n">
        <v>305500</v>
      </c>
      <c r="R40" s="73" t="n">
        <v>33405</v>
      </c>
      <c r="S40" s="73" t="n">
        <v>93560</v>
      </c>
      <c r="T40" s="73" t="n">
        <v>126965</v>
      </c>
      <c r="U40" s="73" t="n">
        <v>8022</v>
      </c>
      <c r="V40" s="82" t="n">
        <v>30</v>
      </c>
    </row>
    <row r="41" customFormat="false" ht="18" hidden="false" customHeight="true" outlineLevel="0" collapsed="false">
      <c r="A41" s="95" t="n">
        <v>31</v>
      </c>
      <c r="B41" s="54" t="s">
        <v>88</v>
      </c>
      <c r="C41" s="19"/>
      <c r="D41" s="19"/>
      <c r="E41" s="98" t="n">
        <v>17268</v>
      </c>
      <c r="F41" s="73" t="n">
        <v>7657</v>
      </c>
      <c r="G41" s="73" t="n">
        <v>6119904</v>
      </c>
      <c r="H41" s="73" t="n">
        <v>1657393</v>
      </c>
      <c r="I41" s="73" t="n">
        <v>1263272</v>
      </c>
      <c r="J41" s="73" t="n">
        <v>2653251</v>
      </c>
      <c r="K41" s="73" t="n">
        <v>1347776</v>
      </c>
      <c r="L41" s="73" t="n">
        <v>1163324</v>
      </c>
      <c r="M41" s="73" t="n">
        <v>142151</v>
      </c>
      <c r="N41" s="73" t="n">
        <v>535085</v>
      </c>
      <c r="O41" s="73" t="n">
        <v>64926</v>
      </c>
      <c r="P41" s="73" t="n">
        <v>315962</v>
      </c>
      <c r="Q41" s="73" t="n">
        <v>380888</v>
      </c>
      <c r="R41" s="73" t="n">
        <v>48239</v>
      </c>
      <c r="S41" s="73" t="n">
        <v>105958</v>
      </c>
      <c r="T41" s="73" t="n">
        <v>154197</v>
      </c>
      <c r="U41" s="73" t="n">
        <v>10903</v>
      </c>
      <c r="V41" s="82" t="n">
        <v>31</v>
      </c>
    </row>
    <row r="42" customFormat="false" ht="12.75" hidden="false" customHeight="false" outlineLevel="0" collapsed="false">
      <c r="A42" s="95" t="n">
        <v>32</v>
      </c>
      <c r="B42" s="57" t="s">
        <v>89</v>
      </c>
      <c r="C42" s="19"/>
      <c r="D42" s="19"/>
      <c r="E42" s="98" t="n">
        <v>1493</v>
      </c>
      <c r="F42" s="73" t="n">
        <v>696</v>
      </c>
      <c r="G42" s="73" t="n">
        <v>538044</v>
      </c>
      <c r="H42" s="73" t="n">
        <v>165181</v>
      </c>
      <c r="I42" s="73" t="n">
        <v>115763</v>
      </c>
      <c r="J42" s="73" t="n">
        <v>199515</v>
      </c>
      <c r="K42" s="73" t="n">
        <v>103249</v>
      </c>
      <c r="L42" s="73" t="n">
        <v>84669</v>
      </c>
      <c r="M42" s="73" t="n">
        <v>11597</v>
      </c>
      <c r="N42" s="73" t="n">
        <v>56286</v>
      </c>
      <c r="O42" s="73" t="n">
        <v>6587</v>
      </c>
      <c r="P42" s="73" t="n">
        <v>33382</v>
      </c>
      <c r="Q42" s="73" t="n">
        <v>39969</v>
      </c>
      <c r="R42" s="73" t="n">
        <v>4843</v>
      </c>
      <c r="S42" s="73" t="n">
        <v>11474</v>
      </c>
      <c r="T42" s="73" t="n">
        <v>16317</v>
      </c>
      <c r="U42" s="73" t="n">
        <v>1299</v>
      </c>
      <c r="V42" s="82" t="n">
        <v>32</v>
      </c>
    </row>
    <row r="43" customFormat="false" ht="12.75" hidden="false" customHeight="false" outlineLevel="0" collapsed="false">
      <c r="A43" s="101" t="n">
        <v>33</v>
      </c>
      <c r="B43" s="57" t="s">
        <v>90</v>
      </c>
      <c r="C43" s="19"/>
      <c r="D43" s="2"/>
      <c r="E43" s="98" t="n">
        <v>546</v>
      </c>
      <c r="F43" s="73" t="n">
        <v>191</v>
      </c>
      <c r="G43" s="73" t="n">
        <v>84728</v>
      </c>
      <c r="H43" s="73" t="n">
        <v>24084</v>
      </c>
      <c r="I43" s="73" t="n">
        <v>14180</v>
      </c>
      <c r="J43" s="73" t="n">
        <v>37634</v>
      </c>
      <c r="K43" s="73" t="n">
        <v>17431</v>
      </c>
      <c r="L43" s="73" t="n">
        <v>18599</v>
      </c>
      <c r="M43" s="73" t="n">
        <v>1604</v>
      </c>
      <c r="N43" s="73" t="n">
        <v>8561</v>
      </c>
      <c r="O43" s="73" t="n">
        <v>1041</v>
      </c>
      <c r="P43" s="73" t="n">
        <v>5235</v>
      </c>
      <c r="Q43" s="73" t="n">
        <v>6276</v>
      </c>
      <c r="R43" s="73" t="n">
        <v>658</v>
      </c>
      <c r="S43" s="73" t="n">
        <v>1627</v>
      </c>
      <c r="T43" s="73" t="n">
        <v>2285</v>
      </c>
      <c r="U43" s="73" t="n">
        <v>269</v>
      </c>
      <c r="V43" s="82" t="n">
        <v>33</v>
      </c>
    </row>
    <row r="44" customFormat="false" ht="12.75" hidden="false" customHeight="false" outlineLevel="0" collapsed="false">
      <c r="A44" s="95" t="n">
        <v>34</v>
      </c>
      <c r="B44" s="57" t="s">
        <v>91</v>
      </c>
      <c r="C44" s="19"/>
      <c r="D44" s="19"/>
      <c r="E44" s="98" t="n">
        <v>7927</v>
      </c>
      <c r="F44" s="73" t="n">
        <v>3657</v>
      </c>
      <c r="G44" s="73" t="n">
        <v>3431488</v>
      </c>
      <c r="H44" s="73" t="n">
        <v>946804</v>
      </c>
      <c r="I44" s="73" t="n">
        <v>703826</v>
      </c>
      <c r="J44" s="73" t="n">
        <v>1473331</v>
      </c>
      <c r="K44" s="73" t="n">
        <v>766223</v>
      </c>
      <c r="L44" s="73" t="n">
        <v>633381</v>
      </c>
      <c r="M44" s="73" t="n">
        <v>73727</v>
      </c>
      <c r="N44" s="73" t="n">
        <v>301769</v>
      </c>
      <c r="O44" s="73" t="n">
        <v>36059</v>
      </c>
      <c r="P44" s="73" t="n">
        <v>178423</v>
      </c>
      <c r="Q44" s="73" t="n">
        <v>214482</v>
      </c>
      <c r="R44" s="73" t="n">
        <v>28208</v>
      </c>
      <c r="S44" s="73" t="n">
        <v>59079</v>
      </c>
      <c r="T44" s="73" t="n">
        <v>87287</v>
      </c>
      <c r="U44" s="73" t="n">
        <v>5758</v>
      </c>
      <c r="V44" s="82" t="n">
        <v>34</v>
      </c>
    </row>
    <row r="45" customFormat="false" ht="12.75" hidden="false" customHeight="false" outlineLevel="0" collapsed="false">
      <c r="A45" s="95" t="n">
        <v>35</v>
      </c>
      <c r="B45" s="57" t="s">
        <v>92</v>
      </c>
      <c r="C45" s="19"/>
      <c r="E45" s="98" t="n">
        <v>5174</v>
      </c>
      <c r="F45" s="73" t="n">
        <v>2374</v>
      </c>
      <c r="G45" s="73" t="n">
        <v>1441358</v>
      </c>
      <c r="H45" s="73" t="n">
        <v>358315</v>
      </c>
      <c r="I45" s="73" t="n">
        <v>298695</v>
      </c>
      <c r="J45" s="73" t="n">
        <v>663904</v>
      </c>
      <c r="K45" s="73" t="n">
        <v>325339</v>
      </c>
      <c r="L45" s="73" t="n">
        <v>298977</v>
      </c>
      <c r="M45" s="73" t="n">
        <v>39588</v>
      </c>
      <c r="N45" s="73" t="n">
        <v>117872</v>
      </c>
      <c r="O45" s="73" t="n">
        <v>15086</v>
      </c>
      <c r="P45" s="73" t="n">
        <v>68953</v>
      </c>
      <c r="Q45" s="73" t="n">
        <v>84039</v>
      </c>
      <c r="R45" s="73" t="n">
        <v>9194</v>
      </c>
      <c r="S45" s="73" t="n">
        <v>24639</v>
      </c>
      <c r="T45" s="73" t="n">
        <v>33833</v>
      </c>
      <c r="U45" s="73" t="n">
        <v>2572</v>
      </c>
      <c r="V45" s="82" t="n">
        <v>35</v>
      </c>
    </row>
    <row r="46" customFormat="false" ht="12.75" hidden="false" customHeight="false" outlineLevel="0" collapsed="false">
      <c r="A46" s="101" t="n">
        <v>36</v>
      </c>
      <c r="B46" s="57" t="s">
        <v>93</v>
      </c>
      <c r="C46" s="19"/>
      <c r="E46" s="98" t="n">
        <v>2128</v>
      </c>
      <c r="F46" s="73" t="n">
        <v>739</v>
      </c>
      <c r="G46" s="73" t="n">
        <v>624286</v>
      </c>
      <c r="H46" s="73" t="n">
        <v>163009</v>
      </c>
      <c r="I46" s="73" t="n">
        <v>130808</v>
      </c>
      <c r="J46" s="73" t="n">
        <v>278867</v>
      </c>
      <c r="K46" s="73" t="n">
        <v>135534</v>
      </c>
      <c r="L46" s="73" t="n">
        <v>127698</v>
      </c>
      <c r="M46" s="73" t="n">
        <v>15635</v>
      </c>
      <c r="N46" s="73" t="n">
        <v>50597</v>
      </c>
      <c r="O46" s="73" t="n">
        <v>6153</v>
      </c>
      <c r="P46" s="73" t="n">
        <v>29969</v>
      </c>
      <c r="Q46" s="73" t="n">
        <v>36122</v>
      </c>
      <c r="R46" s="73" t="n">
        <v>5336</v>
      </c>
      <c r="S46" s="73" t="n">
        <v>9139</v>
      </c>
      <c r="T46" s="73" t="n">
        <v>14475</v>
      </c>
      <c r="U46" s="73" t="n">
        <v>1005</v>
      </c>
      <c r="V46" s="82" t="n">
        <v>36</v>
      </c>
    </row>
    <row r="47" customFormat="false" ht="18" hidden="false" customHeight="true" outlineLevel="0" collapsed="false">
      <c r="A47" s="95" t="n">
        <v>37</v>
      </c>
      <c r="B47" s="54" t="s">
        <v>94</v>
      </c>
      <c r="C47" s="19"/>
      <c r="E47" s="98" t="n">
        <v>3350</v>
      </c>
      <c r="F47" s="73" t="n">
        <v>888</v>
      </c>
      <c r="G47" s="73" t="n">
        <v>361945</v>
      </c>
      <c r="H47" s="73" t="n">
        <v>115842</v>
      </c>
      <c r="I47" s="73" t="n">
        <v>72523</v>
      </c>
      <c r="J47" s="73" t="n">
        <v>138464</v>
      </c>
      <c r="K47" s="73" t="n">
        <v>73065</v>
      </c>
      <c r="L47" s="73" t="n">
        <v>60022</v>
      </c>
      <c r="M47" s="73" t="n">
        <v>5377</v>
      </c>
      <c r="N47" s="73" t="n">
        <v>34029</v>
      </c>
      <c r="O47" s="73" t="n">
        <v>4756</v>
      </c>
      <c r="P47" s="73" t="n">
        <v>18850</v>
      </c>
      <c r="Q47" s="73" t="n">
        <v>23606</v>
      </c>
      <c r="R47" s="73" t="n">
        <v>3076</v>
      </c>
      <c r="S47" s="73" t="n">
        <v>7347</v>
      </c>
      <c r="T47" s="73" t="n">
        <v>10423</v>
      </c>
      <c r="U47" s="73" t="n">
        <v>1087</v>
      </c>
      <c r="V47" s="82" t="n">
        <v>37</v>
      </c>
    </row>
    <row r="48" customFormat="false" ht="18" hidden="false" customHeight="true" outlineLevel="0" collapsed="false">
      <c r="A48" s="95" t="n">
        <v>38</v>
      </c>
      <c r="B48" s="54" t="s">
        <v>95</v>
      </c>
      <c r="C48" s="19"/>
      <c r="E48" s="118" t="n">
        <v>275</v>
      </c>
      <c r="F48" s="22" t="n">
        <v>68</v>
      </c>
      <c r="G48" s="73" t="n">
        <v>22524</v>
      </c>
      <c r="H48" s="73" t="n">
        <v>5057</v>
      </c>
      <c r="I48" s="73" t="n">
        <v>4952</v>
      </c>
      <c r="J48" s="73" t="n">
        <v>10550</v>
      </c>
      <c r="K48" s="73" t="n">
        <v>5735</v>
      </c>
      <c r="L48" s="73" t="n">
        <v>4235</v>
      </c>
      <c r="M48" s="73" t="n">
        <v>580</v>
      </c>
      <c r="N48" s="73" t="n">
        <v>1881</v>
      </c>
      <c r="O48" s="22" t="n">
        <v>278</v>
      </c>
      <c r="P48" s="22" t="n">
        <v>980</v>
      </c>
      <c r="Q48" s="73" t="n">
        <v>1258</v>
      </c>
      <c r="R48" s="22" t="n">
        <v>180</v>
      </c>
      <c r="S48" s="22" t="n">
        <v>443</v>
      </c>
      <c r="T48" s="73" t="n">
        <v>623</v>
      </c>
      <c r="U48" s="22" t="n">
        <v>84</v>
      </c>
      <c r="V48" s="82" t="n">
        <v>38</v>
      </c>
    </row>
    <row r="49" customFormat="false" ht="18" hidden="false" customHeight="true" outlineLevel="0" collapsed="false">
      <c r="A49" s="101" t="n">
        <v>39</v>
      </c>
      <c r="B49" s="54" t="s">
        <v>96</v>
      </c>
      <c r="C49" s="19"/>
      <c r="E49" s="98" t="n">
        <v>1602</v>
      </c>
      <c r="F49" s="73" t="n">
        <v>404</v>
      </c>
      <c r="G49" s="73" t="n">
        <v>613750</v>
      </c>
      <c r="H49" s="73" t="n">
        <v>177771</v>
      </c>
      <c r="I49" s="73" t="n">
        <v>167558</v>
      </c>
      <c r="J49" s="73" t="n">
        <v>186498</v>
      </c>
      <c r="K49" s="73" t="n">
        <v>86982</v>
      </c>
      <c r="L49" s="73" t="n">
        <v>83481</v>
      </c>
      <c r="M49" s="73" t="n">
        <v>16035</v>
      </c>
      <c r="N49" s="73" t="n">
        <v>80956</v>
      </c>
      <c r="O49" s="73" t="n">
        <v>12372</v>
      </c>
      <c r="P49" s="73" t="n">
        <v>39880</v>
      </c>
      <c r="Q49" s="73" t="n">
        <v>52252</v>
      </c>
      <c r="R49" s="73" t="n">
        <v>15814</v>
      </c>
      <c r="S49" s="73" t="n">
        <v>12890</v>
      </c>
      <c r="T49" s="73" t="n">
        <v>28704</v>
      </c>
      <c r="U49" s="73" t="n">
        <v>967</v>
      </c>
      <c r="V49" s="82" t="n">
        <v>39</v>
      </c>
    </row>
    <row r="50" customFormat="false" ht="12.75" hidden="false" customHeight="false" outlineLevel="0" collapsed="false">
      <c r="A50" s="95" t="n">
        <v>40</v>
      </c>
      <c r="B50" s="57" t="s">
        <v>97</v>
      </c>
      <c r="C50" s="19"/>
      <c r="E50" s="117" t="n">
        <v>797</v>
      </c>
      <c r="F50" s="114" t="n">
        <v>162</v>
      </c>
      <c r="G50" s="73" t="n">
        <v>189609</v>
      </c>
      <c r="H50" s="73" t="n">
        <v>71804</v>
      </c>
      <c r="I50" s="73" t="n">
        <v>42766</v>
      </c>
      <c r="J50" s="73" t="n">
        <v>41292</v>
      </c>
      <c r="K50" s="73" t="n">
        <v>21007</v>
      </c>
      <c r="L50" s="73" t="n">
        <v>16644</v>
      </c>
      <c r="M50" s="73" t="n">
        <v>3641</v>
      </c>
      <c r="N50" s="73" t="n">
        <v>33098</v>
      </c>
      <c r="O50" s="73" t="n">
        <v>4344</v>
      </c>
      <c r="P50" s="73" t="n">
        <v>14424</v>
      </c>
      <c r="Q50" s="73" t="n">
        <v>18768</v>
      </c>
      <c r="R50" s="73" t="n">
        <v>8349</v>
      </c>
      <c r="S50" s="73" t="n">
        <v>5981</v>
      </c>
      <c r="T50" s="73" t="n">
        <v>14330</v>
      </c>
      <c r="U50" s="73" t="n">
        <v>649</v>
      </c>
      <c r="V50" s="82" t="n">
        <v>40</v>
      </c>
    </row>
    <row r="51" customFormat="false" ht="12.75" hidden="false" customHeight="false" outlineLevel="0" collapsed="false">
      <c r="A51" s="95" t="n">
        <v>41</v>
      </c>
      <c r="B51" s="57" t="s">
        <v>98</v>
      </c>
      <c r="E51" s="118" t="n">
        <v>454</v>
      </c>
      <c r="F51" s="22" t="n">
        <v>126</v>
      </c>
      <c r="G51" s="73" t="n">
        <v>243631</v>
      </c>
      <c r="H51" s="73" t="n">
        <v>62792</v>
      </c>
      <c r="I51" s="73" t="n">
        <v>71861</v>
      </c>
      <c r="J51" s="73" t="n">
        <v>81131</v>
      </c>
      <c r="K51" s="73" t="n">
        <v>37541</v>
      </c>
      <c r="L51" s="73" t="n">
        <v>35798</v>
      </c>
      <c r="M51" s="73" t="n">
        <v>7792</v>
      </c>
      <c r="N51" s="73" t="n">
        <v>27686</v>
      </c>
      <c r="O51" s="73" t="n">
        <v>4639</v>
      </c>
      <c r="P51" s="73" t="n">
        <v>14427</v>
      </c>
      <c r="Q51" s="73" t="n">
        <v>19066</v>
      </c>
      <c r="R51" s="73" t="n">
        <v>4659</v>
      </c>
      <c r="S51" s="73" t="n">
        <v>3961</v>
      </c>
      <c r="T51" s="73" t="n">
        <v>8620</v>
      </c>
      <c r="U51" s="73" t="n">
        <v>161</v>
      </c>
      <c r="V51" s="82" t="n">
        <v>41</v>
      </c>
    </row>
    <row r="52" customFormat="false" ht="12.75" hidden="false" customHeight="false" outlineLevel="0" collapsed="false">
      <c r="A52" s="101" t="n">
        <v>42</v>
      </c>
      <c r="B52" s="57" t="s">
        <v>99</v>
      </c>
      <c r="D52" s="64"/>
      <c r="E52" s="118" t="n">
        <v>351</v>
      </c>
      <c r="F52" s="119" t="n">
        <v>116</v>
      </c>
      <c r="G52" s="73" t="n">
        <v>180510</v>
      </c>
      <c r="H52" s="73" t="n">
        <v>43175</v>
      </c>
      <c r="I52" s="73" t="n">
        <v>52931</v>
      </c>
      <c r="J52" s="73" t="n">
        <v>64075</v>
      </c>
      <c r="K52" s="73" t="n">
        <v>28434</v>
      </c>
      <c r="L52" s="73" t="n">
        <v>31039</v>
      </c>
      <c r="M52" s="73" t="n">
        <v>4602</v>
      </c>
      <c r="N52" s="73" t="n">
        <v>20172</v>
      </c>
      <c r="O52" s="73" t="n">
        <v>3389</v>
      </c>
      <c r="P52" s="73" t="n">
        <v>11029</v>
      </c>
      <c r="Q52" s="73" t="n">
        <v>14418</v>
      </c>
      <c r="R52" s="73" t="n">
        <v>2806</v>
      </c>
      <c r="S52" s="73" t="n">
        <v>2948</v>
      </c>
      <c r="T52" s="73" t="n">
        <v>5754</v>
      </c>
      <c r="U52" s="73" t="n">
        <v>157</v>
      </c>
      <c r="V52" s="82" t="n">
        <v>42</v>
      </c>
    </row>
    <row r="53" customFormat="false" ht="18" hidden="false" customHeight="true" outlineLevel="0" collapsed="false">
      <c r="A53" s="95" t="n">
        <v>43</v>
      </c>
      <c r="B53" s="54" t="s">
        <v>100</v>
      </c>
      <c r="E53" s="98" t="n">
        <v>1130</v>
      </c>
      <c r="F53" s="73" t="n">
        <v>369</v>
      </c>
      <c r="G53" s="73" t="n">
        <v>816119</v>
      </c>
      <c r="H53" s="73" t="n">
        <v>152817</v>
      </c>
      <c r="I53" s="73" t="n">
        <v>296616</v>
      </c>
      <c r="J53" s="73" t="n">
        <v>267476</v>
      </c>
      <c r="K53" s="73" t="n">
        <v>139440</v>
      </c>
      <c r="L53" s="73" t="n">
        <v>104376</v>
      </c>
      <c r="M53" s="73" t="n">
        <v>23660</v>
      </c>
      <c r="N53" s="73" t="n">
        <v>98306</v>
      </c>
      <c r="O53" s="73" t="n">
        <v>14656</v>
      </c>
      <c r="P53" s="73" t="n">
        <v>56717</v>
      </c>
      <c r="Q53" s="73" t="n">
        <v>71373</v>
      </c>
      <c r="R53" s="73" t="n">
        <v>11649</v>
      </c>
      <c r="S53" s="73" t="n">
        <v>15284</v>
      </c>
      <c r="T53" s="73" t="n">
        <v>26933</v>
      </c>
      <c r="U53" s="73" t="n">
        <v>904</v>
      </c>
      <c r="V53" s="82" t="n">
        <v>43</v>
      </c>
    </row>
    <row r="54" customFormat="false" ht="12.75" hidden="false" customHeight="false" outlineLevel="0" collapsed="false">
      <c r="A54" s="95" t="n">
        <v>44</v>
      </c>
      <c r="B54" s="57" t="s">
        <v>101</v>
      </c>
      <c r="E54" s="98" t="n">
        <v>216</v>
      </c>
      <c r="F54" s="73" t="n">
        <v>77</v>
      </c>
      <c r="G54" s="73" t="n">
        <v>156682</v>
      </c>
      <c r="H54" s="73" t="n">
        <v>32498</v>
      </c>
      <c r="I54" s="73" t="n">
        <v>56660</v>
      </c>
      <c r="J54" s="73" t="n">
        <v>48761</v>
      </c>
      <c r="K54" s="73" t="n">
        <v>25924</v>
      </c>
      <c r="L54" s="73" t="n">
        <v>19342</v>
      </c>
      <c r="M54" s="73" t="n">
        <v>3495</v>
      </c>
      <c r="N54" s="73" t="n">
        <v>18536</v>
      </c>
      <c r="O54" s="73" t="n">
        <v>2610</v>
      </c>
      <c r="P54" s="73" t="n">
        <v>10468</v>
      </c>
      <c r="Q54" s="73" t="n">
        <v>13078</v>
      </c>
      <c r="R54" s="73" t="n">
        <v>2326</v>
      </c>
      <c r="S54" s="73" t="n">
        <v>3132</v>
      </c>
      <c r="T54" s="73" t="n">
        <v>5458</v>
      </c>
      <c r="U54" s="73" t="n">
        <v>227</v>
      </c>
      <c r="V54" s="82" t="n">
        <v>44</v>
      </c>
    </row>
    <row r="55" customFormat="false" ht="12.75" hidden="false" customHeight="false" outlineLevel="0" collapsed="false">
      <c r="A55" s="101" t="n">
        <v>45</v>
      </c>
      <c r="B55" s="57" t="s">
        <v>102</v>
      </c>
      <c r="E55" s="98" t="n">
        <v>348</v>
      </c>
      <c r="F55" s="73" t="n">
        <v>86</v>
      </c>
      <c r="G55" s="73" t="n">
        <v>238607</v>
      </c>
      <c r="H55" s="73" t="n">
        <v>39412</v>
      </c>
      <c r="I55" s="73" t="n">
        <v>91809</v>
      </c>
      <c r="J55" s="73" t="n">
        <v>78459</v>
      </c>
      <c r="K55" s="73" t="n">
        <v>39955</v>
      </c>
      <c r="L55" s="73" t="n">
        <v>30079</v>
      </c>
      <c r="M55" s="73" t="n">
        <v>8425</v>
      </c>
      <c r="N55" s="73" t="n">
        <v>28707</v>
      </c>
      <c r="O55" s="73" t="n">
        <v>4567</v>
      </c>
      <c r="P55" s="73" t="n">
        <v>17010</v>
      </c>
      <c r="Q55" s="73" t="n">
        <v>21577</v>
      </c>
      <c r="R55" s="73" t="n">
        <v>3773</v>
      </c>
      <c r="S55" s="73" t="n">
        <v>3357</v>
      </c>
      <c r="T55" s="73" t="n">
        <v>7130</v>
      </c>
      <c r="U55" s="73" t="n">
        <v>220</v>
      </c>
      <c r="V55" s="82" t="n">
        <v>45</v>
      </c>
    </row>
    <row r="56" customFormat="false" ht="12.75" hidden="false" customHeight="false" outlineLevel="0" collapsed="false">
      <c r="A56" s="95" t="n">
        <v>46</v>
      </c>
      <c r="B56" s="57" t="s">
        <v>103</v>
      </c>
      <c r="C56" s="64"/>
      <c r="E56" s="98" t="n">
        <v>566</v>
      </c>
      <c r="F56" s="73" t="n">
        <v>206</v>
      </c>
      <c r="G56" s="73" t="n">
        <v>420830</v>
      </c>
      <c r="H56" s="73" t="n">
        <v>80907</v>
      </c>
      <c r="I56" s="73" t="n">
        <v>148147</v>
      </c>
      <c r="J56" s="73" t="n">
        <v>140256</v>
      </c>
      <c r="K56" s="73" t="n">
        <v>73561</v>
      </c>
      <c r="L56" s="73" t="n">
        <v>54955</v>
      </c>
      <c r="M56" s="73" t="n">
        <v>11740</v>
      </c>
      <c r="N56" s="73" t="n">
        <v>51063</v>
      </c>
      <c r="O56" s="73" t="n">
        <v>7479</v>
      </c>
      <c r="P56" s="73" t="n">
        <v>29239</v>
      </c>
      <c r="Q56" s="73" t="n">
        <v>36718</v>
      </c>
      <c r="R56" s="73" t="n">
        <v>5550</v>
      </c>
      <c r="S56" s="73" t="n">
        <v>8795</v>
      </c>
      <c r="T56" s="73" t="n">
        <v>14345</v>
      </c>
      <c r="U56" s="73" t="n">
        <v>457</v>
      </c>
      <c r="V56" s="82" t="n">
        <v>46</v>
      </c>
    </row>
    <row r="57" customFormat="false" ht="18" hidden="false" customHeight="true" outlineLevel="0" collapsed="false">
      <c r="A57" s="95" t="n">
        <v>47</v>
      </c>
      <c r="B57" s="54" t="s">
        <v>104</v>
      </c>
      <c r="C57" s="64"/>
      <c r="E57" s="98" t="n">
        <v>2734</v>
      </c>
      <c r="F57" s="73" t="n">
        <v>1433</v>
      </c>
      <c r="G57" s="73" t="n">
        <v>1383919</v>
      </c>
      <c r="H57" s="73" t="n">
        <v>383476</v>
      </c>
      <c r="I57" s="73" t="n">
        <v>298580</v>
      </c>
      <c r="J57" s="73" t="n">
        <v>573707</v>
      </c>
      <c r="K57" s="73" t="n">
        <v>292183</v>
      </c>
      <c r="L57" s="73" t="n">
        <v>250227</v>
      </c>
      <c r="M57" s="73" t="n">
        <v>31297</v>
      </c>
      <c r="N57" s="73" t="n">
        <v>124394</v>
      </c>
      <c r="O57" s="73" t="n">
        <v>16024</v>
      </c>
      <c r="P57" s="73" t="n">
        <v>74758</v>
      </c>
      <c r="Q57" s="73" t="n">
        <v>90782</v>
      </c>
      <c r="R57" s="73" t="n">
        <v>12373</v>
      </c>
      <c r="S57" s="73" t="n">
        <v>21239</v>
      </c>
      <c r="T57" s="73" t="n">
        <v>33612</v>
      </c>
      <c r="U57" s="73" t="n">
        <v>3762</v>
      </c>
      <c r="V57" s="82" t="n">
        <v>47</v>
      </c>
    </row>
    <row r="58" s="68" customFormat="true" ht="18" hidden="false" customHeight="true" outlineLevel="0" collapsed="false">
      <c r="A58" s="101" t="n">
        <v>48</v>
      </c>
      <c r="B58" s="62" t="s">
        <v>105</v>
      </c>
      <c r="C58" s="120"/>
      <c r="D58" s="120"/>
      <c r="E58" s="98" t="n">
        <v>1735</v>
      </c>
      <c r="F58" s="73" t="n">
        <v>391</v>
      </c>
      <c r="G58" s="73" t="n">
        <v>686860</v>
      </c>
      <c r="H58" s="73" t="n">
        <v>151042</v>
      </c>
      <c r="I58" s="73" t="n">
        <v>225386</v>
      </c>
      <c r="J58" s="73" t="n">
        <v>225488</v>
      </c>
      <c r="K58" s="73" t="n">
        <v>109100</v>
      </c>
      <c r="L58" s="73" t="n">
        <v>98323</v>
      </c>
      <c r="M58" s="73" t="n">
        <v>18065</v>
      </c>
      <c r="N58" s="73" t="n">
        <v>84074</v>
      </c>
      <c r="O58" s="73" t="n">
        <v>15016</v>
      </c>
      <c r="P58" s="73" t="n">
        <v>44290</v>
      </c>
      <c r="Q58" s="73" t="n">
        <v>59306</v>
      </c>
      <c r="R58" s="73" t="n">
        <v>13252</v>
      </c>
      <c r="S58" s="73" t="n">
        <v>11516</v>
      </c>
      <c r="T58" s="73" t="n">
        <v>24768</v>
      </c>
      <c r="U58" s="73" t="n">
        <v>870</v>
      </c>
      <c r="V58" s="82" t="n">
        <v>48</v>
      </c>
    </row>
    <row r="60" s="1" customFormat="true" ht="12.75" hidden="false" customHeight="false" outlineLevel="0" collapsed="false">
      <c r="A60" s="65" t="s">
        <v>106</v>
      </c>
      <c r="B60" s="67" t="s">
        <v>107</v>
      </c>
      <c r="C60" s="67"/>
      <c r="D60" s="67"/>
      <c r="E60" s="67"/>
      <c r="G60" s="67"/>
      <c r="H60" s="67"/>
      <c r="I60" s="67"/>
      <c r="J60" s="67"/>
      <c r="K60" s="67"/>
      <c r="N60" s="66"/>
      <c r="O60" s="66"/>
      <c r="P60" s="66"/>
      <c r="Q60" s="66"/>
      <c r="R60" s="66"/>
      <c r="S60" s="66"/>
      <c r="T60" s="66"/>
      <c r="U60" s="66"/>
    </row>
    <row r="61" s="1" customFormat="true" ht="12.75" hidden="false" customHeight="false" outlineLevel="0" collapsed="false">
      <c r="A61" s="65" t="s">
        <v>108</v>
      </c>
      <c r="B61" s="67" t="s">
        <v>139</v>
      </c>
      <c r="C61" s="67"/>
      <c r="D61" s="67"/>
      <c r="E61" s="67"/>
      <c r="G61" s="67"/>
      <c r="H61" s="67"/>
      <c r="I61" s="67"/>
      <c r="J61" s="67"/>
      <c r="K61" s="67"/>
      <c r="L61" s="67"/>
    </row>
    <row r="62" s="1" customFormat="true" ht="12.75" hidden="false" customHeight="false" outlineLevel="0" collapsed="false">
      <c r="B62" s="67" t="s">
        <v>110</v>
      </c>
      <c r="C62" s="67"/>
      <c r="D62" s="67"/>
      <c r="E62" s="67"/>
      <c r="G62" s="67"/>
    </row>
    <row r="63" s="1" customFormat="true" ht="12.75" hidden="false" customHeight="false" outlineLevel="0" collapsed="false">
      <c r="A63" s="66"/>
    </row>
    <row r="64" s="1" customFormat="true" ht="12.75" hidden="false" customHeight="false" outlineLevel="0" collapsed="false">
      <c r="A64" s="66"/>
    </row>
  </sheetData>
  <mergeCells count="29">
    <mergeCell ref="L1:M1"/>
    <mergeCell ref="L2:M2"/>
    <mergeCell ref="B4:B9"/>
    <mergeCell ref="C4:D9"/>
    <mergeCell ref="E4:F4"/>
    <mergeCell ref="G4:G9"/>
    <mergeCell ref="H4:H9"/>
    <mergeCell ref="I4:I9"/>
    <mergeCell ref="J4:M4"/>
    <mergeCell ref="N4:U4"/>
    <mergeCell ref="E5:E9"/>
    <mergeCell ref="F5:F9"/>
    <mergeCell ref="J5:M5"/>
    <mergeCell ref="N5:T5"/>
    <mergeCell ref="U5:U9"/>
    <mergeCell ref="J6:J9"/>
    <mergeCell ref="M6:M8"/>
    <mergeCell ref="N6:N9"/>
    <mergeCell ref="O6:Q6"/>
    <mergeCell ref="R6:T6"/>
    <mergeCell ref="K7:L7"/>
    <mergeCell ref="O7:O9"/>
    <mergeCell ref="P7:P9"/>
    <mergeCell ref="Q7:Q9"/>
    <mergeCell ref="R7:R9"/>
    <mergeCell ref="S7:S9"/>
    <mergeCell ref="T7:T9"/>
    <mergeCell ref="K9:M9"/>
    <mergeCell ref="N60:U60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1.99"/>
    <col collapsed="false" customWidth="true" hidden="false" outlineLevel="0" max="2" min="2" style="18" width="8.41"/>
    <col collapsed="false" customWidth="true" hidden="false" outlineLevel="0" max="3" min="3" style="70" width="12.85"/>
    <col collapsed="false" customWidth="true" hidden="false" outlineLevel="0" max="4" min="4" style="70" width="14.14"/>
    <col collapsed="false" customWidth="true" hidden="false" outlineLevel="0" max="5" min="5" style="70" width="16.42"/>
    <col collapsed="false" customWidth="true" hidden="false" outlineLevel="0" max="6" min="6" style="70" width="18.41"/>
    <col collapsed="false" customWidth="true" hidden="false" outlineLevel="0" max="7" min="7" style="70" width="12.7"/>
    <col collapsed="false" customWidth="true" hidden="false" outlineLevel="0" max="8" min="8" style="70" width="18.7"/>
    <col collapsed="false" customWidth="false" hidden="false" outlineLevel="0" max="257" min="9" style="70" width="11.42"/>
  </cols>
  <sheetData>
    <row r="1" customFormat="false" ht="19.5" hidden="false" customHeight="true" outlineLevel="0" collapsed="false">
      <c r="A1" s="121" t="s">
        <v>20</v>
      </c>
      <c r="B1" s="121"/>
      <c r="C1" s="121"/>
      <c r="D1" s="121"/>
      <c r="E1" s="121"/>
      <c r="F1" s="121"/>
      <c r="G1" s="121"/>
      <c r="H1" s="121"/>
    </row>
    <row r="2" customFormat="false" ht="19.5" hidden="false" customHeight="true" outlineLevel="0" collapsed="false">
      <c r="A2" s="122" t="s">
        <v>140</v>
      </c>
      <c r="B2" s="122"/>
      <c r="C2" s="122"/>
      <c r="D2" s="122"/>
      <c r="E2" s="122"/>
      <c r="F2" s="122"/>
      <c r="G2" s="122"/>
      <c r="H2" s="122"/>
    </row>
    <row r="3" customFormat="false" ht="13.5" hidden="false" customHeight="true" outlineLevel="0" collapsed="false">
      <c r="A3" s="122"/>
      <c r="B3" s="122"/>
      <c r="C3" s="122"/>
      <c r="D3" s="123"/>
      <c r="E3" s="123"/>
      <c r="F3" s="123"/>
      <c r="G3" s="123"/>
      <c r="H3" s="123"/>
    </row>
    <row r="4" customFormat="false" ht="12.75" hidden="false" customHeight="true" outlineLevel="0" collapsed="false">
      <c r="A4" s="26" t="s">
        <v>29</v>
      </c>
      <c r="B4" s="27" t="s">
        <v>141</v>
      </c>
      <c r="C4" s="77" t="s">
        <v>142</v>
      </c>
      <c r="D4" s="124" t="s">
        <v>143</v>
      </c>
      <c r="E4" s="124"/>
      <c r="F4" s="124"/>
      <c r="G4" s="124"/>
      <c r="H4" s="124"/>
    </row>
    <row r="5" customFormat="false" ht="12.75" hidden="false" customHeight="true" outlineLevel="0" collapsed="false">
      <c r="A5" s="26"/>
      <c r="B5" s="27"/>
      <c r="C5" s="77"/>
      <c r="D5" s="125" t="s">
        <v>35</v>
      </c>
      <c r="E5" s="34" t="s">
        <v>144</v>
      </c>
      <c r="F5" s="35" t="s">
        <v>145</v>
      </c>
      <c r="G5" s="35"/>
      <c r="H5" s="35"/>
    </row>
    <row r="6" customFormat="false" ht="12.75" hidden="false" customHeight="true" outlineLevel="0" collapsed="false">
      <c r="A6" s="26"/>
      <c r="B6" s="27"/>
      <c r="C6" s="77"/>
      <c r="D6" s="77"/>
      <c r="E6" s="77"/>
      <c r="F6" s="28" t="s">
        <v>146</v>
      </c>
      <c r="G6" s="28"/>
      <c r="H6" s="126" t="s">
        <v>147</v>
      </c>
    </row>
    <row r="7" customFormat="false" ht="12.75" hidden="false" customHeight="true" outlineLevel="0" collapsed="false">
      <c r="A7" s="26"/>
      <c r="B7" s="27"/>
      <c r="C7" s="77"/>
      <c r="D7" s="77"/>
      <c r="E7" s="77"/>
      <c r="F7" s="34" t="s">
        <v>148</v>
      </c>
      <c r="G7" s="34" t="s">
        <v>149</v>
      </c>
      <c r="H7" s="126"/>
    </row>
    <row r="8" customFormat="false" ht="12.75" hidden="false" customHeight="false" outlineLevel="0" collapsed="false">
      <c r="A8" s="26"/>
      <c r="B8" s="27"/>
      <c r="C8" s="77"/>
      <c r="D8" s="77"/>
      <c r="E8" s="77"/>
      <c r="F8" s="77"/>
      <c r="G8" s="77"/>
      <c r="H8" s="126"/>
    </row>
    <row r="9" customFormat="false" ht="12.75" hidden="false" customHeight="false" outlineLevel="0" collapsed="false">
      <c r="A9" s="26"/>
      <c r="B9" s="27"/>
      <c r="C9" s="77"/>
      <c r="D9" s="77"/>
      <c r="E9" s="77"/>
      <c r="F9" s="77"/>
      <c r="G9" s="77"/>
      <c r="H9" s="126"/>
    </row>
    <row r="10" customFormat="false" ht="12.75" hidden="false" customHeight="false" outlineLevel="0" collapsed="false">
      <c r="A10" s="127"/>
      <c r="B10" s="128"/>
      <c r="C10" s="127"/>
      <c r="D10" s="127"/>
      <c r="E10" s="127"/>
      <c r="F10" s="127"/>
      <c r="G10" s="127"/>
      <c r="H10" s="129"/>
    </row>
    <row r="11" customFormat="false" ht="12.75" hidden="false" customHeight="false" outlineLevel="0" collapsed="false">
      <c r="A11" s="96" t="s">
        <v>150</v>
      </c>
      <c r="B11" s="61" t="s">
        <v>151</v>
      </c>
      <c r="C11" s="100" t="n">
        <v>33983</v>
      </c>
      <c r="D11" s="100" t="n">
        <v>2723655</v>
      </c>
      <c r="E11" s="100" t="n">
        <v>955317</v>
      </c>
      <c r="F11" s="100" t="n">
        <v>1689222</v>
      </c>
      <c r="G11" s="130" t="n">
        <v>26374</v>
      </c>
      <c r="H11" s="130" t="n">
        <v>27096</v>
      </c>
    </row>
    <row r="12" customFormat="false" ht="14.25" hidden="false" customHeight="false" outlineLevel="0" collapsed="false">
      <c r="B12" s="61" t="s">
        <v>152</v>
      </c>
      <c r="C12" s="100" t="n">
        <v>31600</v>
      </c>
      <c r="D12" s="100" t="n">
        <v>2743300</v>
      </c>
      <c r="E12" s="100" t="n">
        <v>998200</v>
      </c>
      <c r="F12" s="100" t="n">
        <v>1677700</v>
      </c>
      <c r="G12" s="130" t="n">
        <v>28600</v>
      </c>
      <c r="H12" s="130" t="n">
        <v>24900</v>
      </c>
    </row>
    <row r="13" customFormat="false" ht="12.75" hidden="false" customHeight="false" outlineLevel="0" collapsed="false">
      <c r="B13" s="61" t="s">
        <v>58</v>
      </c>
      <c r="C13" s="100" t="n">
        <v>32630</v>
      </c>
      <c r="D13" s="100" t="n">
        <v>2771147</v>
      </c>
      <c r="E13" s="100" t="n">
        <v>996628</v>
      </c>
      <c r="F13" s="100" t="n">
        <v>1700070</v>
      </c>
      <c r="G13" s="131" t="n">
        <v>74449</v>
      </c>
      <c r="H13" s="131"/>
    </row>
    <row r="14" customFormat="false" ht="12.75" hidden="false" customHeight="false" outlineLevel="0" collapsed="false">
      <c r="A14" s="132"/>
      <c r="B14" s="53"/>
      <c r="C14" s="22"/>
      <c r="D14" s="22"/>
      <c r="E14" s="22"/>
      <c r="F14" s="22"/>
      <c r="G14" s="22"/>
      <c r="H14" s="22"/>
    </row>
    <row r="15" customFormat="false" ht="12.75" hidden="false" customHeight="false" outlineLevel="0" collapsed="false">
      <c r="A15" s="132"/>
      <c r="B15" s="53"/>
      <c r="C15" s="114"/>
      <c r="D15" s="114"/>
      <c r="E15" s="114"/>
      <c r="F15" s="114"/>
      <c r="G15" s="114"/>
      <c r="H15" s="114"/>
    </row>
    <row r="16" customFormat="false" ht="20.1" hidden="false" customHeight="true" outlineLevel="0" collapsed="false">
      <c r="A16" s="54" t="s">
        <v>59</v>
      </c>
      <c r="B16" s="53"/>
      <c r="C16" s="100" t="n">
        <v>4514</v>
      </c>
      <c r="D16" s="100" t="n">
        <v>307775</v>
      </c>
      <c r="E16" s="100" t="n">
        <v>92760</v>
      </c>
      <c r="F16" s="100" t="n">
        <v>205167</v>
      </c>
      <c r="G16" s="100" t="n">
        <v>4278</v>
      </c>
      <c r="H16" s="100" t="n">
        <v>5570</v>
      </c>
    </row>
    <row r="17" customFormat="false" ht="11.25" hidden="false" customHeight="true" outlineLevel="0" collapsed="false">
      <c r="A17" s="57" t="s">
        <v>60</v>
      </c>
      <c r="B17" s="61"/>
      <c r="C17" s="100" t="n">
        <v>1461</v>
      </c>
      <c r="D17" s="100" t="n">
        <v>100023</v>
      </c>
      <c r="E17" s="100" t="n">
        <v>30478</v>
      </c>
      <c r="F17" s="100" t="n">
        <v>66112</v>
      </c>
      <c r="G17" s="133" t="s">
        <v>61</v>
      </c>
      <c r="H17" s="133" t="s">
        <v>61</v>
      </c>
    </row>
    <row r="18" customFormat="false" ht="12.75" hidden="false" customHeight="false" outlineLevel="0" collapsed="false">
      <c r="A18" s="57" t="s">
        <v>62</v>
      </c>
      <c r="B18" s="53"/>
      <c r="C18" s="100" t="n">
        <v>597</v>
      </c>
      <c r="D18" s="100" t="n">
        <v>46708</v>
      </c>
      <c r="E18" s="100" t="n">
        <v>13875</v>
      </c>
      <c r="F18" s="100" t="n">
        <v>31078</v>
      </c>
      <c r="G18" s="133" t="s">
        <v>61</v>
      </c>
      <c r="H18" s="133" t="s">
        <v>61</v>
      </c>
    </row>
    <row r="19" customFormat="false" ht="12.75" hidden="false" customHeight="false" outlineLevel="0" collapsed="false">
      <c r="A19" s="57" t="s">
        <v>63</v>
      </c>
      <c r="B19" s="53"/>
      <c r="C19" s="100" t="n">
        <v>1368</v>
      </c>
      <c r="D19" s="100" t="n">
        <v>72440</v>
      </c>
      <c r="E19" s="100" t="n">
        <v>21353</v>
      </c>
      <c r="F19" s="100" t="n">
        <v>48837</v>
      </c>
      <c r="G19" s="133" t="s">
        <v>61</v>
      </c>
      <c r="H19" s="133" t="s">
        <v>61</v>
      </c>
    </row>
    <row r="20" customFormat="false" ht="12.75" hidden="false" customHeight="false" outlineLevel="0" collapsed="false">
      <c r="A20" s="57" t="s">
        <v>64</v>
      </c>
      <c r="B20" s="61"/>
      <c r="C20" s="100" t="n">
        <v>1088</v>
      </c>
      <c r="D20" s="100" t="n">
        <v>88604</v>
      </c>
      <c r="E20" s="100" t="n">
        <v>27054</v>
      </c>
      <c r="F20" s="100" t="n">
        <v>59140</v>
      </c>
      <c r="G20" s="133" t="s">
        <v>61</v>
      </c>
      <c r="H20" s="133" t="s">
        <v>61</v>
      </c>
    </row>
    <row r="21" customFormat="false" ht="15" hidden="false" customHeight="true" outlineLevel="0" collapsed="false">
      <c r="A21" s="54" t="s">
        <v>65</v>
      </c>
      <c r="B21" s="37"/>
      <c r="C21" s="100" t="n">
        <v>8339</v>
      </c>
      <c r="D21" s="100" t="n">
        <v>471984</v>
      </c>
      <c r="E21" s="100" t="n">
        <v>170443</v>
      </c>
      <c r="F21" s="100" t="n">
        <v>289217</v>
      </c>
      <c r="G21" s="131" t="n">
        <v>12324</v>
      </c>
      <c r="H21" s="131"/>
    </row>
    <row r="22" customFormat="false" ht="12.75" hidden="false" customHeight="true" outlineLevel="0" collapsed="false">
      <c r="A22" s="57" t="s">
        <v>66</v>
      </c>
      <c r="B22" s="37"/>
      <c r="C22" s="100" t="n">
        <v>2167</v>
      </c>
      <c r="D22" s="100" t="n">
        <v>89003</v>
      </c>
      <c r="E22" s="100" t="n">
        <v>32434</v>
      </c>
      <c r="F22" s="100" t="n">
        <v>53428</v>
      </c>
      <c r="G22" s="131" t="n">
        <v>3141</v>
      </c>
      <c r="H22" s="131"/>
    </row>
    <row r="23" customFormat="false" ht="12.75" hidden="false" customHeight="true" outlineLevel="0" collapsed="false">
      <c r="A23" s="57" t="s">
        <v>67</v>
      </c>
      <c r="B23" s="37"/>
      <c r="C23" s="100" t="n">
        <v>1343</v>
      </c>
      <c r="D23" s="100" t="n">
        <v>73640</v>
      </c>
      <c r="E23" s="100" t="n">
        <v>27544</v>
      </c>
      <c r="F23" s="100" t="n">
        <v>44307</v>
      </c>
      <c r="G23" s="131" t="n">
        <v>1789</v>
      </c>
      <c r="H23" s="131"/>
    </row>
    <row r="24" customFormat="false" ht="12.75" hidden="false" customHeight="true" outlineLevel="0" collapsed="false">
      <c r="A24" s="57" t="s">
        <v>68</v>
      </c>
      <c r="B24" s="37"/>
      <c r="C24" s="100" t="n">
        <v>836</v>
      </c>
      <c r="D24" s="100" t="n">
        <v>44434</v>
      </c>
      <c r="E24" s="100" t="n">
        <v>15998</v>
      </c>
      <c r="F24" s="100" t="n">
        <v>27154</v>
      </c>
      <c r="G24" s="131" t="n">
        <v>1282</v>
      </c>
      <c r="H24" s="131"/>
    </row>
    <row r="25" customFormat="false" ht="12.75" hidden="false" customHeight="false" outlineLevel="0" collapsed="false">
      <c r="A25" s="57" t="s">
        <v>69</v>
      </c>
      <c r="B25" s="37"/>
      <c r="C25" s="100" t="n">
        <v>826</v>
      </c>
      <c r="D25" s="100" t="n">
        <v>39225</v>
      </c>
      <c r="E25" s="100" t="n">
        <v>15335</v>
      </c>
      <c r="F25" s="100" t="n">
        <v>22676</v>
      </c>
      <c r="G25" s="131" t="n">
        <v>1214</v>
      </c>
      <c r="H25" s="131"/>
    </row>
    <row r="26" customFormat="false" ht="12.75" hidden="false" customHeight="false" outlineLevel="0" collapsed="false">
      <c r="A26" s="57" t="s">
        <v>70</v>
      </c>
      <c r="B26" s="37"/>
      <c r="C26" s="100" t="n">
        <v>1246</v>
      </c>
      <c r="D26" s="100" t="n">
        <v>79257</v>
      </c>
      <c r="E26" s="100" t="n">
        <v>27227</v>
      </c>
      <c r="F26" s="100" t="n">
        <v>50365</v>
      </c>
      <c r="G26" s="131" t="n">
        <v>1665</v>
      </c>
      <c r="H26" s="131"/>
    </row>
    <row r="27" customFormat="false" ht="12.75" hidden="false" customHeight="false" outlineLevel="0" collapsed="false">
      <c r="A27" s="57" t="s">
        <v>71</v>
      </c>
      <c r="B27" s="37"/>
      <c r="C27" s="100" t="n">
        <v>886</v>
      </c>
      <c r="D27" s="100" t="n">
        <v>78940</v>
      </c>
      <c r="E27" s="100" t="n">
        <v>28237</v>
      </c>
      <c r="F27" s="100" t="n">
        <v>49222</v>
      </c>
      <c r="G27" s="131" t="n">
        <v>1481</v>
      </c>
      <c r="H27" s="131"/>
    </row>
    <row r="28" customFormat="false" ht="12.75" hidden="false" customHeight="false" outlineLevel="0" collapsed="false">
      <c r="A28" s="57" t="s">
        <v>72</v>
      </c>
      <c r="B28" s="37"/>
      <c r="C28" s="100" t="n">
        <v>1035</v>
      </c>
      <c r="D28" s="100" t="n">
        <v>67485</v>
      </c>
      <c r="E28" s="100" t="n">
        <v>23668</v>
      </c>
      <c r="F28" s="100" t="n">
        <v>42065</v>
      </c>
      <c r="G28" s="131" t="n">
        <v>1752</v>
      </c>
      <c r="H28" s="131"/>
    </row>
    <row r="29" customFormat="false" ht="12.75" hidden="false" customHeight="false" outlineLevel="0" collapsed="false">
      <c r="A29" s="54" t="s">
        <v>153</v>
      </c>
      <c r="B29" s="37"/>
      <c r="C29" s="100" t="n">
        <v>8</v>
      </c>
      <c r="D29" s="100" t="n">
        <v>325</v>
      </c>
      <c r="E29" s="100" t="n">
        <v>134</v>
      </c>
      <c r="F29" s="100" t="n">
        <v>165</v>
      </c>
      <c r="G29" s="134" t="n">
        <v>9</v>
      </c>
      <c r="H29" s="134" t="n">
        <v>17</v>
      </c>
    </row>
    <row r="30" customFormat="false" ht="15" hidden="false" customHeight="true" outlineLevel="0" collapsed="false">
      <c r="A30" s="54" t="s">
        <v>75</v>
      </c>
      <c r="B30" s="37"/>
      <c r="C30" s="119" t="n">
        <v>704</v>
      </c>
      <c r="D30" s="100" t="n">
        <v>156473</v>
      </c>
      <c r="E30" s="100" t="n">
        <v>47589</v>
      </c>
      <c r="F30" s="100" t="n">
        <v>106451</v>
      </c>
      <c r="G30" s="100" t="n">
        <v>1716</v>
      </c>
      <c r="H30" s="100" t="n">
        <v>717</v>
      </c>
    </row>
    <row r="31" customFormat="false" ht="15" hidden="false" customHeight="true" outlineLevel="0" collapsed="false">
      <c r="A31" s="54" t="s">
        <v>154</v>
      </c>
      <c r="B31" s="37"/>
      <c r="C31" s="100" t="n">
        <v>13</v>
      </c>
      <c r="D31" s="100" t="n">
        <v>193</v>
      </c>
      <c r="E31" s="100" t="n">
        <v>69</v>
      </c>
      <c r="F31" s="100" t="n">
        <v>88</v>
      </c>
      <c r="G31" s="100" t="n">
        <v>5</v>
      </c>
      <c r="H31" s="100" t="n">
        <v>31</v>
      </c>
    </row>
    <row r="32" customFormat="false" ht="15" hidden="false" customHeight="true" outlineLevel="0" collapsed="false">
      <c r="A32" s="54" t="s">
        <v>155</v>
      </c>
      <c r="B32" s="37"/>
      <c r="C32" s="100" t="n">
        <v>40</v>
      </c>
      <c r="D32" s="100" t="n">
        <v>3740</v>
      </c>
      <c r="E32" s="100" t="n">
        <v>1496</v>
      </c>
      <c r="F32" s="100" t="n">
        <v>2160</v>
      </c>
      <c r="G32" s="100" t="n">
        <v>42</v>
      </c>
      <c r="H32" s="100" t="n">
        <v>42</v>
      </c>
    </row>
    <row r="33" customFormat="false" ht="15" hidden="false" customHeight="true" outlineLevel="0" collapsed="false">
      <c r="A33" s="54" t="s">
        <v>78</v>
      </c>
      <c r="B33" s="37"/>
      <c r="C33" s="100" t="n">
        <v>2117</v>
      </c>
      <c r="D33" s="100" t="n">
        <v>181194</v>
      </c>
      <c r="E33" s="100" t="n">
        <v>63067</v>
      </c>
      <c r="F33" s="100" t="n">
        <v>115334</v>
      </c>
      <c r="G33" s="100" t="n">
        <v>2242</v>
      </c>
      <c r="H33" s="100" t="n">
        <v>551</v>
      </c>
    </row>
    <row r="34" customFormat="false" ht="12.75" hidden="false" customHeight="false" outlineLevel="0" collapsed="false">
      <c r="A34" s="57" t="s">
        <v>79</v>
      </c>
      <c r="B34" s="37"/>
      <c r="C34" s="100" t="n">
        <v>616</v>
      </c>
      <c r="D34" s="100" t="n">
        <v>49908</v>
      </c>
      <c r="E34" s="100" t="n">
        <v>17752</v>
      </c>
      <c r="F34" s="100" t="n">
        <v>31303</v>
      </c>
      <c r="G34" s="100" t="n">
        <v>666</v>
      </c>
      <c r="H34" s="100" t="n">
        <v>187</v>
      </c>
    </row>
    <row r="35" customFormat="false" ht="12.75" hidden="false" customHeight="false" outlineLevel="0" collapsed="false">
      <c r="A35" s="57" t="s">
        <v>80</v>
      </c>
      <c r="B35" s="37"/>
      <c r="C35" s="100" t="n">
        <v>605</v>
      </c>
      <c r="D35" s="100" t="n">
        <v>62925</v>
      </c>
      <c r="E35" s="100" t="n">
        <v>21560</v>
      </c>
      <c r="F35" s="100" t="n">
        <v>40459</v>
      </c>
      <c r="G35" s="100" t="n">
        <v>706</v>
      </c>
      <c r="H35" s="100" t="n">
        <v>200</v>
      </c>
    </row>
    <row r="36" customFormat="false" ht="12.75" hidden="false" customHeight="false" outlineLevel="0" collapsed="false">
      <c r="A36" s="57" t="s">
        <v>81</v>
      </c>
      <c r="B36" s="37"/>
      <c r="C36" s="100" t="n">
        <v>896</v>
      </c>
      <c r="D36" s="100" t="n">
        <v>68361</v>
      </c>
      <c r="E36" s="100" t="n">
        <v>23755</v>
      </c>
      <c r="F36" s="100" t="n">
        <v>43572</v>
      </c>
      <c r="G36" s="100" t="n">
        <v>870</v>
      </c>
      <c r="H36" s="100" t="n">
        <v>164</v>
      </c>
    </row>
    <row r="37" customFormat="false" ht="15" hidden="false" customHeight="true" outlineLevel="0" collapsed="false">
      <c r="A37" s="54" t="s">
        <v>82</v>
      </c>
      <c r="B37" s="37"/>
      <c r="C37" s="100" t="n">
        <v>564</v>
      </c>
      <c r="D37" s="100" t="n">
        <v>111988</v>
      </c>
      <c r="E37" s="100" t="n">
        <v>39564</v>
      </c>
      <c r="F37" s="100" t="n">
        <v>70294</v>
      </c>
      <c r="G37" s="100" t="n">
        <v>1304</v>
      </c>
      <c r="H37" s="100" t="n">
        <v>826</v>
      </c>
    </row>
    <row r="38" customFormat="false" ht="15" hidden="false" customHeight="true" outlineLevel="0" collapsed="false">
      <c r="A38" s="54" t="s">
        <v>83</v>
      </c>
      <c r="B38" s="37"/>
      <c r="C38" s="100" t="n">
        <v>4188</v>
      </c>
      <c r="D38" s="100" t="n">
        <v>272087</v>
      </c>
      <c r="E38" s="100" t="n">
        <v>100982</v>
      </c>
      <c r="F38" s="100" t="n">
        <v>157172</v>
      </c>
      <c r="G38" s="100" t="n">
        <v>4719</v>
      </c>
      <c r="H38" s="100" t="n">
        <v>9214</v>
      </c>
    </row>
    <row r="39" customFormat="false" ht="12.75" hidden="false" customHeight="false" outlineLevel="0" collapsed="false">
      <c r="A39" s="57" t="s">
        <v>84</v>
      </c>
      <c r="B39" s="37"/>
      <c r="C39" s="100" t="n">
        <v>632</v>
      </c>
      <c r="D39" s="100" t="n">
        <v>28827</v>
      </c>
      <c r="E39" s="100" t="n">
        <v>9092</v>
      </c>
      <c r="F39" s="100" t="n">
        <v>17484</v>
      </c>
      <c r="G39" s="100" t="n">
        <v>653</v>
      </c>
      <c r="H39" s="100" t="n">
        <v>1598</v>
      </c>
    </row>
    <row r="40" customFormat="false" ht="12.75" hidden="false" customHeight="false" outlineLevel="0" collapsed="false">
      <c r="A40" s="57" t="s">
        <v>85</v>
      </c>
      <c r="B40" s="37"/>
      <c r="C40" s="100" t="n">
        <v>799</v>
      </c>
      <c r="D40" s="100" t="n">
        <v>49760</v>
      </c>
      <c r="E40" s="100" t="n">
        <v>16736</v>
      </c>
      <c r="F40" s="100" t="n">
        <v>30333</v>
      </c>
      <c r="G40" s="100" t="n">
        <v>939</v>
      </c>
      <c r="H40" s="100" t="n">
        <v>1752</v>
      </c>
    </row>
    <row r="41" customFormat="false" ht="12.75" hidden="false" customHeight="false" outlineLevel="0" collapsed="false">
      <c r="A41" s="57" t="s">
        <v>86</v>
      </c>
      <c r="B41" s="37"/>
      <c r="C41" s="100" t="n">
        <v>1202</v>
      </c>
      <c r="D41" s="100" t="n">
        <v>89142</v>
      </c>
      <c r="E41" s="100" t="n">
        <v>33336</v>
      </c>
      <c r="F41" s="100" t="n">
        <v>50140</v>
      </c>
      <c r="G41" s="100" t="n">
        <v>1384</v>
      </c>
      <c r="H41" s="100" t="n">
        <v>4282</v>
      </c>
    </row>
    <row r="42" customFormat="false" ht="12.75" hidden="false" customHeight="false" outlineLevel="0" collapsed="false">
      <c r="A42" s="57" t="s">
        <v>87</v>
      </c>
      <c r="B42" s="37"/>
      <c r="C42" s="100" t="n">
        <v>1555</v>
      </c>
      <c r="D42" s="100" t="n">
        <v>104358</v>
      </c>
      <c r="E42" s="100" t="n">
        <v>41818</v>
      </c>
      <c r="F42" s="100" t="n">
        <v>59215</v>
      </c>
      <c r="G42" s="100" t="n">
        <v>1743</v>
      </c>
      <c r="H42" s="100" t="n">
        <v>1582</v>
      </c>
    </row>
    <row r="43" customFormat="false" ht="15" hidden="false" customHeight="true" outlineLevel="0" collapsed="false">
      <c r="A43" s="54" t="s">
        <v>88</v>
      </c>
      <c r="B43" s="37"/>
      <c r="C43" s="100" t="n">
        <v>4163</v>
      </c>
      <c r="D43" s="100" t="n">
        <v>225079</v>
      </c>
      <c r="E43" s="100" t="n">
        <v>86191</v>
      </c>
      <c r="F43" s="100" t="n">
        <v>127861</v>
      </c>
      <c r="G43" s="100" t="n">
        <v>4174</v>
      </c>
      <c r="H43" s="100" t="n">
        <v>6853</v>
      </c>
    </row>
    <row r="44" customFormat="false" ht="12.75" hidden="false" customHeight="false" outlineLevel="0" collapsed="false">
      <c r="A44" s="57" t="s">
        <v>89</v>
      </c>
      <c r="B44" s="37"/>
      <c r="C44" s="100" t="n">
        <v>548</v>
      </c>
      <c r="D44" s="100" t="n">
        <v>35213</v>
      </c>
      <c r="E44" s="100" t="n">
        <v>13624</v>
      </c>
      <c r="F44" s="100" t="n">
        <v>19873</v>
      </c>
      <c r="G44" s="100" t="n">
        <v>727</v>
      </c>
      <c r="H44" s="100" t="n">
        <v>989</v>
      </c>
    </row>
    <row r="45" customFormat="false" ht="12.75" hidden="false" customHeight="false" outlineLevel="0" collapsed="false">
      <c r="A45" s="57" t="s">
        <v>90</v>
      </c>
      <c r="B45" s="37"/>
      <c r="C45" s="100" t="n">
        <v>626</v>
      </c>
      <c r="D45" s="100" t="n">
        <v>46056</v>
      </c>
      <c r="E45" s="100" t="n">
        <v>16725</v>
      </c>
      <c r="F45" s="100" t="n">
        <v>27076</v>
      </c>
      <c r="G45" s="100" t="n">
        <v>691</v>
      </c>
      <c r="H45" s="100" t="n">
        <v>1564</v>
      </c>
    </row>
    <row r="46" customFormat="false" ht="12.75" hidden="false" customHeight="false" outlineLevel="0" collapsed="false">
      <c r="A46" s="57" t="s">
        <v>91</v>
      </c>
      <c r="B46" s="37"/>
      <c r="C46" s="100" t="n">
        <v>1190</v>
      </c>
      <c r="D46" s="100" t="n">
        <v>38378</v>
      </c>
      <c r="E46" s="100" t="n">
        <v>15924</v>
      </c>
      <c r="F46" s="100" t="n">
        <v>19975</v>
      </c>
      <c r="G46" s="100" t="n">
        <v>902</v>
      </c>
      <c r="H46" s="100" t="n">
        <v>1577</v>
      </c>
    </row>
    <row r="47" customFormat="false" ht="12.75" hidden="false" customHeight="false" outlineLevel="0" collapsed="false">
      <c r="A47" s="57" t="s">
        <v>92</v>
      </c>
      <c r="B47" s="37"/>
      <c r="C47" s="100" t="n">
        <v>863</v>
      </c>
      <c r="D47" s="100" t="n">
        <v>47716</v>
      </c>
      <c r="E47" s="100" t="n">
        <v>18794</v>
      </c>
      <c r="F47" s="100" t="n">
        <v>27109</v>
      </c>
      <c r="G47" s="100" t="n">
        <v>902</v>
      </c>
      <c r="H47" s="100" t="n">
        <v>911</v>
      </c>
    </row>
    <row r="48" customFormat="false" ht="12.75" hidden="false" customHeight="false" outlineLevel="0" collapsed="false">
      <c r="A48" s="57" t="s">
        <v>93</v>
      </c>
      <c r="B48" s="37"/>
      <c r="C48" s="100" t="n">
        <v>936</v>
      </c>
      <c r="D48" s="100" t="n">
        <v>57716</v>
      </c>
      <c r="E48" s="100" t="n">
        <v>21124</v>
      </c>
      <c r="F48" s="100" t="n">
        <v>33828</v>
      </c>
      <c r="G48" s="100" t="n">
        <v>952</v>
      </c>
      <c r="H48" s="100" t="n">
        <v>1812</v>
      </c>
    </row>
    <row r="49" customFormat="false" ht="15" hidden="false" customHeight="true" outlineLevel="0" collapsed="false">
      <c r="A49" s="54" t="s">
        <v>94</v>
      </c>
      <c r="B49" s="37"/>
      <c r="C49" s="100" t="n">
        <v>1710</v>
      </c>
      <c r="D49" s="100" t="n">
        <v>138178</v>
      </c>
      <c r="E49" s="100" t="n">
        <v>47066</v>
      </c>
      <c r="F49" s="100" t="n">
        <v>88255</v>
      </c>
      <c r="G49" s="100" t="n">
        <v>2428</v>
      </c>
      <c r="H49" s="100" t="n">
        <v>429</v>
      </c>
    </row>
    <row r="50" customFormat="false" ht="15" hidden="false" customHeight="true" outlineLevel="0" collapsed="false">
      <c r="A50" s="54" t="s">
        <v>95</v>
      </c>
      <c r="B50" s="37"/>
      <c r="C50" s="100" t="n">
        <v>237</v>
      </c>
      <c r="D50" s="100" t="n">
        <v>16381</v>
      </c>
      <c r="E50" s="100" t="n">
        <v>5423</v>
      </c>
      <c r="F50" s="100" t="n">
        <v>10643</v>
      </c>
      <c r="G50" s="100" t="n">
        <v>280</v>
      </c>
      <c r="H50" s="100" t="n">
        <v>35</v>
      </c>
    </row>
    <row r="51" customFormat="false" ht="15" hidden="false" customHeight="true" outlineLevel="0" collapsed="false">
      <c r="A51" s="54" t="s">
        <v>96</v>
      </c>
      <c r="B51" s="37"/>
      <c r="C51" s="100" t="n">
        <v>1841</v>
      </c>
      <c r="D51" s="100" t="n">
        <v>143710</v>
      </c>
      <c r="E51" s="100" t="n">
        <v>49540</v>
      </c>
      <c r="F51" s="100" t="n">
        <v>90870</v>
      </c>
      <c r="G51" s="100" t="n">
        <v>1410</v>
      </c>
      <c r="H51" s="100" t="n">
        <v>1890</v>
      </c>
    </row>
    <row r="52" customFormat="false" ht="12.75" hidden="false" customHeight="false" outlineLevel="0" collapsed="false">
      <c r="A52" s="57" t="s">
        <v>97</v>
      </c>
      <c r="B52" s="37"/>
      <c r="C52" s="100" t="n">
        <v>956</v>
      </c>
      <c r="D52" s="100" t="n">
        <v>40278</v>
      </c>
      <c r="E52" s="100" t="n">
        <v>13922</v>
      </c>
      <c r="F52" s="100" t="n">
        <v>25049</v>
      </c>
      <c r="G52" s="100" t="n">
        <v>402</v>
      </c>
      <c r="H52" s="100" t="n">
        <v>905</v>
      </c>
    </row>
    <row r="53" customFormat="false" ht="12.75" hidden="false" customHeight="false" outlineLevel="0" collapsed="false">
      <c r="A53" s="57" t="s">
        <v>98</v>
      </c>
      <c r="B53" s="61"/>
      <c r="C53" s="100" t="n">
        <v>637</v>
      </c>
      <c r="D53" s="100" t="n">
        <v>46554</v>
      </c>
      <c r="E53" s="100" t="n">
        <v>16284</v>
      </c>
      <c r="F53" s="100" t="n">
        <v>29028</v>
      </c>
      <c r="G53" s="100" t="n">
        <v>492</v>
      </c>
      <c r="H53" s="100" t="n">
        <v>750</v>
      </c>
    </row>
    <row r="54" customFormat="false" ht="12.75" hidden="false" customHeight="false" outlineLevel="0" collapsed="false">
      <c r="A54" s="57" t="s">
        <v>99</v>
      </c>
      <c r="B54" s="61"/>
      <c r="C54" s="100" t="n">
        <v>248</v>
      </c>
      <c r="D54" s="100" t="n">
        <v>56878</v>
      </c>
      <c r="E54" s="100" t="n">
        <v>19334</v>
      </c>
      <c r="F54" s="100" t="n">
        <v>36793</v>
      </c>
      <c r="G54" s="100" t="n">
        <v>516</v>
      </c>
      <c r="H54" s="100" t="n">
        <v>235</v>
      </c>
    </row>
    <row r="55" customFormat="false" ht="15" hidden="false" customHeight="true" outlineLevel="0" collapsed="false">
      <c r="A55" s="54" t="s">
        <v>100</v>
      </c>
      <c r="B55" s="61"/>
      <c r="C55" s="100" t="n">
        <v>488</v>
      </c>
      <c r="D55" s="100" t="n">
        <v>137612</v>
      </c>
      <c r="E55" s="100" t="n">
        <v>43177</v>
      </c>
      <c r="F55" s="100" t="n">
        <v>91769</v>
      </c>
      <c r="G55" s="100" t="n">
        <v>1201</v>
      </c>
      <c r="H55" s="100" t="n">
        <v>1465</v>
      </c>
    </row>
    <row r="56" customFormat="false" ht="12.75" hidden="false" customHeight="false" outlineLevel="0" collapsed="false">
      <c r="A56" s="57" t="s">
        <v>101</v>
      </c>
      <c r="B56" s="61"/>
      <c r="C56" s="100" t="n">
        <v>87</v>
      </c>
      <c r="D56" s="100" t="n">
        <v>23635</v>
      </c>
      <c r="E56" s="100" t="n">
        <v>6846</v>
      </c>
      <c r="F56" s="100" t="n">
        <v>16327</v>
      </c>
      <c r="G56" s="100" t="n">
        <v>261</v>
      </c>
      <c r="H56" s="100" t="n">
        <v>201</v>
      </c>
    </row>
    <row r="57" customFormat="false" ht="12.75" hidden="false" customHeight="false" outlineLevel="0" collapsed="false">
      <c r="A57" s="57" t="s">
        <v>102</v>
      </c>
      <c r="B57" s="61"/>
      <c r="C57" s="100" t="n">
        <v>168</v>
      </c>
      <c r="D57" s="100" t="n">
        <v>51197</v>
      </c>
      <c r="E57" s="100" t="n">
        <v>14828</v>
      </c>
      <c r="F57" s="100" t="n">
        <v>35511</v>
      </c>
      <c r="G57" s="100" t="n">
        <v>385</v>
      </c>
      <c r="H57" s="100" t="n">
        <v>473</v>
      </c>
    </row>
    <row r="58" customFormat="false" ht="12.75" hidden="false" customHeight="false" outlineLevel="0" collapsed="false">
      <c r="A58" s="57" t="s">
        <v>103</v>
      </c>
      <c r="B58" s="53"/>
      <c r="C58" s="100" t="n">
        <v>233</v>
      </c>
      <c r="D58" s="100" t="n">
        <v>62780</v>
      </c>
      <c r="E58" s="100" t="n">
        <v>21503</v>
      </c>
      <c r="F58" s="100" t="n">
        <v>39931</v>
      </c>
      <c r="G58" s="100" t="n">
        <v>555</v>
      </c>
      <c r="H58" s="100" t="n">
        <v>791</v>
      </c>
    </row>
    <row r="59" customFormat="false" ht="15" hidden="false" customHeight="true" outlineLevel="0" collapsed="false">
      <c r="A59" s="54" t="s">
        <v>104</v>
      </c>
      <c r="B59" s="53"/>
      <c r="C59" s="100" t="n">
        <v>2591</v>
      </c>
      <c r="D59" s="100" t="n">
        <v>365831</v>
      </c>
      <c r="E59" s="100" t="n">
        <v>189303</v>
      </c>
      <c r="F59" s="100" t="n">
        <v>169380</v>
      </c>
      <c r="G59" s="100" t="n">
        <v>3716</v>
      </c>
      <c r="H59" s="100" t="n">
        <v>3432</v>
      </c>
    </row>
    <row r="60" s="68" customFormat="true" ht="15" hidden="false" customHeight="true" outlineLevel="0" collapsed="false">
      <c r="A60" s="62" t="s">
        <v>105</v>
      </c>
      <c r="B60" s="63"/>
      <c r="C60" s="100" t="n">
        <v>1113</v>
      </c>
      <c r="D60" s="100" t="n">
        <v>238597</v>
      </c>
      <c r="E60" s="100" t="n">
        <v>59824</v>
      </c>
      <c r="F60" s="100" t="n">
        <v>175244</v>
      </c>
      <c r="G60" s="100" t="n">
        <v>2377</v>
      </c>
      <c r="H60" s="100" t="n">
        <v>1152</v>
      </c>
    </row>
    <row r="61" customFormat="false" ht="9.75" hidden="false" customHeight="true" outlineLevel="0" collapsed="false">
      <c r="A61" s="2"/>
      <c r="B61" s="64"/>
      <c r="C61" s="68"/>
      <c r="D61" s="68"/>
      <c r="E61" s="68"/>
      <c r="F61" s="68"/>
      <c r="G61" s="68"/>
      <c r="H61" s="68"/>
    </row>
    <row r="62" s="1" customFormat="true" ht="12.75" hidden="false" customHeight="false" outlineLevel="0" collapsed="false">
      <c r="A62" s="66" t="s">
        <v>156</v>
      </c>
      <c r="C62" s="64"/>
    </row>
    <row r="63" s="1" customFormat="true" ht="12.75" hidden="false" customHeight="false" outlineLevel="0" collapsed="false">
      <c r="A63" s="66" t="s">
        <v>157</v>
      </c>
      <c r="C63" s="64"/>
    </row>
    <row r="64" customFormat="false" ht="12.75" hidden="false" customHeight="false" outlineLevel="0" collapsed="false">
      <c r="A64" s="66" t="s">
        <v>158</v>
      </c>
      <c r="B64" s="64"/>
      <c r="C64" s="68"/>
      <c r="D64" s="68"/>
      <c r="E64" s="68"/>
      <c r="F64" s="68"/>
      <c r="G64" s="68"/>
      <c r="H64" s="68"/>
    </row>
    <row r="65" customFormat="false" ht="12.75" hidden="false" customHeight="false" outlineLevel="0" collapsed="false">
      <c r="A65" s="1" t="s">
        <v>159</v>
      </c>
      <c r="B65" s="64"/>
      <c r="C65" s="68"/>
      <c r="D65" s="68"/>
      <c r="E65" s="68"/>
      <c r="F65" s="68"/>
      <c r="G65" s="68"/>
      <c r="H65" s="68"/>
    </row>
    <row r="66" customFormat="false" ht="12.75" hidden="false" customHeight="false" outlineLevel="0" collapsed="false">
      <c r="A66" s="1" t="s">
        <v>160</v>
      </c>
      <c r="B66" s="64"/>
      <c r="C66" s="68"/>
      <c r="D66" s="68"/>
      <c r="E66" s="68"/>
      <c r="F66" s="68"/>
      <c r="G66" s="68"/>
      <c r="H66" s="68"/>
    </row>
    <row r="67" customFormat="false" ht="12.75" hidden="false" customHeight="true" outlineLevel="0" collapsed="false">
      <c r="B67" s="64"/>
      <c r="C67" s="68"/>
      <c r="D67" s="68"/>
      <c r="E67" s="68"/>
      <c r="F67" s="68"/>
      <c r="G67" s="68"/>
      <c r="H67" s="68"/>
    </row>
    <row r="68" customFormat="false" ht="12.75" hidden="false" customHeight="false" outlineLevel="0" collapsed="false">
      <c r="B68" s="64"/>
      <c r="C68" s="68"/>
      <c r="D68" s="68"/>
      <c r="E68" s="68"/>
    </row>
    <row r="69" customFormat="false" ht="12.75" hidden="false" customHeight="false" outlineLevel="0" collapsed="false">
      <c r="A69" s="66"/>
      <c r="B69" s="64"/>
      <c r="C69" s="68"/>
      <c r="D69" s="68"/>
      <c r="E69" s="68"/>
      <c r="F69" s="68"/>
      <c r="G69" s="68"/>
      <c r="H69" s="68"/>
    </row>
    <row r="73" customFormat="false" ht="12.75" hidden="false" customHeight="false" outlineLevel="0" collapsed="false">
      <c r="B73" s="113"/>
      <c r="C73" s="113"/>
      <c r="D73" s="113"/>
    </row>
  </sheetData>
  <mergeCells count="22">
    <mergeCell ref="A1:H1"/>
    <mergeCell ref="A2:H2"/>
    <mergeCell ref="A4:A9"/>
    <mergeCell ref="B4:B9"/>
    <mergeCell ref="C4:C9"/>
    <mergeCell ref="D4:H4"/>
    <mergeCell ref="D5:D9"/>
    <mergeCell ref="E5:E9"/>
    <mergeCell ref="F5:H5"/>
    <mergeCell ref="F6:G6"/>
    <mergeCell ref="H6:H9"/>
    <mergeCell ref="F7:F9"/>
    <mergeCell ref="G7:G9"/>
    <mergeCell ref="G13:H13"/>
    <mergeCell ref="G21:H21"/>
    <mergeCell ref="G22:H22"/>
    <mergeCell ref="G23:H23"/>
    <mergeCell ref="G24:H24"/>
    <mergeCell ref="G25:H25"/>
    <mergeCell ref="G26:H26"/>
    <mergeCell ref="G27:H27"/>
    <mergeCell ref="G28:H28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41"/>
    <col collapsed="false" customWidth="true" hidden="false" outlineLevel="0" max="4" min="3" style="1" width="10.71"/>
    <col collapsed="false" customWidth="true" hidden="false" outlineLevel="0" max="5" min="5" style="1" width="11.7"/>
    <col collapsed="false" customWidth="true" hidden="false" outlineLevel="0" max="6" min="6" style="1" width="13.7"/>
    <col collapsed="false" customWidth="true" hidden="false" outlineLevel="0" max="9" min="7" style="1" width="11.7"/>
    <col collapsed="false" customWidth="true" hidden="false" outlineLevel="0" max="10" min="10" style="1" width="16.13"/>
    <col collapsed="false" customWidth="true" hidden="false" outlineLevel="0" max="11" min="11" style="1" width="6.7"/>
    <col collapsed="false" customWidth="true" hidden="false" outlineLevel="0" max="40" min="12" style="1" width="13.7"/>
    <col collapsed="false" customWidth="false" hidden="false" outlineLevel="0" max="257" min="41" style="1" width="11.42"/>
  </cols>
  <sheetData>
    <row r="1" customFormat="false" ht="19.5" hidden="false" customHeight="true" outlineLevel="0" collapsed="false">
      <c r="A1" s="135" t="s">
        <v>20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9.5" hidden="false" customHeight="true" outlineLevel="0" collapsed="false">
      <c r="A2" s="136" t="s">
        <v>161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3.5" hidden="false" customHeight="true" outlineLevel="0" collapsed="false">
      <c r="A3" s="136"/>
      <c r="B3" s="137"/>
      <c r="C3" s="138"/>
      <c r="D3" s="138"/>
      <c r="E3" s="138"/>
      <c r="F3" s="138"/>
      <c r="G3" s="138"/>
      <c r="H3" s="138"/>
      <c r="I3" s="138"/>
      <c r="J3" s="138"/>
    </row>
    <row r="4" customFormat="false" ht="15.75" hidden="false" customHeight="true" outlineLevel="0" collapsed="false">
      <c r="A4" s="139" t="s">
        <v>29</v>
      </c>
      <c r="B4" s="27" t="s">
        <v>162</v>
      </c>
      <c r="C4" s="27" t="s">
        <v>163</v>
      </c>
      <c r="D4" s="27"/>
      <c r="E4" s="140" t="s">
        <v>24</v>
      </c>
      <c r="F4" s="140"/>
      <c r="G4" s="140"/>
      <c r="H4" s="140"/>
      <c r="I4" s="140"/>
      <c r="J4" s="140"/>
    </row>
    <row r="5" customFormat="false" ht="14.25" hidden="false" customHeight="true" outlineLevel="0" collapsed="false">
      <c r="A5" s="139"/>
      <c r="B5" s="27"/>
      <c r="C5" s="34" t="s">
        <v>35</v>
      </c>
      <c r="D5" s="141" t="s">
        <v>164</v>
      </c>
      <c r="E5" s="27" t="s">
        <v>165</v>
      </c>
      <c r="F5" s="34" t="s">
        <v>166</v>
      </c>
      <c r="G5" s="142" t="s">
        <v>167</v>
      </c>
      <c r="H5" s="142"/>
      <c r="I5" s="142"/>
      <c r="J5" s="142"/>
    </row>
    <row r="6" customFormat="false" ht="12.75" hidden="false" customHeight="true" outlineLevel="0" collapsed="false">
      <c r="A6" s="139"/>
      <c r="B6" s="27"/>
      <c r="C6" s="34"/>
      <c r="D6" s="34"/>
      <c r="E6" s="27"/>
      <c r="F6" s="34"/>
      <c r="G6" s="34" t="s">
        <v>168</v>
      </c>
      <c r="H6" s="27" t="s">
        <v>169</v>
      </c>
      <c r="I6" s="140" t="s">
        <v>170</v>
      </c>
      <c r="J6" s="32" t="s">
        <v>171</v>
      </c>
    </row>
    <row r="7" customFormat="false" ht="11.25" hidden="false" customHeight="true" outlineLevel="0" collapsed="false">
      <c r="A7" s="139"/>
      <c r="B7" s="27"/>
      <c r="C7" s="34"/>
      <c r="D7" s="34"/>
      <c r="E7" s="27"/>
      <c r="F7" s="34"/>
      <c r="G7" s="34"/>
      <c r="H7" s="27"/>
      <c r="I7" s="140"/>
      <c r="J7" s="32"/>
    </row>
    <row r="8" customFormat="false" ht="12.75" hidden="false" customHeight="false" outlineLevel="0" collapsed="false">
      <c r="A8" s="139"/>
      <c r="B8" s="27"/>
      <c r="C8" s="34"/>
      <c r="D8" s="34"/>
      <c r="E8" s="27"/>
      <c r="F8" s="34"/>
      <c r="G8" s="34"/>
      <c r="H8" s="27"/>
      <c r="I8" s="140"/>
      <c r="J8" s="32"/>
      <c r="K8" s="2"/>
    </row>
    <row r="9" customFormat="false" ht="12.75" hidden="false" customHeight="false" outlineLevel="0" collapsed="false">
      <c r="A9" s="127"/>
      <c r="B9" s="128"/>
      <c r="C9" s="127"/>
      <c r="D9" s="127"/>
      <c r="E9" s="143"/>
      <c r="F9" s="127"/>
      <c r="G9" s="127"/>
      <c r="H9" s="143"/>
      <c r="I9" s="143"/>
      <c r="J9" s="127"/>
      <c r="K9" s="2"/>
    </row>
    <row r="10" customFormat="false" ht="12.75" hidden="false" customHeight="false" outlineLevel="0" collapsed="false">
      <c r="A10" s="144" t="s">
        <v>172</v>
      </c>
      <c r="B10" s="37" t="n">
        <v>1996</v>
      </c>
      <c r="C10" s="100" t="n">
        <v>118323</v>
      </c>
      <c r="D10" s="100" t="n">
        <v>56512</v>
      </c>
      <c r="E10" s="100" t="n">
        <v>652444</v>
      </c>
      <c r="F10" s="130" t="n">
        <v>170919</v>
      </c>
      <c r="G10" s="130" t="n">
        <v>37327</v>
      </c>
      <c r="H10" s="130" t="n">
        <v>77465</v>
      </c>
      <c r="I10" s="130" t="n">
        <v>291228</v>
      </c>
      <c r="J10" s="130" t="n">
        <v>75505</v>
      </c>
      <c r="K10" s="2"/>
    </row>
    <row r="11" customFormat="false" ht="12.75" hidden="false" customHeight="false" outlineLevel="0" collapsed="false">
      <c r="A11" s="145"/>
      <c r="B11" s="37" t="n">
        <v>1999</v>
      </c>
      <c r="C11" s="100" t="n">
        <v>73737</v>
      </c>
      <c r="D11" s="100" t="n">
        <v>27931</v>
      </c>
      <c r="E11" s="100" t="n">
        <v>475815</v>
      </c>
      <c r="F11" s="146" t="s">
        <v>173</v>
      </c>
      <c r="G11" s="146" t="s">
        <v>173</v>
      </c>
      <c r="H11" s="146" t="s">
        <v>173</v>
      </c>
      <c r="I11" s="146" t="s">
        <v>173</v>
      </c>
      <c r="J11" s="146" t="s">
        <v>173</v>
      </c>
    </row>
    <row r="12" customFormat="false" ht="12.75" hidden="false" customHeight="false" outlineLevel="0" collapsed="false">
      <c r="B12" s="37" t="s">
        <v>58</v>
      </c>
      <c r="C12" s="100" t="n">
        <v>73839</v>
      </c>
      <c r="D12" s="100" t="n">
        <v>29422</v>
      </c>
      <c r="E12" s="100" t="n">
        <v>506249</v>
      </c>
      <c r="F12" s="147" t="n">
        <v>134015</v>
      </c>
      <c r="G12" s="147"/>
      <c r="H12" s="147" t="n">
        <v>372234</v>
      </c>
      <c r="I12" s="147"/>
      <c r="J12" s="147"/>
    </row>
    <row r="13" customFormat="false" ht="12.75" hidden="false" customHeight="false" outlineLevel="0" collapsed="false">
      <c r="B13" s="37"/>
      <c r="C13" s="148"/>
      <c r="D13" s="148"/>
      <c r="E13" s="22"/>
      <c r="F13" s="22"/>
      <c r="G13" s="22"/>
      <c r="H13" s="22"/>
      <c r="I13" s="22"/>
      <c r="J13" s="22"/>
    </row>
    <row r="14" customFormat="false" ht="11.25" hidden="false" customHeight="true" outlineLevel="0" collapsed="false">
      <c r="B14" s="37"/>
      <c r="C14" s="22"/>
      <c r="D14" s="22"/>
      <c r="E14" s="22"/>
      <c r="F14" s="22"/>
      <c r="G14" s="22"/>
      <c r="H14" s="22"/>
      <c r="I14" s="22"/>
      <c r="J14" s="22"/>
    </row>
    <row r="15" customFormat="false" ht="18.75" hidden="false" customHeight="true" outlineLevel="0" collapsed="false">
      <c r="A15" s="54" t="s">
        <v>59</v>
      </c>
      <c r="B15" s="53"/>
      <c r="C15" s="100" t="n">
        <v>9149</v>
      </c>
      <c r="D15" s="100" t="n">
        <v>1091</v>
      </c>
      <c r="E15" s="100" t="n">
        <v>62171</v>
      </c>
      <c r="F15" s="100" t="n">
        <v>11315</v>
      </c>
      <c r="G15" s="100" t="n">
        <v>1913</v>
      </c>
      <c r="H15" s="100" t="n">
        <v>5630</v>
      </c>
      <c r="I15" s="100" t="n">
        <v>31875</v>
      </c>
      <c r="J15" s="100" t="n">
        <v>11438</v>
      </c>
    </row>
    <row r="16" customFormat="false" ht="11.25" hidden="false" customHeight="true" outlineLevel="0" collapsed="false">
      <c r="A16" s="57" t="s">
        <v>174</v>
      </c>
      <c r="B16" s="61"/>
      <c r="C16" s="100" t="n">
        <v>2537</v>
      </c>
      <c r="D16" s="119" t="n">
        <v>331</v>
      </c>
      <c r="E16" s="100" t="n">
        <v>19316</v>
      </c>
      <c r="F16" s="149" t="s">
        <v>61</v>
      </c>
      <c r="G16" s="149" t="s">
        <v>61</v>
      </c>
      <c r="H16" s="149" t="s">
        <v>61</v>
      </c>
      <c r="I16" s="149" t="s">
        <v>61</v>
      </c>
      <c r="J16" s="149" t="s">
        <v>61</v>
      </c>
    </row>
    <row r="17" customFormat="false" ht="11.25" hidden="false" customHeight="true" outlineLevel="0" collapsed="false">
      <c r="A17" s="57" t="s">
        <v>62</v>
      </c>
      <c r="B17" s="53"/>
      <c r="C17" s="100" t="n">
        <v>1406</v>
      </c>
      <c r="D17" s="148" t="n">
        <v>195</v>
      </c>
      <c r="E17" s="100" t="n">
        <v>11688</v>
      </c>
      <c r="F17" s="149" t="s">
        <v>61</v>
      </c>
      <c r="G17" s="149" t="s">
        <v>61</v>
      </c>
      <c r="H17" s="149" t="s">
        <v>61</v>
      </c>
      <c r="I17" s="149" t="s">
        <v>61</v>
      </c>
      <c r="J17" s="149" t="s">
        <v>61</v>
      </c>
    </row>
    <row r="18" customFormat="false" ht="11.25" hidden="false" customHeight="true" outlineLevel="0" collapsed="false">
      <c r="A18" s="57" t="s">
        <v>63</v>
      </c>
      <c r="B18" s="53"/>
      <c r="C18" s="100" t="n">
        <v>2414</v>
      </c>
      <c r="D18" s="148" t="n">
        <v>272</v>
      </c>
      <c r="E18" s="100" t="n">
        <v>13961</v>
      </c>
      <c r="F18" s="149" t="s">
        <v>61</v>
      </c>
      <c r="G18" s="149" t="s">
        <v>61</v>
      </c>
      <c r="H18" s="149" t="s">
        <v>61</v>
      </c>
      <c r="I18" s="149" t="s">
        <v>61</v>
      </c>
      <c r="J18" s="149" t="s">
        <v>61</v>
      </c>
    </row>
    <row r="19" customFormat="false" ht="13.5" hidden="false" customHeight="true" outlineLevel="0" collapsed="false">
      <c r="A19" s="57" t="s">
        <v>64</v>
      </c>
      <c r="B19" s="61"/>
      <c r="C19" s="100" t="n">
        <v>2792</v>
      </c>
      <c r="D19" s="119" t="n">
        <v>293</v>
      </c>
      <c r="E19" s="100" t="n">
        <v>17206</v>
      </c>
      <c r="F19" s="149" t="s">
        <v>61</v>
      </c>
      <c r="G19" s="149" t="s">
        <v>61</v>
      </c>
      <c r="H19" s="149" t="s">
        <v>61</v>
      </c>
      <c r="I19" s="149" t="s">
        <v>61</v>
      </c>
      <c r="J19" s="149" t="s">
        <v>61</v>
      </c>
    </row>
    <row r="20" customFormat="false" ht="12.75" hidden="false" customHeight="true" outlineLevel="0" collapsed="false">
      <c r="A20" s="54" t="s">
        <v>65</v>
      </c>
      <c r="B20" s="37"/>
      <c r="C20" s="100" t="n">
        <v>13951</v>
      </c>
      <c r="D20" s="100" t="n">
        <v>6475</v>
      </c>
      <c r="E20" s="100" t="n">
        <v>82220</v>
      </c>
      <c r="F20" s="150" t="n">
        <v>21322</v>
      </c>
      <c r="G20" s="150"/>
      <c r="H20" s="148"/>
      <c r="I20" s="150" t="n">
        <v>60898</v>
      </c>
      <c r="J20" s="148"/>
    </row>
    <row r="21" customFormat="false" ht="11.25" hidden="false" customHeight="true" outlineLevel="0" collapsed="false">
      <c r="A21" s="57" t="s">
        <v>66</v>
      </c>
      <c r="B21" s="37"/>
      <c r="C21" s="100" t="n">
        <v>4320</v>
      </c>
      <c r="D21" s="100" t="n">
        <v>1978</v>
      </c>
      <c r="E21" s="100" t="n">
        <v>30386</v>
      </c>
      <c r="F21" s="150" t="n">
        <v>6842</v>
      </c>
      <c r="G21" s="150"/>
      <c r="H21" s="148"/>
      <c r="I21" s="150" t="n">
        <v>23544</v>
      </c>
      <c r="J21" s="148"/>
    </row>
    <row r="22" customFormat="false" ht="11.25" hidden="false" customHeight="true" outlineLevel="0" collapsed="false">
      <c r="A22" s="57" t="s">
        <v>67</v>
      </c>
      <c r="B22" s="37"/>
      <c r="C22" s="100" t="n">
        <v>2454</v>
      </c>
      <c r="D22" s="100" t="n">
        <v>1164</v>
      </c>
      <c r="E22" s="100" t="n">
        <v>11101</v>
      </c>
      <c r="F22" s="150" t="n">
        <v>3354</v>
      </c>
      <c r="G22" s="150"/>
      <c r="H22" s="148"/>
      <c r="I22" s="150" t="n">
        <v>7747</v>
      </c>
      <c r="J22" s="148"/>
    </row>
    <row r="23" customFormat="false" ht="12.75" hidden="false" customHeight="true" outlineLevel="0" collapsed="false">
      <c r="A23" s="57" t="s">
        <v>68</v>
      </c>
      <c r="B23" s="37"/>
      <c r="C23" s="100" t="n">
        <v>1524</v>
      </c>
      <c r="D23" s="100" t="n">
        <v>666</v>
      </c>
      <c r="E23" s="100" t="n">
        <v>7737</v>
      </c>
      <c r="F23" s="150" t="n">
        <v>2068</v>
      </c>
      <c r="G23" s="150"/>
      <c r="H23" s="148"/>
      <c r="I23" s="150" t="n">
        <v>5669</v>
      </c>
      <c r="J23" s="148"/>
    </row>
    <row r="24" customFormat="false" ht="12.75" hidden="false" customHeight="true" outlineLevel="0" collapsed="false">
      <c r="A24" s="57" t="s">
        <v>69</v>
      </c>
      <c r="B24" s="37"/>
      <c r="C24" s="100" t="n">
        <v>1112</v>
      </c>
      <c r="D24" s="100" t="n">
        <v>509</v>
      </c>
      <c r="E24" s="100" t="n">
        <v>7135</v>
      </c>
      <c r="F24" s="150" t="n">
        <v>1691</v>
      </c>
      <c r="G24" s="150"/>
      <c r="H24" s="148"/>
      <c r="I24" s="150" t="n">
        <v>5444</v>
      </c>
      <c r="J24" s="148"/>
    </row>
    <row r="25" customFormat="false" ht="12.75" hidden="false" customHeight="false" outlineLevel="0" collapsed="false">
      <c r="A25" s="57" t="s">
        <v>70</v>
      </c>
      <c r="B25" s="37"/>
      <c r="C25" s="100" t="n">
        <v>1085</v>
      </c>
      <c r="D25" s="100" t="n">
        <v>535</v>
      </c>
      <c r="E25" s="100" t="n">
        <v>7248</v>
      </c>
      <c r="F25" s="150" t="n">
        <v>1938</v>
      </c>
      <c r="G25" s="150"/>
      <c r="H25" s="148"/>
      <c r="I25" s="150" t="n">
        <v>5310</v>
      </c>
      <c r="J25" s="148"/>
    </row>
    <row r="26" customFormat="false" ht="12.75" hidden="false" customHeight="false" outlineLevel="0" collapsed="false">
      <c r="A26" s="57" t="s">
        <v>71</v>
      </c>
      <c r="B26" s="37"/>
      <c r="C26" s="100" t="n">
        <v>1218</v>
      </c>
      <c r="D26" s="100" t="n">
        <v>463</v>
      </c>
      <c r="E26" s="100" t="n">
        <v>6218</v>
      </c>
      <c r="F26" s="150" t="n">
        <v>1576</v>
      </c>
      <c r="G26" s="150"/>
      <c r="H26" s="148"/>
      <c r="I26" s="150" t="n">
        <v>4642</v>
      </c>
      <c r="J26" s="148"/>
    </row>
    <row r="27" customFormat="false" ht="12.75" hidden="false" customHeight="false" outlineLevel="0" collapsed="false">
      <c r="A27" s="57" t="s">
        <v>72</v>
      </c>
      <c r="B27" s="37"/>
      <c r="C27" s="100" t="n">
        <v>2238</v>
      </c>
      <c r="D27" s="100" t="n">
        <v>1160</v>
      </c>
      <c r="E27" s="100" t="n">
        <v>12395</v>
      </c>
      <c r="F27" s="150" t="n">
        <v>3853</v>
      </c>
      <c r="G27" s="150"/>
      <c r="H27" s="148"/>
      <c r="I27" s="150" t="n">
        <v>8542</v>
      </c>
      <c r="J27" s="148"/>
    </row>
    <row r="28" customFormat="false" ht="18" hidden="false" customHeight="true" outlineLevel="0" collapsed="false">
      <c r="A28" s="54" t="s">
        <v>175</v>
      </c>
      <c r="B28" s="37"/>
      <c r="C28" s="119" t="n">
        <v>29</v>
      </c>
      <c r="D28" s="119" t="n">
        <v>19</v>
      </c>
      <c r="E28" s="22" t="n">
        <v>515</v>
      </c>
      <c r="F28" s="119" t="n">
        <v>105</v>
      </c>
      <c r="G28" s="119" t="n">
        <v>1</v>
      </c>
      <c r="H28" s="119" t="n">
        <v>2</v>
      </c>
      <c r="I28" s="119" t="n">
        <v>305</v>
      </c>
      <c r="J28" s="119" t="n">
        <v>102</v>
      </c>
    </row>
    <row r="29" customFormat="false" ht="18" hidden="false" customHeight="true" outlineLevel="0" collapsed="false">
      <c r="A29" s="54" t="s">
        <v>75</v>
      </c>
      <c r="B29" s="37"/>
      <c r="C29" s="100" t="n">
        <v>2116</v>
      </c>
      <c r="D29" s="100" t="n">
        <v>818</v>
      </c>
      <c r="E29" s="100" t="n">
        <v>17710</v>
      </c>
      <c r="F29" s="100" t="n">
        <v>3903</v>
      </c>
      <c r="G29" s="100" t="n">
        <v>697</v>
      </c>
      <c r="H29" s="100" t="n">
        <v>1909</v>
      </c>
      <c r="I29" s="100" t="n">
        <v>9180</v>
      </c>
      <c r="J29" s="100" t="n">
        <v>2021</v>
      </c>
    </row>
    <row r="30" customFormat="false" ht="18" hidden="false" customHeight="true" outlineLevel="0" collapsed="false">
      <c r="A30" s="54" t="s">
        <v>176</v>
      </c>
      <c r="B30" s="37"/>
      <c r="C30" s="100" t="n">
        <v>80</v>
      </c>
      <c r="D30" s="100" t="n">
        <v>37</v>
      </c>
      <c r="E30" s="100" t="n">
        <v>740</v>
      </c>
      <c r="F30" s="100" t="n">
        <v>160</v>
      </c>
      <c r="G30" s="100" t="n">
        <v>35</v>
      </c>
      <c r="H30" s="100" t="n">
        <v>88</v>
      </c>
      <c r="I30" s="100" t="n">
        <v>367</v>
      </c>
      <c r="J30" s="100" t="n">
        <v>90</v>
      </c>
    </row>
    <row r="31" customFormat="false" ht="18" hidden="false" customHeight="true" outlineLevel="0" collapsed="false">
      <c r="A31" s="54" t="s">
        <v>177</v>
      </c>
      <c r="B31" s="37"/>
      <c r="C31" s="100" t="n">
        <v>200</v>
      </c>
      <c r="D31" s="100" t="n">
        <v>105</v>
      </c>
      <c r="E31" s="100" t="n">
        <v>3268</v>
      </c>
      <c r="F31" s="100" t="n">
        <v>602</v>
      </c>
      <c r="G31" s="100" t="n">
        <v>120</v>
      </c>
      <c r="H31" s="100" t="n">
        <v>316</v>
      </c>
      <c r="I31" s="100" t="n">
        <v>1685</v>
      </c>
      <c r="J31" s="100" t="n">
        <v>545</v>
      </c>
    </row>
    <row r="32" customFormat="false" ht="18" hidden="false" customHeight="true" outlineLevel="0" collapsed="false">
      <c r="A32" s="54" t="s">
        <v>78</v>
      </c>
      <c r="B32" s="37"/>
      <c r="C32" s="100" t="n">
        <v>5300</v>
      </c>
      <c r="D32" s="100" t="n">
        <v>1795</v>
      </c>
      <c r="E32" s="100" t="n">
        <v>34479</v>
      </c>
      <c r="F32" s="100" t="n">
        <v>6822</v>
      </c>
      <c r="G32" s="100" t="n">
        <v>973</v>
      </c>
      <c r="H32" s="100" t="n">
        <v>2533</v>
      </c>
      <c r="I32" s="100" t="n">
        <v>17790</v>
      </c>
      <c r="J32" s="100" t="n">
        <v>6361</v>
      </c>
    </row>
    <row r="33" customFormat="false" ht="12.75" hidden="false" customHeight="false" outlineLevel="0" collapsed="false">
      <c r="A33" s="57" t="s">
        <v>79</v>
      </c>
      <c r="B33" s="37"/>
      <c r="C33" s="100" t="n">
        <v>1841</v>
      </c>
      <c r="D33" s="100" t="n">
        <v>676</v>
      </c>
      <c r="E33" s="100" t="n">
        <v>17149</v>
      </c>
      <c r="F33" s="100" t="n">
        <v>2860</v>
      </c>
      <c r="G33" s="100" t="n">
        <v>397</v>
      </c>
      <c r="H33" s="100" t="n">
        <v>1036</v>
      </c>
      <c r="I33" s="100" t="n">
        <v>9251</v>
      </c>
      <c r="J33" s="100" t="n">
        <v>3605</v>
      </c>
    </row>
    <row r="34" customFormat="false" ht="12.75" hidden="false" customHeight="false" outlineLevel="0" collapsed="false">
      <c r="A34" s="57" t="s">
        <v>80</v>
      </c>
      <c r="B34" s="37"/>
      <c r="C34" s="100" t="n">
        <v>1400</v>
      </c>
      <c r="D34" s="100" t="n">
        <v>456</v>
      </c>
      <c r="E34" s="100" t="n">
        <v>7634</v>
      </c>
      <c r="F34" s="100" t="n">
        <v>1776</v>
      </c>
      <c r="G34" s="100" t="n">
        <v>223</v>
      </c>
      <c r="H34" s="100" t="n">
        <v>600</v>
      </c>
      <c r="I34" s="100" t="n">
        <v>3776</v>
      </c>
      <c r="J34" s="100" t="n">
        <v>1259</v>
      </c>
    </row>
    <row r="35" customFormat="false" ht="12.75" hidden="false" customHeight="false" outlineLevel="0" collapsed="false">
      <c r="A35" s="57" t="s">
        <v>81</v>
      </c>
      <c r="B35" s="37"/>
      <c r="C35" s="100" t="n">
        <v>2059</v>
      </c>
      <c r="D35" s="100" t="n">
        <v>663</v>
      </c>
      <c r="E35" s="100" t="n">
        <v>9696</v>
      </c>
      <c r="F35" s="100" t="n">
        <v>2186</v>
      </c>
      <c r="G35" s="100" t="n">
        <v>353</v>
      </c>
      <c r="H35" s="100" t="n">
        <v>897</v>
      </c>
      <c r="I35" s="100" t="n">
        <v>4763</v>
      </c>
      <c r="J35" s="100" t="n">
        <v>1497</v>
      </c>
    </row>
    <row r="36" customFormat="false" ht="18" hidden="false" customHeight="true" outlineLevel="0" collapsed="false">
      <c r="A36" s="54" t="s">
        <v>82</v>
      </c>
      <c r="B36" s="37"/>
      <c r="C36" s="100" t="n">
        <v>1538</v>
      </c>
      <c r="D36" s="100" t="n">
        <v>482</v>
      </c>
      <c r="E36" s="100" t="n">
        <v>12549</v>
      </c>
      <c r="F36" s="100" t="n">
        <v>2255</v>
      </c>
      <c r="G36" s="100" t="n">
        <v>878</v>
      </c>
      <c r="H36" s="100" t="n">
        <v>2416</v>
      </c>
      <c r="I36" s="100" t="n">
        <v>6036</v>
      </c>
      <c r="J36" s="100" t="n">
        <v>964</v>
      </c>
    </row>
    <row r="37" customFormat="false" ht="18" hidden="false" customHeight="true" outlineLevel="0" collapsed="false">
      <c r="A37" s="54" t="s">
        <v>83</v>
      </c>
      <c r="B37" s="37"/>
      <c r="C37" s="100" t="n">
        <v>14482</v>
      </c>
      <c r="D37" s="100" t="n">
        <v>6719</v>
      </c>
      <c r="E37" s="100" t="n">
        <v>98636</v>
      </c>
      <c r="F37" s="100" t="n">
        <v>22614</v>
      </c>
      <c r="G37" s="100" t="n">
        <v>6252</v>
      </c>
      <c r="H37" s="100" t="n">
        <v>14309</v>
      </c>
      <c r="I37" s="100" t="n">
        <v>44439</v>
      </c>
      <c r="J37" s="100" t="n">
        <v>11022</v>
      </c>
    </row>
    <row r="38" customFormat="false" ht="11.25" hidden="false" customHeight="true" outlineLevel="0" collapsed="false">
      <c r="A38" s="57" t="s">
        <v>84</v>
      </c>
      <c r="B38" s="37"/>
      <c r="C38" s="100" t="n">
        <v>1637</v>
      </c>
      <c r="D38" s="100" t="n">
        <v>754</v>
      </c>
      <c r="E38" s="100" t="n">
        <v>10960</v>
      </c>
      <c r="F38" s="100" t="n">
        <v>2727</v>
      </c>
      <c r="G38" s="100" t="n">
        <v>558</v>
      </c>
      <c r="H38" s="100" t="n">
        <v>1241</v>
      </c>
      <c r="I38" s="100" t="n">
        <v>5008</v>
      </c>
      <c r="J38" s="100" t="n">
        <v>1426</v>
      </c>
    </row>
    <row r="39" customFormat="false" ht="11.25" hidden="false" customHeight="true" outlineLevel="0" collapsed="false">
      <c r="A39" s="57" t="s">
        <v>85</v>
      </c>
      <c r="B39" s="37"/>
      <c r="C39" s="100" t="n">
        <v>2370</v>
      </c>
      <c r="D39" s="100" t="n">
        <v>1103</v>
      </c>
      <c r="E39" s="100" t="n">
        <v>17434</v>
      </c>
      <c r="F39" s="100" t="n">
        <v>3806</v>
      </c>
      <c r="G39" s="100" t="n">
        <v>969</v>
      </c>
      <c r="H39" s="100" t="n">
        <v>2270</v>
      </c>
      <c r="I39" s="100" t="n">
        <v>8142</v>
      </c>
      <c r="J39" s="100" t="n">
        <v>2247</v>
      </c>
    </row>
    <row r="40" customFormat="false" ht="11.25" hidden="false" customHeight="true" outlineLevel="0" collapsed="false">
      <c r="A40" s="57" t="s">
        <v>86</v>
      </c>
      <c r="B40" s="37"/>
      <c r="C40" s="100" t="n">
        <v>4751</v>
      </c>
      <c r="D40" s="100" t="n">
        <v>2235</v>
      </c>
      <c r="E40" s="100" t="n">
        <v>36008</v>
      </c>
      <c r="F40" s="100" t="n">
        <v>7929</v>
      </c>
      <c r="G40" s="100" t="n">
        <v>2348</v>
      </c>
      <c r="H40" s="100" t="n">
        <v>5363</v>
      </c>
      <c r="I40" s="100" t="n">
        <v>15975</v>
      </c>
      <c r="J40" s="100" t="n">
        <v>4393</v>
      </c>
    </row>
    <row r="41" customFormat="false" ht="11.25" hidden="false" customHeight="true" outlineLevel="0" collapsed="false">
      <c r="A41" s="57" t="s">
        <v>87</v>
      </c>
      <c r="B41" s="37"/>
      <c r="C41" s="100" t="n">
        <v>5724</v>
      </c>
      <c r="D41" s="100" t="n">
        <v>2627</v>
      </c>
      <c r="E41" s="100" t="n">
        <v>34234</v>
      </c>
      <c r="F41" s="100" t="n">
        <v>8152</v>
      </c>
      <c r="G41" s="100" t="n">
        <v>2377</v>
      </c>
      <c r="H41" s="100" t="n">
        <v>5435</v>
      </c>
      <c r="I41" s="100" t="n">
        <v>15314</v>
      </c>
      <c r="J41" s="100" t="n">
        <v>2956</v>
      </c>
    </row>
    <row r="42" customFormat="false" ht="18" hidden="false" customHeight="true" outlineLevel="0" collapsed="false">
      <c r="A42" s="54" t="s">
        <v>88</v>
      </c>
      <c r="B42" s="37"/>
      <c r="C42" s="100" t="n">
        <v>11602</v>
      </c>
      <c r="D42" s="100" t="n">
        <v>4872</v>
      </c>
      <c r="E42" s="100" t="n">
        <v>83832</v>
      </c>
      <c r="F42" s="100" t="n">
        <v>16415</v>
      </c>
      <c r="G42" s="100" t="n">
        <v>3345</v>
      </c>
      <c r="H42" s="100" t="n">
        <v>8725</v>
      </c>
      <c r="I42" s="100" t="n">
        <v>42694</v>
      </c>
      <c r="J42" s="100" t="n">
        <v>12653</v>
      </c>
    </row>
    <row r="43" customFormat="false" ht="13.5" hidden="false" customHeight="true" outlineLevel="0" collapsed="false">
      <c r="A43" s="57" t="s">
        <v>89</v>
      </c>
      <c r="B43" s="37"/>
      <c r="C43" s="100" t="n">
        <v>1672</v>
      </c>
      <c r="D43" s="100" t="n">
        <v>796</v>
      </c>
      <c r="E43" s="100" t="n">
        <v>18609</v>
      </c>
      <c r="F43" s="100" t="n">
        <v>2884</v>
      </c>
      <c r="G43" s="100" t="n">
        <v>552</v>
      </c>
      <c r="H43" s="100" t="n">
        <v>1492</v>
      </c>
      <c r="I43" s="100" t="n">
        <v>10086</v>
      </c>
      <c r="J43" s="100" t="n">
        <v>3595</v>
      </c>
    </row>
    <row r="44" customFormat="false" ht="13.5" hidden="false" customHeight="true" outlineLevel="0" collapsed="false">
      <c r="A44" s="57" t="s">
        <v>90</v>
      </c>
      <c r="B44" s="37"/>
      <c r="C44" s="100" t="n">
        <v>1869</v>
      </c>
      <c r="D44" s="100" t="n">
        <v>782</v>
      </c>
      <c r="E44" s="100" t="n">
        <v>16977</v>
      </c>
      <c r="F44" s="100" t="n">
        <v>3513</v>
      </c>
      <c r="G44" s="100" t="n">
        <v>526</v>
      </c>
      <c r="H44" s="100" t="n">
        <v>1556</v>
      </c>
      <c r="I44" s="100" t="n">
        <v>8577</v>
      </c>
      <c r="J44" s="100" t="n">
        <v>2805</v>
      </c>
    </row>
    <row r="45" customFormat="false" ht="14.25" hidden="false" customHeight="true" outlineLevel="0" collapsed="false">
      <c r="A45" s="57" t="s">
        <v>91</v>
      </c>
      <c r="B45" s="37"/>
      <c r="C45" s="100" t="n">
        <v>3233</v>
      </c>
      <c r="D45" s="100" t="n">
        <v>1405</v>
      </c>
      <c r="E45" s="100" t="n">
        <v>19414</v>
      </c>
      <c r="F45" s="100" t="n">
        <v>4323</v>
      </c>
      <c r="G45" s="100" t="n">
        <v>1064</v>
      </c>
      <c r="H45" s="100" t="n">
        <v>2658</v>
      </c>
      <c r="I45" s="100" t="n">
        <v>9351</v>
      </c>
      <c r="J45" s="100" t="n">
        <v>2018</v>
      </c>
    </row>
    <row r="46" customFormat="false" ht="14.25" hidden="false" customHeight="true" outlineLevel="0" collapsed="false">
      <c r="A46" s="57" t="s">
        <v>92</v>
      </c>
      <c r="B46" s="37"/>
      <c r="C46" s="100" t="n">
        <v>2433</v>
      </c>
      <c r="D46" s="100" t="n">
        <v>905</v>
      </c>
      <c r="E46" s="100" t="n">
        <v>13020</v>
      </c>
      <c r="F46" s="100" t="n">
        <v>2489</v>
      </c>
      <c r="G46" s="100" t="n">
        <v>649</v>
      </c>
      <c r="H46" s="100" t="n">
        <v>1507</v>
      </c>
      <c r="I46" s="100" t="n">
        <v>6567</v>
      </c>
      <c r="J46" s="100" t="n">
        <v>1808</v>
      </c>
    </row>
    <row r="47" customFormat="false" ht="14.25" hidden="false" customHeight="true" outlineLevel="0" collapsed="false">
      <c r="A47" s="57" t="s">
        <v>93</v>
      </c>
      <c r="B47" s="37"/>
      <c r="C47" s="100" t="n">
        <v>2395</v>
      </c>
      <c r="D47" s="100" t="n">
        <v>984</v>
      </c>
      <c r="E47" s="100" t="n">
        <v>15812</v>
      </c>
      <c r="F47" s="100" t="n">
        <v>3206</v>
      </c>
      <c r="G47" s="100" t="n">
        <v>554</v>
      </c>
      <c r="H47" s="100" t="n">
        <v>1512</v>
      </c>
      <c r="I47" s="100" t="n">
        <v>8113</v>
      </c>
      <c r="J47" s="100" t="n">
        <v>2427</v>
      </c>
    </row>
    <row r="48" customFormat="false" ht="18" hidden="false" customHeight="true" outlineLevel="0" collapsed="false">
      <c r="A48" s="54" t="s">
        <v>94</v>
      </c>
      <c r="B48" s="37"/>
      <c r="C48" s="100" t="n">
        <v>3859</v>
      </c>
      <c r="D48" s="100" t="n">
        <v>1697</v>
      </c>
      <c r="E48" s="100" t="n">
        <v>23920</v>
      </c>
      <c r="F48" s="100" t="n">
        <v>6235</v>
      </c>
      <c r="G48" s="100" t="n">
        <v>920</v>
      </c>
      <c r="H48" s="100" t="n">
        <v>2114</v>
      </c>
      <c r="I48" s="100" t="n">
        <v>10844</v>
      </c>
      <c r="J48" s="100" t="n">
        <v>3807</v>
      </c>
    </row>
    <row r="49" customFormat="false" ht="18" hidden="false" customHeight="true" outlineLevel="0" collapsed="false">
      <c r="A49" s="54" t="s">
        <v>95</v>
      </c>
      <c r="B49" s="37"/>
      <c r="C49" s="100" t="n">
        <v>531</v>
      </c>
      <c r="D49" s="100" t="n">
        <v>131</v>
      </c>
      <c r="E49" s="100" t="n">
        <v>5141</v>
      </c>
      <c r="F49" s="100" t="n">
        <v>985</v>
      </c>
      <c r="G49" s="100" t="n">
        <v>152</v>
      </c>
      <c r="H49" s="100" t="n">
        <v>502</v>
      </c>
      <c r="I49" s="100" t="n">
        <v>2700</v>
      </c>
      <c r="J49" s="100" t="n">
        <v>802</v>
      </c>
    </row>
    <row r="50" customFormat="false" ht="18" hidden="false" customHeight="true" outlineLevel="0" collapsed="false">
      <c r="A50" s="54" t="s">
        <v>96</v>
      </c>
      <c r="B50" s="37"/>
      <c r="C50" s="100" t="n">
        <v>2132</v>
      </c>
      <c r="D50" s="100" t="n">
        <v>1099</v>
      </c>
      <c r="E50" s="100" t="n">
        <v>13624</v>
      </c>
      <c r="F50" s="100" t="n">
        <v>3720</v>
      </c>
      <c r="G50" s="100" t="n">
        <v>628</v>
      </c>
      <c r="H50" s="100" t="n">
        <v>1597</v>
      </c>
      <c r="I50" s="100" t="n">
        <v>6298</v>
      </c>
      <c r="J50" s="100" t="n">
        <v>1381</v>
      </c>
    </row>
    <row r="51" customFormat="false" ht="15" hidden="false" customHeight="true" outlineLevel="0" collapsed="false">
      <c r="A51" s="57" t="s">
        <v>97</v>
      </c>
      <c r="B51" s="37"/>
      <c r="C51" s="100" t="n">
        <v>1070</v>
      </c>
      <c r="D51" s="100" t="n">
        <v>572</v>
      </c>
      <c r="E51" s="100" t="n">
        <v>6072</v>
      </c>
      <c r="F51" s="100" t="n">
        <v>1927</v>
      </c>
      <c r="G51" s="100" t="n">
        <v>246</v>
      </c>
      <c r="H51" s="100" t="n">
        <v>673</v>
      </c>
      <c r="I51" s="100" t="n">
        <v>2617</v>
      </c>
      <c r="J51" s="100" t="n">
        <v>609</v>
      </c>
    </row>
    <row r="52" customFormat="false" ht="14.25" hidden="false" customHeight="true" outlineLevel="0" collapsed="false">
      <c r="A52" s="57" t="s">
        <v>98</v>
      </c>
      <c r="B52" s="61"/>
      <c r="C52" s="100" t="n">
        <v>721</v>
      </c>
      <c r="D52" s="100" t="n">
        <v>343</v>
      </c>
      <c r="E52" s="100" t="n">
        <v>4745</v>
      </c>
      <c r="F52" s="100" t="n">
        <v>1186</v>
      </c>
      <c r="G52" s="100" t="n">
        <v>220</v>
      </c>
      <c r="H52" s="100" t="n">
        <v>547</v>
      </c>
      <c r="I52" s="100" t="n">
        <v>2302</v>
      </c>
      <c r="J52" s="100" t="n">
        <v>490</v>
      </c>
    </row>
    <row r="53" customFormat="false" ht="14.25" hidden="false" customHeight="true" outlineLevel="0" collapsed="false">
      <c r="A53" s="57" t="s">
        <v>99</v>
      </c>
      <c r="B53" s="61"/>
      <c r="C53" s="100" t="n">
        <v>341</v>
      </c>
      <c r="D53" s="100" t="n">
        <v>184</v>
      </c>
      <c r="E53" s="100" t="n">
        <v>2807</v>
      </c>
      <c r="F53" s="100" t="n">
        <v>607</v>
      </c>
      <c r="G53" s="100" t="n">
        <v>162</v>
      </c>
      <c r="H53" s="100" t="n">
        <v>377</v>
      </c>
      <c r="I53" s="100" t="n">
        <v>1379</v>
      </c>
      <c r="J53" s="100" t="n">
        <v>282</v>
      </c>
    </row>
    <row r="54" customFormat="false" ht="18" hidden="false" customHeight="true" outlineLevel="0" collapsed="false">
      <c r="A54" s="54" t="s">
        <v>100</v>
      </c>
      <c r="B54" s="61"/>
      <c r="C54" s="100" t="n">
        <v>1191</v>
      </c>
      <c r="D54" s="100" t="n">
        <v>443</v>
      </c>
      <c r="E54" s="100" t="n">
        <v>7596</v>
      </c>
      <c r="F54" s="100" t="n">
        <v>1574</v>
      </c>
      <c r="G54" s="100" t="n">
        <v>530</v>
      </c>
      <c r="H54" s="100" t="n">
        <v>1221</v>
      </c>
      <c r="I54" s="100" t="n">
        <v>3574</v>
      </c>
      <c r="J54" s="100" t="n">
        <v>697</v>
      </c>
    </row>
    <row r="55" customFormat="false" ht="13.5" hidden="false" customHeight="true" outlineLevel="0" collapsed="false">
      <c r="A55" s="57" t="s">
        <v>101</v>
      </c>
      <c r="B55" s="61"/>
      <c r="C55" s="100" t="n">
        <v>227</v>
      </c>
      <c r="D55" s="100" t="n">
        <v>92</v>
      </c>
      <c r="E55" s="100" t="n">
        <v>1551</v>
      </c>
      <c r="F55" s="100" t="n">
        <v>329</v>
      </c>
      <c r="G55" s="100" t="n">
        <v>68</v>
      </c>
      <c r="H55" s="100" t="n">
        <v>190</v>
      </c>
      <c r="I55" s="100" t="n">
        <v>818</v>
      </c>
      <c r="J55" s="100" t="n">
        <v>146</v>
      </c>
    </row>
    <row r="56" customFormat="false" ht="13.5" hidden="false" customHeight="true" outlineLevel="0" collapsed="false">
      <c r="A56" s="57" t="s">
        <v>102</v>
      </c>
      <c r="B56" s="61"/>
      <c r="C56" s="100" t="n">
        <v>226</v>
      </c>
      <c r="D56" s="100" t="n">
        <v>83</v>
      </c>
      <c r="E56" s="100" t="n">
        <v>1268</v>
      </c>
      <c r="F56" s="100" t="n">
        <v>303</v>
      </c>
      <c r="G56" s="100" t="n">
        <v>72</v>
      </c>
      <c r="H56" s="100" t="n">
        <v>192</v>
      </c>
      <c r="I56" s="100" t="n">
        <v>568</v>
      </c>
      <c r="J56" s="100" t="n">
        <v>133</v>
      </c>
    </row>
    <row r="57" customFormat="false" ht="14.25" hidden="false" customHeight="true" outlineLevel="0" collapsed="false">
      <c r="A57" s="57" t="s">
        <v>103</v>
      </c>
      <c r="B57" s="53"/>
      <c r="C57" s="100" t="n">
        <v>738</v>
      </c>
      <c r="D57" s="100" t="n">
        <v>268</v>
      </c>
      <c r="E57" s="100" t="n">
        <v>4777</v>
      </c>
      <c r="F57" s="100" t="n">
        <v>942</v>
      </c>
      <c r="G57" s="100" t="n">
        <v>390</v>
      </c>
      <c r="H57" s="100" t="n">
        <v>839</v>
      </c>
      <c r="I57" s="100" t="n">
        <v>2188</v>
      </c>
      <c r="J57" s="100" t="n">
        <v>418</v>
      </c>
    </row>
    <row r="58" s="22" customFormat="true" ht="18" hidden="false" customHeight="true" outlineLevel="0" collapsed="false">
      <c r="A58" s="62" t="s">
        <v>104</v>
      </c>
      <c r="B58" s="63"/>
      <c r="C58" s="100" t="n">
        <v>6446</v>
      </c>
      <c r="D58" s="100" t="n">
        <v>3214</v>
      </c>
      <c r="E58" s="100" t="n">
        <v>51230</v>
      </c>
      <c r="F58" s="100" t="n">
        <v>14430</v>
      </c>
      <c r="G58" s="100" t="n">
        <v>2525</v>
      </c>
      <c r="H58" s="100" t="n">
        <v>5597</v>
      </c>
      <c r="I58" s="100" t="n">
        <v>22403</v>
      </c>
      <c r="J58" s="100" t="n">
        <v>6275</v>
      </c>
    </row>
    <row r="59" s="22" customFormat="true" ht="18" hidden="false" customHeight="true" outlineLevel="0" collapsed="false">
      <c r="A59" s="62" t="s">
        <v>105</v>
      </c>
      <c r="B59" s="63"/>
      <c r="C59" s="100" t="n">
        <v>1233</v>
      </c>
      <c r="D59" s="100" t="n">
        <v>425</v>
      </c>
      <c r="E59" s="100" t="n">
        <v>8618</v>
      </c>
      <c r="F59" s="100" t="n">
        <v>2098</v>
      </c>
      <c r="G59" s="100" t="n">
        <v>491</v>
      </c>
      <c r="H59" s="100" t="n">
        <v>1085</v>
      </c>
      <c r="I59" s="100" t="n">
        <v>4235</v>
      </c>
      <c r="J59" s="100" t="n">
        <v>709</v>
      </c>
    </row>
    <row r="60" customFormat="false" ht="12.75" hidden="false" customHeight="false" outlineLevel="0" collapsed="false">
      <c r="A60" s="2"/>
      <c r="B60" s="101"/>
      <c r="C60" s="52"/>
      <c r="D60" s="52"/>
      <c r="E60" s="151"/>
      <c r="F60" s="152"/>
      <c r="G60" s="152"/>
      <c r="H60" s="152"/>
      <c r="I60" s="152"/>
      <c r="J60" s="152"/>
    </row>
    <row r="61" customFormat="false" ht="12.75" hidden="false" customHeight="false" outlineLevel="0" collapsed="false">
      <c r="A61" s="66" t="s">
        <v>178</v>
      </c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 t="s">
        <v>179</v>
      </c>
      <c r="B62" s="66"/>
      <c r="C62" s="66"/>
      <c r="D62" s="66"/>
      <c r="E62" s="66"/>
      <c r="F62" s="152"/>
      <c r="G62" s="152"/>
      <c r="H62" s="152"/>
      <c r="I62" s="152"/>
      <c r="J62" s="152"/>
    </row>
    <row r="63" customFormat="false" ht="12.75" hidden="false" customHeight="false" outlineLevel="0" collapsed="false">
      <c r="A63" s="66" t="s">
        <v>180</v>
      </c>
      <c r="B63" s="66"/>
      <c r="C63" s="66"/>
      <c r="D63" s="66"/>
      <c r="E63" s="153"/>
      <c r="F63" s="152"/>
      <c r="G63" s="152"/>
      <c r="H63" s="152"/>
      <c r="I63" s="152"/>
      <c r="J63" s="152"/>
    </row>
    <row r="64" customFormat="false" ht="12.75" hidden="false" customHeight="false" outlineLevel="0" collapsed="false">
      <c r="A64" s="66" t="s">
        <v>181</v>
      </c>
      <c r="B64" s="66"/>
      <c r="C64" s="66"/>
      <c r="D64" s="66"/>
      <c r="E64" s="66"/>
      <c r="F64" s="66"/>
      <c r="G64" s="66"/>
      <c r="H64" s="66"/>
      <c r="I64" s="66"/>
      <c r="J64" s="66"/>
    </row>
    <row r="65" customFormat="false" ht="12.75" hidden="false" customHeight="false" outlineLevel="0" collapsed="false">
      <c r="A65" s="66" t="s">
        <v>157</v>
      </c>
      <c r="B65" s="66"/>
      <c r="C65" s="66"/>
      <c r="D65" s="66"/>
      <c r="E65" s="66"/>
      <c r="F65" s="66"/>
      <c r="G65" s="66"/>
      <c r="H65" s="66"/>
      <c r="I65" s="66"/>
      <c r="J65" s="66"/>
    </row>
    <row r="66" customFormat="false" ht="12.75" hidden="false" customHeight="false" outlineLevel="0" collapsed="false">
      <c r="A66" s="66" t="s">
        <v>158</v>
      </c>
      <c r="B66" s="66"/>
      <c r="C66" s="66"/>
      <c r="D66" s="66"/>
      <c r="E66" s="66"/>
      <c r="F66" s="66"/>
      <c r="G66" s="66"/>
      <c r="H66" s="66"/>
      <c r="I66" s="152"/>
      <c r="J66" s="152"/>
    </row>
    <row r="67" customFormat="false" ht="12.75" hidden="false" customHeight="false" outlineLevel="0" collapsed="false">
      <c r="A67" s="66"/>
      <c r="C67" s="52"/>
      <c r="D67" s="52"/>
      <c r="E67" s="151"/>
      <c r="F67" s="152"/>
      <c r="G67" s="152"/>
      <c r="H67" s="152"/>
      <c r="I67" s="152"/>
      <c r="J67" s="152"/>
    </row>
    <row r="68" customFormat="false" ht="12.75" hidden="false" customHeight="false" outlineLevel="0" collapsed="false">
      <c r="F68" s="152"/>
    </row>
    <row r="69" customFormat="false" ht="11.25" hidden="false" customHeight="true" outlineLevel="0" collapsed="false">
      <c r="A69" s="154"/>
      <c r="B69" s="154"/>
      <c r="C69" s="154"/>
      <c r="D69" s="154"/>
      <c r="E69" s="154"/>
      <c r="F69" s="152"/>
      <c r="G69" s="152"/>
      <c r="H69" s="152"/>
      <c r="I69" s="152"/>
      <c r="J69" s="152"/>
    </row>
    <row r="70" customFormat="false" ht="12.75" hidden="false" customHeight="false" outlineLevel="0" collapsed="false">
      <c r="B70" s="101"/>
      <c r="C70" s="52"/>
      <c r="D70" s="52"/>
      <c r="E70" s="151"/>
      <c r="F70" s="152"/>
      <c r="G70" s="152"/>
      <c r="H70" s="152"/>
      <c r="I70" s="152"/>
      <c r="J70" s="152"/>
    </row>
    <row r="71" customFormat="false" ht="12.75" hidden="false" customHeight="false" outlineLevel="0" collapsed="false">
      <c r="A71" s="2"/>
      <c r="B71" s="101"/>
      <c r="I71" s="152"/>
      <c r="J71" s="152"/>
    </row>
    <row r="72" customFormat="false" ht="12.75" hidden="false" customHeight="false" outlineLevel="0" collapsed="false">
      <c r="A72" s="2"/>
      <c r="B72" s="101"/>
      <c r="C72" s="101"/>
      <c r="D72" s="101"/>
      <c r="E72" s="151"/>
      <c r="F72" s="152"/>
      <c r="G72" s="152"/>
      <c r="H72" s="152"/>
      <c r="I72" s="152"/>
      <c r="J72" s="152"/>
    </row>
    <row r="73" customFormat="false" ht="12.75" hidden="false" customHeight="false" outlineLevel="0" collapsed="false">
      <c r="A73" s="2"/>
      <c r="B73" s="101"/>
      <c r="C73" s="101"/>
      <c r="D73" s="101"/>
      <c r="E73" s="151"/>
      <c r="F73" s="101"/>
      <c r="G73" s="151"/>
      <c r="H73" s="152"/>
      <c r="I73" s="152"/>
      <c r="J73" s="152"/>
    </row>
    <row r="74" customFormat="false" ht="12.75" hidden="false" customHeight="false" outlineLevel="0" collapsed="false">
      <c r="A74" s="2"/>
      <c r="B74" s="101"/>
      <c r="C74" s="101"/>
      <c r="D74" s="101"/>
      <c r="E74" s="151"/>
      <c r="F74" s="152"/>
      <c r="G74" s="152"/>
      <c r="H74" s="152"/>
      <c r="I74" s="152"/>
      <c r="J74" s="152"/>
    </row>
    <row r="75" customFormat="false" ht="12.75" hidden="false" customHeight="false" outlineLevel="0" collapsed="false">
      <c r="A75" s="2"/>
      <c r="B75" s="101"/>
      <c r="C75" s="101"/>
      <c r="D75" s="101"/>
      <c r="E75" s="151"/>
      <c r="F75" s="152"/>
      <c r="G75" s="152"/>
      <c r="H75" s="152"/>
      <c r="I75" s="152"/>
      <c r="J75" s="152"/>
    </row>
    <row r="76" customFormat="false" ht="12.75" hidden="false" customHeight="false" outlineLevel="0" collapsed="false">
      <c r="A76" s="2"/>
      <c r="B76" s="101"/>
      <c r="C76" s="101"/>
      <c r="D76" s="101"/>
      <c r="E76" s="151"/>
      <c r="F76" s="152"/>
      <c r="G76" s="152"/>
      <c r="H76" s="152"/>
      <c r="I76" s="152"/>
      <c r="J76" s="152"/>
    </row>
    <row r="77" customFormat="false" ht="12.75" hidden="false" customHeight="false" outlineLevel="0" collapsed="false">
      <c r="A77" s="2"/>
      <c r="B77" s="101"/>
      <c r="C77" s="101"/>
      <c r="D77" s="101"/>
      <c r="E77" s="151"/>
      <c r="F77" s="152"/>
      <c r="G77" s="152"/>
      <c r="H77" s="152"/>
      <c r="I77" s="152"/>
      <c r="J77" s="152"/>
    </row>
    <row r="78" customFormat="false" ht="12.75" hidden="false" customHeight="false" outlineLevel="0" collapsed="false">
      <c r="A78" s="2"/>
      <c r="B78" s="101"/>
      <c r="C78" s="101"/>
      <c r="D78" s="101"/>
      <c r="E78" s="151"/>
      <c r="F78" s="152"/>
      <c r="G78" s="152"/>
      <c r="H78" s="152"/>
      <c r="I78" s="152"/>
      <c r="J78" s="152"/>
    </row>
    <row r="79" customFormat="false" ht="12.75" hidden="false" customHeight="false" outlineLevel="0" collapsed="false">
      <c r="A79" s="2"/>
      <c r="B79" s="101"/>
      <c r="C79" s="101"/>
      <c r="D79" s="101"/>
      <c r="E79" s="151"/>
      <c r="F79" s="152"/>
      <c r="G79" s="152"/>
      <c r="H79" s="152"/>
      <c r="I79" s="152"/>
      <c r="J79" s="152"/>
    </row>
    <row r="80" customFormat="false" ht="12.75" hidden="false" customHeight="false" outlineLevel="0" collapsed="false">
      <c r="A80" s="2"/>
      <c r="B80" s="101"/>
      <c r="C80" s="101"/>
      <c r="D80" s="101"/>
      <c r="E80" s="151"/>
      <c r="F80" s="152"/>
      <c r="G80" s="152"/>
      <c r="H80" s="152"/>
      <c r="I80" s="152"/>
      <c r="J80" s="152"/>
    </row>
    <row r="81" customFormat="false" ht="12.75" hidden="false" customHeight="false" outlineLevel="0" collapsed="false">
      <c r="A81" s="2"/>
      <c r="B81" s="101"/>
      <c r="C81" s="101"/>
      <c r="D81" s="101"/>
      <c r="E81" s="151"/>
      <c r="F81" s="152"/>
      <c r="G81" s="152"/>
      <c r="H81" s="152"/>
      <c r="I81" s="152"/>
      <c r="J81" s="152"/>
    </row>
    <row r="82" customFormat="false" ht="12.75" hidden="false" customHeight="false" outlineLevel="0" collapsed="false">
      <c r="A82" s="2"/>
      <c r="B82" s="101"/>
      <c r="C82" s="101"/>
      <c r="D82" s="101"/>
      <c r="E82" s="151"/>
      <c r="F82" s="152"/>
      <c r="G82" s="152"/>
      <c r="H82" s="152"/>
      <c r="I82" s="152"/>
      <c r="J82" s="152"/>
    </row>
    <row r="83" customFormat="false" ht="12.75" hidden="false" customHeight="false" outlineLevel="0" collapsed="false">
      <c r="A83" s="2"/>
      <c r="B83" s="101"/>
      <c r="C83" s="101"/>
      <c r="D83" s="101"/>
      <c r="E83" s="151"/>
      <c r="F83" s="152"/>
      <c r="G83" s="152"/>
      <c r="H83" s="152"/>
      <c r="I83" s="152"/>
      <c r="J83" s="152"/>
    </row>
    <row r="84" customFormat="false" ht="12.75" hidden="false" customHeight="false" outlineLevel="0" collapsed="false">
      <c r="A84" s="2"/>
      <c r="B84" s="101"/>
      <c r="C84" s="101"/>
      <c r="D84" s="101"/>
      <c r="E84" s="151"/>
      <c r="F84" s="152"/>
      <c r="G84" s="152"/>
      <c r="H84" s="152"/>
      <c r="I84" s="152"/>
      <c r="J84" s="152"/>
    </row>
    <row r="85" customFormat="false" ht="12.75" hidden="false" customHeight="false" outlineLevel="0" collapsed="false">
      <c r="A85" s="2"/>
      <c r="B85" s="101"/>
      <c r="C85" s="101"/>
      <c r="D85" s="101"/>
      <c r="E85" s="151"/>
      <c r="F85" s="152"/>
      <c r="G85" s="152"/>
      <c r="H85" s="152"/>
      <c r="I85" s="152"/>
      <c r="J85" s="152"/>
    </row>
    <row r="86" customFormat="false" ht="12.75" hidden="false" customHeight="false" outlineLevel="0" collapsed="false">
      <c r="A86" s="2"/>
      <c r="B86" s="101"/>
      <c r="C86" s="101"/>
      <c r="D86" s="101"/>
      <c r="E86" s="151"/>
      <c r="F86" s="152"/>
      <c r="G86" s="152"/>
      <c r="H86" s="152"/>
      <c r="I86" s="152"/>
      <c r="J86" s="152"/>
    </row>
    <row r="87" customFormat="false" ht="12.75" hidden="false" customHeight="false" outlineLevel="0" collapsed="false">
      <c r="A87" s="2"/>
      <c r="B87" s="101"/>
      <c r="C87" s="101"/>
      <c r="D87" s="101"/>
      <c r="E87" s="151"/>
      <c r="F87" s="152"/>
      <c r="G87" s="152"/>
      <c r="H87" s="152"/>
      <c r="I87" s="152"/>
      <c r="J87" s="152"/>
    </row>
    <row r="88" customFormat="false" ht="12.75" hidden="false" customHeight="false" outlineLevel="0" collapsed="false">
      <c r="A88" s="2"/>
      <c r="B88" s="101"/>
      <c r="C88" s="101"/>
      <c r="D88" s="101"/>
      <c r="E88" s="151"/>
      <c r="F88" s="152"/>
      <c r="G88" s="152"/>
      <c r="H88" s="152"/>
      <c r="I88" s="152"/>
      <c r="J88" s="152"/>
    </row>
    <row r="89" customFormat="false" ht="12.75" hidden="false" customHeight="false" outlineLevel="0" collapsed="false">
      <c r="A89" s="2"/>
      <c r="B89" s="101"/>
      <c r="C89" s="101"/>
      <c r="D89" s="101"/>
      <c r="E89" s="151"/>
      <c r="F89" s="152"/>
      <c r="G89" s="152"/>
      <c r="H89" s="152"/>
      <c r="I89" s="152"/>
      <c r="J89" s="152"/>
    </row>
    <row r="90" customFormat="false" ht="12.75" hidden="false" customHeight="false" outlineLevel="0" collapsed="false">
      <c r="A90" s="2"/>
      <c r="B90" s="101"/>
      <c r="C90" s="101"/>
      <c r="D90" s="101"/>
      <c r="E90" s="151"/>
      <c r="F90" s="152"/>
      <c r="G90" s="152"/>
      <c r="H90" s="152"/>
      <c r="I90" s="152"/>
      <c r="J90" s="152"/>
    </row>
    <row r="91" customFormat="false" ht="12.75" hidden="false" customHeight="false" outlineLevel="0" collapsed="false">
      <c r="A91" s="2"/>
      <c r="B91" s="101"/>
      <c r="C91" s="101"/>
      <c r="D91" s="101"/>
      <c r="E91" s="151"/>
      <c r="F91" s="152"/>
      <c r="G91" s="152"/>
      <c r="H91" s="152"/>
      <c r="I91" s="152"/>
      <c r="J91" s="152"/>
    </row>
    <row r="92" customFormat="false" ht="12.75" hidden="false" customHeight="false" outlineLevel="0" collapsed="false">
      <c r="A92" s="2"/>
      <c r="B92" s="101"/>
      <c r="C92" s="101"/>
      <c r="D92" s="101"/>
      <c r="E92" s="151"/>
      <c r="F92" s="152"/>
      <c r="G92" s="152"/>
      <c r="H92" s="152"/>
      <c r="I92" s="152"/>
      <c r="J92" s="152"/>
    </row>
    <row r="93" customFormat="false" ht="12.75" hidden="false" customHeight="false" outlineLevel="0" collapsed="false">
      <c r="A93" s="2"/>
      <c r="B93" s="101"/>
      <c r="C93" s="101"/>
      <c r="D93" s="101"/>
      <c r="E93" s="151"/>
      <c r="F93" s="152"/>
      <c r="G93" s="152"/>
      <c r="H93" s="152"/>
      <c r="I93" s="152"/>
      <c r="J93" s="152"/>
    </row>
    <row r="94" customFormat="false" ht="12.75" hidden="false" customHeight="false" outlineLevel="0" collapsed="false">
      <c r="A94" s="2"/>
      <c r="B94" s="101"/>
      <c r="C94" s="101"/>
      <c r="D94" s="101"/>
      <c r="E94" s="151"/>
      <c r="F94" s="152"/>
      <c r="G94" s="152"/>
      <c r="H94" s="152"/>
      <c r="I94" s="152"/>
      <c r="J94" s="152"/>
    </row>
    <row r="95" customFormat="false" ht="12.75" hidden="false" customHeight="false" outlineLevel="0" collapsed="false">
      <c r="E95" s="155"/>
    </row>
    <row r="96" customFormat="false" ht="12.75" hidden="false" customHeight="false" outlineLevel="0" collapsed="false">
      <c r="E96" s="155"/>
    </row>
    <row r="97" customFormat="false" ht="12.75" hidden="false" customHeight="false" outlineLevel="0" collapsed="false">
      <c r="E97" s="155"/>
    </row>
    <row r="98" customFormat="false" ht="12.75" hidden="false" customHeight="false" outlineLevel="0" collapsed="false">
      <c r="E98" s="155"/>
    </row>
    <row r="99" customFormat="false" ht="12.75" hidden="false" customHeight="false" outlineLevel="0" collapsed="false">
      <c r="E99" s="155"/>
    </row>
    <row r="100" customFormat="false" ht="12.75" hidden="false" customHeight="false" outlineLevel="0" collapsed="false">
      <c r="E100" s="155"/>
    </row>
    <row r="101" customFormat="false" ht="12.75" hidden="false" customHeight="false" outlineLevel="0" collapsed="false">
      <c r="E101" s="155"/>
    </row>
    <row r="102" customFormat="false" ht="12.75" hidden="false" customHeight="false" outlineLevel="0" collapsed="false">
      <c r="E102" s="155"/>
    </row>
    <row r="103" customFormat="false" ht="12.75" hidden="false" customHeight="false" outlineLevel="0" collapsed="false">
      <c r="E103" s="155"/>
    </row>
    <row r="104" customFormat="false" ht="12.75" hidden="false" customHeight="false" outlineLevel="0" collapsed="false">
      <c r="E104" s="155"/>
    </row>
    <row r="105" customFormat="false" ht="12.75" hidden="false" customHeight="false" outlineLevel="0" collapsed="false">
      <c r="E105" s="155"/>
    </row>
    <row r="106" customFormat="false" ht="12.75" hidden="false" customHeight="false" outlineLevel="0" collapsed="false">
      <c r="E106" s="155"/>
    </row>
    <row r="107" customFormat="false" ht="12.75" hidden="false" customHeight="false" outlineLevel="0" collapsed="false">
      <c r="E107" s="155"/>
    </row>
    <row r="108" customFormat="false" ht="12.75" hidden="false" customHeight="false" outlineLevel="0" collapsed="false">
      <c r="E108" s="155"/>
    </row>
    <row r="109" customFormat="false" ht="12.75" hidden="false" customHeight="false" outlineLevel="0" collapsed="false">
      <c r="E109" s="155"/>
    </row>
    <row r="110" customFormat="false" ht="12.75" hidden="false" customHeight="false" outlineLevel="0" collapsed="false">
      <c r="E110" s="155"/>
    </row>
    <row r="111" customFormat="false" ht="12.75" hidden="false" customHeight="false" outlineLevel="0" collapsed="false">
      <c r="E111" s="155"/>
    </row>
    <row r="112" customFormat="false" ht="12.75" hidden="false" customHeight="false" outlineLevel="0" collapsed="false">
      <c r="E112" s="155"/>
    </row>
    <row r="113" customFormat="false" ht="12.75" hidden="false" customHeight="false" outlineLevel="0" collapsed="false">
      <c r="E113" s="155"/>
    </row>
    <row r="114" customFormat="false" ht="12.75" hidden="false" customHeight="false" outlineLevel="0" collapsed="false">
      <c r="E114" s="155"/>
    </row>
    <row r="115" customFormat="false" ht="12.75" hidden="false" customHeight="false" outlineLevel="0" collapsed="false">
      <c r="E115" s="155"/>
    </row>
    <row r="116" customFormat="false" ht="12.75" hidden="false" customHeight="false" outlineLevel="0" collapsed="false">
      <c r="E116" s="155"/>
    </row>
    <row r="117" customFormat="false" ht="12.75" hidden="false" customHeight="false" outlineLevel="0" collapsed="false">
      <c r="E117" s="155"/>
    </row>
    <row r="118" customFormat="false" ht="12.75" hidden="false" customHeight="false" outlineLevel="0" collapsed="false">
      <c r="E118" s="155"/>
    </row>
    <row r="119" customFormat="false" ht="12.75" hidden="false" customHeight="false" outlineLevel="0" collapsed="false">
      <c r="E119" s="155"/>
    </row>
    <row r="120" customFormat="false" ht="12.75" hidden="false" customHeight="false" outlineLevel="0" collapsed="false">
      <c r="E120" s="155"/>
    </row>
    <row r="121" customFormat="false" ht="12.75" hidden="false" customHeight="false" outlineLevel="0" collapsed="false">
      <c r="E121" s="155"/>
    </row>
    <row r="122" customFormat="false" ht="12.75" hidden="false" customHeight="false" outlineLevel="0" collapsed="false">
      <c r="E122" s="155"/>
    </row>
    <row r="123" customFormat="false" ht="12.75" hidden="false" customHeight="false" outlineLevel="0" collapsed="false">
      <c r="E123" s="155"/>
    </row>
    <row r="124" customFormat="false" ht="12.75" hidden="false" customHeight="false" outlineLevel="0" collapsed="false">
      <c r="E124" s="155"/>
    </row>
    <row r="125" customFormat="false" ht="12.75" hidden="false" customHeight="false" outlineLevel="0" collapsed="false">
      <c r="E125" s="155"/>
    </row>
    <row r="126" customFormat="false" ht="12.75" hidden="false" customHeight="false" outlineLevel="0" collapsed="false">
      <c r="E126" s="155"/>
    </row>
    <row r="127" customFormat="false" ht="12.75" hidden="false" customHeight="false" outlineLevel="0" collapsed="false">
      <c r="E127" s="155"/>
    </row>
    <row r="128" customFormat="false" ht="12.75" hidden="false" customHeight="false" outlineLevel="0" collapsed="false">
      <c r="E128" s="155"/>
    </row>
    <row r="129" customFormat="false" ht="12.75" hidden="false" customHeight="false" outlineLevel="0" collapsed="false">
      <c r="E129" s="155"/>
    </row>
    <row r="130" customFormat="false" ht="12.75" hidden="false" customHeight="false" outlineLevel="0" collapsed="false">
      <c r="E130" s="155"/>
    </row>
    <row r="131" customFormat="false" ht="12.75" hidden="false" customHeight="false" outlineLevel="0" collapsed="false">
      <c r="E131" s="155"/>
    </row>
    <row r="132" customFormat="false" ht="12.75" hidden="false" customHeight="false" outlineLevel="0" collapsed="false">
      <c r="E132" s="155"/>
    </row>
    <row r="133" customFormat="false" ht="12.75" hidden="false" customHeight="false" outlineLevel="0" collapsed="false">
      <c r="E133" s="155"/>
    </row>
    <row r="134" customFormat="false" ht="12.75" hidden="false" customHeight="false" outlineLevel="0" collapsed="false">
      <c r="E134" s="155"/>
    </row>
    <row r="135" customFormat="false" ht="12.75" hidden="false" customHeight="false" outlineLevel="0" collapsed="false">
      <c r="E135" s="155"/>
    </row>
    <row r="136" customFormat="false" ht="12.75" hidden="false" customHeight="false" outlineLevel="0" collapsed="false">
      <c r="E136" s="155"/>
    </row>
    <row r="137" customFormat="false" ht="12.75" hidden="false" customHeight="false" outlineLevel="0" collapsed="false">
      <c r="E137" s="155"/>
    </row>
    <row r="138" customFormat="false" ht="12.75" hidden="false" customHeight="false" outlineLevel="0" collapsed="false">
      <c r="E138" s="155"/>
    </row>
    <row r="139" customFormat="false" ht="12.75" hidden="false" customHeight="false" outlineLevel="0" collapsed="false">
      <c r="E139" s="155"/>
    </row>
    <row r="140" customFormat="false" ht="12.75" hidden="false" customHeight="false" outlineLevel="0" collapsed="false">
      <c r="E140" s="155"/>
    </row>
    <row r="141" customFormat="false" ht="12.75" hidden="false" customHeight="false" outlineLevel="0" collapsed="false">
      <c r="E141" s="155"/>
    </row>
    <row r="142" customFormat="false" ht="12.75" hidden="false" customHeight="false" outlineLevel="0" collapsed="false">
      <c r="E142" s="155"/>
    </row>
    <row r="143" customFormat="false" ht="12.75" hidden="false" customHeight="false" outlineLevel="0" collapsed="false">
      <c r="E143" s="155"/>
    </row>
    <row r="144" customFormat="false" ht="12.75" hidden="false" customHeight="false" outlineLevel="0" collapsed="false">
      <c r="E144" s="155"/>
    </row>
    <row r="145" customFormat="false" ht="12.75" hidden="false" customHeight="false" outlineLevel="0" collapsed="false">
      <c r="E145" s="155"/>
    </row>
    <row r="146" customFormat="false" ht="12.75" hidden="false" customHeight="false" outlineLevel="0" collapsed="false">
      <c r="E146" s="155"/>
    </row>
    <row r="147" customFormat="false" ht="12.75" hidden="false" customHeight="false" outlineLevel="0" collapsed="false">
      <c r="E147" s="155"/>
    </row>
    <row r="148" customFormat="false" ht="12.75" hidden="false" customHeight="false" outlineLevel="0" collapsed="false">
      <c r="E148" s="155"/>
    </row>
    <row r="149" customFormat="false" ht="12.75" hidden="false" customHeight="false" outlineLevel="0" collapsed="false">
      <c r="E149" s="155"/>
    </row>
    <row r="150" customFormat="false" ht="12.75" hidden="false" customHeight="false" outlineLevel="0" collapsed="false">
      <c r="E150" s="155"/>
    </row>
    <row r="151" customFormat="false" ht="12.75" hidden="false" customHeight="false" outlineLevel="0" collapsed="false">
      <c r="E151" s="155"/>
    </row>
    <row r="152" customFormat="false" ht="12.75" hidden="false" customHeight="false" outlineLevel="0" collapsed="false">
      <c r="E152" s="155"/>
    </row>
    <row r="153" customFormat="false" ht="12.75" hidden="false" customHeight="false" outlineLevel="0" collapsed="false">
      <c r="E153" s="155"/>
    </row>
    <row r="154" customFormat="false" ht="12.75" hidden="false" customHeight="false" outlineLevel="0" collapsed="false">
      <c r="E154" s="155"/>
    </row>
    <row r="155" customFormat="false" ht="12.75" hidden="false" customHeight="false" outlineLevel="0" collapsed="false">
      <c r="E155" s="155"/>
    </row>
    <row r="156" customFormat="false" ht="12.75" hidden="false" customHeight="false" outlineLevel="0" collapsed="false">
      <c r="E156" s="155"/>
    </row>
    <row r="157" customFormat="false" ht="12.75" hidden="false" customHeight="false" outlineLevel="0" collapsed="false">
      <c r="E157" s="155"/>
    </row>
    <row r="158" customFormat="false" ht="12.75" hidden="false" customHeight="false" outlineLevel="0" collapsed="false">
      <c r="E158" s="155"/>
    </row>
    <row r="159" customFormat="false" ht="12.75" hidden="false" customHeight="false" outlineLevel="0" collapsed="false">
      <c r="E159" s="155"/>
    </row>
    <row r="160" customFormat="false" ht="12.75" hidden="false" customHeight="false" outlineLevel="0" collapsed="false">
      <c r="E160" s="155"/>
    </row>
    <row r="161" customFormat="false" ht="12.75" hidden="false" customHeight="false" outlineLevel="0" collapsed="false">
      <c r="E161" s="155"/>
    </row>
    <row r="162" customFormat="false" ht="12.75" hidden="false" customHeight="false" outlineLevel="0" collapsed="false">
      <c r="E162" s="155"/>
    </row>
    <row r="163" customFormat="false" ht="12.75" hidden="false" customHeight="false" outlineLevel="0" collapsed="false">
      <c r="E163" s="155"/>
    </row>
    <row r="164" customFormat="false" ht="12.75" hidden="false" customHeight="false" outlineLevel="0" collapsed="false">
      <c r="E164" s="155"/>
    </row>
    <row r="165" customFormat="false" ht="12.75" hidden="false" customHeight="false" outlineLevel="0" collapsed="false">
      <c r="E165" s="155"/>
    </row>
    <row r="166" customFormat="false" ht="12.75" hidden="false" customHeight="false" outlineLevel="0" collapsed="false">
      <c r="E166" s="155"/>
    </row>
    <row r="167" customFormat="false" ht="12.75" hidden="false" customHeight="false" outlineLevel="0" collapsed="false">
      <c r="E167" s="155"/>
    </row>
    <row r="168" customFormat="false" ht="12.75" hidden="false" customHeight="false" outlineLevel="0" collapsed="false">
      <c r="E168" s="155"/>
    </row>
    <row r="169" customFormat="false" ht="12.75" hidden="false" customHeight="false" outlineLevel="0" collapsed="false">
      <c r="E169" s="155"/>
    </row>
    <row r="170" customFormat="false" ht="12.75" hidden="false" customHeight="false" outlineLevel="0" collapsed="false">
      <c r="E170" s="155"/>
    </row>
    <row r="171" customFormat="false" ht="12.75" hidden="false" customHeight="false" outlineLevel="0" collapsed="false">
      <c r="E171" s="155"/>
    </row>
    <row r="172" customFormat="false" ht="12.75" hidden="false" customHeight="false" outlineLevel="0" collapsed="false">
      <c r="E172" s="155"/>
    </row>
    <row r="173" customFormat="false" ht="12.75" hidden="false" customHeight="false" outlineLevel="0" collapsed="false">
      <c r="E173" s="155"/>
    </row>
    <row r="174" customFormat="false" ht="12.75" hidden="false" customHeight="false" outlineLevel="0" collapsed="false">
      <c r="E174" s="155"/>
    </row>
    <row r="175" customFormat="false" ht="12.75" hidden="false" customHeight="false" outlineLevel="0" collapsed="false">
      <c r="E175" s="155"/>
    </row>
    <row r="176" customFormat="false" ht="12.75" hidden="false" customHeight="false" outlineLevel="0" collapsed="false">
      <c r="E176" s="155"/>
    </row>
    <row r="177" customFormat="false" ht="12.75" hidden="false" customHeight="false" outlineLevel="0" collapsed="false">
      <c r="E177" s="155"/>
    </row>
    <row r="178" customFormat="false" ht="12.75" hidden="false" customHeight="false" outlineLevel="0" collapsed="false">
      <c r="E178" s="155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E182" s="155"/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E185" s="155"/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E187" s="155"/>
    </row>
    <row r="188" customFormat="false" ht="12.75" hidden="false" customHeight="false" outlineLevel="0" collapsed="false">
      <c r="E188" s="155"/>
    </row>
    <row r="189" customFormat="false" ht="12.75" hidden="false" customHeight="false" outlineLevel="0" collapsed="false">
      <c r="E189" s="155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E196" s="155"/>
    </row>
    <row r="197" customFormat="false" ht="12.75" hidden="false" customHeight="false" outlineLevel="0" collapsed="false">
      <c r="E197" s="155"/>
    </row>
    <row r="198" customFormat="false" ht="12.75" hidden="false" customHeight="false" outlineLevel="0" collapsed="false">
      <c r="E198" s="155"/>
    </row>
    <row r="199" customFormat="false" ht="12.75" hidden="false" customHeight="false" outlineLevel="0" collapsed="false">
      <c r="E199" s="155"/>
    </row>
    <row r="200" customFormat="false" ht="12.75" hidden="false" customHeight="false" outlineLevel="0" collapsed="false">
      <c r="E200" s="155"/>
    </row>
    <row r="201" customFormat="false" ht="12.75" hidden="false" customHeight="false" outlineLevel="0" collapsed="false">
      <c r="E201" s="155"/>
    </row>
    <row r="202" customFormat="false" ht="12.75" hidden="false" customHeight="false" outlineLevel="0" collapsed="false">
      <c r="E202" s="155"/>
    </row>
    <row r="203" customFormat="false" ht="12.75" hidden="false" customHeight="false" outlineLevel="0" collapsed="false">
      <c r="E203" s="155"/>
    </row>
    <row r="204" customFormat="false" ht="12.75" hidden="false" customHeight="false" outlineLevel="0" collapsed="false">
      <c r="E204" s="155"/>
    </row>
    <row r="205" customFormat="false" ht="12.75" hidden="false" customHeight="false" outlineLevel="0" collapsed="false">
      <c r="E205" s="155"/>
    </row>
    <row r="206" customFormat="false" ht="12.75" hidden="false" customHeight="false" outlineLevel="0" collapsed="false">
      <c r="E206" s="155"/>
    </row>
    <row r="207" customFormat="false" ht="12.75" hidden="false" customHeight="false" outlineLevel="0" collapsed="false">
      <c r="E207" s="155"/>
    </row>
    <row r="208" customFormat="false" ht="12.75" hidden="false" customHeight="false" outlineLevel="0" collapsed="false">
      <c r="E208" s="155"/>
    </row>
    <row r="209" customFormat="false" ht="12.75" hidden="false" customHeight="false" outlineLevel="0" collapsed="false">
      <c r="E209" s="155"/>
    </row>
    <row r="210" customFormat="false" ht="12.75" hidden="false" customHeight="false" outlineLevel="0" collapsed="false">
      <c r="E210" s="155"/>
    </row>
    <row r="211" customFormat="false" ht="12.75" hidden="false" customHeight="false" outlineLevel="0" collapsed="false">
      <c r="E211" s="155"/>
    </row>
    <row r="212" customFormat="false" ht="12.75" hidden="false" customHeight="false" outlineLevel="0" collapsed="false">
      <c r="E212" s="155"/>
    </row>
    <row r="213" customFormat="false" ht="12.75" hidden="false" customHeight="false" outlineLevel="0" collapsed="false">
      <c r="E213" s="155"/>
    </row>
    <row r="214" customFormat="false" ht="12.75" hidden="false" customHeight="false" outlineLevel="0" collapsed="false">
      <c r="E214" s="155"/>
    </row>
    <row r="215" customFormat="false" ht="12.75" hidden="false" customHeight="false" outlineLevel="0" collapsed="false">
      <c r="E215" s="155"/>
    </row>
    <row r="216" customFormat="false" ht="12.75" hidden="false" customHeight="false" outlineLevel="0" collapsed="false">
      <c r="E216" s="155"/>
    </row>
    <row r="217" customFormat="false" ht="12.75" hidden="false" customHeight="false" outlineLevel="0" collapsed="false">
      <c r="E217" s="155"/>
    </row>
    <row r="218" customFormat="false" ht="12.75" hidden="false" customHeight="false" outlineLevel="0" collapsed="false">
      <c r="E218" s="155"/>
    </row>
    <row r="219" customFormat="false" ht="12.75" hidden="false" customHeight="false" outlineLevel="0" collapsed="false">
      <c r="E219" s="155"/>
    </row>
    <row r="220" customFormat="false" ht="12.75" hidden="false" customHeight="false" outlineLevel="0" collapsed="false">
      <c r="E220" s="155"/>
    </row>
    <row r="221" customFormat="false" ht="12.75" hidden="false" customHeight="false" outlineLevel="0" collapsed="false">
      <c r="E221" s="155"/>
    </row>
    <row r="222" customFormat="false" ht="12.75" hidden="false" customHeight="false" outlineLevel="0" collapsed="false">
      <c r="E222" s="155"/>
    </row>
    <row r="223" customFormat="false" ht="12.75" hidden="false" customHeight="false" outlineLevel="0" collapsed="false">
      <c r="E223" s="155"/>
    </row>
    <row r="224" customFormat="false" ht="12.75" hidden="false" customHeight="false" outlineLevel="0" collapsed="false">
      <c r="E224" s="155"/>
    </row>
    <row r="225" customFormat="false" ht="12.75" hidden="false" customHeight="false" outlineLevel="0" collapsed="false">
      <c r="E225" s="155"/>
    </row>
    <row r="226" customFormat="false" ht="12.75" hidden="false" customHeight="false" outlineLevel="0" collapsed="false">
      <c r="E226" s="155"/>
    </row>
    <row r="227" customFormat="false" ht="12.75" hidden="false" customHeight="false" outlineLevel="0" collapsed="false">
      <c r="E227" s="155"/>
    </row>
    <row r="228" customFormat="false" ht="12.75" hidden="false" customHeight="false" outlineLevel="0" collapsed="false">
      <c r="E228" s="155"/>
    </row>
    <row r="229" customFormat="false" ht="12.75" hidden="false" customHeight="false" outlineLevel="0" collapsed="false">
      <c r="E229" s="155"/>
    </row>
    <row r="230" customFormat="false" ht="12.75" hidden="false" customHeight="false" outlineLevel="0" collapsed="false">
      <c r="E230" s="155"/>
    </row>
    <row r="231" customFormat="false" ht="12.75" hidden="false" customHeight="false" outlineLevel="0" collapsed="false">
      <c r="E231" s="155"/>
    </row>
    <row r="232" customFormat="false" ht="12.75" hidden="false" customHeight="false" outlineLevel="0" collapsed="false">
      <c r="E232" s="155"/>
    </row>
    <row r="233" customFormat="false" ht="12.75" hidden="false" customHeight="false" outlineLevel="0" collapsed="false">
      <c r="E233" s="155"/>
    </row>
    <row r="234" customFormat="false" ht="12.75" hidden="false" customHeight="false" outlineLevel="0" collapsed="false">
      <c r="E234" s="155"/>
    </row>
    <row r="235" customFormat="false" ht="12.75" hidden="false" customHeight="false" outlineLevel="0" collapsed="false">
      <c r="E235" s="155"/>
    </row>
  </sheetData>
  <mergeCells count="31">
    <mergeCell ref="A1:J1"/>
    <mergeCell ref="A2:J2"/>
    <mergeCell ref="A4:A8"/>
    <mergeCell ref="B4:B8"/>
    <mergeCell ref="C4:D4"/>
    <mergeCell ref="E4:J4"/>
    <mergeCell ref="C5:C8"/>
    <mergeCell ref="D5:D8"/>
    <mergeCell ref="E5:E8"/>
    <mergeCell ref="F5:F8"/>
    <mergeCell ref="G5:J5"/>
    <mergeCell ref="G6:G8"/>
    <mergeCell ref="H6:H8"/>
    <mergeCell ref="I6:I8"/>
    <mergeCell ref="J6:J8"/>
    <mergeCell ref="F12:G12"/>
    <mergeCell ref="H12:J12"/>
    <mergeCell ref="F20:G20"/>
    <mergeCell ref="F21:G21"/>
    <mergeCell ref="F22:G22"/>
    <mergeCell ref="F23:G23"/>
    <mergeCell ref="F24:G24"/>
    <mergeCell ref="F25:G25"/>
    <mergeCell ref="F26:G26"/>
    <mergeCell ref="F27:G27"/>
    <mergeCell ref="A61:J61"/>
    <mergeCell ref="A62:E62"/>
    <mergeCell ref="A63:D63"/>
    <mergeCell ref="A64:J64"/>
    <mergeCell ref="A65:J65"/>
    <mergeCell ref="A66:H66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9.85"/>
    <col collapsed="false" customWidth="true" hidden="false" outlineLevel="0" max="3" min="3" style="1" width="6.28"/>
    <col collapsed="false" customWidth="true" hidden="false" outlineLevel="0" max="4" min="4" style="1" width="9.56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14.56"/>
    <col collapsed="false" customWidth="true" hidden="false" outlineLevel="0" max="8" min="8" style="1" width="11.28"/>
    <col collapsed="false" customWidth="true" hidden="false" outlineLevel="0" max="9" min="9" style="1" width="19.41"/>
    <col collapsed="false" customWidth="true" hidden="false" outlineLevel="0" max="10" min="10" style="1" width="20.13"/>
    <col collapsed="false" customWidth="true" hidden="false" outlineLevel="0" max="11" min="11" style="1" width="18.99"/>
    <col collapsed="false" customWidth="true" hidden="false" outlineLevel="0" max="13" min="12" style="1" width="16.7"/>
    <col collapsed="false" customWidth="true" hidden="false" outlineLevel="0" max="14" min="14" style="22" width="16.7"/>
    <col collapsed="false" customWidth="true" hidden="false" outlineLevel="0" max="17" min="15" style="1" width="16.7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19.5" hidden="false" customHeight="true" outlineLevel="0" collapsed="false">
      <c r="B1" s="65"/>
      <c r="C1" s="19"/>
      <c r="D1" s="19"/>
      <c r="E1" s="19"/>
      <c r="F1" s="19"/>
      <c r="G1" s="19"/>
      <c r="H1" s="19"/>
      <c r="I1" s="20" t="s">
        <v>5</v>
      </c>
      <c r="J1" s="20"/>
      <c r="K1" s="21" t="s">
        <v>26</v>
      </c>
      <c r="L1" s="65"/>
      <c r="M1" s="65"/>
      <c r="N1" s="156"/>
    </row>
    <row r="2" customFormat="false" ht="19.5" hidden="false" customHeight="true" outlineLevel="0" collapsed="false">
      <c r="B2" s="65"/>
      <c r="C2" s="19"/>
      <c r="D2" s="19"/>
      <c r="E2" s="19"/>
      <c r="F2" s="19"/>
      <c r="G2" s="19"/>
      <c r="H2" s="19"/>
      <c r="I2" s="19"/>
      <c r="J2" s="157" t="s">
        <v>182</v>
      </c>
      <c r="K2" s="24" t="s">
        <v>183</v>
      </c>
      <c r="N2" s="1"/>
    </row>
    <row r="3" customFormat="false" ht="12.75" hidden="false" customHeight="false" outlineLevel="0" collapsed="false">
      <c r="B3" s="65"/>
      <c r="C3" s="19"/>
      <c r="D3" s="19"/>
      <c r="E3" s="19"/>
      <c r="F3" s="19"/>
      <c r="G3" s="19"/>
      <c r="H3" s="19"/>
      <c r="I3" s="19"/>
      <c r="J3" s="157"/>
      <c r="K3" s="24"/>
      <c r="N3" s="1"/>
    </row>
    <row r="4" customFormat="false" ht="15" hidden="false" customHeight="true" outlineLevel="0" collapsed="false">
      <c r="A4" s="25"/>
      <c r="B4" s="139" t="s">
        <v>29</v>
      </c>
      <c r="C4" s="34" t="s">
        <v>162</v>
      </c>
      <c r="D4" s="28" t="s">
        <v>184</v>
      </c>
      <c r="E4" s="28"/>
      <c r="F4" s="28"/>
      <c r="G4" s="34" t="s">
        <v>185</v>
      </c>
      <c r="H4" s="28" t="s">
        <v>186</v>
      </c>
      <c r="I4" s="28"/>
      <c r="J4" s="32" t="s">
        <v>187</v>
      </c>
      <c r="K4" s="158" t="s">
        <v>188</v>
      </c>
      <c r="L4" s="158"/>
      <c r="M4" s="158"/>
      <c r="N4" s="158"/>
      <c r="O4" s="158"/>
      <c r="P4" s="158"/>
      <c r="Q4" s="158"/>
      <c r="R4" s="159"/>
    </row>
    <row r="5" customFormat="false" ht="15" hidden="false" customHeight="true" outlineLevel="0" collapsed="false">
      <c r="A5" s="33"/>
      <c r="B5" s="139"/>
      <c r="C5" s="34"/>
      <c r="D5" s="34" t="s">
        <v>35</v>
      </c>
      <c r="E5" s="39" t="s">
        <v>36</v>
      </c>
      <c r="F5" s="39"/>
      <c r="G5" s="34"/>
      <c r="H5" s="160" t="s">
        <v>189</v>
      </c>
      <c r="I5" s="34" t="s">
        <v>190</v>
      </c>
      <c r="J5" s="32"/>
      <c r="K5" s="161" t="s">
        <v>35</v>
      </c>
      <c r="L5" s="141" t="s">
        <v>191</v>
      </c>
      <c r="M5" s="141" t="s">
        <v>192</v>
      </c>
      <c r="N5" s="141" t="s">
        <v>193</v>
      </c>
      <c r="O5" s="141" t="s">
        <v>194</v>
      </c>
      <c r="P5" s="141" t="s">
        <v>195</v>
      </c>
      <c r="Q5" s="141" t="s">
        <v>196</v>
      </c>
      <c r="R5" s="82"/>
    </row>
    <row r="6" customFormat="false" ht="15" hidden="false" customHeight="true" outlineLevel="0" collapsed="false">
      <c r="A6" s="37" t="s">
        <v>40</v>
      </c>
      <c r="B6" s="139"/>
      <c r="C6" s="34"/>
      <c r="D6" s="34"/>
      <c r="E6" s="34" t="s">
        <v>197</v>
      </c>
      <c r="F6" s="34" t="s">
        <v>198</v>
      </c>
      <c r="G6" s="34"/>
      <c r="H6" s="34"/>
      <c r="I6" s="34"/>
      <c r="J6" s="32"/>
      <c r="K6" s="161"/>
      <c r="L6" s="141"/>
      <c r="M6" s="141"/>
      <c r="N6" s="141"/>
      <c r="O6" s="141"/>
      <c r="P6" s="141"/>
      <c r="Q6" s="141"/>
      <c r="R6" s="87" t="s">
        <v>40</v>
      </c>
    </row>
    <row r="7" customFormat="false" ht="15" hidden="false" customHeight="true" outlineLevel="0" collapsed="false">
      <c r="A7" s="37" t="s">
        <v>48</v>
      </c>
      <c r="B7" s="139"/>
      <c r="C7" s="34"/>
      <c r="D7" s="34"/>
      <c r="E7" s="34"/>
      <c r="F7" s="34"/>
      <c r="G7" s="34"/>
      <c r="H7" s="34"/>
      <c r="I7" s="34"/>
      <c r="J7" s="32"/>
      <c r="K7" s="161"/>
      <c r="L7" s="141"/>
      <c r="M7" s="141"/>
      <c r="N7" s="141"/>
      <c r="O7" s="141"/>
      <c r="P7" s="141"/>
      <c r="Q7" s="141"/>
      <c r="R7" s="87" t="s">
        <v>48</v>
      </c>
    </row>
    <row r="8" customFormat="false" ht="15" hidden="false" customHeight="true" outlineLevel="0" collapsed="false">
      <c r="A8" s="42"/>
      <c r="B8" s="139"/>
      <c r="C8" s="34"/>
      <c r="D8" s="34"/>
      <c r="E8" s="34"/>
      <c r="F8" s="34"/>
      <c r="G8" s="34"/>
      <c r="H8" s="34"/>
      <c r="I8" s="34"/>
      <c r="J8" s="32"/>
      <c r="K8" s="161"/>
      <c r="L8" s="141"/>
      <c r="M8" s="141"/>
      <c r="N8" s="141"/>
      <c r="O8" s="141"/>
      <c r="P8" s="141"/>
      <c r="Q8" s="141"/>
      <c r="R8" s="162"/>
    </row>
    <row r="9" customFormat="false" ht="15" hidden="false" customHeight="true" outlineLevel="0" collapsed="false">
      <c r="A9" s="2"/>
      <c r="B9" s="163"/>
      <c r="C9" s="164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80"/>
    </row>
    <row r="10" customFormat="false" ht="15" hidden="false" customHeight="true" outlineLevel="0" collapsed="false">
      <c r="A10" s="2" t="n">
        <v>1</v>
      </c>
      <c r="B10" s="144" t="s">
        <v>199</v>
      </c>
      <c r="C10" s="37" t="n">
        <v>1996</v>
      </c>
      <c r="D10" s="100" t="n">
        <v>230576</v>
      </c>
      <c r="E10" s="100" t="n">
        <v>220211</v>
      </c>
      <c r="F10" s="100" t="n">
        <v>59618</v>
      </c>
      <c r="G10" s="100" t="n">
        <v>102731316</v>
      </c>
      <c r="H10" s="100" t="n">
        <v>42381467</v>
      </c>
      <c r="I10" s="100" t="n">
        <v>16983882</v>
      </c>
      <c r="J10" s="100" t="n">
        <v>43365967</v>
      </c>
      <c r="K10" s="100" t="n">
        <v>9776232</v>
      </c>
      <c r="L10" s="100" t="n">
        <v>22091</v>
      </c>
      <c r="M10" s="100" t="n">
        <v>641182</v>
      </c>
      <c r="N10" s="100" t="n">
        <v>31875</v>
      </c>
      <c r="O10" s="100" t="n">
        <v>2059806</v>
      </c>
      <c r="P10" s="100" t="n">
        <v>7510</v>
      </c>
      <c r="Q10" s="100" t="n">
        <v>7075244</v>
      </c>
      <c r="R10" s="82" t="n">
        <v>1</v>
      </c>
    </row>
    <row r="11" customFormat="false" ht="12.75" hidden="false" customHeight="false" outlineLevel="0" collapsed="false">
      <c r="A11" s="2" t="n">
        <v>2</v>
      </c>
      <c r="B11" s="2"/>
      <c r="C11" s="37" t="n">
        <v>1999</v>
      </c>
      <c r="D11" s="100" t="n">
        <v>116850</v>
      </c>
      <c r="E11" s="100" t="n">
        <v>113017</v>
      </c>
      <c r="F11" s="100" t="n">
        <v>11897</v>
      </c>
      <c r="G11" s="100" t="n">
        <v>107659063</v>
      </c>
      <c r="H11" s="100" t="n">
        <v>40629986</v>
      </c>
      <c r="I11" s="100" t="n">
        <v>17695105</v>
      </c>
      <c r="J11" s="100" t="n">
        <v>49333972</v>
      </c>
      <c r="K11" s="100" t="n">
        <v>10643783</v>
      </c>
      <c r="L11" s="100" t="n">
        <v>7393</v>
      </c>
      <c r="M11" s="100" t="n">
        <v>401753</v>
      </c>
      <c r="N11" s="100" t="n">
        <v>9870</v>
      </c>
      <c r="O11" s="100" t="n">
        <v>1926706</v>
      </c>
      <c r="P11" s="100" t="n">
        <v>2778</v>
      </c>
      <c r="Q11" s="100" t="n">
        <v>8315324</v>
      </c>
      <c r="R11" s="82" t="n">
        <v>2</v>
      </c>
    </row>
    <row r="12" customFormat="false" ht="12.75" hidden="false" customHeight="false" outlineLevel="0" collapsed="false">
      <c r="A12" s="2" t="n">
        <v>3</v>
      </c>
      <c r="C12" s="37" t="s">
        <v>58</v>
      </c>
      <c r="D12" s="100" t="n">
        <v>100826</v>
      </c>
      <c r="E12" s="100" t="n">
        <v>97165</v>
      </c>
      <c r="F12" s="100" t="n">
        <v>11312</v>
      </c>
      <c r="G12" s="100" t="n">
        <v>109992858</v>
      </c>
      <c r="H12" s="100" t="n">
        <v>41330004</v>
      </c>
      <c r="I12" s="100" t="n">
        <v>17277100</v>
      </c>
      <c r="J12" s="100" t="n">
        <v>51385754</v>
      </c>
      <c r="K12" s="100" t="n">
        <v>12063244</v>
      </c>
      <c r="L12" s="100" t="n">
        <v>7147</v>
      </c>
      <c r="M12" s="100" t="n">
        <v>407742</v>
      </c>
      <c r="N12" s="100" t="n">
        <v>9108</v>
      </c>
      <c r="O12" s="100" t="n">
        <v>2184660</v>
      </c>
      <c r="P12" s="100" t="n">
        <v>2985</v>
      </c>
      <c r="Q12" s="100" t="n">
        <v>9470842</v>
      </c>
      <c r="R12" s="98" t="n">
        <v>3</v>
      </c>
    </row>
    <row r="13" customFormat="false" ht="30" hidden="false" customHeight="true" outlineLevel="0" collapsed="false">
      <c r="A13" s="2" t="n">
        <v>4</v>
      </c>
      <c r="B13" s="54" t="s">
        <v>59</v>
      </c>
      <c r="C13" s="166"/>
      <c r="D13" s="100" t="n">
        <v>19198</v>
      </c>
      <c r="E13" s="100" t="n">
        <v>18859</v>
      </c>
      <c r="F13" s="100" t="n">
        <v>1055</v>
      </c>
      <c r="G13" s="100" t="n">
        <v>4342899</v>
      </c>
      <c r="H13" s="100" t="n">
        <v>2771764</v>
      </c>
      <c r="I13" s="100" t="n">
        <v>735770</v>
      </c>
      <c r="J13" s="100" t="n">
        <v>835365</v>
      </c>
      <c r="K13" s="100" t="n">
        <v>842674</v>
      </c>
      <c r="L13" s="100" t="n">
        <v>781</v>
      </c>
      <c r="M13" s="100" t="n">
        <v>20518</v>
      </c>
      <c r="N13" s="100" t="n">
        <v>899</v>
      </c>
      <c r="O13" s="100" t="n">
        <v>16709</v>
      </c>
      <c r="P13" s="100" t="n">
        <v>568</v>
      </c>
      <c r="Q13" s="100" t="n">
        <v>805447</v>
      </c>
      <c r="R13" s="82" t="n">
        <v>4</v>
      </c>
    </row>
    <row r="14" customFormat="false" ht="12.75" hidden="false" customHeight="false" outlineLevel="0" collapsed="false">
      <c r="A14" s="2" t="n">
        <v>5</v>
      </c>
      <c r="B14" s="57" t="s">
        <v>60</v>
      </c>
      <c r="C14" s="166"/>
      <c r="D14" s="100" t="n">
        <v>5974</v>
      </c>
      <c r="E14" s="100" t="n">
        <v>5879</v>
      </c>
      <c r="F14" s="100" t="n">
        <v>313</v>
      </c>
      <c r="G14" s="100" t="n">
        <v>1775147</v>
      </c>
      <c r="H14" s="100" t="n">
        <v>1303541</v>
      </c>
      <c r="I14" s="100" t="n">
        <v>100985</v>
      </c>
      <c r="J14" s="100" t="n">
        <v>370621</v>
      </c>
      <c r="K14" s="100" t="n">
        <v>640821</v>
      </c>
      <c r="L14" s="100" t="n">
        <v>256</v>
      </c>
      <c r="M14" s="100" t="n">
        <v>5483</v>
      </c>
      <c r="N14" s="100" t="n">
        <v>269</v>
      </c>
      <c r="O14" s="100" t="n">
        <v>5933</v>
      </c>
      <c r="P14" s="100" t="n">
        <v>168</v>
      </c>
      <c r="Q14" s="100" t="n">
        <v>629405</v>
      </c>
      <c r="R14" s="82" t="n">
        <v>5</v>
      </c>
    </row>
    <row r="15" customFormat="false" ht="12.75" hidden="false" customHeight="false" outlineLevel="0" collapsed="false">
      <c r="A15" s="2" t="n">
        <v>6</v>
      </c>
      <c r="B15" s="57" t="s">
        <v>62</v>
      </c>
      <c r="C15" s="166"/>
      <c r="D15" s="100" t="n">
        <v>2143</v>
      </c>
      <c r="E15" s="100" t="n">
        <v>2089</v>
      </c>
      <c r="F15" s="100" t="n">
        <v>142</v>
      </c>
      <c r="G15" s="100" t="n">
        <v>576345</v>
      </c>
      <c r="H15" s="100" t="n">
        <v>361222</v>
      </c>
      <c r="I15" s="100" t="n">
        <v>201526</v>
      </c>
      <c r="J15" s="100" t="n">
        <v>13597</v>
      </c>
      <c r="K15" s="100" t="n">
        <v>69982</v>
      </c>
      <c r="L15" s="100" t="n">
        <v>122</v>
      </c>
      <c r="M15" s="100" t="n">
        <v>5088</v>
      </c>
      <c r="N15" s="100" t="n">
        <v>136</v>
      </c>
      <c r="O15" s="100" t="n">
        <v>4510</v>
      </c>
      <c r="P15" s="100" t="n">
        <v>102</v>
      </c>
      <c r="Q15" s="100" t="n">
        <v>60384</v>
      </c>
      <c r="R15" s="98" t="n">
        <v>6</v>
      </c>
    </row>
    <row r="16" customFormat="false" ht="12.75" hidden="false" customHeight="false" outlineLevel="0" collapsed="false">
      <c r="A16" s="2" t="n">
        <v>7</v>
      </c>
      <c r="B16" s="57" t="s">
        <v>63</v>
      </c>
      <c r="C16" s="166"/>
      <c r="D16" s="100" t="n">
        <v>5928</v>
      </c>
      <c r="E16" s="100" t="n">
        <v>5834</v>
      </c>
      <c r="F16" s="100" t="n">
        <v>337</v>
      </c>
      <c r="G16" s="100" t="n">
        <v>568843</v>
      </c>
      <c r="H16" s="100" t="n">
        <v>480412</v>
      </c>
      <c r="I16" s="100" t="n">
        <v>59868</v>
      </c>
      <c r="J16" s="100" t="n">
        <v>28563</v>
      </c>
      <c r="K16" s="100" t="n">
        <v>29642</v>
      </c>
      <c r="L16" s="100" t="n">
        <v>238</v>
      </c>
      <c r="M16" s="100" t="n">
        <v>3450</v>
      </c>
      <c r="N16" s="100" t="n">
        <v>263</v>
      </c>
      <c r="O16" s="100" t="n">
        <v>2953</v>
      </c>
      <c r="P16" s="100" t="n">
        <v>182</v>
      </c>
      <c r="Q16" s="100" t="n">
        <v>23239</v>
      </c>
      <c r="R16" s="82" t="n">
        <v>7</v>
      </c>
    </row>
    <row r="17" customFormat="false" ht="12.75" hidden="false" customHeight="false" outlineLevel="0" collapsed="false">
      <c r="A17" s="2" t="n">
        <v>8</v>
      </c>
      <c r="B17" s="57" t="s">
        <v>64</v>
      </c>
      <c r="C17" s="166"/>
      <c r="D17" s="100" t="n">
        <v>5153</v>
      </c>
      <c r="E17" s="100" t="n">
        <v>5057</v>
      </c>
      <c r="F17" s="100" t="n">
        <v>263</v>
      </c>
      <c r="G17" s="100" t="n">
        <v>1422564</v>
      </c>
      <c r="H17" s="100" t="n">
        <v>626589</v>
      </c>
      <c r="I17" s="100" t="n">
        <v>373391</v>
      </c>
      <c r="J17" s="100" t="n">
        <v>422584</v>
      </c>
      <c r="K17" s="100" t="n">
        <v>102229</v>
      </c>
      <c r="L17" s="100" t="n">
        <v>165</v>
      </c>
      <c r="M17" s="100" t="n">
        <v>6497</v>
      </c>
      <c r="N17" s="100" t="n">
        <v>231</v>
      </c>
      <c r="O17" s="100" t="n">
        <v>3313</v>
      </c>
      <c r="P17" s="100" t="n">
        <v>116</v>
      </c>
      <c r="Q17" s="100" t="n">
        <v>92419</v>
      </c>
      <c r="R17" s="82" t="n">
        <v>8</v>
      </c>
    </row>
    <row r="18" customFormat="false" ht="18" hidden="false" customHeight="true" outlineLevel="0" collapsed="false">
      <c r="A18" s="2" t="n">
        <v>9</v>
      </c>
      <c r="B18" s="54" t="s">
        <v>65</v>
      </c>
      <c r="C18" s="166"/>
      <c r="D18" s="100" t="n">
        <v>34369</v>
      </c>
      <c r="E18" s="100" t="n">
        <v>34063</v>
      </c>
      <c r="F18" s="100" t="n">
        <v>889</v>
      </c>
      <c r="G18" s="100" t="n">
        <v>9599659</v>
      </c>
      <c r="H18" s="100" t="n">
        <v>4315524</v>
      </c>
      <c r="I18" s="100" t="n">
        <v>1336332</v>
      </c>
      <c r="J18" s="100" t="n">
        <v>3947803</v>
      </c>
      <c r="K18" s="100" t="n">
        <v>959811</v>
      </c>
      <c r="L18" s="100" t="n">
        <v>605</v>
      </c>
      <c r="M18" s="100" t="n">
        <v>20202</v>
      </c>
      <c r="N18" s="100" t="n">
        <v>1264</v>
      </c>
      <c r="O18" s="100" t="n">
        <v>171296</v>
      </c>
      <c r="P18" s="100" t="n">
        <v>360</v>
      </c>
      <c r="Q18" s="100" t="n">
        <v>768313</v>
      </c>
      <c r="R18" s="98" t="n">
        <v>9</v>
      </c>
    </row>
    <row r="19" customFormat="false" ht="12.75" hidden="false" customHeight="false" outlineLevel="0" collapsed="false">
      <c r="A19" s="2" t="n">
        <v>10</v>
      </c>
      <c r="B19" s="57" t="s">
        <v>66</v>
      </c>
      <c r="C19" s="166"/>
      <c r="D19" s="100" t="n">
        <v>6263</v>
      </c>
      <c r="E19" s="100" t="n">
        <v>6205</v>
      </c>
      <c r="F19" s="100" t="n">
        <v>223</v>
      </c>
      <c r="G19" s="100" t="n">
        <v>1322480</v>
      </c>
      <c r="H19" s="100" t="n">
        <v>603393</v>
      </c>
      <c r="I19" s="100" t="n">
        <v>150112</v>
      </c>
      <c r="J19" s="100" t="n">
        <v>568975</v>
      </c>
      <c r="K19" s="100" t="n">
        <v>357583</v>
      </c>
      <c r="L19" s="100" t="n">
        <v>107</v>
      </c>
      <c r="M19" s="100" t="n">
        <v>4794</v>
      </c>
      <c r="N19" s="100" t="n">
        <v>217</v>
      </c>
      <c r="O19" s="100" t="n">
        <v>17203</v>
      </c>
      <c r="P19" s="100" t="n">
        <v>90</v>
      </c>
      <c r="Q19" s="100" t="n">
        <v>335586</v>
      </c>
      <c r="R19" s="82" t="n">
        <v>10</v>
      </c>
    </row>
    <row r="20" customFormat="false" ht="12.75" hidden="false" customHeight="false" outlineLevel="0" collapsed="false">
      <c r="A20" s="2" t="n">
        <v>11</v>
      </c>
      <c r="B20" s="57" t="s">
        <v>67</v>
      </c>
      <c r="C20" s="166"/>
      <c r="D20" s="100" t="n">
        <v>5300</v>
      </c>
      <c r="E20" s="100" t="n">
        <v>5193</v>
      </c>
      <c r="F20" s="100" t="n">
        <v>208</v>
      </c>
      <c r="G20" s="100" t="n">
        <v>4152773</v>
      </c>
      <c r="H20" s="100" t="n">
        <v>1231905</v>
      </c>
      <c r="I20" s="100" t="n">
        <v>405255</v>
      </c>
      <c r="J20" s="100" t="n">
        <v>2515613</v>
      </c>
      <c r="K20" s="100" t="n">
        <v>66122</v>
      </c>
      <c r="L20" s="100" t="n">
        <v>78</v>
      </c>
      <c r="M20" s="100" t="n">
        <v>2508</v>
      </c>
      <c r="N20" s="100" t="n">
        <v>146</v>
      </c>
      <c r="O20" s="100" t="n">
        <v>4721</v>
      </c>
      <c r="P20" s="100" t="n">
        <v>45</v>
      </c>
      <c r="Q20" s="100" t="n">
        <v>58893</v>
      </c>
      <c r="R20" s="82" t="n">
        <v>11</v>
      </c>
    </row>
    <row r="21" customFormat="false" ht="12.75" hidden="false" customHeight="false" outlineLevel="0" collapsed="false">
      <c r="A21" s="2" t="n">
        <v>12</v>
      </c>
      <c r="B21" s="57" t="s">
        <v>68</v>
      </c>
      <c r="C21" s="166"/>
      <c r="D21" s="100" t="n">
        <v>5138</v>
      </c>
      <c r="E21" s="100" t="n">
        <v>5100</v>
      </c>
      <c r="F21" s="100" t="n">
        <v>96</v>
      </c>
      <c r="G21" s="100" t="n">
        <v>2180463</v>
      </c>
      <c r="H21" s="100" t="n">
        <v>1075312</v>
      </c>
      <c r="I21" s="100" t="n">
        <v>490802</v>
      </c>
      <c r="J21" s="100" t="n">
        <v>614349</v>
      </c>
      <c r="K21" s="100" t="n">
        <v>10352</v>
      </c>
      <c r="L21" s="100" t="n">
        <v>96</v>
      </c>
      <c r="M21" s="100" t="n">
        <v>3653</v>
      </c>
      <c r="N21" s="100" t="n">
        <v>155</v>
      </c>
      <c r="O21" s="100" t="n">
        <v>5771</v>
      </c>
      <c r="P21" s="100" t="n">
        <v>41</v>
      </c>
      <c r="Q21" s="100" t="n">
        <v>928</v>
      </c>
      <c r="R21" s="82" t="n">
        <v>12</v>
      </c>
    </row>
    <row r="22" customFormat="false" ht="12.75" hidden="false" customHeight="false" outlineLevel="0" collapsed="false">
      <c r="A22" s="2" t="n">
        <v>13</v>
      </c>
      <c r="B22" s="57" t="s">
        <v>69</v>
      </c>
      <c r="C22" s="166"/>
      <c r="D22" s="100" t="n">
        <v>4186</v>
      </c>
      <c r="E22" s="100" t="n">
        <v>4158</v>
      </c>
      <c r="F22" s="100" t="n">
        <v>103</v>
      </c>
      <c r="G22" s="100" t="n">
        <v>309449</v>
      </c>
      <c r="H22" s="100" t="n">
        <v>244577</v>
      </c>
      <c r="I22" s="100" t="n">
        <v>61080</v>
      </c>
      <c r="J22" s="100" t="n">
        <v>3792</v>
      </c>
      <c r="K22" s="100" t="n">
        <v>9347</v>
      </c>
      <c r="L22" s="100" t="n">
        <v>102</v>
      </c>
      <c r="M22" s="100" t="n">
        <v>2093</v>
      </c>
      <c r="N22" s="100" t="n">
        <v>287</v>
      </c>
      <c r="O22" s="100" t="n">
        <v>6349</v>
      </c>
      <c r="P22" s="100" t="n">
        <v>30</v>
      </c>
      <c r="Q22" s="100" t="n">
        <v>905</v>
      </c>
      <c r="R22" s="82" t="n">
        <v>13</v>
      </c>
    </row>
    <row r="23" customFormat="false" ht="12.75" hidden="false" customHeight="false" outlineLevel="0" collapsed="false">
      <c r="A23" s="2" t="n">
        <v>14</v>
      </c>
      <c r="B23" s="57" t="s">
        <v>70</v>
      </c>
      <c r="C23" s="166"/>
      <c r="D23" s="100" t="n">
        <v>5736</v>
      </c>
      <c r="E23" s="100" t="n">
        <v>5700</v>
      </c>
      <c r="F23" s="100" t="n">
        <v>89</v>
      </c>
      <c r="G23" s="100" t="n">
        <v>661923</v>
      </c>
      <c r="H23" s="100" t="n">
        <v>487607</v>
      </c>
      <c r="I23" s="100" t="n">
        <v>140529</v>
      </c>
      <c r="J23" s="100" t="n">
        <v>33787</v>
      </c>
      <c r="K23" s="100" t="n">
        <v>278560</v>
      </c>
      <c r="L23" s="100" t="n">
        <v>86</v>
      </c>
      <c r="M23" s="100" t="n">
        <v>3103</v>
      </c>
      <c r="N23" s="100" t="n">
        <v>184</v>
      </c>
      <c r="O23" s="100" t="n">
        <v>127087</v>
      </c>
      <c r="P23" s="100" t="n">
        <v>47</v>
      </c>
      <c r="Q23" s="100" t="n">
        <v>148370</v>
      </c>
      <c r="R23" s="82" t="n">
        <v>14</v>
      </c>
    </row>
    <row r="24" customFormat="false" ht="12.75" hidden="false" customHeight="false" outlineLevel="0" collapsed="false">
      <c r="A24" s="2" t="n">
        <v>15</v>
      </c>
      <c r="B24" s="57" t="s">
        <v>71</v>
      </c>
      <c r="C24" s="166"/>
      <c r="D24" s="100" t="n">
        <v>3252</v>
      </c>
      <c r="E24" s="100" t="n">
        <v>3234</v>
      </c>
      <c r="F24" s="100" t="n">
        <v>86</v>
      </c>
      <c r="G24" s="100" t="n">
        <v>427184</v>
      </c>
      <c r="H24" s="100" t="n">
        <v>307420</v>
      </c>
      <c r="I24" s="100" t="n">
        <v>49674</v>
      </c>
      <c r="J24" s="100" t="n">
        <v>70090</v>
      </c>
      <c r="K24" s="100" t="n">
        <v>8439</v>
      </c>
      <c r="L24" s="100" t="n">
        <v>81</v>
      </c>
      <c r="M24" s="100" t="n">
        <v>1644</v>
      </c>
      <c r="N24" s="100" t="n">
        <v>162</v>
      </c>
      <c r="O24" s="100" t="n">
        <v>4078</v>
      </c>
      <c r="P24" s="100" t="n">
        <v>53</v>
      </c>
      <c r="Q24" s="100" t="n">
        <v>2717</v>
      </c>
      <c r="R24" s="82" t="n">
        <v>15</v>
      </c>
    </row>
    <row r="25" customFormat="false" ht="12.75" hidden="false" customHeight="false" outlineLevel="0" collapsed="false">
      <c r="A25" s="2" t="n">
        <v>16</v>
      </c>
      <c r="B25" s="57" t="s">
        <v>72</v>
      </c>
      <c r="C25" s="166"/>
      <c r="D25" s="100" t="n">
        <v>4494</v>
      </c>
      <c r="E25" s="100" t="n">
        <v>4473</v>
      </c>
      <c r="F25" s="100" t="n">
        <v>84</v>
      </c>
      <c r="G25" s="100" t="n">
        <v>545387</v>
      </c>
      <c r="H25" s="100" t="n">
        <v>365310</v>
      </c>
      <c r="I25" s="100" t="n">
        <v>38880</v>
      </c>
      <c r="J25" s="100" t="n">
        <v>141197</v>
      </c>
      <c r="K25" s="100" t="n">
        <v>229408</v>
      </c>
      <c r="L25" s="100" t="n">
        <v>55</v>
      </c>
      <c r="M25" s="100" t="n">
        <v>2407</v>
      </c>
      <c r="N25" s="100" t="n">
        <v>113</v>
      </c>
      <c r="O25" s="100" t="n">
        <v>6087</v>
      </c>
      <c r="P25" s="100" t="n">
        <v>54</v>
      </c>
      <c r="Q25" s="100" t="n">
        <v>220914</v>
      </c>
      <c r="R25" s="82" t="n">
        <v>16</v>
      </c>
    </row>
    <row r="26" customFormat="false" ht="12.75" hidden="false" customHeight="false" outlineLevel="0" collapsed="false">
      <c r="A26" s="2" t="n">
        <v>17</v>
      </c>
      <c r="B26" s="62" t="s">
        <v>200</v>
      </c>
      <c r="C26" s="166"/>
      <c r="D26" s="100" t="n">
        <v>15</v>
      </c>
      <c r="E26" s="100" t="n">
        <v>15</v>
      </c>
      <c r="F26" s="100" t="s">
        <v>61</v>
      </c>
      <c r="G26" s="100" t="n">
        <v>6399</v>
      </c>
      <c r="H26" s="100" t="n">
        <v>5422</v>
      </c>
      <c r="I26" s="100" t="n">
        <v>976</v>
      </c>
      <c r="J26" s="100" t="s">
        <v>61</v>
      </c>
      <c r="K26" s="100" t="n">
        <v>112</v>
      </c>
      <c r="L26" s="100" t="n">
        <v>6</v>
      </c>
      <c r="M26" s="100" t="n">
        <v>62</v>
      </c>
      <c r="N26" s="100" t="s">
        <v>61</v>
      </c>
      <c r="O26" s="100" t="s">
        <v>61</v>
      </c>
      <c r="P26" s="100" t="s">
        <v>61</v>
      </c>
      <c r="Q26" s="100" t="s">
        <v>61</v>
      </c>
      <c r="R26" s="82" t="n">
        <v>17</v>
      </c>
    </row>
    <row r="27" s="22" customFormat="true" ht="18" hidden="false" customHeight="true" outlineLevel="0" collapsed="false">
      <c r="A27" s="2" t="n">
        <v>18</v>
      </c>
      <c r="B27" s="62" t="s">
        <v>75</v>
      </c>
      <c r="C27" s="167"/>
      <c r="D27" s="100" t="n">
        <v>2010</v>
      </c>
      <c r="E27" s="100" t="n">
        <v>1922</v>
      </c>
      <c r="F27" s="100" t="n">
        <v>440</v>
      </c>
      <c r="G27" s="100" t="n">
        <v>6028278</v>
      </c>
      <c r="H27" s="100" t="n">
        <v>2801803</v>
      </c>
      <c r="I27" s="100" t="n">
        <v>559469</v>
      </c>
      <c r="J27" s="100" t="n">
        <v>2667006</v>
      </c>
      <c r="K27" s="100" t="n">
        <v>1424526</v>
      </c>
      <c r="L27" s="100" t="n">
        <v>240</v>
      </c>
      <c r="M27" s="100" t="n">
        <v>25751</v>
      </c>
      <c r="N27" s="100" t="n">
        <v>595</v>
      </c>
      <c r="O27" s="100" t="n">
        <v>962763</v>
      </c>
      <c r="P27" s="100" t="n">
        <v>86</v>
      </c>
      <c r="Q27" s="100" t="n">
        <v>436012</v>
      </c>
      <c r="R27" s="82" t="n">
        <v>18</v>
      </c>
    </row>
    <row r="28" s="22" customFormat="true" ht="18" hidden="false" customHeight="true" outlineLevel="0" collapsed="false">
      <c r="A28" s="2" t="n">
        <v>19</v>
      </c>
      <c r="B28" s="62" t="s">
        <v>201</v>
      </c>
      <c r="C28" s="167"/>
      <c r="D28" s="100" t="n">
        <v>43</v>
      </c>
      <c r="E28" s="100" t="n">
        <v>40</v>
      </c>
      <c r="F28" s="100" t="s">
        <v>61</v>
      </c>
      <c r="G28" s="100" t="n">
        <v>5956</v>
      </c>
      <c r="H28" s="100" t="n">
        <v>4710</v>
      </c>
      <c r="I28" s="100" t="n">
        <v>917</v>
      </c>
      <c r="J28" s="100" t="s">
        <v>61</v>
      </c>
      <c r="K28" s="100" t="n">
        <v>362</v>
      </c>
      <c r="L28" s="100" t="n">
        <v>11</v>
      </c>
      <c r="M28" s="100" t="n">
        <v>153</v>
      </c>
      <c r="N28" s="100" t="s">
        <v>61</v>
      </c>
      <c r="O28" s="100" t="s">
        <v>61</v>
      </c>
      <c r="P28" s="100" t="s">
        <v>61</v>
      </c>
      <c r="Q28" s="100" t="s">
        <v>61</v>
      </c>
      <c r="R28" s="82" t="n">
        <v>19</v>
      </c>
    </row>
    <row r="29" s="22" customFormat="true" ht="18" hidden="false" customHeight="true" outlineLevel="0" collapsed="false">
      <c r="A29" s="2" t="n">
        <v>20</v>
      </c>
      <c r="B29" s="62" t="s">
        <v>202</v>
      </c>
      <c r="C29" s="167"/>
      <c r="D29" s="100" t="n">
        <v>126</v>
      </c>
      <c r="E29" s="100" t="n">
        <v>110</v>
      </c>
      <c r="F29" s="100" t="n">
        <v>35</v>
      </c>
      <c r="G29" s="100" t="n">
        <v>7507</v>
      </c>
      <c r="H29" s="100" t="n">
        <v>6074</v>
      </c>
      <c r="I29" s="100" t="n">
        <v>901</v>
      </c>
      <c r="J29" s="100" t="n">
        <v>532</v>
      </c>
      <c r="K29" s="100" t="n">
        <v>3545</v>
      </c>
      <c r="L29" s="100" t="n">
        <v>21</v>
      </c>
      <c r="M29" s="100" t="n">
        <v>184</v>
      </c>
      <c r="N29" s="100" t="n">
        <v>18</v>
      </c>
      <c r="O29" s="100" t="n">
        <v>3254</v>
      </c>
      <c r="P29" s="100" t="n">
        <v>4</v>
      </c>
      <c r="Q29" s="100" t="n">
        <v>107</v>
      </c>
      <c r="R29" s="82" t="n">
        <v>20</v>
      </c>
    </row>
    <row r="30" customFormat="false" ht="18" hidden="false" customHeight="true" outlineLevel="0" collapsed="false">
      <c r="A30" s="2" t="n">
        <v>21</v>
      </c>
      <c r="B30" s="54" t="s">
        <v>78</v>
      </c>
      <c r="C30" s="166"/>
      <c r="D30" s="100" t="n">
        <v>7797</v>
      </c>
      <c r="E30" s="100" t="n">
        <v>7477</v>
      </c>
      <c r="F30" s="100" t="n">
        <v>1095</v>
      </c>
      <c r="G30" s="100" t="n">
        <v>1850130</v>
      </c>
      <c r="H30" s="100" t="n">
        <v>1523929</v>
      </c>
      <c r="I30" s="100" t="n">
        <v>240462</v>
      </c>
      <c r="J30" s="100" t="n">
        <v>85739</v>
      </c>
      <c r="K30" s="100" t="n">
        <v>142467</v>
      </c>
      <c r="L30" s="100" t="n">
        <v>602</v>
      </c>
      <c r="M30" s="100" t="n">
        <v>13123</v>
      </c>
      <c r="N30" s="100" t="n">
        <v>701</v>
      </c>
      <c r="O30" s="100" t="n">
        <v>11132</v>
      </c>
      <c r="P30" s="100" t="n">
        <v>303</v>
      </c>
      <c r="Q30" s="100" t="n">
        <v>118212</v>
      </c>
      <c r="R30" s="82" t="n">
        <v>21</v>
      </c>
    </row>
    <row r="31" customFormat="false" ht="12.75" hidden="false" customHeight="false" outlineLevel="0" collapsed="false">
      <c r="A31" s="2" t="n">
        <v>22</v>
      </c>
      <c r="B31" s="57" t="s">
        <v>79</v>
      </c>
      <c r="C31" s="166"/>
      <c r="D31" s="100" t="n">
        <v>2021</v>
      </c>
      <c r="E31" s="100" t="n">
        <v>1948</v>
      </c>
      <c r="F31" s="100" t="n">
        <v>276</v>
      </c>
      <c r="G31" s="100" t="n">
        <v>805542</v>
      </c>
      <c r="H31" s="100" t="n">
        <v>696209</v>
      </c>
      <c r="I31" s="100" t="n">
        <v>67001</v>
      </c>
      <c r="J31" s="100" t="n">
        <v>42332</v>
      </c>
      <c r="K31" s="100" t="n">
        <v>21449</v>
      </c>
      <c r="L31" s="100" t="n">
        <v>192</v>
      </c>
      <c r="M31" s="100" t="n">
        <v>4508</v>
      </c>
      <c r="N31" s="100" t="n">
        <v>219</v>
      </c>
      <c r="O31" s="100" t="n">
        <v>2948</v>
      </c>
      <c r="P31" s="100" t="n">
        <v>79</v>
      </c>
      <c r="Q31" s="100" t="n">
        <v>13993</v>
      </c>
      <c r="R31" s="82" t="n">
        <v>22</v>
      </c>
    </row>
    <row r="32" customFormat="false" ht="12.75" hidden="false" customHeight="false" outlineLevel="0" collapsed="false">
      <c r="A32" s="2" t="n">
        <v>23</v>
      </c>
      <c r="B32" s="57" t="s">
        <v>80</v>
      </c>
      <c r="C32" s="166"/>
      <c r="D32" s="100" t="n">
        <v>2174</v>
      </c>
      <c r="E32" s="100" t="n">
        <v>2091</v>
      </c>
      <c r="F32" s="100" t="n">
        <v>273</v>
      </c>
      <c r="G32" s="100" t="n">
        <v>283981</v>
      </c>
      <c r="H32" s="100" t="n">
        <v>195968</v>
      </c>
      <c r="I32" s="100" t="n">
        <v>56276</v>
      </c>
      <c r="J32" s="100" t="n">
        <v>31737</v>
      </c>
      <c r="K32" s="100" t="n">
        <v>69506</v>
      </c>
      <c r="L32" s="100" t="n">
        <v>135</v>
      </c>
      <c r="M32" s="100" t="n">
        <v>2615</v>
      </c>
      <c r="N32" s="100" t="n">
        <v>139</v>
      </c>
      <c r="O32" s="100" t="n">
        <v>1609</v>
      </c>
      <c r="P32" s="100" t="n">
        <v>82</v>
      </c>
      <c r="Q32" s="100" t="n">
        <v>65282</v>
      </c>
      <c r="R32" s="82" t="n">
        <v>23</v>
      </c>
    </row>
    <row r="33" customFormat="false" ht="12.75" hidden="false" customHeight="false" outlineLevel="0" collapsed="false">
      <c r="A33" s="2" t="n">
        <v>24</v>
      </c>
      <c r="B33" s="57" t="s">
        <v>81</v>
      </c>
      <c r="C33" s="166"/>
      <c r="D33" s="100" t="n">
        <v>3602</v>
      </c>
      <c r="E33" s="100" t="n">
        <v>3438</v>
      </c>
      <c r="F33" s="100" t="n">
        <v>546</v>
      </c>
      <c r="G33" s="100" t="n">
        <v>760607</v>
      </c>
      <c r="H33" s="100" t="n">
        <v>631752</v>
      </c>
      <c r="I33" s="100" t="n">
        <v>117185</v>
      </c>
      <c r="J33" s="100" t="n">
        <v>11670</v>
      </c>
      <c r="K33" s="100" t="n">
        <v>51512</v>
      </c>
      <c r="L33" s="100" t="n">
        <v>275</v>
      </c>
      <c r="M33" s="100" t="n">
        <v>6000</v>
      </c>
      <c r="N33" s="100" t="n">
        <v>343</v>
      </c>
      <c r="O33" s="100" t="n">
        <v>6575</v>
      </c>
      <c r="P33" s="100" t="n">
        <v>142</v>
      </c>
      <c r="Q33" s="100" t="n">
        <v>38937</v>
      </c>
      <c r="R33" s="82" t="n">
        <v>24</v>
      </c>
    </row>
    <row r="34" customFormat="false" ht="18" hidden="false" customHeight="true" outlineLevel="0" collapsed="false">
      <c r="A34" s="2" t="n">
        <v>25</v>
      </c>
      <c r="B34" s="54" t="s">
        <v>82</v>
      </c>
      <c r="C34" s="166"/>
      <c r="D34" s="100" t="n">
        <v>1170</v>
      </c>
      <c r="E34" s="100" t="n">
        <v>1067</v>
      </c>
      <c r="F34" s="100" t="n">
        <v>363</v>
      </c>
      <c r="G34" s="100" t="n">
        <v>6983476</v>
      </c>
      <c r="H34" s="100" t="n">
        <v>1456566</v>
      </c>
      <c r="I34" s="100" t="n">
        <v>677373</v>
      </c>
      <c r="J34" s="100" t="n">
        <v>4849537</v>
      </c>
      <c r="K34" s="100" t="n">
        <v>410922</v>
      </c>
      <c r="L34" s="100" t="n">
        <v>169</v>
      </c>
      <c r="M34" s="100" t="n">
        <v>5473</v>
      </c>
      <c r="N34" s="100" t="n">
        <v>311</v>
      </c>
      <c r="O34" s="100" t="n">
        <v>33348</v>
      </c>
      <c r="P34" s="100" t="n">
        <v>65</v>
      </c>
      <c r="Q34" s="100" t="n">
        <v>372101</v>
      </c>
      <c r="R34" s="82" t="n">
        <v>25</v>
      </c>
    </row>
    <row r="35" customFormat="false" ht="18" hidden="false" customHeight="true" outlineLevel="0" collapsed="false">
      <c r="A35" s="2" t="n">
        <v>26</v>
      </c>
      <c r="B35" s="54" t="s">
        <v>83</v>
      </c>
      <c r="C35" s="167"/>
      <c r="D35" s="100" t="n">
        <v>12254</v>
      </c>
      <c r="E35" s="100" t="n">
        <v>11133</v>
      </c>
      <c r="F35" s="100" t="n">
        <v>2832</v>
      </c>
      <c r="G35" s="100" t="n">
        <v>48709276</v>
      </c>
      <c r="H35" s="100" t="n">
        <v>14597017</v>
      </c>
      <c r="I35" s="100" t="n">
        <v>5912208</v>
      </c>
      <c r="J35" s="100" t="n">
        <v>28200051</v>
      </c>
      <c r="K35" s="100" t="n">
        <v>5559917</v>
      </c>
      <c r="L35" s="100" t="n">
        <v>1339</v>
      </c>
      <c r="M35" s="100" t="n">
        <v>114815</v>
      </c>
      <c r="N35" s="100" t="n">
        <v>1592</v>
      </c>
      <c r="O35" s="100" t="n">
        <v>842824</v>
      </c>
      <c r="P35" s="100" t="n">
        <v>579</v>
      </c>
      <c r="Q35" s="100" t="n">
        <v>4602278</v>
      </c>
      <c r="R35" s="82" t="n">
        <v>26</v>
      </c>
    </row>
    <row r="36" customFormat="false" ht="12.75" hidden="false" customHeight="false" outlineLevel="0" collapsed="false">
      <c r="A36" s="2" t="n">
        <v>27</v>
      </c>
      <c r="B36" s="57" t="s">
        <v>84</v>
      </c>
      <c r="C36" s="166"/>
      <c r="D36" s="100" t="n">
        <v>1731</v>
      </c>
      <c r="E36" s="100" t="n">
        <v>1651</v>
      </c>
      <c r="F36" s="100" t="n">
        <v>384</v>
      </c>
      <c r="G36" s="100" t="n">
        <v>446163</v>
      </c>
      <c r="H36" s="100" t="n">
        <v>204816</v>
      </c>
      <c r="I36" s="100" t="n">
        <v>83127</v>
      </c>
      <c r="J36" s="100" t="n">
        <v>158220</v>
      </c>
      <c r="K36" s="100" t="n">
        <v>23186</v>
      </c>
      <c r="L36" s="100" t="n">
        <v>169</v>
      </c>
      <c r="M36" s="100" t="n">
        <v>4672</v>
      </c>
      <c r="N36" s="100" t="n">
        <v>261</v>
      </c>
      <c r="O36" s="100" t="n">
        <v>4444</v>
      </c>
      <c r="P36" s="100" t="n">
        <v>44</v>
      </c>
      <c r="Q36" s="100" t="n">
        <v>14070</v>
      </c>
      <c r="R36" s="82" t="n">
        <v>27</v>
      </c>
    </row>
    <row r="37" customFormat="false" ht="12.75" hidden="false" customHeight="false" outlineLevel="0" collapsed="false">
      <c r="A37" s="2" t="n">
        <v>28</v>
      </c>
      <c r="B37" s="57" t="s">
        <v>85</v>
      </c>
      <c r="C37" s="166"/>
      <c r="D37" s="100" t="n">
        <v>2119</v>
      </c>
      <c r="E37" s="100" t="n">
        <v>1966</v>
      </c>
      <c r="F37" s="100" t="n">
        <v>454</v>
      </c>
      <c r="G37" s="100" t="n">
        <v>4896673</v>
      </c>
      <c r="H37" s="100" t="n">
        <v>1023687</v>
      </c>
      <c r="I37" s="100" t="n">
        <v>577367</v>
      </c>
      <c r="J37" s="100" t="n">
        <v>3295619</v>
      </c>
      <c r="K37" s="100" t="n">
        <v>321990</v>
      </c>
      <c r="L37" s="100" t="n">
        <v>237</v>
      </c>
      <c r="M37" s="100" t="n">
        <v>6155</v>
      </c>
      <c r="N37" s="100" t="n">
        <v>260</v>
      </c>
      <c r="O37" s="100" t="n">
        <v>77501</v>
      </c>
      <c r="P37" s="100" t="n">
        <v>61</v>
      </c>
      <c r="Q37" s="100" t="n">
        <v>238334</v>
      </c>
      <c r="R37" s="82" t="n">
        <v>28</v>
      </c>
    </row>
    <row r="38" customFormat="false" ht="12.75" hidden="false" customHeight="false" outlineLevel="0" collapsed="false">
      <c r="A38" s="2" t="n">
        <v>29</v>
      </c>
      <c r="B38" s="57" t="s">
        <v>86</v>
      </c>
      <c r="C38" s="166"/>
      <c r="D38" s="100" t="n">
        <v>3523</v>
      </c>
      <c r="E38" s="100" t="n">
        <v>3329</v>
      </c>
      <c r="F38" s="100" t="n">
        <v>843</v>
      </c>
      <c r="G38" s="100" t="n">
        <v>3430850</v>
      </c>
      <c r="H38" s="100" t="n">
        <v>1014198</v>
      </c>
      <c r="I38" s="100" t="n">
        <v>416592</v>
      </c>
      <c r="J38" s="100" t="n">
        <v>2000060</v>
      </c>
      <c r="K38" s="100" t="n">
        <v>291352</v>
      </c>
      <c r="L38" s="100" t="n">
        <v>349</v>
      </c>
      <c r="M38" s="100" t="n">
        <v>45091</v>
      </c>
      <c r="N38" s="100" t="n">
        <v>424</v>
      </c>
      <c r="O38" s="100" t="n">
        <v>19645</v>
      </c>
      <c r="P38" s="100" t="n">
        <v>86</v>
      </c>
      <c r="Q38" s="100" t="n">
        <v>226616</v>
      </c>
      <c r="R38" s="82" t="n">
        <v>29</v>
      </c>
    </row>
    <row r="39" customFormat="false" ht="12.75" hidden="false" customHeight="false" outlineLevel="0" collapsed="false">
      <c r="A39" s="2" t="n">
        <v>30</v>
      </c>
      <c r="B39" s="57" t="s">
        <v>87</v>
      </c>
      <c r="C39" s="166"/>
      <c r="D39" s="100" t="n">
        <v>4881</v>
      </c>
      <c r="E39" s="100" t="n">
        <v>4187</v>
      </c>
      <c r="F39" s="100" t="n">
        <v>1151</v>
      </c>
      <c r="G39" s="100" t="n">
        <v>39935590</v>
      </c>
      <c r="H39" s="100" t="n">
        <v>12354316</v>
      </c>
      <c r="I39" s="100" t="n">
        <v>4835122</v>
      </c>
      <c r="J39" s="100" t="n">
        <v>22746152</v>
      </c>
      <c r="K39" s="100" t="n">
        <v>4923389</v>
      </c>
      <c r="L39" s="100" t="n">
        <v>584</v>
      </c>
      <c r="M39" s="100" t="n">
        <v>58897</v>
      </c>
      <c r="N39" s="100" t="n">
        <v>647</v>
      </c>
      <c r="O39" s="100" t="n">
        <v>741234</v>
      </c>
      <c r="P39" s="100" t="n">
        <v>388</v>
      </c>
      <c r="Q39" s="100" t="n">
        <v>4123258</v>
      </c>
      <c r="R39" s="82" t="n">
        <v>30</v>
      </c>
    </row>
    <row r="40" customFormat="false" ht="18" hidden="false" customHeight="true" outlineLevel="0" collapsed="false">
      <c r="A40" s="2" t="n">
        <v>31</v>
      </c>
      <c r="B40" s="54" t="s">
        <v>88</v>
      </c>
      <c r="C40" s="167"/>
      <c r="D40" s="100" t="n">
        <v>10305</v>
      </c>
      <c r="E40" s="100" t="n">
        <v>9495</v>
      </c>
      <c r="F40" s="100" t="n">
        <v>1634</v>
      </c>
      <c r="G40" s="100" t="n">
        <v>9194355</v>
      </c>
      <c r="H40" s="100" t="n">
        <v>4177709</v>
      </c>
      <c r="I40" s="100" t="n">
        <v>2694338</v>
      </c>
      <c r="J40" s="100" t="n">
        <v>2322308</v>
      </c>
      <c r="K40" s="100" t="n">
        <v>1578378</v>
      </c>
      <c r="L40" s="100" t="n">
        <v>1723</v>
      </c>
      <c r="M40" s="100" t="n">
        <v>131690</v>
      </c>
      <c r="N40" s="100" t="n">
        <v>1256</v>
      </c>
      <c r="O40" s="100" t="n">
        <v>97073</v>
      </c>
      <c r="P40" s="100" t="n">
        <v>450</v>
      </c>
      <c r="Q40" s="100" t="n">
        <v>1349615</v>
      </c>
      <c r="R40" s="82" t="n">
        <v>31</v>
      </c>
    </row>
    <row r="41" customFormat="false" ht="12.75" hidden="false" customHeight="false" outlineLevel="0" collapsed="false">
      <c r="A41" s="2" t="n">
        <v>32</v>
      </c>
      <c r="B41" s="57" t="s">
        <v>89</v>
      </c>
      <c r="C41" s="168"/>
      <c r="D41" s="100" t="n">
        <v>1293</v>
      </c>
      <c r="E41" s="100" t="n">
        <v>1182</v>
      </c>
      <c r="F41" s="100" t="n">
        <v>218</v>
      </c>
      <c r="G41" s="100" t="n">
        <v>1004887</v>
      </c>
      <c r="H41" s="100" t="n">
        <v>565613</v>
      </c>
      <c r="I41" s="100" t="n">
        <v>96138</v>
      </c>
      <c r="J41" s="100" t="n">
        <v>343136</v>
      </c>
      <c r="K41" s="100" t="n">
        <v>577169</v>
      </c>
      <c r="L41" s="100" t="n">
        <v>499</v>
      </c>
      <c r="M41" s="100" t="n">
        <v>22781</v>
      </c>
      <c r="N41" s="100" t="n">
        <v>263</v>
      </c>
      <c r="O41" s="100" t="n">
        <v>5007</v>
      </c>
      <c r="P41" s="100" t="n">
        <v>101</v>
      </c>
      <c r="Q41" s="100" t="n">
        <v>549381</v>
      </c>
      <c r="R41" s="82" t="n">
        <v>32</v>
      </c>
    </row>
    <row r="42" customFormat="false" ht="12.75" hidden="false" customHeight="false" outlineLevel="0" collapsed="false">
      <c r="A42" s="2" t="n">
        <v>33</v>
      </c>
      <c r="B42" s="57" t="s">
        <v>90</v>
      </c>
      <c r="C42" s="168"/>
      <c r="D42" s="100" t="n">
        <v>1326</v>
      </c>
      <c r="E42" s="100" t="n">
        <v>1265</v>
      </c>
      <c r="F42" s="100" t="n">
        <v>220</v>
      </c>
      <c r="G42" s="100" t="n">
        <v>664937</v>
      </c>
      <c r="H42" s="100" t="n">
        <v>574645</v>
      </c>
      <c r="I42" s="100" t="n">
        <v>55340</v>
      </c>
      <c r="J42" s="100" t="n">
        <v>34952</v>
      </c>
      <c r="K42" s="100" t="n">
        <v>64149</v>
      </c>
      <c r="L42" s="100" t="n">
        <v>295</v>
      </c>
      <c r="M42" s="100" t="n">
        <v>6748</v>
      </c>
      <c r="N42" s="100" t="n">
        <v>148</v>
      </c>
      <c r="O42" s="100" t="n">
        <v>1548</v>
      </c>
      <c r="P42" s="100" t="n">
        <v>68</v>
      </c>
      <c r="Q42" s="100" t="n">
        <v>55853</v>
      </c>
      <c r="R42" s="82" t="n">
        <v>33</v>
      </c>
    </row>
    <row r="43" customFormat="false" ht="12.75" hidden="false" customHeight="false" outlineLevel="0" collapsed="false">
      <c r="A43" s="2" t="n">
        <v>34</v>
      </c>
      <c r="B43" s="57" t="s">
        <v>91</v>
      </c>
      <c r="C43" s="168"/>
      <c r="D43" s="100" t="n">
        <v>2664</v>
      </c>
      <c r="E43" s="100" t="n">
        <v>2431</v>
      </c>
      <c r="F43" s="100" t="n">
        <v>394</v>
      </c>
      <c r="G43" s="100" t="n">
        <v>3347243</v>
      </c>
      <c r="H43" s="100" t="n">
        <v>1681892</v>
      </c>
      <c r="I43" s="100" t="n">
        <v>670501</v>
      </c>
      <c r="J43" s="100" t="n">
        <v>994850</v>
      </c>
      <c r="K43" s="100" t="n">
        <v>401390</v>
      </c>
      <c r="L43" s="100" t="n">
        <v>361</v>
      </c>
      <c r="M43" s="100" t="n">
        <v>6629</v>
      </c>
      <c r="N43" s="100" t="n">
        <v>308</v>
      </c>
      <c r="O43" s="100" t="n">
        <v>15239</v>
      </c>
      <c r="P43" s="100" t="n">
        <v>109</v>
      </c>
      <c r="Q43" s="100" t="n">
        <v>379522</v>
      </c>
      <c r="R43" s="82" t="n">
        <v>34</v>
      </c>
    </row>
    <row r="44" customFormat="false" ht="12.75" hidden="false" customHeight="false" outlineLevel="0" collapsed="false">
      <c r="A44" s="2" t="n">
        <v>35</v>
      </c>
      <c r="B44" s="57" t="s">
        <v>92</v>
      </c>
      <c r="C44" s="168"/>
      <c r="D44" s="100" t="n">
        <v>2967</v>
      </c>
      <c r="E44" s="100" t="n">
        <v>2699</v>
      </c>
      <c r="F44" s="100" t="n">
        <v>471</v>
      </c>
      <c r="G44" s="100" t="n">
        <v>3150560</v>
      </c>
      <c r="H44" s="100" t="n">
        <v>854535</v>
      </c>
      <c r="I44" s="100" t="n">
        <v>1570663</v>
      </c>
      <c r="J44" s="100" t="n">
        <v>725362</v>
      </c>
      <c r="K44" s="100" t="n">
        <v>365115</v>
      </c>
      <c r="L44" s="100" t="n">
        <v>292</v>
      </c>
      <c r="M44" s="100" t="n">
        <v>83577</v>
      </c>
      <c r="N44" s="100" t="n">
        <v>285</v>
      </c>
      <c r="O44" s="100" t="n">
        <v>68262</v>
      </c>
      <c r="P44" s="100" t="n">
        <v>88</v>
      </c>
      <c r="Q44" s="100" t="n">
        <v>213276</v>
      </c>
      <c r="R44" s="82" t="n">
        <v>35</v>
      </c>
    </row>
    <row r="45" customFormat="false" ht="12.75" hidden="false" customHeight="false" outlineLevel="0" collapsed="false">
      <c r="A45" s="2" t="n">
        <v>36</v>
      </c>
      <c r="B45" s="57" t="s">
        <v>93</v>
      </c>
      <c r="C45" s="168"/>
      <c r="D45" s="100" t="n">
        <v>2055</v>
      </c>
      <c r="E45" s="100" t="n">
        <v>1918</v>
      </c>
      <c r="F45" s="100" t="n">
        <v>331</v>
      </c>
      <c r="G45" s="100" t="n">
        <v>1026728</v>
      </c>
      <c r="H45" s="100" t="n">
        <v>501024</v>
      </c>
      <c r="I45" s="100" t="n">
        <v>301696</v>
      </c>
      <c r="J45" s="100" t="n">
        <v>224008</v>
      </c>
      <c r="K45" s="100" t="n">
        <v>170555</v>
      </c>
      <c r="L45" s="100" t="n">
        <v>276</v>
      </c>
      <c r="M45" s="100" t="n">
        <v>11955</v>
      </c>
      <c r="N45" s="100" t="n">
        <v>252</v>
      </c>
      <c r="O45" s="100" t="n">
        <v>7017</v>
      </c>
      <c r="P45" s="100" t="n">
        <v>84</v>
      </c>
      <c r="Q45" s="100" t="n">
        <v>151583</v>
      </c>
      <c r="R45" s="82" t="n">
        <v>36</v>
      </c>
    </row>
    <row r="46" customFormat="false" ht="18" hidden="false" customHeight="true" outlineLevel="0" collapsed="false">
      <c r="A46" s="2" t="n">
        <v>37</v>
      </c>
      <c r="B46" s="54" t="s">
        <v>94</v>
      </c>
      <c r="C46" s="167"/>
      <c r="D46" s="100" t="n">
        <v>4197</v>
      </c>
      <c r="E46" s="100" t="n">
        <v>4044</v>
      </c>
      <c r="F46" s="100" t="n">
        <v>796</v>
      </c>
      <c r="G46" s="100" t="n">
        <v>1706150</v>
      </c>
      <c r="H46" s="100" t="n">
        <v>843043</v>
      </c>
      <c r="I46" s="100" t="n">
        <v>759339</v>
      </c>
      <c r="J46" s="100" t="n">
        <v>103768</v>
      </c>
      <c r="K46" s="100" t="n">
        <v>26780</v>
      </c>
      <c r="L46" s="100" t="n">
        <v>548</v>
      </c>
      <c r="M46" s="100" t="n">
        <v>5583</v>
      </c>
      <c r="N46" s="100" t="n">
        <v>367</v>
      </c>
      <c r="O46" s="100" t="n">
        <v>3114</v>
      </c>
      <c r="P46" s="100" t="n">
        <v>204</v>
      </c>
      <c r="Q46" s="100" t="n">
        <v>18083</v>
      </c>
      <c r="R46" s="82" t="n">
        <v>37</v>
      </c>
    </row>
    <row r="47" customFormat="false" ht="18" hidden="false" customHeight="true" outlineLevel="0" collapsed="false">
      <c r="A47" s="2" t="n">
        <v>38</v>
      </c>
      <c r="B47" s="54" t="s">
        <v>95</v>
      </c>
      <c r="C47" s="168"/>
      <c r="D47" s="100" t="n">
        <v>406</v>
      </c>
      <c r="E47" s="100" t="n">
        <v>383</v>
      </c>
      <c r="F47" s="100" t="n">
        <v>84</v>
      </c>
      <c r="G47" s="100" t="n">
        <v>207018</v>
      </c>
      <c r="H47" s="100" t="n">
        <v>137950</v>
      </c>
      <c r="I47" s="100" t="n">
        <v>64941</v>
      </c>
      <c r="J47" s="100" t="n">
        <v>4127</v>
      </c>
      <c r="K47" s="100" t="n">
        <v>2886</v>
      </c>
      <c r="L47" s="100" t="n">
        <v>81</v>
      </c>
      <c r="M47" s="100" t="n">
        <v>894</v>
      </c>
      <c r="N47" s="100" t="n">
        <v>78</v>
      </c>
      <c r="O47" s="100" t="n">
        <v>873</v>
      </c>
      <c r="P47" s="100" t="n">
        <v>42</v>
      </c>
      <c r="Q47" s="100" t="n">
        <v>1119</v>
      </c>
      <c r="R47" s="82" t="n">
        <v>38</v>
      </c>
    </row>
    <row r="48" customFormat="false" ht="18" hidden="false" customHeight="true" outlineLevel="0" collapsed="false">
      <c r="A48" s="2" t="n">
        <v>39</v>
      </c>
      <c r="B48" s="54" t="s">
        <v>96</v>
      </c>
      <c r="C48" s="167"/>
      <c r="D48" s="100" t="n">
        <v>3009</v>
      </c>
      <c r="E48" s="100" t="n">
        <v>2953</v>
      </c>
      <c r="F48" s="100" t="n">
        <v>725</v>
      </c>
      <c r="G48" s="100" t="n">
        <v>6676308</v>
      </c>
      <c r="H48" s="100" t="n">
        <v>3502494</v>
      </c>
      <c r="I48" s="100" t="n">
        <v>1152262</v>
      </c>
      <c r="J48" s="100" t="n">
        <v>2021552</v>
      </c>
      <c r="K48" s="100" t="n">
        <v>202530</v>
      </c>
      <c r="L48" s="100" t="n">
        <v>252</v>
      </c>
      <c r="M48" s="100" t="n">
        <v>24480</v>
      </c>
      <c r="N48" s="100" t="n">
        <v>710</v>
      </c>
      <c r="O48" s="100" t="n">
        <v>14447</v>
      </c>
      <c r="P48" s="100" t="n">
        <v>103</v>
      </c>
      <c r="Q48" s="100" t="n">
        <v>163603</v>
      </c>
      <c r="R48" s="82" t="n">
        <v>39</v>
      </c>
    </row>
    <row r="49" customFormat="false" ht="11.25" hidden="false" customHeight="true" outlineLevel="0" collapsed="false">
      <c r="A49" s="2" t="n">
        <v>40</v>
      </c>
      <c r="B49" s="57" t="s">
        <v>97</v>
      </c>
      <c r="C49" s="168"/>
      <c r="D49" s="100" t="n">
        <v>1635</v>
      </c>
      <c r="E49" s="100" t="n">
        <v>1609</v>
      </c>
      <c r="F49" s="100" t="n">
        <v>404</v>
      </c>
      <c r="G49" s="100" t="n">
        <v>2596271</v>
      </c>
      <c r="H49" s="100" t="n">
        <v>1399182</v>
      </c>
      <c r="I49" s="100" t="n">
        <v>703636</v>
      </c>
      <c r="J49" s="100" t="n">
        <v>493453</v>
      </c>
      <c r="K49" s="100" t="n">
        <v>25599</v>
      </c>
      <c r="L49" s="100" t="n">
        <v>125</v>
      </c>
      <c r="M49" s="100" t="n">
        <v>3799</v>
      </c>
      <c r="N49" s="100" t="n">
        <v>389</v>
      </c>
      <c r="O49" s="100" t="n">
        <v>4275</v>
      </c>
      <c r="P49" s="100" t="n">
        <v>57</v>
      </c>
      <c r="Q49" s="100" t="n">
        <v>17525</v>
      </c>
      <c r="R49" s="82" t="n">
        <v>40</v>
      </c>
    </row>
    <row r="50" customFormat="false" ht="11.25" hidden="false" customHeight="true" outlineLevel="0" collapsed="false">
      <c r="A50" s="2" t="n">
        <v>41</v>
      </c>
      <c r="B50" s="57" t="s">
        <v>98</v>
      </c>
      <c r="C50" s="168"/>
      <c r="D50" s="100" t="n">
        <v>971</v>
      </c>
      <c r="E50" s="100" t="n">
        <v>953</v>
      </c>
      <c r="F50" s="100" t="n">
        <v>222</v>
      </c>
      <c r="G50" s="100" t="n">
        <v>1349412</v>
      </c>
      <c r="H50" s="100" t="n">
        <v>924267</v>
      </c>
      <c r="I50" s="100" t="n">
        <v>340301</v>
      </c>
      <c r="J50" s="100" t="n">
        <v>84844</v>
      </c>
      <c r="K50" s="100" t="n">
        <v>25686</v>
      </c>
      <c r="L50" s="100" t="n">
        <v>79</v>
      </c>
      <c r="M50" s="100" t="n">
        <v>8365</v>
      </c>
      <c r="N50" s="100" t="n">
        <v>198</v>
      </c>
      <c r="O50" s="100" t="n">
        <v>3595</v>
      </c>
      <c r="P50" s="100" t="n">
        <v>29</v>
      </c>
      <c r="Q50" s="100" t="n">
        <v>13726</v>
      </c>
      <c r="R50" s="82" t="n">
        <v>41</v>
      </c>
    </row>
    <row r="51" customFormat="false" ht="11.25" hidden="false" customHeight="true" outlineLevel="0" collapsed="false">
      <c r="A51" s="2" t="n">
        <v>42</v>
      </c>
      <c r="B51" s="57" t="s">
        <v>99</v>
      </c>
      <c r="C51" s="168"/>
      <c r="D51" s="100" t="n">
        <v>403</v>
      </c>
      <c r="E51" s="100" t="n">
        <v>391</v>
      </c>
      <c r="F51" s="100" t="n">
        <v>99</v>
      </c>
      <c r="G51" s="100" t="n">
        <v>2730625</v>
      </c>
      <c r="H51" s="100" t="n">
        <v>1179045</v>
      </c>
      <c r="I51" s="100" t="n">
        <v>108325</v>
      </c>
      <c r="J51" s="100" t="n">
        <v>1443255</v>
      </c>
      <c r="K51" s="100" t="n">
        <v>151245</v>
      </c>
      <c r="L51" s="100" t="n">
        <v>48</v>
      </c>
      <c r="M51" s="100" t="n">
        <v>12316</v>
      </c>
      <c r="N51" s="100" t="n">
        <v>123</v>
      </c>
      <c r="O51" s="100" t="n">
        <v>6577</v>
      </c>
      <c r="P51" s="100" t="n">
        <v>17</v>
      </c>
      <c r="Q51" s="100" t="n">
        <v>132352</v>
      </c>
      <c r="R51" s="82" t="n">
        <v>42</v>
      </c>
    </row>
    <row r="52" customFormat="false" ht="18" hidden="false" customHeight="true" outlineLevel="0" collapsed="false">
      <c r="A52" s="2" t="n">
        <v>43</v>
      </c>
      <c r="B52" s="54" t="s">
        <v>100</v>
      </c>
      <c r="C52" s="167"/>
      <c r="D52" s="100" t="n">
        <v>1065</v>
      </c>
      <c r="E52" s="100" t="n">
        <v>1014</v>
      </c>
      <c r="F52" s="100" t="n">
        <v>139</v>
      </c>
      <c r="G52" s="100" t="n">
        <v>7113888</v>
      </c>
      <c r="H52" s="100" t="n">
        <v>2057480</v>
      </c>
      <c r="I52" s="100" t="n">
        <v>1176776</v>
      </c>
      <c r="J52" s="100" t="n">
        <v>3879632</v>
      </c>
      <c r="K52" s="100" t="n">
        <v>633066</v>
      </c>
      <c r="L52" s="100" t="n">
        <v>119</v>
      </c>
      <c r="M52" s="100" t="n">
        <v>4520</v>
      </c>
      <c r="N52" s="100" t="n">
        <v>298</v>
      </c>
      <c r="O52" s="100" t="n">
        <v>4095</v>
      </c>
      <c r="P52" s="100" t="n">
        <v>48</v>
      </c>
      <c r="Q52" s="100" t="n">
        <v>624451</v>
      </c>
      <c r="R52" s="82" t="n">
        <v>43</v>
      </c>
    </row>
    <row r="53" customFormat="false" ht="12.75" hidden="false" customHeight="false" outlineLevel="0" collapsed="false">
      <c r="A53" s="2" t="n">
        <v>44</v>
      </c>
      <c r="B53" s="57" t="s">
        <v>101</v>
      </c>
      <c r="C53" s="168"/>
      <c r="D53" s="100" t="n">
        <v>253</v>
      </c>
      <c r="E53" s="100" t="n">
        <v>246</v>
      </c>
      <c r="F53" s="100" t="n">
        <v>24</v>
      </c>
      <c r="G53" s="100" t="n">
        <v>1302374</v>
      </c>
      <c r="H53" s="100" t="n">
        <v>578976</v>
      </c>
      <c r="I53" s="100" t="n">
        <v>396681</v>
      </c>
      <c r="J53" s="100" t="n">
        <v>326717</v>
      </c>
      <c r="K53" s="100" t="n">
        <v>21491</v>
      </c>
      <c r="L53" s="100" t="n">
        <v>29</v>
      </c>
      <c r="M53" s="100" t="n">
        <v>411</v>
      </c>
      <c r="N53" s="100" t="n">
        <v>75</v>
      </c>
      <c r="O53" s="100" t="n">
        <v>1125</v>
      </c>
      <c r="P53" s="100" t="n">
        <v>7</v>
      </c>
      <c r="Q53" s="100" t="n">
        <v>19955</v>
      </c>
      <c r="R53" s="82" t="n">
        <v>44</v>
      </c>
    </row>
    <row r="54" customFormat="false" ht="12.75" hidden="false" customHeight="false" outlineLevel="0" collapsed="false">
      <c r="A54" s="2" t="n">
        <v>45</v>
      </c>
      <c r="B54" s="57" t="s">
        <v>102</v>
      </c>
      <c r="C54" s="168"/>
      <c r="D54" s="100" t="n">
        <v>288</v>
      </c>
      <c r="E54" s="100" t="n">
        <v>277</v>
      </c>
      <c r="F54" s="100" t="n">
        <v>41</v>
      </c>
      <c r="G54" s="100" t="n">
        <v>1261821</v>
      </c>
      <c r="H54" s="100" t="n">
        <v>673978</v>
      </c>
      <c r="I54" s="100" t="n">
        <v>477680</v>
      </c>
      <c r="J54" s="100" t="n">
        <v>110163</v>
      </c>
      <c r="K54" s="100" t="n">
        <v>91233</v>
      </c>
      <c r="L54" s="100" t="n">
        <v>29</v>
      </c>
      <c r="M54" s="100" t="n">
        <v>383</v>
      </c>
      <c r="N54" s="100" t="n">
        <v>78</v>
      </c>
      <c r="O54" s="100" t="n">
        <v>856</v>
      </c>
      <c r="P54" s="100" t="n">
        <v>13</v>
      </c>
      <c r="Q54" s="100" t="n">
        <v>89994</v>
      </c>
      <c r="R54" s="82" t="n">
        <v>45</v>
      </c>
    </row>
    <row r="55" customFormat="false" ht="12.75" hidden="false" customHeight="false" outlineLevel="0" collapsed="false">
      <c r="A55" s="2" t="n">
        <v>46</v>
      </c>
      <c r="B55" s="57" t="s">
        <v>103</v>
      </c>
      <c r="C55" s="168"/>
      <c r="D55" s="100" t="n">
        <v>524</v>
      </c>
      <c r="E55" s="100" t="n">
        <v>491</v>
      </c>
      <c r="F55" s="100" t="n">
        <v>74</v>
      </c>
      <c r="G55" s="100" t="n">
        <v>4549693</v>
      </c>
      <c r="H55" s="100" t="n">
        <v>804526</v>
      </c>
      <c r="I55" s="100" t="n">
        <v>302415</v>
      </c>
      <c r="J55" s="100" t="n">
        <v>3442752</v>
      </c>
      <c r="K55" s="100" t="n">
        <v>520342</v>
      </c>
      <c r="L55" s="100" t="n">
        <v>61</v>
      </c>
      <c r="M55" s="100" t="n">
        <v>3726</v>
      </c>
      <c r="N55" s="100" t="n">
        <v>145</v>
      </c>
      <c r="O55" s="100" t="n">
        <v>2114</v>
      </c>
      <c r="P55" s="100" t="n">
        <v>28</v>
      </c>
      <c r="Q55" s="100" t="n">
        <v>514502</v>
      </c>
      <c r="R55" s="82" t="n">
        <v>46</v>
      </c>
    </row>
    <row r="56" s="22" customFormat="true" ht="18" hidden="false" customHeight="true" outlineLevel="0" collapsed="false">
      <c r="A56" s="2" t="n">
        <v>47</v>
      </c>
      <c r="B56" s="62" t="s">
        <v>104</v>
      </c>
      <c r="C56" s="169"/>
      <c r="D56" s="100" t="n">
        <v>3023</v>
      </c>
      <c r="E56" s="100" t="n">
        <v>2804</v>
      </c>
      <c r="F56" s="100" t="n">
        <v>887</v>
      </c>
      <c r="G56" s="100" t="n">
        <v>2783570</v>
      </c>
      <c r="H56" s="100" t="n">
        <v>1135021</v>
      </c>
      <c r="I56" s="100" t="n">
        <v>497171</v>
      </c>
      <c r="J56" s="100" t="n">
        <v>1151378</v>
      </c>
      <c r="K56" s="100" t="n">
        <v>102149</v>
      </c>
      <c r="L56" s="100" t="n">
        <v>437</v>
      </c>
      <c r="M56" s="100" t="n">
        <v>30199</v>
      </c>
      <c r="N56" s="100" t="n">
        <v>561</v>
      </c>
      <c r="O56" s="100" t="n">
        <v>10553</v>
      </c>
      <c r="P56" s="100" t="n">
        <v>94</v>
      </c>
      <c r="Q56" s="100" t="n">
        <v>61397</v>
      </c>
      <c r="R56" s="82" t="n">
        <v>47</v>
      </c>
    </row>
    <row r="57" s="22" customFormat="true" ht="18" hidden="false" customHeight="true" outlineLevel="0" collapsed="false">
      <c r="A57" s="2" t="n">
        <v>48</v>
      </c>
      <c r="B57" s="62" t="s">
        <v>105</v>
      </c>
      <c r="C57" s="169"/>
      <c r="D57" s="100" t="n">
        <v>1839</v>
      </c>
      <c r="E57" s="100" t="n">
        <v>1786</v>
      </c>
      <c r="F57" s="100" t="n">
        <v>328</v>
      </c>
      <c r="G57" s="100" t="n">
        <v>4777989</v>
      </c>
      <c r="H57" s="100" t="n">
        <v>1993498</v>
      </c>
      <c r="I57" s="100" t="n">
        <v>1467865</v>
      </c>
      <c r="J57" s="100" t="n">
        <v>1316626</v>
      </c>
      <c r="K57" s="100" t="n">
        <v>173119</v>
      </c>
      <c r="L57" s="100" t="n">
        <v>213</v>
      </c>
      <c r="M57" s="100" t="n">
        <v>10095</v>
      </c>
      <c r="N57" s="100" t="n">
        <v>447</v>
      </c>
      <c r="O57" s="100" t="n">
        <v>12945</v>
      </c>
      <c r="P57" s="100" t="n">
        <v>74</v>
      </c>
      <c r="Q57" s="100" t="n">
        <v>150079</v>
      </c>
      <c r="R57" s="82" t="n">
        <v>48</v>
      </c>
    </row>
    <row r="58" customFormat="false" ht="12.75" hidden="false" customHeight="false" outlineLevel="0" collapsed="false">
      <c r="A58" s="2"/>
      <c r="B58" s="70"/>
      <c r="C58" s="2"/>
      <c r="N58" s="1"/>
    </row>
    <row r="59" customFormat="false" ht="12.75" hidden="false" customHeight="false" outlineLevel="0" collapsed="false">
      <c r="A59" s="66" t="s">
        <v>203</v>
      </c>
      <c r="B59" s="66"/>
      <c r="C59" s="66"/>
      <c r="D59" s="66"/>
      <c r="E59" s="66"/>
      <c r="F59" s="66"/>
      <c r="G59" s="66"/>
      <c r="H59" s="66"/>
      <c r="I59" s="66"/>
      <c r="J59" s="66"/>
      <c r="M59" s="170"/>
      <c r="O59" s="170"/>
      <c r="P59" s="170"/>
      <c r="Q59" s="170"/>
    </row>
    <row r="60" customFormat="false" ht="12.75" hidden="false" customHeight="false" outlineLevel="0" collapsed="false">
      <c r="A60" s="66" t="s">
        <v>179</v>
      </c>
      <c r="B60" s="66"/>
      <c r="C60" s="66"/>
      <c r="D60" s="66"/>
      <c r="E60" s="2"/>
      <c r="F60" s="2"/>
      <c r="G60" s="171"/>
      <c r="H60" s="170"/>
      <c r="I60" s="170"/>
      <c r="M60" s="170"/>
      <c r="O60" s="170"/>
      <c r="P60" s="170"/>
      <c r="Q60" s="170"/>
    </row>
    <row r="61" customFormat="false" ht="12.75" hidden="false" customHeight="false" outlineLevel="0" collapsed="false">
      <c r="A61" s="66"/>
      <c r="B61" s="66"/>
      <c r="C61" s="18"/>
      <c r="D61" s="2"/>
      <c r="E61" s="2"/>
      <c r="F61" s="2"/>
      <c r="G61" s="171"/>
      <c r="H61" s="170"/>
      <c r="I61" s="170"/>
      <c r="M61" s="170"/>
      <c r="O61" s="170"/>
      <c r="P61" s="170"/>
      <c r="Q61" s="170"/>
    </row>
    <row r="62" customFormat="false" ht="12.75" hidden="false" customHeight="false" outlineLevel="0" collapsed="false">
      <c r="A62" s="66"/>
      <c r="C62" s="18"/>
      <c r="D62" s="2"/>
      <c r="E62" s="2"/>
      <c r="F62" s="2"/>
      <c r="G62" s="171"/>
      <c r="O62" s="170"/>
      <c r="P62" s="170"/>
      <c r="Q62" s="170"/>
    </row>
    <row r="63" customFormat="false" ht="12.7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170"/>
      <c r="L63" s="170"/>
      <c r="M63" s="170"/>
      <c r="O63" s="170"/>
      <c r="P63" s="170"/>
      <c r="Q63" s="170"/>
    </row>
    <row r="64" customFormat="false" ht="12.7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170"/>
      <c r="L64" s="170"/>
      <c r="M64" s="170"/>
      <c r="O64" s="170"/>
      <c r="P64" s="170"/>
      <c r="Q64" s="170"/>
    </row>
    <row r="65" customFormat="false" ht="12.75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170"/>
      <c r="L65" s="170"/>
      <c r="M65" s="170"/>
      <c r="O65" s="170"/>
      <c r="P65" s="170"/>
      <c r="Q65" s="170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170"/>
      <c r="L66" s="170"/>
      <c r="M66" s="170"/>
      <c r="O66" s="170"/>
      <c r="P66" s="170"/>
      <c r="Q66" s="170"/>
    </row>
    <row r="67" customFormat="false" ht="12.7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170"/>
      <c r="L67" s="170"/>
      <c r="M67" s="170"/>
      <c r="O67" s="170"/>
      <c r="P67" s="170"/>
      <c r="Q67" s="170"/>
    </row>
    <row r="68" customFormat="false" ht="12.7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170"/>
      <c r="L68" s="170"/>
      <c r="M68" s="170"/>
      <c r="O68" s="170"/>
      <c r="P68" s="170"/>
      <c r="Q68" s="170"/>
    </row>
    <row r="69" customFormat="false" ht="12.7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170"/>
      <c r="L69" s="170"/>
      <c r="M69" s="170"/>
      <c r="O69" s="170"/>
      <c r="P69" s="170"/>
      <c r="Q69" s="170"/>
    </row>
    <row r="70" customFormat="false" ht="12.7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170"/>
      <c r="L70" s="170"/>
      <c r="M70" s="170"/>
      <c r="O70" s="170"/>
      <c r="P70" s="170"/>
      <c r="Q70" s="170"/>
    </row>
    <row r="71" customFormat="false" ht="12.7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170"/>
      <c r="L71" s="170"/>
      <c r="M71" s="170"/>
      <c r="O71" s="170"/>
      <c r="P71" s="170"/>
      <c r="Q71" s="170"/>
    </row>
    <row r="72" customFormat="false" ht="12.7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170"/>
      <c r="L72" s="170"/>
      <c r="M72" s="170"/>
      <c r="O72" s="170"/>
      <c r="P72" s="170"/>
      <c r="Q72" s="170"/>
    </row>
    <row r="73" customFormat="false" ht="12.7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170"/>
      <c r="L73" s="170"/>
      <c r="M73" s="170"/>
      <c r="O73" s="170"/>
      <c r="P73" s="170"/>
      <c r="Q73" s="170"/>
    </row>
    <row r="74" customFormat="false" ht="12.7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170"/>
      <c r="L74" s="170"/>
      <c r="M74" s="170"/>
      <c r="O74" s="170"/>
      <c r="P74" s="170"/>
      <c r="Q74" s="170"/>
    </row>
    <row r="75" customFormat="false" ht="12.7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170"/>
      <c r="L75" s="170"/>
      <c r="M75" s="170"/>
      <c r="O75" s="170"/>
      <c r="P75" s="170"/>
      <c r="Q75" s="170"/>
    </row>
    <row r="76" customFormat="false" ht="12.75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170"/>
      <c r="L76" s="170"/>
      <c r="M76" s="170"/>
      <c r="O76" s="170"/>
      <c r="P76" s="170"/>
      <c r="Q76" s="170"/>
    </row>
    <row r="77" customFormat="false" ht="12.7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170"/>
      <c r="L77" s="170"/>
      <c r="M77" s="170"/>
      <c r="O77" s="170"/>
      <c r="P77" s="170"/>
      <c r="Q77" s="170"/>
    </row>
    <row r="78" customFormat="false" ht="12.7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170"/>
      <c r="L78" s="170"/>
      <c r="M78" s="170"/>
      <c r="O78" s="170"/>
      <c r="P78" s="170"/>
      <c r="Q78" s="170"/>
    </row>
    <row r="79" customFormat="false" ht="12.7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170"/>
      <c r="L79" s="170"/>
      <c r="M79" s="170"/>
      <c r="O79" s="170"/>
      <c r="P79" s="170"/>
      <c r="Q79" s="170"/>
    </row>
    <row r="80" customFormat="false" ht="12.7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170"/>
      <c r="L80" s="170"/>
      <c r="M80" s="170"/>
      <c r="O80" s="170"/>
      <c r="P80" s="170"/>
      <c r="Q80" s="170"/>
    </row>
    <row r="81" customFormat="false" ht="12.7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170"/>
      <c r="L81" s="170"/>
      <c r="M81" s="170"/>
      <c r="O81" s="170"/>
      <c r="P81" s="170"/>
      <c r="Q81" s="170"/>
    </row>
    <row r="82" customFormat="false" ht="12.7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170"/>
      <c r="L82" s="170"/>
      <c r="M82" s="170"/>
      <c r="O82" s="170"/>
      <c r="P82" s="170"/>
      <c r="Q82" s="170"/>
    </row>
    <row r="83" customFormat="false" ht="12.7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170"/>
      <c r="L83" s="170"/>
      <c r="M83" s="170"/>
      <c r="O83" s="170"/>
      <c r="P83" s="170"/>
      <c r="Q83" s="170"/>
    </row>
    <row r="84" customFormat="false" ht="12.7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170"/>
      <c r="L84" s="170"/>
      <c r="M84" s="170"/>
      <c r="O84" s="170"/>
      <c r="P84" s="170"/>
      <c r="Q84" s="170"/>
    </row>
    <row r="85" customFormat="false" ht="12.7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170"/>
      <c r="L85" s="170"/>
      <c r="M85" s="170"/>
      <c r="O85" s="170"/>
      <c r="P85" s="170"/>
      <c r="Q85" s="170"/>
    </row>
    <row r="86" customFormat="false" ht="12.7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170"/>
      <c r="L86" s="170"/>
      <c r="M86" s="170"/>
      <c r="O86" s="170"/>
      <c r="P86" s="170"/>
      <c r="Q86" s="170"/>
    </row>
    <row r="87" customFormat="false" ht="12.7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170"/>
      <c r="L87" s="170"/>
      <c r="M87" s="170"/>
      <c r="O87" s="170"/>
      <c r="P87" s="170"/>
      <c r="Q87" s="170"/>
    </row>
    <row r="88" customFormat="false" ht="12.7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170"/>
      <c r="L88" s="170"/>
      <c r="M88" s="170"/>
      <c r="O88" s="170"/>
      <c r="P88" s="170"/>
      <c r="Q88" s="170"/>
    </row>
    <row r="89" customFormat="false" ht="12.7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170"/>
      <c r="L89" s="170"/>
      <c r="M89" s="170"/>
      <c r="O89" s="170"/>
      <c r="P89" s="170"/>
      <c r="Q89" s="170"/>
    </row>
    <row r="90" customFormat="false" ht="12.7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170"/>
      <c r="L90" s="170"/>
      <c r="M90" s="170"/>
      <c r="O90" s="170"/>
      <c r="P90" s="170"/>
      <c r="Q90" s="170"/>
    </row>
    <row r="91" customFormat="false" ht="12.7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170"/>
      <c r="L91" s="170"/>
      <c r="M91" s="170"/>
      <c r="O91" s="170"/>
      <c r="P91" s="170"/>
      <c r="Q91" s="170"/>
    </row>
    <row r="92" customFormat="false" ht="12.7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170"/>
      <c r="L92" s="170"/>
      <c r="M92" s="170"/>
      <c r="O92" s="170"/>
      <c r="P92" s="170"/>
      <c r="Q92" s="170"/>
    </row>
    <row r="93" customFormat="false" ht="12.7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170"/>
      <c r="L93" s="170"/>
      <c r="M93" s="170"/>
      <c r="O93" s="170"/>
      <c r="P93" s="170"/>
      <c r="Q93" s="170"/>
    </row>
    <row r="94" customFormat="false" ht="12.7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170"/>
      <c r="L94" s="170"/>
      <c r="M94" s="170"/>
      <c r="O94" s="170"/>
      <c r="P94" s="170"/>
      <c r="Q94" s="170"/>
    </row>
    <row r="95" customFormat="false" ht="12.7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170"/>
      <c r="L95" s="170"/>
      <c r="M95" s="170"/>
      <c r="O95" s="170"/>
      <c r="P95" s="170"/>
      <c r="Q95" s="170"/>
    </row>
    <row r="96" customFormat="false" ht="12.7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170"/>
      <c r="L96" s="170"/>
      <c r="M96" s="170"/>
      <c r="O96" s="170"/>
      <c r="P96" s="170"/>
      <c r="Q96" s="170"/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170"/>
      <c r="L97" s="170"/>
      <c r="M97" s="170"/>
      <c r="O97" s="170"/>
      <c r="P97" s="170"/>
      <c r="Q97" s="170"/>
    </row>
    <row r="98" customFormat="false" ht="12.7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170"/>
      <c r="L98" s="170"/>
      <c r="M98" s="170"/>
      <c r="O98" s="170"/>
      <c r="P98" s="170"/>
      <c r="Q98" s="170"/>
    </row>
    <row r="99" customFormat="false" ht="12.75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170"/>
      <c r="L99" s="170"/>
      <c r="M99" s="170"/>
      <c r="O99" s="170"/>
      <c r="P99" s="170"/>
      <c r="Q99" s="170"/>
    </row>
    <row r="100" customFormat="false" ht="12.7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170"/>
      <c r="L100" s="170"/>
      <c r="M100" s="170"/>
      <c r="O100" s="170"/>
      <c r="P100" s="170"/>
      <c r="Q100" s="170"/>
    </row>
    <row r="101" customFormat="false" ht="12.7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170"/>
      <c r="L101" s="170"/>
      <c r="M101" s="170"/>
      <c r="O101" s="170"/>
      <c r="P101" s="170"/>
      <c r="Q101" s="170"/>
    </row>
    <row r="102" customFormat="false" ht="12.7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170"/>
      <c r="L102" s="170"/>
      <c r="M102" s="170"/>
      <c r="O102" s="170"/>
      <c r="P102" s="170"/>
      <c r="Q102" s="170"/>
    </row>
    <row r="103" customFormat="false" ht="12.7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170"/>
      <c r="L103" s="170"/>
      <c r="M103" s="170"/>
      <c r="O103" s="170"/>
      <c r="P103" s="170"/>
      <c r="Q103" s="170"/>
    </row>
    <row r="104" customFormat="false" ht="12.7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170"/>
      <c r="L104" s="170"/>
      <c r="M104" s="170"/>
      <c r="O104" s="170"/>
      <c r="P104" s="170"/>
      <c r="Q104" s="170"/>
    </row>
    <row r="105" customFormat="false" ht="12.7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170"/>
      <c r="L105" s="170"/>
      <c r="M105" s="170"/>
      <c r="O105" s="170"/>
      <c r="P105" s="170"/>
      <c r="Q105" s="170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170"/>
      <c r="L106" s="170"/>
      <c r="M106" s="170"/>
      <c r="O106" s="170"/>
      <c r="P106" s="170"/>
      <c r="Q106" s="170"/>
    </row>
    <row r="107" customFormat="false" ht="12.7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170"/>
      <c r="L107" s="170"/>
      <c r="M107" s="170"/>
      <c r="O107" s="170"/>
      <c r="P107" s="170"/>
      <c r="Q107" s="170"/>
    </row>
    <row r="108" customFormat="false" ht="12.7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170"/>
      <c r="L108" s="170"/>
      <c r="M108" s="170"/>
      <c r="O108" s="170"/>
      <c r="P108" s="170"/>
      <c r="Q108" s="170"/>
    </row>
    <row r="109" customFormat="false" ht="12.7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170"/>
      <c r="L109" s="170"/>
      <c r="M109" s="170"/>
      <c r="O109" s="170"/>
      <c r="P109" s="170"/>
      <c r="Q109" s="170"/>
    </row>
    <row r="110" customFormat="false" ht="12.7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170"/>
      <c r="L110" s="170"/>
      <c r="M110" s="170"/>
      <c r="O110" s="170"/>
      <c r="P110" s="170"/>
      <c r="Q110" s="170"/>
    </row>
    <row r="111" customFormat="false" ht="12.7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170"/>
      <c r="L111" s="170"/>
      <c r="M111" s="170"/>
      <c r="O111" s="170"/>
      <c r="P111" s="170"/>
      <c r="Q111" s="170"/>
    </row>
    <row r="112" customFormat="false" ht="12.7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170"/>
      <c r="L112" s="170"/>
      <c r="M112" s="170"/>
      <c r="O112" s="170"/>
      <c r="P112" s="170"/>
      <c r="Q112" s="170"/>
    </row>
    <row r="113" customFormat="false" ht="12.7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170"/>
      <c r="L113" s="170"/>
      <c r="M113" s="170"/>
      <c r="O113" s="170"/>
      <c r="P113" s="170"/>
      <c r="Q113" s="170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170"/>
      <c r="L114" s="170"/>
      <c r="M114" s="170"/>
      <c r="O114" s="170"/>
      <c r="P114" s="170"/>
      <c r="Q114" s="170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170"/>
      <c r="L115" s="170"/>
      <c r="M115" s="170"/>
      <c r="O115" s="170"/>
      <c r="P115" s="170"/>
      <c r="Q115" s="170"/>
    </row>
    <row r="116" customFormat="false" ht="12.7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170"/>
      <c r="L116" s="170"/>
      <c r="M116" s="170"/>
      <c r="O116" s="170"/>
      <c r="P116" s="170"/>
      <c r="Q116" s="170"/>
    </row>
    <row r="117" customFormat="false" ht="12.7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170"/>
      <c r="L117" s="170"/>
      <c r="M117" s="170"/>
      <c r="O117" s="170"/>
      <c r="P117" s="170"/>
      <c r="Q117" s="170"/>
    </row>
    <row r="118" customFormat="false" ht="12.7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170"/>
      <c r="L118" s="170"/>
      <c r="M118" s="170"/>
      <c r="O118" s="170"/>
      <c r="P118" s="170"/>
      <c r="Q118" s="170"/>
    </row>
    <row r="119" customFormat="false" ht="12.7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170"/>
      <c r="L119" s="170"/>
      <c r="M119" s="170"/>
      <c r="O119" s="170"/>
      <c r="P119" s="170"/>
      <c r="Q119" s="170"/>
    </row>
    <row r="120" customFormat="false" ht="12.7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170"/>
      <c r="L120" s="170"/>
      <c r="M120" s="170"/>
      <c r="O120" s="170"/>
      <c r="P120" s="170"/>
      <c r="Q120" s="170"/>
    </row>
    <row r="121" customFormat="false" ht="12.7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170"/>
      <c r="L121" s="170"/>
      <c r="M121" s="170"/>
      <c r="O121" s="170"/>
      <c r="P121" s="170"/>
      <c r="Q121" s="170"/>
    </row>
    <row r="122" customFormat="false" ht="12.7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170"/>
      <c r="L122" s="170"/>
      <c r="M122" s="170"/>
      <c r="O122" s="170"/>
      <c r="P122" s="170"/>
      <c r="Q122" s="170"/>
    </row>
    <row r="123" customFormat="false" ht="12.7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170"/>
      <c r="L123" s="170"/>
      <c r="M123" s="170"/>
      <c r="O123" s="170"/>
      <c r="P123" s="170"/>
      <c r="Q123" s="170"/>
    </row>
    <row r="124" customFormat="false" ht="12.7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152"/>
      <c r="L124" s="152"/>
      <c r="M124" s="152"/>
    </row>
    <row r="125" customFormat="false" ht="12.75" hidden="false" customHeight="false" outlineLevel="0" collapsed="false">
      <c r="K125" s="152"/>
      <c r="L125" s="152"/>
      <c r="M125" s="152"/>
    </row>
    <row r="126" customFormat="false" ht="12.75" hidden="false" customHeight="false" outlineLevel="0" collapsed="false">
      <c r="K126" s="152"/>
      <c r="L126" s="152"/>
      <c r="M126" s="152"/>
    </row>
    <row r="127" customFormat="false" ht="12.75" hidden="false" customHeight="false" outlineLevel="0" collapsed="false">
      <c r="K127" s="152"/>
      <c r="L127" s="152"/>
      <c r="M127" s="152"/>
    </row>
    <row r="128" customFormat="false" ht="12.75" hidden="false" customHeight="false" outlineLevel="0" collapsed="false">
      <c r="K128" s="152"/>
      <c r="L128" s="152"/>
      <c r="M128" s="152"/>
    </row>
    <row r="129" customFormat="false" ht="12.75" hidden="false" customHeight="false" outlineLevel="0" collapsed="false">
      <c r="K129" s="152"/>
      <c r="L129" s="152"/>
      <c r="M129" s="152"/>
    </row>
    <row r="130" customFormat="false" ht="12.75" hidden="false" customHeight="false" outlineLevel="0" collapsed="false">
      <c r="K130" s="152"/>
      <c r="L130" s="152"/>
      <c r="M130" s="152"/>
    </row>
    <row r="131" customFormat="false" ht="12.75" hidden="false" customHeight="false" outlineLevel="0" collapsed="false">
      <c r="K131" s="152"/>
      <c r="L131" s="152"/>
      <c r="M131" s="152"/>
    </row>
    <row r="132" customFormat="false" ht="12.75" hidden="false" customHeight="false" outlineLevel="0" collapsed="false">
      <c r="K132" s="152"/>
      <c r="L132" s="152"/>
      <c r="M132" s="152"/>
    </row>
    <row r="133" customFormat="false" ht="12.75" hidden="false" customHeight="false" outlineLevel="0" collapsed="false">
      <c r="K133" s="152"/>
      <c r="L133" s="152"/>
      <c r="M133" s="152"/>
    </row>
    <row r="134" customFormat="false" ht="12.75" hidden="false" customHeight="false" outlineLevel="0" collapsed="false">
      <c r="K134" s="152"/>
      <c r="L134" s="152"/>
      <c r="M134" s="152"/>
    </row>
    <row r="135" customFormat="false" ht="12.75" hidden="false" customHeight="false" outlineLevel="0" collapsed="false">
      <c r="K135" s="152"/>
      <c r="L135" s="152"/>
      <c r="M135" s="152"/>
    </row>
    <row r="136" customFormat="false" ht="12.75" hidden="false" customHeight="false" outlineLevel="0" collapsed="false">
      <c r="K136" s="152"/>
      <c r="L136" s="152"/>
      <c r="M136" s="152"/>
    </row>
    <row r="137" customFormat="false" ht="12.75" hidden="false" customHeight="false" outlineLevel="0" collapsed="false">
      <c r="K137" s="152"/>
      <c r="L137" s="152"/>
      <c r="M137" s="152"/>
    </row>
    <row r="138" customFormat="false" ht="12.75" hidden="false" customHeight="false" outlineLevel="0" collapsed="false">
      <c r="K138" s="152"/>
      <c r="L138" s="152"/>
      <c r="M138" s="152"/>
    </row>
    <row r="139" customFormat="false" ht="12.75" hidden="false" customHeight="false" outlineLevel="0" collapsed="false">
      <c r="K139" s="152"/>
      <c r="L139" s="152"/>
      <c r="M139" s="152"/>
    </row>
    <row r="140" customFormat="false" ht="12.75" hidden="false" customHeight="false" outlineLevel="0" collapsed="false">
      <c r="K140" s="152"/>
      <c r="L140" s="152"/>
      <c r="M140" s="152"/>
    </row>
    <row r="141" customFormat="false" ht="12.75" hidden="false" customHeight="false" outlineLevel="0" collapsed="false">
      <c r="K141" s="152"/>
      <c r="L141" s="152"/>
      <c r="M141" s="152"/>
    </row>
    <row r="142" customFormat="false" ht="12.75" hidden="false" customHeight="false" outlineLevel="0" collapsed="false">
      <c r="K142" s="152"/>
      <c r="L142" s="152"/>
      <c r="M142" s="152"/>
    </row>
    <row r="143" customFormat="false" ht="12.75" hidden="false" customHeight="false" outlineLevel="0" collapsed="false">
      <c r="K143" s="152"/>
      <c r="L143" s="152"/>
      <c r="M143" s="152"/>
    </row>
    <row r="144" customFormat="false" ht="12.75" hidden="false" customHeight="false" outlineLevel="0" collapsed="false">
      <c r="K144" s="152"/>
      <c r="L144" s="152"/>
      <c r="M144" s="152"/>
    </row>
    <row r="145" customFormat="false" ht="12.75" hidden="false" customHeight="false" outlineLevel="0" collapsed="false">
      <c r="K145" s="152"/>
      <c r="L145" s="152"/>
      <c r="M145" s="152"/>
    </row>
    <row r="146" customFormat="false" ht="12.75" hidden="false" customHeight="false" outlineLevel="0" collapsed="false">
      <c r="K146" s="152"/>
      <c r="L146" s="152"/>
      <c r="M146" s="152"/>
    </row>
    <row r="147" customFormat="false" ht="12.75" hidden="false" customHeight="false" outlineLevel="0" collapsed="false">
      <c r="K147" s="152"/>
      <c r="L147" s="152"/>
      <c r="M147" s="152"/>
    </row>
    <row r="148" customFormat="false" ht="12.75" hidden="false" customHeight="false" outlineLevel="0" collapsed="false">
      <c r="K148" s="152"/>
      <c r="L148" s="152"/>
      <c r="M148" s="152"/>
    </row>
    <row r="149" customFormat="false" ht="12.75" hidden="false" customHeight="false" outlineLevel="0" collapsed="false">
      <c r="K149" s="152"/>
      <c r="L149" s="152"/>
      <c r="M149" s="152"/>
    </row>
    <row r="150" customFormat="false" ht="12.75" hidden="false" customHeight="false" outlineLevel="0" collapsed="false">
      <c r="K150" s="152"/>
      <c r="L150" s="152"/>
      <c r="M150" s="152"/>
    </row>
    <row r="151" customFormat="false" ht="12.75" hidden="false" customHeight="false" outlineLevel="0" collapsed="false">
      <c r="K151" s="152"/>
      <c r="L151" s="152"/>
      <c r="M151" s="152"/>
    </row>
    <row r="152" customFormat="false" ht="12.75" hidden="false" customHeight="false" outlineLevel="0" collapsed="false">
      <c r="K152" s="152"/>
      <c r="L152" s="152"/>
      <c r="M152" s="152"/>
    </row>
    <row r="153" customFormat="false" ht="12.75" hidden="false" customHeight="false" outlineLevel="0" collapsed="false">
      <c r="K153" s="152"/>
      <c r="L153" s="152"/>
      <c r="M153" s="152"/>
    </row>
    <row r="154" customFormat="false" ht="12.75" hidden="false" customHeight="false" outlineLevel="0" collapsed="false">
      <c r="K154" s="152"/>
      <c r="L154" s="152"/>
      <c r="M154" s="152"/>
    </row>
    <row r="155" customFormat="false" ht="12.75" hidden="false" customHeight="false" outlineLevel="0" collapsed="false">
      <c r="K155" s="152"/>
      <c r="L155" s="152"/>
      <c r="M155" s="152"/>
    </row>
    <row r="156" customFormat="false" ht="12.75" hidden="false" customHeight="false" outlineLevel="0" collapsed="false">
      <c r="K156" s="152"/>
      <c r="L156" s="152"/>
      <c r="M156" s="152"/>
    </row>
    <row r="157" customFormat="false" ht="12.75" hidden="false" customHeight="false" outlineLevel="0" collapsed="false">
      <c r="K157" s="152"/>
      <c r="L157" s="152"/>
      <c r="M157" s="152"/>
    </row>
    <row r="158" customFormat="false" ht="12.75" hidden="false" customHeight="false" outlineLevel="0" collapsed="false">
      <c r="K158" s="152"/>
      <c r="L158" s="152"/>
      <c r="M158" s="152"/>
    </row>
    <row r="159" customFormat="false" ht="12.75" hidden="false" customHeight="false" outlineLevel="0" collapsed="false">
      <c r="K159" s="152"/>
      <c r="L159" s="152"/>
      <c r="M159" s="152"/>
    </row>
    <row r="160" customFormat="false" ht="12.75" hidden="false" customHeight="false" outlineLevel="0" collapsed="false">
      <c r="K160" s="152"/>
      <c r="L160" s="152"/>
      <c r="M160" s="152"/>
    </row>
    <row r="161" customFormat="false" ht="12.75" hidden="false" customHeight="false" outlineLevel="0" collapsed="false">
      <c r="K161" s="152"/>
      <c r="L161" s="152"/>
      <c r="M161" s="152"/>
    </row>
    <row r="162" customFormat="false" ht="12.75" hidden="false" customHeight="false" outlineLevel="0" collapsed="false">
      <c r="K162" s="152"/>
      <c r="L162" s="152"/>
      <c r="M162" s="152"/>
    </row>
    <row r="163" customFormat="false" ht="12.75" hidden="false" customHeight="false" outlineLevel="0" collapsed="false">
      <c r="K163" s="152"/>
      <c r="L163" s="152"/>
      <c r="M163" s="152"/>
    </row>
    <row r="164" customFormat="false" ht="12.75" hidden="false" customHeight="false" outlineLevel="0" collapsed="false">
      <c r="K164" s="152"/>
      <c r="L164" s="152"/>
      <c r="M164" s="152"/>
    </row>
  </sheetData>
  <mergeCells count="23">
    <mergeCell ref="I1:J1"/>
    <mergeCell ref="B4:B8"/>
    <mergeCell ref="C4:C8"/>
    <mergeCell ref="D4:F4"/>
    <mergeCell ref="G4:G8"/>
    <mergeCell ref="H4:I4"/>
    <mergeCell ref="J4:J8"/>
    <mergeCell ref="K4:Q4"/>
    <mergeCell ref="D5:D8"/>
    <mergeCell ref="E5:F5"/>
    <mergeCell ref="H5:H8"/>
    <mergeCell ref="I5:I8"/>
    <mergeCell ref="K5:K8"/>
    <mergeCell ref="L5:L8"/>
    <mergeCell ref="M5:M8"/>
    <mergeCell ref="N5:N8"/>
    <mergeCell ref="O5:O8"/>
    <mergeCell ref="P5:P8"/>
    <mergeCell ref="Q5:Q8"/>
    <mergeCell ref="E6:E8"/>
    <mergeCell ref="F6:F8"/>
    <mergeCell ref="A59:J59"/>
    <mergeCell ref="A60:D60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Kohlbach-E</cp:lastModifiedBy>
  <cp:lastPrinted>2002-06-06T13:58:02Z</cp:lastPrinted>
  <cp:revision>0</cp:revision>
  <dc:subject>Rinder, Schweine, Schafe, Geflügel, Pferde</dc:subject>
  <dc:title>Fachserie 3 Reihe 4.1 Mai 1999 </dc:title>
</cp:coreProperties>
</file>