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0"/>
  </bookViews>
  <sheets>
    <sheet name="Deckblatt" sheetId="1" state="visible" r:id="rId2"/>
    <sheet name="Inhalt" sheetId="2" state="visible" r:id="rId3"/>
    <sheet name="Qualitätsbericht" sheetId="3" state="visible" r:id="rId4"/>
    <sheet name="Erläut" sheetId="4" state="visible" r:id="rId5"/>
    <sheet name="1.1_Entw.Ri" sheetId="5" state="visible" r:id="rId6"/>
    <sheet name="1.2_Entw.Schw_Schafe" sheetId="6" state="visible" r:id="rId7"/>
    <sheet name="Grafiken" sheetId="7" state="visible" r:id="rId8"/>
    <sheet name="2.1_Rinder" sheetId="8" state="visible" r:id="rId9"/>
    <sheet name="2.1.1_Herdengrösse" sheetId="9" state="visible" r:id="rId10"/>
    <sheet name="2.1.2_Rassetabelle" sheetId="10" state="visible" r:id="rId11"/>
    <sheet name="2.2_Schweine" sheetId="11" state="visible" r:id="rId12"/>
    <sheet name="2.3_Schafe" sheetId="12" state="visible" r:id="rId13"/>
  </sheets>
  <definedNames>
    <definedName function="false" hidden="false" localSheetId="5" name="_xlnm.Print_Area" vbProcedure="false">'1.2_Entw.Schw_Schafe'!$A$1:$L$51</definedName>
    <definedName function="false" hidden="false" localSheetId="7" name="_xlnm.Print_Area" vbProcedure="false">'2.1_Rinder'!$A$1:$X$96</definedName>
    <definedName function="false" hidden="false" localSheetId="8" name="_xlnm.Print_Area" vbProcedure="false">'2.1.1_Herdengrösse'!$A$1:$D$92</definedName>
    <definedName function="false" hidden="false" localSheetId="9" name="_xlnm.Print_Area" vbProcedure="false">'2.1.2_Rassetabelle'!$A$1:$K$84</definedName>
    <definedName function="false" hidden="false" localSheetId="10" name="_xlnm.Print_Area" vbProcedure="false">'2.2_Schweine'!$A$1:$W$93</definedName>
    <definedName function="false" hidden="false" localSheetId="11" name="_xlnm.Print_Area" vbProcedure="false">'2.3_Schafe'!$A$1:$I$95</definedName>
    <definedName function="false" hidden="false" localSheetId="3" name="_xlnm.Print_Area" vbProcedure="false">Erläut!$A$1:$H$41</definedName>
    <definedName function="false" hidden="false" localSheetId="1" name="_xlnm.Print_Area" vbProcedure="false">Inhalt!$A$1:$K$54</definedName>
    <definedName function="false" hidden="false" localSheetId="2" name="_xlnm.Print_Area" vbProcedure="false">Qualitätsbericht!$A$1:$I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9" uniqueCount="350">
  <si>
    <t xml:space="preserve">Statistisches Bundesamt</t>
  </si>
  <si>
    <t xml:space="preserve">Fachserie 3  Reihe 4.1 </t>
  </si>
  <si>
    <t xml:space="preserve">Land- und Forstwirtschaft, Fischerei</t>
  </si>
  <si>
    <t xml:space="preserve">Viehbestand</t>
  </si>
  <si>
    <t xml:space="preserve">3. Mai 2008</t>
  </si>
  <si>
    <t xml:space="preserve">Erscheinungsfolge: unregelmäßig</t>
  </si>
  <si>
    <t xml:space="preserve">Erschienen am 14. November 2008, korrigiert am 12. Juni 2009 (Tabelle 1.2)</t>
  </si>
  <si>
    <t xml:space="preserve">Artikelnummer: 2030410087005</t>
  </si>
  <si>
    <t xml:space="preserve">Fachliche Informationen zu dieser Veröffentlichung können Sie direkt beim Statistischen Bundesamt erfragen:</t>
  </si>
  <si>
    <t xml:space="preserve">Gruppe VII A, Telefon: +49 (0) 1888 644 8660; Fax: +49 (0)644 8972 oder E-Mail: </t>
  </si>
  <si>
    <t xml:space="preserve">agrar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I.</t>
  </si>
  <si>
    <t xml:space="preserve">Qualitätsbericht der Erhebung der Viehbestände  </t>
  </si>
  <si>
    <t xml:space="preserve">Allgemeine Angaben zur Statistik </t>
  </si>
  <si>
    <t xml:space="preserve">Zweck und Ziele der Statistik </t>
  </si>
  <si>
    <t xml:space="preserve">Erhebungsmethodik</t>
  </si>
  <si>
    <t xml:space="preserve">Genauigkeit</t>
  </si>
  <si>
    <t xml:space="preserve">Aktualität und Pünktlichkeit</t>
  </si>
  <si>
    <t xml:space="preserve">Zeitliche und räumliche Vergleichbarkeit</t>
  </si>
  <si>
    <t xml:space="preserve">Bezüge zu anderen Erhebungen</t>
  </si>
  <si>
    <t xml:space="preserve">Weitere Informationsquellen</t>
  </si>
  <si>
    <t xml:space="preserve">II.</t>
  </si>
  <si>
    <t xml:space="preserve">Erhebungsunterlagen</t>
  </si>
  <si>
    <t xml:space="preserve">III.</t>
  </si>
  <si>
    <t xml:space="preserve">T a b e l l e n t e i l </t>
  </si>
  <si>
    <t xml:space="preserve">Entwicklung der Vieh haltenden Betriebe und Viehbestände</t>
  </si>
  <si>
    <t xml:space="preserve">1.1</t>
  </si>
  <si>
    <t xml:space="preserve">Rinder</t>
  </si>
  <si>
    <t xml:space="preserve">1.2</t>
  </si>
  <si>
    <t xml:space="preserve">Schweine</t>
  </si>
  <si>
    <t xml:space="preserve">1.3</t>
  </si>
  <si>
    <t xml:space="preserve">Schafe</t>
  </si>
  <si>
    <t xml:space="preserve">1.4</t>
  </si>
  <si>
    <t xml:space="preserve">Grafiken:</t>
  </si>
  <si>
    <t xml:space="preserve">Die Entwicklung des Rinder-, Schweine- und des Schafbestandes in Deutschland</t>
  </si>
  <si>
    <t xml:space="preserve">2</t>
  </si>
  <si>
    <t xml:space="preserve">Viehbestand am 3. Mai</t>
  </si>
  <si>
    <t xml:space="preserve">2.1.1</t>
  </si>
  <si>
    <t xml:space="preserve">Rinderbestände nach Bundesländern</t>
  </si>
  <si>
    <t xml:space="preserve">2.1.2</t>
  </si>
  <si>
    <t xml:space="preserve">Landwirtschaftliche Haltungen mit Rindern und Rinderbestände nach Herdengröße in Deutschland</t>
  </si>
  <si>
    <t xml:space="preserve">2.1.3</t>
  </si>
  <si>
    <t xml:space="preserve">Rinderbestände nach Nutzungsrichtungen und Rinderrassen in Deutschland</t>
  </si>
  <si>
    <t xml:space="preserve">2.2</t>
  </si>
  <si>
    <t xml:space="preserve">Schweine </t>
  </si>
  <si>
    <t xml:space="preserve">2.3</t>
  </si>
  <si>
    <t xml:space="preserve">Der Qualitätsbericht enthält Allgemeine Angaben zur Statistik. </t>
  </si>
  <si>
    <t xml:space="preserve">Er informiert Sie u. a. über Zweck und Ziele der Statistik, über die Erhebungsmethodik und die Genauigkeit der Daten.</t>
  </si>
  <si>
    <t xml:space="preserve">Die Erläuterungen liegen als PDF-Dokument vor, welches durch Doppelklick auf das nachstehende </t>
  </si>
  <si>
    <t xml:space="preserve">Symbol geöffnet werden kann.</t>
  </si>
  <si>
    <t xml:space="preserve">1  Viehbestand am 3. Mai</t>
  </si>
  <si>
    <t xml:space="preserve">D e u t s c h l a n d</t>
  </si>
  <si>
    <t xml:space="preserve">Haltung / Viehart</t>
  </si>
  <si>
    <t xml:space="preserve">Haltung / Viehbestand</t>
  </si>
  <si>
    <t xml:space="preserve">Zu- ( ) bzw. 
Abnahme (-) 
2008 gegen 2007</t>
  </si>
  <si>
    <t xml:space="preserve">Mai 2007</t>
  </si>
  <si>
    <t xml:space="preserve">Mai 2008</t>
  </si>
  <si>
    <t xml:space="preserve">Anzahl</t>
  </si>
  <si>
    <t xml:space="preserve">%</t>
  </si>
  <si>
    <r>
      <rPr>
        <b val="true"/>
        <sz val="10"/>
        <rFont val="MetaNormalLF-Roman"/>
        <family val="2"/>
      </rPr>
      <t xml:space="preserve">1.1  Rinder 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Haltungen Rindern insgesamt</t>
  </si>
  <si>
    <t xml:space="preserve">.</t>
  </si>
  <si>
    <t xml:space="preserve">X</t>
  </si>
  <si>
    <t xml:space="preserve">dar.: </t>
  </si>
  <si>
    <t xml:space="preserve">mit Milchkühen</t>
  </si>
  <si>
    <t xml:space="preserve">mit sonstigen Kühen</t>
  </si>
  <si>
    <t xml:space="preserve">Rinder insgesamt</t>
  </si>
  <si>
    <t xml:space="preserve">Kälber und Jungrinder 1/2 bis unter 1 Jahr </t>
  </si>
  <si>
    <t xml:space="preserve">zusammen</t>
  </si>
  <si>
    <t xml:space="preserve">Kälber unter 1/2 Jahr</t>
  </si>
  <si>
    <t xml:space="preserve">Jungrinder 1/2 Jahr bis unter 1 Jahr zusammen</t>
  </si>
  <si>
    <t xml:space="preserve">männlich</t>
  </si>
  <si>
    <t xml:space="preserve">weiblich</t>
  </si>
  <si>
    <t xml:space="preserve">Rinder 1 bis unter 2 Jahre</t>
  </si>
  <si>
    <t xml:space="preserve">weiblich (nicht abgekalbt)</t>
  </si>
  <si>
    <t xml:space="preserve">zum Schlachten</t>
  </si>
  <si>
    <t xml:space="preserve">Zucht- und Nutztiere</t>
  </si>
  <si>
    <t xml:space="preserve">Rinder 2 Jahre und älter</t>
  </si>
  <si>
    <t xml:space="preserve">Kühe zusammen</t>
  </si>
  <si>
    <t xml:space="preserve">Milchkühe</t>
  </si>
  <si>
    <t xml:space="preserve">sonstige Kühe</t>
  </si>
  <si>
    <t xml:space="preserve">*) Ergebnisse ab 2008 aus HIT-Rinderdatenbank; eingeschränkte Vergleichbarkeit (siehe Qualitätsbericht).</t>
  </si>
  <si>
    <t xml:space="preserve">Statistisches Bundesamt, Fachserie 3, Reihe 4.1, Mai 2008</t>
  </si>
  <si>
    <t xml:space="preserve">Betrieb / Viehart</t>
  </si>
  <si>
    <t xml:space="preserve">Betriebe / Viehbestand</t>
  </si>
  <si>
    <r>
      <rPr>
        <sz val="10"/>
        <rFont val="MetaNormalLF-Roman"/>
        <family val="2"/>
      </rPr>
      <t xml:space="preserve">Mai 2008 </t>
    </r>
    <r>
      <rPr>
        <vertAlign val="superscript"/>
        <sz val="10"/>
        <rFont val="MetaNormalLF-Roman"/>
        <family val="2"/>
      </rPr>
      <t xml:space="preserve">1)</t>
    </r>
  </si>
  <si>
    <t xml:space="preserve">1.2  Schweine</t>
  </si>
  <si>
    <t xml:space="preserve">Betriebe mit Schweinen insgesamt</t>
  </si>
  <si>
    <t xml:space="preserve">mit Zuchtschweinen</t>
  </si>
  <si>
    <t xml:space="preserve">Schweine insgesamt</t>
  </si>
  <si>
    <t xml:space="preserve">Ferkel</t>
  </si>
  <si>
    <t xml:space="preserve">Jungschweine bis unter 50 kg LG</t>
  </si>
  <si>
    <t xml:space="preserve">Mastschweine (einschl. ausgemerzter Zuchttiere)</t>
  </si>
  <si>
    <t xml:space="preserve">50 bis unter 80 kg LG</t>
  </si>
  <si>
    <t xml:space="preserve">80 bis unter 110 kg LG</t>
  </si>
  <si>
    <t xml:space="preserve">110 kg und mehr LG</t>
  </si>
  <si>
    <t xml:space="preserve">Zuchtschweine (50 kg und mehr Lebendgewicht)</t>
  </si>
  <si>
    <t xml:space="preserve">Zuchtsauen zusammen</t>
  </si>
  <si>
    <t xml:space="preserve">trächtige Sauen zusammen</t>
  </si>
  <si>
    <t xml:space="preserve">Jungsauen</t>
  </si>
  <si>
    <t xml:space="preserve">andere Sauen</t>
  </si>
  <si>
    <t xml:space="preserve">nicht trächtige Sauen zusammen</t>
  </si>
  <si>
    <t xml:space="preserve">Eber zur Zucht</t>
  </si>
  <si>
    <t xml:space="preserve">1.3  Schafe</t>
  </si>
  <si>
    <t xml:space="preserve">Betriebe mit Schafen insgesamt</t>
  </si>
  <si>
    <t xml:space="preserve">Schafe insgesamt</t>
  </si>
  <si>
    <t xml:space="preserve">Schafe unter 1 Jahr einschl. Lämmer </t>
  </si>
  <si>
    <t xml:space="preserve">Schafe 1 Jahr und älter zusammen</t>
  </si>
  <si>
    <t xml:space="preserve">zur Zucht benutzte weibl. Schafe einschl.</t>
  </si>
  <si>
    <t xml:space="preserve">Jährlinge </t>
  </si>
  <si>
    <t xml:space="preserve">Schafböcke</t>
  </si>
  <si>
    <t xml:space="preserve">Hammel und übrige Schafe</t>
  </si>
  <si>
    <t xml:space="preserve">_________________</t>
  </si>
  <si>
    <t xml:space="preserve">1) Werte der repräsentativen Erhebung des Jahres 2008 sowie die Zu- bzw. Abnahme wurden auf Hundert gerundet.</t>
  </si>
  <si>
    <t xml:space="preserve">1 Entwicklung der Vieh haltenden Betriebe und Viehbestände</t>
  </si>
  <si>
    <t xml:space="preserve">1.4 Grafiken: Die Entwicklung des Rinder-, Schweine- und des Schafbestandes in Deutschland von 1990 bis 2008</t>
  </si>
  <si>
    <t xml:space="preserve">2 Viehbestand am 3. Mai </t>
  </si>
  <si>
    <r>
      <rPr>
        <b val="true"/>
        <sz val="11"/>
        <rFont val="MetaNormalLF-Roman"/>
        <family val="2"/>
      </rPr>
      <t xml:space="preserve">2.1 Rinder</t>
    </r>
    <r>
      <rPr>
        <vertAlign val="superscript"/>
        <sz val="10"/>
        <rFont val="MetaNormalLF-Roman"/>
        <family val="2"/>
      </rPr>
      <t xml:space="preserve"> *)</t>
    </r>
  </si>
  <si>
    <t xml:space="preserve">2.1.1 Rinderbestände nach Bundesländern</t>
  </si>
  <si>
    <t xml:space="preserve">Jahr</t>
  </si>
  <si>
    <t xml:space="preserve">Kälber</t>
  </si>
  <si>
    <t xml:space="preserve">und Jungrinder</t>
  </si>
  <si>
    <t xml:space="preserve">1 bis unter 2 Jahre</t>
  </si>
  <si>
    <t xml:space="preserve">2 Jahre und älter</t>
  </si>
  <si>
    <t xml:space="preserve">insgesamt</t>
  </si>
  <si>
    <t xml:space="preserve">darunter</t>
  </si>
  <si>
    <t xml:space="preserve">Kälber
unter
1/2 Jahr</t>
  </si>
  <si>
    <t xml:space="preserve">Lfd.</t>
  </si>
  <si>
    <t xml:space="preserve">darunter:</t>
  </si>
  <si>
    <t xml:space="preserve">Jungrinder</t>
  </si>
  <si>
    <t xml:space="preserve">Nr.</t>
  </si>
  <si>
    <t xml:space="preserve">Land</t>
  </si>
  <si>
    <r>
      <rPr>
        <sz val="10"/>
        <rFont val="MetaNormalLF-Roman"/>
        <family val="2"/>
      </rPr>
      <t xml:space="preserve">Milchküh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sonstige Kühe </t>
    </r>
    <r>
      <rPr>
        <vertAlign val="superscript"/>
        <sz val="10"/>
        <rFont val="MetaNormalLF-Roman"/>
        <family val="2"/>
      </rPr>
      <t xml:space="preserve">1)</t>
    </r>
  </si>
  <si>
    <t xml:space="preserve">1/2 bis unter 1 Jahr</t>
  </si>
  <si>
    <r>
      <rPr>
        <sz val="10"/>
        <rFont val="MetaNormalLF-Roman"/>
        <family val="2"/>
      </rPr>
      <t xml:space="preserve">zum
Schlachten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Zucht-
und
Nutztiere</t>
    </r>
    <r>
      <rPr>
        <vertAlign val="superscript"/>
        <sz val="10"/>
        <rFont val="MetaNormalLF-Roman"/>
        <family val="2"/>
      </rPr>
      <t xml:space="preserve">2)</t>
    </r>
  </si>
  <si>
    <t xml:space="preserve">zum</t>
  </si>
  <si>
    <r>
      <rPr>
        <sz val="10"/>
        <rFont val="MetaNormalLF-Roman"/>
        <family val="2"/>
      </rPr>
      <t xml:space="preserve">Haltungen 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Schlachten</t>
    </r>
    <r>
      <rPr>
        <vertAlign val="superscript"/>
        <sz val="10"/>
        <rFont val="MetaNormalLF-Roman"/>
        <family val="2"/>
      </rPr>
      <t xml:space="preserve">2) 4)</t>
    </r>
  </si>
  <si>
    <t xml:space="preserve">der Tiere</t>
  </si>
  <si>
    <t xml:space="preserve">1</t>
  </si>
  <si>
    <t xml:space="preserve">Deutschland                   </t>
  </si>
  <si>
    <t xml:space="preserve">2004</t>
  </si>
  <si>
    <t xml:space="preserve">2005</t>
  </si>
  <si>
    <t xml:space="preserve">3</t>
  </si>
  <si>
    <t xml:space="preserve">2006</t>
  </si>
  <si>
    <t xml:space="preserve">4</t>
  </si>
  <si>
    <t xml:space="preserve">2007</t>
  </si>
  <si>
    <t xml:space="preserve">5</t>
  </si>
  <si>
    <t xml:space="preserve">2008</t>
  </si>
  <si>
    <t xml:space="preserve">6</t>
  </si>
  <si>
    <t xml:space="preserve">Baden-Württemberg             </t>
  </si>
  <si>
    <t xml:space="preserve">7</t>
  </si>
  <si>
    <t xml:space="preserve">8</t>
  </si>
  <si>
    <t xml:space="preserve">9</t>
  </si>
  <si>
    <t xml:space="preserve">Bayern                        </t>
  </si>
  <si>
    <t xml:space="preserve">10</t>
  </si>
  <si>
    <t xml:space="preserve">11</t>
  </si>
  <si>
    <t xml:space="preserve">12</t>
  </si>
  <si>
    <t xml:space="preserve">Berlin                        </t>
  </si>
  <si>
    <t xml:space="preserve">13</t>
  </si>
  <si>
    <t xml:space="preserve">14</t>
  </si>
  <si>
    <t xml:space="preserve">15</t>
  </si>
  <si>
    <t xml:space="preserve">Brandenburg                   </t>
  </si>
  <si>
    <t xml:space="preserve">16</t>
  </si>
  <si>
    <t xml:space="preserve">17</t>
  </si>
  <si>
    <t xml:space="preserve">18</t>
  </si>
  <si>
    <t xml:space="preserve">Bremen                        </t>
  </si>
  <si>
    <t xml:space="preserve">19</t>
  </si>
  <si>
    <t xml:space="preserve">20</t>
  </si>
  <si>
    <t xml:space="preserve">21</t>
  </si>
  <si>
    <t xml:space="preserve">Hamburg                       </t>
  </si>
  <si>
    <t xml:space="preserve">22</t>
  </si>
  <si>
    <t xml:space="preserve">23</t>
  </si>
  <si>
    <t xml:space="preserve">24</t>
  </si>
  <si>
    <t xml:space="preserve">Hessen                        </t>
  </si>
  <si>
    <t xml:space="preserve">25</t>
  </si>
  <si>
    <t xml:space="preserve">26</t>
  </si>
  <si>
    <t xml:space="preserve">27</t>
  </si>
  <si>
    <t xml:space="preserve">Mecklenburg-Vorpommern        </t>
  </si>
  <si>
    <t xml:space="preserve">28</t>
  </si>
  <si>
    <t xml:space="preserve">29</t>
  </si>
  <si>
    <t xml:space="preserve">30</t>
  </si>
  <si>
    <t xml:space="preserve">Niedersachsen                 </t>
  </si>
  <si>
    <t xml:space="preserve">31</t>
  </si>
  <si>
    <t xml:space="preserve">32</t>
  </si>
  <si>
    <t xml:space="preserve">33</t>
  </si>
  <si>
    <t xml:space="preserve">Nordrhein-Westfalen           </t>
  </si>
  <si>
    <t xml:space="preserve">34</t>
  </si>
  <si>
    <t xml:space="preserve">35</t>
  </si>
  <si>
    <t xml:space="preserve">36</t>
  </si>
  <si>
    <t xml:space="preserve">Rheinland-Pfalz               </t>
  </si>
  <si>
    <t xml:space="preserve">37</t>
  </si>
  <si>
    <t xml:space="preserve">38</t>
  </si>
  <si>
    <t xml:space="preserve">39</t>
  </si>
  <si>
    <t xml:space="preserve">Saarland                      </t>
  </si>
  <si>
    <t xml:space="preserve">40</t>
  </si>
  <si>
    <t xml:space="preserve">41</t>
  </si>
  <si>
    <t xml:space="preserve">42</t>
  </si>
  <si>
    <t xml:space="preserve">Sachsen                       </t>
  </si>
  <si>
    <t xml:space="preserve">43</t>
  </si>
  <si>
    <t xml:space="preserve">44</t>
  </si>
  <si>
    <t xml:space="preserve">45</t>
  </si>
  <si>
    <t xml:space="preserve">Sachsen-Anhalt                </t>
  </si>
  <si>
    <t xml:space="preserve">46</t>
  </si>
  <si>
    <t xml:space="preserve">47</t>
  </si>
  <si>
    <t xml:space="preserve">48</t>
  </si>
  <si>
    <t xml:space="preserve">Schleswig-Holstein            </t>
  </si>
  <si>
    <t xml:space="preserve">49</t>
  </si>
  <si>
    <t xml:space="preserve">50</t>
  </si>
  <si>
    <t xml:space="preserve">51</t>
  </si>
  <si>
    <t xml:space="preserve">Thüringen                     </t>
  </si>
  <si>
    <t xml:space="preserve">52</t>
  </si>
  <si>
    <t xml:space="preserve">53</t>
  </si>
  <si>
    <t xml:space="preserve">*) Ab 2008 Auswertung der HIT-Rinderdatenbank; eingeschränkte Vergleichbarkeit (siehe Qualitätsbericht). </t>
  </si>
  <si>
    <t xml:space="preserve">1) Berechnet auf Basis der Produktionsrichtungen der Haltungen.</t>
  </si>
  <si>
    <t xml:space="preserve">2) Berechnet auf Basis der Schlachtungen im Vorjahreszeitraum.</t>
  </si>
  <si>
    <t xml:space="preserve">3) 2004 bis 2007 Betriebe, 2008 Haltungen.</t>
  </si>
  <si>
    <t xml:space="preserve">4) 2004 bis 2007 Schlachtkälber geschätzt.</t>
  </si>
  <si>
    <t xml:space="preserve">2.1.2 Landwirtschaftliche Haltungen mit Rindern und Rinderbestände nach Herdengröße in Deutschland </t>
  </si>
  <si>
    <t xml:space="preserve">Haltungen</t>
  </si>
  <si>
    <t xml:space="preserve">Tiere</t>
  </si>
  <si>
    <t xml:space="preserve">Herdengröße</t>
  </si>
  <si>
    <t xml:space="preserve">(Anzahl von ... bis ...)</t>
  </si>
  <si>
    <t xml:space="preserve">  Rinder insgesamt            </t>
  </si>
  <si>
    <t xml:space="preserve">           insgesamt          </t>
  </si>
  <si>
    <t xml:space="preserve">             1 - 2            </t>
  </si>
  <si>
    <t xml:space="preserve">             3 - 9            </t>
  </si>
  <si>
    <t xml:space="preserve">            10 - 19           </t>
  </si>
  <si>
    <t xml:space="preserve">            20 - 29           </t>
  </si>
  <si>
    <t xml:space="preserve">            30 - 49           </t>
  </si>
  <si>
    <t xml:space="preserve">            50 - 99           </t>
  </si>
  <si>
    <t xml:space="preserve">           100 - 199          </t>
  </si>
  <si>
    <t xml:space="preserve">           200 - 299          </t>
  </si>
  <si>
    <t xml:space="preserve">           300 - 499          </t>
  </si>
  <si>
    <t xml:space="preserve">          500 und mehr        </t>
  </si>
  <si>
    <r>
      <rPr>
        <sz val="10"/>
        <rFont val="MetaNormalLF-Roman"/>
        <family val="2"/>
      </rPr>
      <t xml:space="preserve">   Milchkühe </t>
    </r>
    <r>
      <rPr>
        <vertAlign val="superscript"/>
        <sz val="10"/>
        <rFont val="MetaNormalLF-Roman"/>
        <family val="2"/>
      </rPr>
      <t xml:space="preserve">1)    </t>
    </r>
    <r>
      <rPr>
        <sz val="10"/>
        <rFont val="MetaNormalLF-Roman"/>
        <family val="2"/>
      </rPr>
      <t xml:space="preserve">           </t>
    </r>
  </si>
  <si>
    <t xml:space="preserve">            insgesamt         </t>
  </si>
  <si>
    <t xml:space="preserve">           300 und mehr       </t>
  </si>
  <si>
    <r>
      <rPr>
        <sz val="10"/>
        <rFont val="MetaNormalLF-Roman"/>
        <family val="2"/>
      </rPr>
      <t xml:space="preserve">   sonstige Kühe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         </t>
    </r>
  </si>
  <si>
    <t xml:space="preserve">   Kälber und Jungrinder      </t>
  </si>
  <si>
    <t xml:space="preserve">             1 - 9            </t>
  </si>
  <si>
    <t xml:space="preserve">            10 - 49           </t>
  </si>
  <si>
    <t xml:space="preserve">           100 - 499          </t>
  </si>
  <si>
    <t xml:space="preserve">           500 und mehr       </t>
  </si>
  <si>
    <t xml:space="preserve">   Rinder 1 bis unter 2 Jahre </t>
  </si>
  <si>
    <t xml:space="preserve">   davon:                     </t>
  </si>
  <si>
    <t xml:space="preserve">       männlich               </t>
  </si>
  <si>
    <t xml:space="preserve">      weiblich                </t>
  </si>
  <si>
    <t xml:space="preserve">   Rinder 2 Jahre und älter   </t>
  </si>
  <si>
    <t xml:space="preserve">2. Viehbestand am 3. Mai</t>
  </si>
  <si>
    <t xml:space="preserve">2.1 Rinder *)</t>
  </si>
  <si>
    <t xml:space="preserve">2.1.3 Rinderbestände nach Nutzungsrichtung und Rinderrassen in Deutschland</t>
  </si>
  <si>
    <t xml:space="preserve">Rinderrassen</t>
  </si>
  <si>
    <t xml:space="preserve">Rinder
insgesamt</t>
  </si>
  <si>
    <t xml:space="preserve">Jungrinder
1/2 bis unter 1 Jahr</t>
  </si>
  <si>
    <t xml:space="preserve">Rinder
1 bis unter 2 Jahre</t>
  </si>
  <si>
    <t xml:space="preserve">Rinder
2 Jahre und älter</t>
  </si>
  <si>
    <t xml:space="preserve">Kühe</t>
  </si>
  <si>
    <t xml:space="preserve">Milchnutzungsrassen </t>
  </si>
  <si>
    <t xml:space="preserve"> Holstein-Schwarzbunt                           </t>
  </si>
  <si>
    <t xml:space="preserve"> Holstein-Rotbunt                               </t>
  </si>
  <si>
    <t xml:space="preserve"> Kreuzung Milchrind mit Milchrind               </t>
  </si>
  <si>
    <t xml:space="preserve"> Angler                                         </t>
  </si>
  <si>
    <t xml:space="preserve"> Deutsche Schwarzbunte alter Zuchtrichtung      </t>
  </si>
  <si>
    <t xml:space="preserve"> Sonstige                                       </t>
  </si>
  <si>
    <t xml:space="preserve">Fleischnutzungsrassen </t>
  </si>
  <si>
    <t xml:space="preserve"> Kreuzung Fleischrind  mit Fleischrind          </t>
  </si>
  <si>
    <t xml:space="preserve"> Limousin                                       </t>
  </si>
  <si>
    <t xml:space="preserve"> Charolais                                      </t>
  </si>
  <si>
    <t xml:space="preserve"> Fleischfleckvieh                               </t>
  </si>
  <si>
    <t xml:space="preserve"> Deutsche Angus                                 </t>
  </si>
  <si>
    <t xml:space="preserve"> Galloway                                       </t>
  </si>
  <si>
    <t xml:space="preserve"> Highland                                       </t>
  </si>
  <si>
    <t xml:space="preserve">Doppelnutzungsrassen (Milch/Fleisch)</t>
  </si>
  <si>
    <t xml:space="preserve"> Fleckvieh                                      </t>
  </si>
  <si>
    <t xml:space="preserve"> Braunvieh                                      </t>
  </si>
  <si>
    <t xml:space="preserve"> Kreuzung Fleischrind mit Milchrind             </t>
  </si>
  <si>
    <t xml:space="preserve"> Doppelnutzung Rotbunt                          </t>
  </si>
  <si>
    <t xml:space="preserve"> Sonstige Kreuzungen                            </t>
  </si>
  <si>
    <t xml:space="preserve"> Gelbvieh                                       </t>
  </si>
  <si>
    <t xml:space="preserve"> Vorderwälder                                   </t>
  </si>
  <si>
    <t xml:space="preserve">________________________</t>
  </si>
  <si>
    <t xml:space="preserve">2.2 Schweine</t>
  </si>
  <si>
    <t xml:space="preserve">Lfd.
Nr.</t>
  </si>
  <si>
    <r>
      <rPr>
        <sz val="10"/>
        <rFont val="MetaNormalLF-Roman"/>
        <family val="2"/>
      </rPr>
      <t xml:space="preserve">Jahr </t>
    </r>
    <r>
      <rPr>
        <vertAlign val="superscript"/>
        <sz val="10"/>
        <rFont val="MetaNormalLF-Roman"/>
        <family val="2"/>
      </rPr>
      <t xml:space="preserve">1)
</t>
    </r>
    <r>
      <rPr>
        <sz val="10"/>
        <rFont val="MetaNormalLF-Roman"/>
        <family val="2"/>
      </rPr>
      <t xml:space="preserve">Einheit </t>
    </r>
    <r>
      <rPr>
        <vertAlign val="superscript"/>
        <sz val="10"/>
        <rFont val="MetaNormalLF-Roman"/>
        <family val="2"/>
      </rPr>
      <t xml:space="preserve">2)</t>
    </r>
  </si>
  <si>
    <t xml:space="preserve">Betriebe mit Schweinen</t>
  </si>
  <si>
    <t xml:space="preserve">Schweine
insgesamt</t>
  </si>
  <si>
    <t xml:space="preserve">Jung-
schweine
bis unter
50 kg
Lebend-
gewicht</t>
  </si>
  <si>
    <t xml:space="preserve">Mastschweine
(einschl. ausgemerzter Zuchttiere)</t>
  </si>
  <si>
    <t xml:space="preserve">darunter
mit
Zucht-
schweinen</t>
  </si>
  <si>
    <t xml:space="preserve">Zuchtsauen</t>
  </si>
  <si>
    <t xml:space="preserve">Eber
zur
Zucht</t>
  </si>
  <si>
    <t xml:space="preserve">50
bis unter
80 kg</t>
  </si>
  <si>
    <t xml:space="preserve">80
bis unter
110 kg</t>
  </si>
  <si>
    <t xml:space="preserve">110 kg
und
mehr</t>
  </si>
  <si>
    <t xml:space="preserve">trächtig</t>
  </si>
  <si>
    <t xml:space="preserve">nicht trächtig</t>
  </si>
  <si>
    <t xml:space="preserve">andere
Sauen</t>
  </si>
  <si>
    <t xml:space="preserve">Lebendgewicht</t>
  </si>
  <si>
    <t xml:space="preserve">01</t>
  </si>
  <si>
    <t xml:space="preserve">Deutschland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Baden-Württemberg</t>
  </si>
  <si>
    <t xml:space="preserve">08</t>
  </si>
  <si>
    <t xml:space="preserve">/</t>
  </si>
  <si>
    <t xml:space="preserve">09</t>
  </si>
  <si>
    <t xml:space="preserve">Bayern</t>
  </si>
  <si>
    <t xml:space="preserve">Berlin</t>
  </si>
  <si>
    <t xml:space="preserve">3)</t>
  </si>
  <si>
    <t xml:space="preserve">Brandenburg</t>
  </si>
  <si>
    <t xml:space="preserve">Bremen</t>
  </si>
  <si>
    <t xml:space="preserve">–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__________</t>
  </si>
  <si>
    <t xml:space="preserve">1) Die Angaben stellen die Zu- () bzw. Abnahme (-) Mai 2008 gegen Mai 2007 dar.</t>
  </si>
  <si>
    <t xml:space="preserve">2) Werte repräsentativer Erhebungen der Jahre 2004, 2005, 2006 und 2008 wurden auf Hundert gerundet.</t>
  </si>
  <si>
    <t xml:space="preserve">3) Ergebnis: Mai 2007.</t>
  </si>
  <si>
    <t xml:space="preserve">Statistisches Bundesamt, Fachserie 3, R 4.1, Mai 2008</t>
  </si>
  <si>
    <t xml:space="preserve">Statistisches Bundesamt, Fachserie 3, R 4.1, Mai 2008.</t>
  </si>
  <si>
    <t xml:space="preserve">2 Viehbestand am 3. Mai</t>
  </si>
  <si>
    <t xml:space="preserve">2.3   Schafe </t>
  </si>
  <si>
    <t xml:space="preserve">Betriebe
mit
Schafen
insgesamt</t>
  </si>
  <si>
    <t xml:space="preserve">Schafe
insgesamt</t>
  </si>
  <si>
    <t xml:space="preserve">unter 1 Jahr
einschl. Lämmer</t>
  </si>
  <si>
    <t xml:space="preserve">1 Jahr und älter</t>
  </si>
  <si>
    <t xml:space="preserve">zur Zucht benutzte</t>
  </si>
  <si>
    <t xml:space="preserve">Hammel und
übrige Schafe </t>
  </si>
  <si>
    <t xml:space="preserve">weibliche Schafe
einschl. Jährlinge</t>
  </si>
  <si>
    <t xml:space="preserve">29300</t>
  </si>
  <si>
    <t xml:space="preserve">Berlin 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m/d/yyyy"/>
    <numFmt numFmtId="166" formatCode="@"/>
    <numFmt numFmtId="167" formatCode="#\ ##0.0\ "/>
    <numFmt numFmtId="168" formatCode="#\ ##0.0"/>
    <numFmt numFmtId="169" formatCode="#\ ###\ ##0.0,"/>
    <numFmt numFmtId="170" formatCode="#,##0"/>
    <numFmt numFmtId="171" formatCode="#,##0.0"/>
    <numFmt numFmtId="172" formatCode="#\ ##0,\ "/>
    <numFmt numFmtId="173" formatCode="#\ ###\ ##0.00"/>
    <numFmt numFmtId="174" formatCode="#\ ###\ ##0\ "/>
    <numFmt numFmtId="175" formatCode="\(#\ ##0,\)"/>
    <numFmt numFmtId="176" formatCode="@\ *."/>
    <numFmt numFmtId="177" formatCode="#\ ##0"/>
    <numFmt numFmtId="178" formatCode="#\ ###\ ##0"/>
    <numFmt numFmtId="179" formatCode="0"/>
    <numFmt numFmtId="180" formatCode="###\ ###\ ##0"/>
    <numFmt numFmtId="181" formatCode="[$-409]@"/>
    <numFmt numFmtId="182" formatCode="[$-409]General"/>
    <numFmt numFmtId="183" formatCode="\ @\ *."/>
    <numFmt numFmtId="184" formatCode="[$-409]#,##0"/>
    <numFmt numFmtId="185" formatCode="[$-409]0"/>
    <numFmt numFmtId="186" formatCode="\ ;;;"/>
  </numFmts>
  <fonts count="29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sz val="11"/>
      <color rgb="FF0000FF"/>
      <name val="MetaNormalLF-Roman"/>
      <family val="2"/>
    </font>
    <font>
      <u val="single"/>
      <sz val="7.5"/>
      <color rgb="FF0000FF"/>
      <name val="Arial"/>
      <family val="0"/>
    </font>
    <font>
      <sz val="11"/>
      <name val="Arial"/>
      <family val="0"/>
    </font>
    <font>
      <sz val="12"/>
      <name val="MetaNormalLF-Roman"/>
      <family val="2"/>
    </font>
    <font>
      <b val="true"/>
      <sz val="11"/>
      <name val="MetaNormalLF-Roman"/>
      <family val="2"/>
    </font>
    <font>
      <sz val="14"/>
      <name val="MetaNormalLF-Roman"/>
      <family val="2"/>
    </font>
    <font>
      <b val="true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vertAlign val="superscript"/>
      <sz val="10"/>
      <name val="MetaNormalLF-Roman"/>
      <family val="2"/>
    </font>
    <font>
      <sz val="10"/>
      <color rgb="FF000000"/>
      <name val="MetaNormalLF-Roman"/>
      <family val="2"/>
    </font>
    <font>
      <sz val="10"/>
      <name val="MetaNormalLF-Roman"/>
      <family val="2"/>
    </font>
    <font>
      <b val="true"/>
      <sz val="10"/>
      <color rgb="FF000000"/>
      <name val="MetaNormalLF-Roman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false">
      <alignment horizontal="general" vertical="bottom" textRotation="0" wrapText="false" indent="0" shrinkToFit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2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6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2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2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4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5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5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5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0" fillId="2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5" fillId="2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9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" fillId="2" borderId="9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5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" fillId="2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FS3_R4.1_Mai2007r" xfId="21"/>
    <cellStyle name="Standard_Online_Fachserie_Deckblatt1" xfId="22"/>
    <cellStyle name="Standard_SCHW91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9</xdr:row>
      <xdr:rowOff>114480</xdr:rowOff>
    </xdr:from>
    <xdr:to>
      <xdr:col>4</xdr:col>
      <xdr:colOff>72432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7640" y="4429440"/>
          <a:ext cx="313200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440</xdr:colOff>
      <xdr:row>42</xdr:row>
      <xdr:rowOff>152280</xdr:rowOff>
    </xdr:from>
    <xdr:to>
      <xdr:col>6</xdr:col>
      <xdr:colOff>900360</xdr:colOff>
      <xdr:row>42</xdr:row>
      <xdr:rowOff>152280</xdr:rowOff>
    </xdr:to>
    <xdr:sp>
      <xdr:nvSpPr>
        <xdr:cNvPr id="2" name="Line 1"/>
        <xdr:cNvSpPr/>
      </xdr:nvSpPr>
      <xdr:spPr>
        <a:xfrm>
          <a:off x="82440" y="8552160"/>
          <a:ext cx="249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81</xdr:row>
      <xdr:rowOff>133560</xdr:rowOff>
    </xdr:from>
    <xdr:to>
      <xdr:col>0</xdr:col>
      <xdr:colOff>1812240</xdr:colOff>
      <xdr:row>81</xdr:row>
      <xdr:rowOff>133560</xdr:rowOff>
    </xdr:to>
    <xdr:sp>
      <xdr:nvSpPr>
        <xdr:cNvPr id="3" name="Line 1"/>
        <xdr:cNvSpPr/>
      </xdr:nvSpPr>
      <xdr:spPr>
        <a:xfrm>
          <a:off x="10800" y="13325760"/>
          <a:ext cx="180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7120</xdr:colOff>
      <xdr:row>12</xdr:row>
      <xdr:rowOff>86040</xdr:rowOff>
    </xdr:from>
    <xdr:to>
      <xdr:col>7</xdr:col>
      <xdr:colOff>1003680</xdr:colOff>
      <xdr:row>12</xdr:row>
      <xdr:rowOff>86040</xdr:rowOff>
    </xdr:to>
    <xdr:sp>
      <xdr:nvSpPr>
        <xdr:cNvPr id="4" name="Line 1"/>
        <xdr:cNvSpPr/>
      </xdr:nvSpPr>
      <xdr:spPr>
        <a:xfrm>
          <a:off x="8310240" y="2219760"/>
          <a:ext cx="46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12</xdr:row>
      <xdr:rowOff>86040</xdr:rowOff>
    </xdr:from>
    <xdr:to>
      <xdr:col>8</xdr:col>
      <xdr:colOff>961920</xdr:colOff>
      <xdr:row>12</xdr:row>
      <xdr:rowOff>86040</xdr:rowOff>
    </xdr:to>
    <xdr:sp>
      <xdr:nvSpPr>
        <xdr:cNvPr id="5" name="Line 2"/>
        <xdr:cNvSpPr/>
      </xdr:nvSpPr>
      <xdr:spPr>
        <a:xfrm>
          <a:off x="9457560" y="2219760"/>
          <a:ext cx="59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5640</xdr:colOff>
      <xdr:row>12</xdr:row>
      <xdr:rowOff>37800</xdr:rowOff>
    </xdr:from>
    <xdr:to>
      <xdr:col>7</xdr:col>
      <xdr:colOff>538200</xdr:colOff>
      <xdr:row>12</xdr:row>
      <xdr:rowOff>85320</xdr:rowOff>
    </xdr:to>
    <xdr:sp>
      <xdr:nvSpPr>
        <xdr:cNvPr id="6" name="Line 3"/>
        <xdr:cNvSpPr/>
      </xdr:nvSpPr>
      <xdr:spPr>
        <a:xfrm flipH="1" flipV="1">
          <a:off x="8258760" y="2171520"/>
          <a:ext cx="525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1280</xdr:colOff>
      <xdr:row>12</xdr:row>
      <xdr:rowOff>28440</xdr:rowOff>
    </xdr:from>
    <xdr:to>
      <xdr:col>8</xdr:col>
      <xdr:colOff>1024560</xdr:colOff>
      <xdr:row>12</xdr:row>
      <xdr:rowOff>85320</xdr:rowOff>
    </xdr:to>
    <xdr:sp>
      <xdr:nvSpPr>
        <xdr:cNvPr id="7" name="Line 4"/>
        <xdr:cNvSpPr/>
      </xdr:nvSpPr>
      <xdr:spPr>
        <a:xfrm flipV="1">
          <a:off x="10056960" y="2162160"/>
          <a:ext cx="5328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FS3_R41_2008e.xl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11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11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11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2" t="s">
        <v>3</v>
      </c>
      <c r="C14" s="13"/>
      <c r="D14" s="13"/>
      <c r="E14" s="14"/>
      <c r="F14" s="7"/>
      <c r="G14" s="7"/>
      <c r="H14" s="7"/>
    </row>
    <row r="15" s="10" customFormat="true" ht="27" hidden="false" customHeight="false" outlineLevel="0" collapsed="false">
      <c r="A15" s="7"/>
      <c r="B15" s="12"/>
      <c r="C15" s="13"/>
      <c r="D15" s="13"/>
      <c r="E15" s="14"/>
      <c r="F15" s="7"/>
      <c r="G15" s="7"/>
      <c r="H15" s="7"/>
    </row>
    <row r="16" s="10" customFormat="true" ht="27" hidden="false" customHeight="false" outlineLevel="0" collapsed="false">
      <c r="A16" s="7"/>
      <c r="B16" s="12"/>
      <c r="C16" s="13"/>
      <c r="D16" s="13"/>
      <c r="E16" s="14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A50" s="4"/>
      <c r="B50" s="20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A51" s="4"/>
      <c r="B51" s="20"/>
      <c r="C51" s="21"/>
      <c r="D51" s="21"/>
      <c r="E51" s="21"/>
      <c r="F51" s="21"/>
      <c r="G51" s="21"/>
      <c r="H51" s="21"/>
    </row>
    <row r="52" s="10" customFormat="true" ht="12.75" hidden="false" customHeight="false" outlineLevel="0" collapsed="false">
      <c r="A52" s="7"/>
      <c r="B52" s="22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2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2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1"/>
      <c r="D55" s="21"/>
      <c r="E55" s="21"/>
      <c r="F55" s="21"/>
      <c r="G55" s="21"/>
      <c r="H55" s="21"/>
    </row>
    <row r="56" s="10" customFormat="true" ht="12.75" hidden="false" customHeight="false" outlineLevel="0" collapsed="false">
      <c r="A56" s="7"/>
      <c r="B56" s="22" t="s">
        <v>8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2" t="s">
        <v>9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2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A60" s="4"/>
      <c r="B60" s="23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4"/>
      <c r="B61" s="24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4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28125" defaultRowHeight="12.75" zeroHeight="false" outlineLevelRow="0" outlineLevelCol="0"/>
  <cols>
    <col collapsed="false" customWidth="true" hidden="false" outlineLevel="0" max="1" min="1" style="69" width="35.56"/>
    <col collapsed="false" customWidth="true" hidden="false" outlineLevel="0" max="2" min="2" style="69" width="9.42"/>
    <col collapsed="false" customWidth="true" hidden="false" outlineLevel="0" max="3" min="3" style="69" width="13.42"/>
    <col collapsed="false" customWidth="true" hidden="false" outlineLevel="0" max="4" min="4" style="69" width="13.13"/>
    <col collapsed="false" customWidth="true" hidden="false" outlineLevel="0" max="5" min="5" style="69" width="11.85"/>
    <col collapsed="false" customWidth="true" hidden="false" outlineLevel="0" max="7" min="6" style="69" width="11.99"/>
    <col collapsed="false" customWidth="true" hidden="false" outlineLevel="0" max="8" min="8" style="69" width="11.42"/>
    <col collapsed="false" customWidth="true" hidden="false" outlineLevel="0" max="9" min="9" style="69" width="11.56"/>
    <col collapsed="false" customWidth="true" hidden="false" outlineLevel="0" max="10" min="10" style="69" width="10.99"/>
    <col collapsed="false" customWidth="true" hidden="false" outlineLevel="0" max="11" min="11" style="69" width="13.7"/>
    <col collapsed="false" customWidth="false" hidden="false" outlineLevel="0" max="257" min="12" style="69" width="9.13"/>
  </cols>
  <sheetData>
    <row r="1" customFormat="false" ht="12.75" hidden="false" customHeight="true" outlineLevel="0" collapsed="false">
      <c r="A1" s="157" t="s">
        <v>254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2.75" hidden="false" customHeight="true" outlineLevel="0" collapsed="false">
      <c r="A2" s="107" t="s">
        <v>25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</row>
    <row r="3" customFormat="false" ht="12.75" hidden="false" customHeight="true" outlineLevel="0" collapsed="false">
      <c r="A3" s="107" t="s">
        <v>256</v>
      </c>
      <c r="B3" s="107"/>
      <c r="C3" s="107"/>
      <c r="D3" s="107"/>
      <c r="E3" s="107"/>
      <c r="F3" s="107"/>
      <c r="G3" s="107"/>
      <c r="H3" s="108"/>
      <c r="I3" s="108"/>
      <c r="J3" s="108"/>
      <c r="K3" s="108"/>
    </row>
    <row r="4" customFormat="false" ht="12.75" hidden="false" customHeight="true" outlineLevel="0" collapsed="false">
      <c r="A4" s="107"/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customFormat="false" ht="12.75" hidden="false" customHeight="false" outlineLevel="0" collapsed="false">
      <c r="A5" s="150"/>
      <c r="B5" s="150"/>
      <c r="C5" s="150"/>
      <c r="D5" s="150"/>
      <c r="E5" s="150"/>
      <c r="F5" s="150"/>
      <c r="G5" s="150"/>
      <c r="H5" s="150"/>
      <c r="I5" s="150"/>
      <c r="J5" s="150"/>
      <c r="K5" s="150"/>
    </row>
    <row r="6" customFormat="false" ht="12.75" hidden="false" customHeight="true" outlineLevel="0" collapsed="false">
      <c r="A6" s="158" t="s">
        <v>257</v>
      </c>
      <c r="B6" s="113" t="s">
        <v>258</v>
      </c>
      <c r="C6" s="113" t="s">
        <v>123</v>
      </c>
      <c r="D6" s="113"/>
      <c r="E6" s="111" t="s">
        <v>259</v>
      </c>
      <c r="F6" s="111"/>
      <c r="G6" s="111" t="s">
        <v>260</v>
      </c>
      <c r="H6" s="111"/>
      <c r="I6" s="111" t="s">
        <v>261</v>
      </c>
      <c r="J6" s="111"/>
      <c r="K6" s="113" t="s">
        <v>262</v>
      </c>
    </row>
    <row r="7" customFormat="false" ht="12.75" hidden="false" customHeight="true" outlineLevel="0" collapsed="false">
      <c r="A7" s="158"/>
      <c r="B7" s="113"/>
      <c r="C7" s="113"/>
      <c r="D7" s="113"/>
      <c r="E7" s="111"/>
      <c r="F7" s="111"/>
      <c r="G7" s="111"/>
      <c r="H7" s="111"/>
      <c r="I7" s="111"/>
      <c r="J7" s="111"/>
      <c r="K7" s="113"/>
    </row>
    <row r="8" customFormat="false" ht="12.75" hidden="false" customHeight="false" outlineLevel="0" collapsed="false">
      <c r="A8" s="158"/>
      <c r="B8" s="113"/>
      <c r="C8" s="113"/>
      <c r="D8" s="113"/>
      <c r="E8" s="111"/>
      <c r="F8" s="111"/>
      <c r="G8" s="111"/>
      <c r="H8" s="111"/>
      <c r="I8" s="111"/>
      <c r="J8" s="111"/>
      <c r="K8" s="113"/>
    </row>
    <row r="9" customFormat="false" ht="12.75" hidden="false" customHeight="false" outlineLevel="0" collapsed="false">
      <c r="A9" s="158"/>
      <c r="B9" s="113"/>
      <c r="C9" s="122" t="s">
        <v>74</v>
      </c>
      <c r="D9" s="159" t="s">
        <v>75</v>
      </c>
      <c r="E9" s="118" t="s">
        <v>74</v>
      </c>
      <c r="F9" s="122" t="s">
        <v>75</v>
      </c>
      <c r="G9" s="122" t="s">
        <v>74</v>
      </c>
      <c r="H9" s="122" t="s">
        <v>75</v>
      </c>
      <c r="I9" s="122" t="s">
        <v>74</v>
      </c>
      <c r="J9" s="122" t="s">
        <v>75</v>
      </c>
      <c r="K9" s="113"/>
    </row>
    <row r="10" customFormat="false" ht="12.75" hidden="false" customHeight="false" outlineLevel="0" collapsed="false">
      <c r="A10" s="108"/>
      <c r="B10" s="107"/>
      <c r="C10" s="152"/>
      <c r="D10" s="152"/>
      <c r="E10" s="152"/>
      <c r="F10" s="152"/>
      <c r="G10" s="152"/>
      <c r="H10" s="152"/>
      <c r="I10" s="152"/>
      <c r="J10" s="152"/>
      <c r="K10" s="108"/>
    </row>
    <row r="11" customFormat="false" ht="12.75" hidden="false" customHeight="false" outlineLevel="0" collapsed="false">
      <c r="A11" s="108"/>
      <c r="B11" s="107"/>
      <c r="C11" s="108"/>
      <c r="D11" s="108"/>
      <c r="E11" s="108"/>
      <c r="F11" s="108"/>
      <c r="G11" s="108"/>
      <c r="H11" s="108"/>
      <c r="I11" s="108"/>
      <c r="J11" s="108"/>
      <c r="K11" s="108"/>
    </row>
    <row r="12" customFormat="false" ht="12.75" hidden="false" customHeight="false" outlineLevel="0" collapsed="false">
      <c r="A12" s="108"/>
      <c r="B12" s="108"/>
      <c r="C12" s="108"/>
      <c r="D12" s="108"/>
      <c r="E12" s="108"/>
      <c r="F12" s="108"/>
      <c r="G12" s="108"/>
      <c r="H12" s="108"/>
      <c r="I12" s="108"/>
      <c r="J12" s="108"/>
      <c r="K12" s="108"/>
    </row>
    <row r="13" customFormat="false" ht="12.75" hidden="false" customHeight="true" outlineLevel="0" collapsed="false">
      <c r="A13" s="107" t="s">
        <v>263</v>
      </c>
      <c r="B13" s="107"/>
      <c r="C13" s="107"/>
      <c r="D13" s="107"/>
      <c r="E13" s="107"/>
      <c r="F13" s="107"/>
      <c r="G13" s="107"/>
      <c r="H13" s="107"/>
      <c r="I13" s="107"/>
      <c r="J13" s="107"/>
      <c r="K13" s="107"/>
    </row>
    <row r="14" customFormat="false" ht="12.75" hidden="false" customHeight="false" outlineLevel="0" collapsed="false">
      <c r="A14" s="107"/>
      <c r="B14" s="107"/>
      <c r="C14" s="107"/>
      <c r="D14" s="107"/>
      <c r="E14" s="107"/>
      <c r="F14" s="107"/>
      <c r="G14" s="107"/>
      <c r="H14" s="107"/>
      <c r="I14" s="107"/>
      <c r="J14" s="107"/>
      <c r="K14" s="107"/>
    </row>
    <row r="15" customFormat="false" ht="12.75" hidden="false" customHeight="false" outlineLevel="0" collapsed="false">
      <c r="A15" s="107"/>
      <c r="B15" s="107"/>
      <c r="C15" s="107"/>
      <c r="D15" s="107"/>
      <c r="E15" s="107"/>
      <c r="F15" s="107"/>
      <c r="G15" s="107"/>
      <c r="H15" s="107"/>
      <c r="I15" s="107"/>
      <c r="J15" s="107"/>
      <c r="K15" s="107"/>
    </row>
    <row r="16" customFormat="false" ht="12.75" hidden="false" customHeight="false" outlineLevel="0" collapsed="false">
      <c r="A16" s="115" t="s">
        <v>264</v>
      </c>
      <c r="B16" s="153" t="n">
        <v>5322934</v>
      </c>
      <c r="C16" s="140" t="n">
        <v>325670</v>
      </c>
      <c r="D16" s="140" t="n">
        <v>461072</v>
      </c>
      <c r="E16" s="140" t="n">
        <v>234256</v>
      </c>
      <c r="F16" s="140" t="n">
        <v>467831</v>
      </c>
      <c r="G16" s="140" t="n">
        <v>327693</v>
      </c>
      <c r="H16" s="140" t="n">
        <v>869779</v>
      </c>
      <c r="I16" s="139" t="n">
        <v>26660</v>
      </c>
      <c r="J16" s="140" t="n">
        <v>357531</v>
      </c>
      <c r="K16" s="140" t="n">
        <v>2252442</v>
      </c>
    </row>
    <row r="17" customFormat="false" ht="12.75" hidden="false" customHeight="false" outlineLevel="0" collapsed="false">
      <c r="A17" s="115" t="s">
        <v>265</v>
      </c>
      <c r="B17" s="153" t="n">
        <v>811219</v>
      </c>
      <c r="C17" s="139" t="n">
        <v>47613</v>
      </c>
      <c r="D17" s="139" t="n">
        <v>60663</v>
      </c>
      <c r="E17" s="139" t="n">
        <v>42999</v>
      </c>
      <c r="F17" s="139" t="n">
        <v>63698</v>
      </c>
      <c r="G17" s="139" t="n">
        <v>64305</v>
      </c>
      <c r="H17" s="140" t="n">
        <v>121160</v>
      </c>
      <c r="I17" s="139" t="n">
        <v>6781</v>
      </c>
      <c r="J17" s="139" t="n">
        <v>64439</v>
      </c>
      <c r="K17" s="140" t="n">
        <v>339561</v>
      </c>
    </row>
    <row r="18" customFormat="false" ht="12.75" hidden="false" customHeight="false" outlineLevel="0" collapsed="false">
      <c r="A18" s="115" t="s">
        <v>266</v>
      </c>
      <c r="B18" s="153" t="n">
        <v>113647</v>
      </c>
      <c r="C18" s="139" t="n">
        <v>8303</v>
      </c>
      <c r="D18" s="139" t="n">
        <v>12348</v>
      </c>
      <c r="E18" s="139" t="n">
        <v>6211</v>
      </c>
      <c r="F18" s="139" t="n">
        <v>11357</v>
      </c>
      <c r="G18" s="139" t="n">
        <v>7503</v>
      </c>
      <c r="H18" s="139" t="n">
        <v>19068</v>
      </c>
      <c r="I18" s="139" t="n">
        <v>576</v>
      </c>
      <c r="J18" s="139" t="n">
        <v>7522</v>
      </c>
      <c r="K18" s="139" t="n">
        <v>40759</v>
      </c>
    </row>
    <row r="19" customFormat="false" ht="12.75" hidden="false" customHeight="false" outlineLevel="0" collapsed="false">
      <c r="A19" s="115" t="s">
        <v>267</v>
      </c>
      <c r="B19" s="154" t="n">
        <v>39210</v>
      </c>
      <c r="C19" s="139" t="n">
        <v>2867</v>
      </c>
      <c r="D19" s="139" t="n">
        <v>3326</v>
      </c>
      <c r="E19" s="139" t="n">
        <v>2579</v>
      </c>
      <c r="F19" s="139" t="n">
        <v>3224</v>
      </c>
      <c r="G19" s="139" t="n">
        <v>2541</v>
      </c>
      <c r="H19" s="139" t="n">
        <v>6082</v>
      </c>
      <c r="I19" s="139" t="n">
        <v>179</v>
      </c>
      <c r="J19" s="139" t="n">
        <v>2528</v>
      </c>
      <c r="K19" s="139" t="n">
        <v>15884</v>
      </c>
    </row>
    <row r="20" customFormat="false" ht="12.75" hidden="false" customHeight="true" outlineLevel="0" collapsed="false">
      <c r="A20" s="115" t="s">
        <v>268</v>
      </c>
      <c r="B20" s="154" t="n">
        <v>27716</v>
      </c>
      <c r="C20" s="139" t="n">
        <v>1801</v>
      </c>
      <c r="D20" s="139" t="n">
        <v>2072</v>
      </c>
      <c r="E20" s="139" t="n">
        <v>1428</v>
      </c>
      <c r="F20" s="139" t="n">
        <v>1778</v>
      </c>
      <c r="G20" s="139" t="n">
        <v>2270</v>
      </c>
      <c r="H20" s="139" t="n">
        <v>3813</v>
      </c>
      <c r="I20" s="139" t="n">
        <v>448</v>
      </c>
      <c r="J20" s="139" t="n">
        <v>2177</v>
      </c>
      <c r="K20" s="139" t="n">
        <v>11929</v>
      </c>
    </row>
    <row r="21" customFormat="false" ht="12.75" hidden="false" customHeight="false" outlineLevel="0" collapsed="false">
      <c r="A21" s="115" t="s">
        <v>269</v>
      </c>
      <c r="B21" s="154" t="n">
        <v>8914</v>
      </c>
      <c r="C21" s="139" t="n">
        <v>412</v>
      </c>
      <c r="D21" s="139" t="n">
        <v>635</v>
      </c>
      <c r="E21" s="139" t="n">
        <v>399</v>
      </c>
      <c r="F21" s="139" t="n">
        <v>766</v>
      </c>
      <c r="G21" s="139" t="n">
        <v>461</v>
      </c>
      <c r="H21" s="139" t="n">
        <v>1321</v>
      </c>
      <c r="I21" s="139" t="n">
        <v>218</v>
      </c>
      <c r="J21" s="139" t="n">
        <v>580</v>
      </c>
      <c r="K21" s="139" t="n">
        <v>4122</v>
      </c>
    </row>
    <row r="22" customFormat="false" ht="12.75" hidden="false" customHeight="false" outlineLevel="0" collapsed="false">
      <c r="A22" s="107"/>
      <c r="B22" s="139"/>
      <c r="C22" s="139"/>
      <c r="D22" s="139"/>
      <c r="E22" s="139"/>
      <c r="F22" s="139"/>
      <c r="G22" s="139"/>
      <c r="H22" s="139"/>
      <c r="I22" s="139"/>
      <c r="J22" s="139"/>
      <c r="K22" s="139"/>
    </row>
    <row r="23" customFormat="false" ht="12.75" hidden="false" customHeight="false" outlineLevel="0" collapsed="false">
      <c r="A23" s="107"/>
      <c r="B23" s="139"/>
      <c r="C23" s="139"/>
      <c r="D23" s="139"/>
      <c r="E23" s="139"/>
      <c r="F23" s="139"/>
      <c r="G23" s="139"/>
      <c r="H23" s="139"/>
      <c r="I23" s="139"/>
      <c r="J23" s="139"/>
      <c r="K23" s="139"/>
    </row>
    <row r="24" customFormat="false" ht="12.75" hidden="false" customHeight="false" outlineLevel="0" collapsed="false">
      <c r="A24" s="107"/>
      <c r="B24" s="139"/>
      <c r="C24" s="139"/>
      <c r="D24" s="139"/>
      <c r="E24" s="139"/>
      <c r="F24" s="139"/>
      <c r="G24" s="139"/>
      <c r="H24" s="139"/>
      <c r="I24" s="139"/>
      <c r="J24" s="139"/>
      <c r="K24" s="139"/>
    </row>
    <row r="25" customFormat="false" ht="12.75" hidden="false" customHeight="false" outlineLevel="0" collapsed="false">
      <c r="A25" s="107"/>
      <c r="B25" s="139"/>
      <c r="C25" s="139"/>
      <c r="D25" s="139"/>
      <c r="E25" s="139"/>
      <c r="F25" s="139"/>
      <c r="G25" s="139"/>
      <c r="H25" s="139"/>
      <c r="I25" s="139"/>
      <c r="J25" s="139"/>
      <c r="K25" s="139"/>
    </row>
    <row r="26" customFormat="false" ht="12.75" hidden="false" customHeight="false" outlineLevel="0" collapsed="false">
      <c r="A26" s="107"/>
      <c r="B26" s="107"/>
      <c r="C26" s="107"/>
      <c r="D26" s="107"/>
      <c r="E26" s="107"/>
      <c r="F26" s="107"/>
      <c r="G26" s="107"/>
      <c r="H26" s="107"/>
      <c r="I26" s="107"/>
      <c r="J26" s="107"/>
      <c r="K26" s="107"/>
    </row>
    <row r="27" customFormat="false" ht="12.75" hidden="false" customHeight="false" outlineLevel="0" collapsed="false">
      <c r="A27" s="107"/>
      <c r="B27" s="107"/>
      <c r="C27" s="107"/>
      <c r="D27" s="107"/>
      <c r="E27" s="107"/>
      <c r="F27" s="107"/>
      <c r="G27" s="107"/>
      <c r="H27" s="107"/>
      <c r="I27" s="107"/>
      <c r="J27" s="107"/>
      <c r="K27" s="107"/>
    </row>
    <row r="28" customFormat="false" ht="12.75" hidden="false" customHeight="true" outlineLevel="0" collapsed="false">
      <c r="A28" s="107" t="s">
        <v>270</v>
      </c>
      <c r="B28" s="107"/>
      <c r="C28" s="107"/>
      <c r="D28" s="107"/>
      <c r="E28" s="107"/>
      <c r="F28" s="107"/>
      <c r="G28" s="107"/>
      <c r="H28" s="107"/>
      <c r="I28" s="107"/>
      <c r="J28" s="107"/>
      <c r="K28" s="107"/>
    </row>
    <row r="29" customFormat="false" ht="12.75" hidden="false" customHeight="false" outlineLevel="0" collapsed="false">
      <c r="A29" s="106"/>
      <c r="B29" s="106"/>
      <c r="C29" s="106"/>
      <c r="D29" s="106"/>
      <c r="E29" s="107"/>
      <c r="F29" s="107"/>
      <c r="G29" s="107"/>
      <c r="H29" s="107"/>
      <c r="I29" s="107"/>
      <c r="J29" s="107"/>
      <c r="K29" s="107"/>
    </row>
    <row r="30" customFormat="false" ht="12.75" hidden="false" customHeight="false" outlineLevel="0" collapsed="false">
      <c r="A30" s="107"/>
      <c r="B30" s="107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12.75" hidden="false" customHeight="false" outlineLevel="0" collapsed="false">
      <c r="A31" s="115" t="s">
        <v>271</v>
      </c>
      <c r="B31" s="153" t="n">
        <v>731711</v>
      </c>
      <c r="C31" s="139" t="n">
        <v>80305</v>
      </c>
      <c r="D31" s="139" t="n">
        <v>78052</v>
      </c>
      <c r="E31" s="139" t="n">
        <v>66222</v>
      </c>
      <c r="F31" s="139" t="n">
        <v>56126</v>
      </c>
      <c r="G31" s="139" t="n">
        <v>93047</v>
      </c>
      <c r="H31" s="139" t="n">
        <v>99459</v>
      </c>
      <c r="I31" s="139" t="n">
        <v>8343</v>
      </c>
      <c r="J31" s="139" t="n">
        <v>34933</v>
      </c>
      <c r="K31" s="140" t="n">
        <v>215224</v>
      </c>
    </row>
    <row r="32" customFormat="false" ht="12.75" hidden="false" customHeight="false" outlineLevel="0" collapsed="false">
      <c r="A32" s="115" t="s">
        <v>272</v>
      </c>
      <c r="B32" s="153" t="n">
        <v>189547</v>
      </c>
      <c r="C32" s="139" t="n">
        <v>17965</v>
      </c>
      <c r="D32" s="139" t="n">
        <v>18254</v>
      </c>
      <c r="E32" s="139" t="n">
        <v>13251</v>
      </c>
      <c r="F32" s="139" t="n">
        <v>12106</v>
      </c>
      <c r="G32" s="139" t="n">
        <v>22122</v>
      </c>
      <c r="H32" s="139" t="n">
        <v>24376</v>
      </c>
      <c r="I32" s="139" t="n">
        <v>7865</v>
      </c>
      <c r="J32" s="139" t="n">
        <v>10462</v>
      </c>
      <c r="K32" s="139" t="n">
        <v>63146</v>
      </c>
    </row>
    <row r="33" customFormat="false" ht="12.75" hidden="false" customHeight="false" outlineLevel="0" collapsed="false">
      <c r="A33" s="115" t="s">
        <v>273</v>
      </c>
      <c r="B33" s="153" t="n">
        <v>163913</v>
      </c>
      <c r="C33" s="139" t="n">
        <v>15020</v>
      </c>
      <c r="D33" s="139" t="n">
        <v>14765</v>
      </c>
      <c r="E33" s="139" t="n">
        <v>9281</v>
      </c>
      <c r="F33" s="139" t="n">
        <v>8028</v>
      </c>
      <c r="G33" s="139" t="n">
        <v>21944</v>
      </c>
      <c r="H33" s="139" t="n">
        <v>19916</v>
      </c>
      <c r="I33" s="139" t="n">
        <v>5456</v>
      </c>
      <c r="J33" s="139" t="n">
        <v>8903</v>
      </c>
      <c r="K33" s="139" t="n">
        <v>60600</v>
      </c>
    </row>
    <row r="34" customFormat="false" ht="12.75" hidden="false" customHeight="false" outlineLevel="0" collapsed="false">
      <c r="A34" s="115" t="s">
        <v>274</v>
      </c>
      <c r="B34" s="153" t="n">
        <v>108494</v>
      </c>
      <c r="C34" s="139" t="n">
        <v>9332</v>
      </c>
      <c r="D34" s="139" t="n">
        <v>9046</v>
      </c>
      <c r="E34" s="139" t="n">
        <v>8677</v>
      </c>
      <c r="F34" s="139" t="n">
        <v>6969</v>
      </c>
      <c r="G34" s="139" t="n">
        <v>10949</v>
      </c>
      <c r="H34" s="139" t="n">
        <v>12785</v>
      </c>
      <c r="I34" s="139" t="n">
        <v>2277</v>
      </c>
      <c r="J34" s="139" t="n">
        <v>4916</v>
      </c>
      <c r="K34" s="139" t="n">
        <v>43543</v>
      </c>
    </row>
    <row r="35" customFormat="false" ht="12.75" hidden="false" customHeight="false" outlineLevel="0" collapsed="false">
      <c r="A35" s="115" t="s">
        <v>275</v>
      </c>
      <c r="B35" s="154" t="n">
        <v>92258</v>
      </c>
      <c r="C35" s="139" t="n">
        <v>9687</v>
      </c>
      <c r="D35" s="139" t="n">
        <v>9365</v>
      </c>
      <c r="E35" s="139" t="n">
        <v>5081</v>
      </c>
      <c r="F35" s="139" t="n">
        <v>4964</v>
      </c>
      <c r="G35" s="139" t="n">
        <v>9427</v>
      </c>
      <c r="H35" s="139" t="n">
        <v>10546</v>
      </c>
      <c r="I35" s="139" t="n">
        <v>2798</v>
      </c>
      <c r="J35" s="139" t="n">
        <v>3298</v>
      </c>
      <c r="K35" s="139" t="n">
        <v>37092</v>
      </c>
    </row>
    <row r="36" customFormat="false" ht="12.75" hidden="false" customHeight="false" outlineLevel="0" collapsed="false">
      <c r="A36" s="115" t="s">
        <v>276</v>
      </c>
      <c r="B36" s="154" t="n">
        <v>46734</v>
      </c>
      <c r="C36" s="139" t="n">
        <v>2870</v>
      </c>
      <c r="D36" s="139" t="n">
        <v>2721</v>
      </c>
      <c r="E36" s="139" t="n">
        <v>3008</v>
      </c>
      <c r="F36" s="139" t="n">
        <v>2993</v>
      </c>
      <c r="G36" s="139" t="n">
        <v>4602</v>
      </c>
      <c r="H36" s="139" t="n">
        <v>4825</v>
      </c>
      <c r="I36" s="139" t="n">
        <v>3856</v>
      </c>
      <c r="J36" s="139" t="n">
        <v>2769</v>
      </c>
      <c r="K36" s="139" t="n">
        <v>19090</v>
      </c>
    </row>
    <row r="37" customFormat="false" ht="12.75" hidden="false" customHeight="false" outlineLevel="0" collapsed="false">
      <c r="A37" s="115" t="s">
        <v>277</v>
      </c>
      <c r="B37" s="154" t="n">
        <v>34372</v>
      </c>
      <c r="C37" s="139" t="n">
        <v>1808</v>
      </c>
      <c r="D37" s="139" t="n">
        <v>1815</v>
      </c>
      <c r="E37" s="139" t="n">
        <v>2183</v>
      </c>
      <c r="F37" s="139" t="n">
        <v>2162</v>
      </c>
      <c r="G37" s="139" t="n">
        <v>2994</v>
      </c>
      <c r="H37" s="139" t="n">
        <v>3403</v>
      </c>
      <c r="I37" s="139" t="n">
        <v>3695</v>
      </c>
      <c r="J37" s="139" t="n">
        <v>2044</v>
      </c>
      <c r="K37" s="139" t="n">
        <v>14268</v>
      </c>
    </row>
    <row r="38" customFormat="false" ht="12.75" hidden="false" customHeight="false" outlineLevel="0" collapsed="false">
      <c r="A38" s="115" t="s">
        <v>269</v>
      </c>
      <c r="B38" s="153" t="n">
        <v>100317</v>
      </c>
      <c r="C38" s="139" t="n">
        <v>7353</v>
      </c>
      <c r="D38" s="139" t="n">
        <v>7536</v>
      </c>
      <c r="E38" s="139" t="n">
        <v>5845</v>
      </c>
      <c r="F38" s="139" t="n">
        <v>5588</v>
      </c>
      <c r="G38" s="139" t="n">
        <v>10009</v>
      </c>
      <c r="H38" s="139" t="n">
        <v>11091</v>
      </c>
      <c r="I38" s="139" t="n">
        <v>5923</v>
      </c>
      <c r="J38" s="139" t="n">
        <v>5490</v>
      </c>
      <c r="K38" s="139" t="n">
        <v>41482</v>
      </c>
    </row>
    <row r="39" customFormat="false" ht="12.75" hidden="false" customHeight="false" outlineLevel="0" collapsed="false">
      <c r="A39" s="107"/>
      <c r="B39" s="140"/>
      <c r="C39" s="139"/>
      <c r="D39" s="139"/>
      <c r="E39" s="139"/>
      <c r="F39" s="139"/>
      <c r="G39" s="139"/>
      <c r="H39" s="139"/>
      <c r="I39" s="139"/>
      <c r="J39" s="139"/>
      <c r="K39" s="139"/>
    </row>
    <row r="40" customFormat="false" ht="12.75" hidden="false" customHeight="false" outlineLevel="0" collapsed="false">
      <c r="A40" s="107"/>
      <c r="B40" s="140"/>
      <c r="C40" s="139"/>
      <c r="D40" s="139"/>
      <c r="E40" s="139"/>
      <c r="F40" s="139"/>
      <c r="G40" s="139"/>
      <c r="H40" s="139"/>
      <c r="I40" s="139"/>
      <c r="J40" s="139"/>
      <c r="K40" s="139"/>
    </row>
    <row r="41" customFormat="false" ht="12.75" hidden="false" customHeight="false" outlineLevel="0" collapsed="false">
      <c r="A41" s="107"/>
      <c r="B41" s="140"/>
      <c r="C41" s="139"/>
      <c r="D41" s="139"/>
      <c r="E41" s="139"/>
      <c r="F41" s="139"/>
      <c r="G41" s="139"/>
      <c r="H41" s="139"/>
      <c r="I41" s="139"/>
      <c r="J41" s="139"/>
      <c r="K41" s="139"/>
    </row>
    <row r="42" customFormat="false" ht="12.75" hidden="false" customHeight="false" outlineLevel="0" collapsed="false">
      <c r="A42" s="107"/>
      <c r="B42" s="140"/>
      <c r="C42" s="139"/>
      <c r="D42" s="139"/>
      <c r="E42" s="139"/>
      <c r="F42" s="139"/>
      <c r="G42" s="139"/>
      <c r="H42" s="139"/>
      <c r="I42" s="139"/>
      <c r="J42" s="139"/>
      <c r="K42" s="139"/>
    </row>
    <row r="43" customFormat="false" ht="12.75" hidden="false" customHeight="false" outlineLevel="0" collapsed="false">
      <c r="A43" s="107"/>
      <c r="B43" s="107"/>
      <c r="C43" s="107"/>
      <c r="D43" s="107"/>
      <c r="E43" s="107"/>
      <c r="F43" s="107"/>
      <c r="G43" s="107"/>
      <c r="H43" s="107"/>
      <c r="I43" s="107"/>
      <c r="J43" s="107"/>
      <c r="K43" s="107"/>
    </row>
    <row r="44" customFormat="false" ht="12.75" hidden="false" customHeight="false" outlineLevel="0" collapsed="false">
      <c r="A44" s="107"/>
      <c r="B44" s="107"/>
      <c r="C44" s="107"/>
      <c r="D44" s="107"/>
      <c r="E44" s="107"/>
      <c r="F44" s="107"/>
      <c r="G44" s="107"/>
      <c r="H44" s="107"/>
      <c r="I44" s="107"/>
      <c r="J44" s="107"/>
      <c r="K44" s="107"/>
    </row>
    <row r="45" customFormat="false" ht="12.75" hidden="false" customHeight="true" outlineLevel="0" collapsed="false">
      <c r="A45" s="107" t="s">
        <v>278</v>
      </c>
      <c r="B45" s="107"/>
      <c r="C45" s="107"/>
      <c r="D45" s="107"/>
      <c r="E45" s="107"/>
      <c r="F45" s="107"/>
      <c r="G45" s="107"/>
      <c r="H45" s="107"/>
      <c r="I45" s="107"/>
      <c r="J45" s="107"/>
      <c r="K45" s="107"/>
    </row>
    <row r="46" customFormat="false" ht="12.75" hidden="false" customHeight="false" outlineLevel="0" collapsed="false">
      <c r="A46" s="107"/>
      <c r="B46" s="107"/>
      <c r="C46" s="107"/>
      <c r="D46" s="107"/>
      <c r="E46" s="107"/>
      <c r="F46" s="107"/>
      <c r="G46" s="107"/>
      <c r="H46" s="107"/>
      <c r="I46" s="107"/>
      <c r="J46" s="107"/>
      <c r="K46" s="107"/>
    </row>
    <row r="47" customFormat="false" ht="12.75" hidden="false" customHeight="false" outlineLevel="0" collapsed="false">
      <c r="A47" s="107"/>
      <c r="B47" s="107"/>
      <c r="C47" s="107"/>
      <c r="D47" s="107"/>
      <c r="E47" s="107"/>
      <c r="F47" s="107"/>
      <c r="G47" s="107"/>
      <c r="H47" s="107"/>
      <c r="I47" s="107"/>
      <c r="J47" s="107"/>
      <c r="K47" s="107"/>
    </row>
    <row r="48" customFormat="false" ht="12.75" hidden="false" customHeight="false" outlineLevel="0" collapsed="false">
      <c r="A48" s="115" t="s">
        <v>279</v>
      </c>
      <c r="B48" s="153" t="n">
        <v>3667125</v>
      </c>
      <c r="C48" s="140" t="n">
        <v>315576</v>
      </c>
      <c r="D48" s="140" t="n">
        <v>296619</v>
      </c>
      <c r="E48" s="140" t="n">
        <v>317372</v>
      </c>
      <c r="F48" s="140" t="n">
        <v>293296</v>
      </c>
      <c r="G48" s="140" t="n">
        <v>391233</v>
      </c>
      <c r="H48" s="140" t="n">
        <v>544329</v>
      </c>
      <c r="I48" s="139" t="n">
        <v>12445</v>
      </c>
      <c r="J48" s="140" t="n">
        <v>221779</v>
      </c>
      <c r="K48" s="140" t="n">
        <v>1274476</v>
      </c>
    </row>
    <row r="49" customFormat="false" ht="12.75" hidden="false" customHeight="false" outlineLevel="0" collapsed="false">
      <c r="A49" s="115" t="s">
        <v>280</v>
      </c>
      <c r="B49" s="153" t="n">
        <v>480547</v>
      </c>
      <c r="C49" s="139" t="n">
        <v>33314</v>
      </c>
      <c r="D49" s="139" t="n">
        <v>34304</v>
      </c>
      <c r="E49" s="139" t="n">
        <v>30321</v>
      </c>
      <c r="F49" s="139" t="n">
        <v>32603</v>
      </c>
      <c r="G49" s="139" t="n">
        <v>37496</v>
      </c>
      <c r="H49" s="139" t="n">
        <v>63135</v>
      </c>
      <c r="I49" s="139" t="n">
        <v>1691</v>
      </c>
      <c r="J49" s="139" t="n">
        <v>36057</v>
      </c>
      <c r="K49" s="140" t="n">
        <v>211626</v>
      </c>
    </row>
    <row r="50" customFormat="false" ht="12.75" hidden="false" customHeight="false" outlineLevel="0" collapsed="false">
      <c r="A50" s="115" t="s">
        <v>281</v>
      </c>
      <c r="B50" s="153" t="n">
        <v>509117</v>
      </c>
      <c r="C50" s="139" t="n">
        <v>54233</v>
      </c>
      <c r="D50" s="139" t="n">
        <v>49851</v>
      </c>
      <c r="E50" s="139" t="n">
        <v>53118</v>
      </c>
      <c r="F50" s="139" t="n">
        <v>46833</v>
      </c>
      <c r="G50" s="139" t="n">
        <v>72036</v>
      </c>
      <c r="H50" s="139" t="n">
        <v>77840</v>
      </c>
      <c r="I50" s="139" t="n">
        <v>5561</v>
      </c>
      <c r="J50" s="139" t="n">
        <v>28024</v>
      </c>
      <c r="K50" s="140" t="n">
        <v>121621</v>
      </c>
    </row>
    <row r="51" customFormat="false" ht="12.75" hidden="false" customHeight="false" outlineLevel="0" collapsed="false">
      <c r="A51" s="115" t="s">
        <v>282</v>
      </c>
      <c r="B51" s="153" t="n">
        <v>212576</v>
      </c>
      <c r="C51" s="139" t="n">
        <v>13737</v>
      </c>
      <c r="D51" s="139" t="n">
        <v>13061</v>
      </c>
      <c r="E51" s="139" t="n">
        <v>16098</v>
      </c>
      <c r="F51" s="139" t="n">
        <v>15241</v>
      </c>
      <c r="G51" s="139" t="n">
        <v>23774</v>
      </c>
      <c r="H51" s="139" t="n">
        <v>28829</v>
      </c>
      <c r="I51" s="139" t="n">
        <v>2387</v>
      </c>
      <c r="J51" s="139" t="n">
        <v>20729</v>
      </c>
      <c r="K51" s="139" t="n">
        <v>78720</v>
      </c>
    </row>
    <row r="52" customFormat="false" ht="12.75" hidden="false" customHeight="false" outlineLevel="0" collapsed="false">
      <c r="A52" s="115" t="s">
        <v>283</v>
      </c>
      <c r="B52" s="153" t="n">
        <v>200419</v>
      </c>
      <c r="C52" s="139" t="n">
        <v>17950</v>
      </c>
      <c r="D52" s="139" t="n">
        <v>18490</v>
      </c>
      <c r="E52" s="139" t="n">
        <v>15759</v>
      </c>
      <c r="F52" s="139" t="n">
        <v>16075</v>
      </c>
      <c r="G52" s="139" t="n">
        <v>19360</v>
      </c>
      <c r="H52" s="139" t="n">
        <v>27489</v>
      </c>
      <c r="I52" s="139" t="n">
        <v>1836</v>
      </c>
      <c r="J52" s="139" t="n">
        <v>10479</v>
      </c>
      <c r="K52" s="139" t="n">
        <v>72981</v>
      </c>
    </row>
    <row r="53" customFormat="false" ht="12.75" hidden="false" customHeight="false" outlineLevel="0" collapsed="false">
      <c r="A53" s="115" t="s">
        <v>284</v>
      </c>
      <c r="B53" s="154" t="n">
        <v>18927</v>
      </c>
      <c r="C53" s="139" t="n">
        <v>1487</v>
      </c>
      <c r="D53" s="139" t="n">
        <v>1441</v>
      </c>
      <c r="E53" s="139" t="n">
        <v>1393</v>
      </c>
      <c r="F53" s="139" t="n">
        <v>1335</v>
      </c>
      <c r="G53" s="139" t="n">
        <v>1882</v>
      </c>
      <c r="H53" s="139" t="n">
        <v>2681</v>
      </c>
      <c r="I53" s="139" t="n">
        <v>270</v>
      </c>
      <c r="J53" s="139" t="n">
        <v>1226</v>
      </c>
      <c r="K53" s="139" t="n">
        <v>7212</v>
      </c>
    </row>
    <row r="54" customFormat="false" ht="12.75" hidden="false" customHeight="false" outlineLevel="0" collapsed="false">
      <c r="A54" s="115" t="s">
        <v>285</v>
      </c>
      <c r="B54" s="154" t="n">
        <v>40253</v>
      </c>
      <c r="C54" s="139" t="n">
        <v>3159</v>
      </c>
      <c r="D54" s="139" t="n">
        <v>3320</v>
      </c>
      <c r="E54" s="139" t="n">
        <v>2317</v>
      </c>
      <c r="F54" s="139" t="n">
        <v>2433</v>
      </c>
      <c r="G54" s="139" t="n">
        <v>3593</v>
      </c>
      <c r="H54" s="139" t="n">
        <v>5032</v>
      </c>
      <c r="I54" s="139" t="n">
        <v>505</v>
      </c>
      <c r="J54" s="139" t="n">
        <v>2539</v>
      </c>
      <c r="K54" s="139" t="n">
        <v>17355</v>
      </c>
    </row>
    <row r="55" customFormat="false" ht="12.75" hidden="false" customHeight="false" outlineLevel="0" collapsed="false">
      <c r="A55" s="115" t="s">
        <v>269</v>
      </c>
      <c r="B55" s="154" t="n">
        <v>49724</v>
      </c>
      <c r="C55" s="139" t="n">
        <v>4925</v>
      </c>
      <c r="D55" s="139" t="n">
        <v>4912</v>
      </c>
      <c r="E55" s="139" t="n">
        <v>3345</v>
      </c>
      <c r="F55" s="139" t="n">
        <v>3121</v>
      </c>
      <c r="G55" s="139" t="n">
        <v>4526</v>
      </c>
      <c r="H55" s="139" t="n">
        <v>5709</v>
      </c>
      <c r="I55" s="139" t="n">
        <v>1744</v>
      </c>
      <c r="J55" s="139" t="n">
        <v>2412</v>
      </c>
      <c r="K55" s="139" t="n">
        <v>19030</v>
      </c>
    </row>
    <row r="57" customFormat="false" ht="12.75" hidden="false" customHeight="false" outlineLevel="0" collapsed="false">
      <c r="A57" s="107" t="s">
        <v>286</v>
      </c>
    </row>
    <row r="59" customFormat="false" ht="12.75" hidden="false" customHeight="true" outlineLevel="0" collapsed="false">
      <c r="A59" s="107" t="s">
        <v>218</v>
      </c>
      <c r="B59" s="107"/>
      <c r="C59" s="107"/>
      <c r="D59" s="107"/>
      <c r="E59" s="107"/>
      <c r="F59" s="107"/>
      <c r="G59" s="107"/>
      <c r="H59" s="107"/>
      <c r="I59" s="107"/>
      <c r="J59" s="107"/>
      <c r="K59" s="107"/>
    </row>
    <row r="84" customFormat="false" ht="12.75" hidden="false" customHeight="false" outlineLevel="0" collapsed="false">
      <c r="A84" s="69" t="s">
        <v>85</v>
      </c>
    </row>
  </sheetData>
  <mergeCells count="22">
    <mergeCell ref="A1:K1"/>
    <mergeCell ref="B2:D2"/>
    <mergeCell ref="E2:K2"/>
    <mergeCell ref="A3:G3"/>
    <mergeCell ref="A5:D5"/>
    <mergeCell ref="E5:K5"/>
    <mergeCell ref="A6:A9"/>
    <mergeCell ref="B6:B9"/>
    <mergeCell ref="C6:D8"/>
    <mergeCell ref="E6:F8"/>
    <mergeCell ref="G6:H8"/>
    <mergeCell ref="I6:J8"/>
    <mergeCell ref="K6:K9"/>
    <mergeCell ref="A12:D12"/>
    <mergeCell ref="E12:K12"/>
    <mergeCell ref="A13:D13"/>
    <mergeCell ref="E13:K13"/>
    <mergeCell ref="A28:D28"/>
    <mergeCell ref="E28:K28"/>
    <mergeCell ref="A45:D45"/>
    <mergeCell ref="E45:K45"/>
    <mergeCell ref="A59:K59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8" workbookViewId="0">
      <selection pane="topLeft" activeCell="A1" activeCellId="0" sqref="A1:M1"/>
    </sheetView>
  </sheetViews>
  <sheetFormatPr defaultColWidth="11.421875" defaultRowHeight="12.75" zeroHeight="false" outlineLevelRow="0" outlineLevelCol="0"/>
  <cols>
    <col collapsed="false" customWidth="true" hidden="false" outlineLevel="0" max="1" min="1" style="69" width="4.56"/>
    <col collapsed="false" customWidth="true" hidden="false" outlineLevel="0" max="2" min="2" style="160" width="22.56"/>
    <col collapsed="false" customWidth="true" hidden="false" outlineLevel="0" max="3" min="3" style="161" width="8.28"/>
    <col collapsed="false" customWidth="true" hidden="false" outlineLevel="0" max="4" min="4" style="161" width="2.7"/>
    <col collapsed="false" customWidth="true" hidden="false" outlineLevel="0" max="5" min="5" style="161" width="11.99"/>
    <col collapsed="false" customWidth="true" hidden="false" outlineLevel="0" max="6" min="6" style="161" width="12.7"/>
    <col collapsed="false" customWidth="true" hidden="false" outlineLevel="0" max="13" min="7" style="160" width="12.7"/>
    <col collapsed="false" customWidth="true" hidden="false" outlineLevel="0" max="21" min="14" style="160" width="16.28"/>
    <col collapsed="false" customWidth="true" hidden="false" outlineLevel="0" max="22" min="22" style="160" width="1.13"/>
    <col collapsed="false" customWidth="true" hidden="false" outlineLevel="0" max="23" min="23" style="160" width="3.99"/>
    <col collapsed="false" customWidth="false" hidden="false" outlineLevel="0" max="257" min="24" style="160" width="11.42"/>
  </cols>
  <sheetData>
    <row r="1" customFormat="false" ht="12.75" hidden="false" customHeight="false" outlineLevel="0" collapsed="false">
      <c r="A1" s="162" t="s">
        <v>119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 t="s">
        <v>119</v>
      </c>
      <c r="O1" s="162"/>
      <c r="P1" s="162"/>
      <c r="Q1" s="162"/>
      <c r="R1" s="162"/>
      <c r="S1" s="162"/>
      <c r="T1" s="162"/>
      <c r="U1" s="162"/>
      <c r="V1" s="162"/>
      <c r="W1" s="162"/>
    </row>
    <row r="2" customFormat="false" ht="12.75" hidden="false" customHeight="false" outlineLevel="0" collapsed="false">
      <c r="A2" s="163" t="s">
        <v>287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 t="s">
        <v>287</v>
      </c>
      <c r="O2" s="163"/>
      <c r="P2" s="163"/>
      <c r="Q2" s="163"/>
      <c r="R2" s="163"/>
      <c r="S2" s="163"/>
      <c r="T2" s="163"/>
      <c r="U2" s="163"/>
      <c r="V2" s="163"/>
      <c r="W2" s="163"/>
    </row>
    <row r="3" customFormat="false" ht="12.75" hidden="false" customHeight="false" outlineLevel="0" collapsed="false">
      <c r="A3" s="149"/>
      <c r="B3" s="164"/>
      <c r="C3" s="165"/>
      <c r="D3" s="165"/>
      <c r="E3" s="165"/>
      <c r="F3" s="165"/>
      <c r="G3" s="164"/>
      <c r="H3" s="164"/>
      <c r="I3" s="164"/>
      <c r="J3" s="164"/>
      <c r="K3" s="164"/>
      <c r="L3" s="164"/>
      <c r="M3" s="166"/>
      <c r="N3" s="167"/>
      <c r="O3" s="164"/>
      <c r="P3" s="164"/>
      <c r="Q3" s="164"/>
      <c r="R3" s="164"/>
      <c r="S3" s="164"/>
      <c r="T3" s="164"/>
      <c r="U3" s="164"/>
      <c r="V3" s="164"/>
      <c r="W3" s="164"/>
    </row>
    <row r="4" customFormat="false" ht="12.75" hidden="false" customHeight="false" outlineLevel="0" collapsed="false">
      <c r="A4" s="149"/>
      <c r="B4" s="168"/>
      <c r="C4" s="165"/>
      <c r="D4" s="165"/>
      <c r="E4" s="165"/>
      <c r="F4" s="165"/>
      <c r="G4" s="168"/>
      <c r="H4" s="164"/>
      <c r="I4" s="164"/>
      <c r="J4" s="164"/>
      <c r="K4" s="164"/>
      <c r="L4" s="164"/>
      <c r="M4" s="169"/>
      <c r="N4" s="170"/>
      <c r="O4" s="164"/>
      <c r="P4" s="164"/>
      <c r="Q4" s="164"/>
      <c r="R4" s="164"/>
      <c r="S4" s="164"/>
      <c r="T4" s="164"/>
      <c r="U4" s="164"/>
      <c r="V4" s="164"/>
      <c r="W4" s="164"/>
    </row>
    <row r="5" customFormat="false" ht="13.5" hidden="false" customHeight="true" outlineLevel="0" collapsed="false">
      <c r="A5" s="171" t="s">
        <v>288</v>
      </c>
      <c r="B5" s="172" t="s">
        <v>134</v>
      </c>
      <c r="C5" s="173" t="s">
        <v>289</v>
      </c>
      <c r="D5" s="173"/>
      <c r="E5" s="174" t="s">
        <v>290</v>
      </c>
      <c r="F5" s="174"/>
      <c r="G5" s="175" t="s">
        <v>291</v>
      </c>
      <c r="H5" s="176" t="s">
        <v>93</v>
      </c>
      <c r="I5" s="175" t="s">
        <v>292</v>
      </c>
      <c r="J5" s="177" t="s">
        <v>293</v>
      </c>
      <c r="K5" s="177"/>
      <c r="L5" s="177"/>
      <c r="M5" s="177"/>
      <c r="N5" s="178" t="s">
        <v>99</v>
      </c>
      <c r="O5" s="178"/>
      <c r="P5" s="178"/>
      <c r="Q5" s="178"/>
      <c r="R5" s="178"/>
      <c r="S5" s="178"/>
      <c r="T5" s="178"/>
      <c r="U5" s="178"/>
      <c r="V5" s="178"/>
      <c r="W5" s="179" t="s">
        <v>288</v>
      </c>
    </row>
    <row r="6" customFormat="false" ht="13.5" hidden="false" customHeight="true" outlineLevel="0" collapsed="false">
      <c r="A6" s="171"/>
      <c r="B6" s="172"/>
      <c r="C6" s="173"/>
      <c r="D6" s="173"/>
      <c r="E6" s="172" t="s">
        <v>127</v>
      </c>
      <c r="F6" s="173" t="s">
        <v>294</v>
      </c>
      <c r="G6" s="175"/>
      <c r="H6" s="175"/>
      <c r="I6" s="175"/>
      <c r="J6" s="177"/>
      <c r="K6" s="177"/>
      <c r="L6" s="177"/>
      <c r="M6" s="177"/>
      <c r="N6" s="178" t="s">
        <v>295</v>
      </c>
      <c r="O6" s="178"/>
      <c r="P6" s="178"/>
      <c r="Q6" s="178"/>
      <c r="R6" s="178"/>
      <c r="S6" s="178"/>
      <c r="T6" s="178"/>
      <c r="U6" s="180" t="s">
        <v>296</v>
      </c>
      <c r="V6" s="180"/>
      <c r="W6" s="179"/>
    </row>
    <row r="7" customFormat="false" ht="12.75" hidden="false" customHeight="true" outlineLevel="0" collapsed="false">
      <c r="A7" s="171"/>
      <c r="B7" s="172"/>
      <c r="C7" s="173"/>
      <c r="D7" s="173"/>
      <c r="E7" s="172"/>
      <c r="F7" s="172"/>
      <c r="G7" s="175"/>
      <c r="H7" s="175"/>
      <c r="I7" s="175"/>
      <c r="J7" s="176" t="s">
        <v>71</v>
      </c>
      <c r="K7" s="181" t="s">
        <v>297</v>
      </c>
      <c r="L7" s="181" t="s">
        <v>298</v>
      </c>
      <c r="M7" s="182" t="s">
        <v>299</v>
      </c>
      <c r="N7" s="183" t="s">
        <v>71</v>
      </c>
      <c r="O7" s="184" t="s">
        <v>300</v>
      </c>
      <c r="P7" s="184"/>
      <c r="Q7" s="184"/>
      <c r="R7" s="184" t="s">
        <v>301</v>
      </c>
      <c r="S7" s="184"/>
      <c r="T7" s="184"/>
      <c r="U7" s="180"/>
      <c r="V7" s="180"/>
      <c r="W7" s="179"/>
    </row>
    <row r="8" customFormat="false" ht="12.75" hidden="false" customHeight="true" outlineLevel="0" collapsed="false">
      <c r="A8" s="171"/>
      <c r="B8" s="172"/>
      <c r="C8" s="173"/>
      <c r="D8" s="173"/>
      <c r="E8" s="172"/>
      <c r="F8" s="172"/>
      <c r="G8" s="175"/>
      <c r="H8" s="175"/>
      <c r="I8" s="175"/>
      <c r="J8" s="176"/>
      <c r="K8" s="181"/>
      <c r="L8" s="181"/>
      <c r="M8" s="182"/>
      <c r="N8" s="183"/>
      <c r="O8" s="185" t="s">
        <v>102</v>
      </c>
      <c r="P8" s="186" t="s">
        <v>302</v>
      </c>
      <c r="Q8" s="176" t="s">
        <v>71</v>
      </c>
      <c r="R8" s="176" t="s">
        <v>102</v>
      </c>
      <c r="S8" s="186" t="s">
        <v>302</v>
      </c>
      <c r="T8" s="176" t="s">
        <v>71</v>
      </c>
      <c r="U8" s="180"/>
      <c r="V8" s="180"/>
      <c r="W8" s="179"/>
    </row>
    <row r="9" customFormat="false" ht="12.75" hidden="false" customHeight="false" outlineLevel="0" collapsed="false">
      <c r="A9" s="171"/>
      <c r="B9" s="172"/>
      <c r="C9" s="173"/>
      <c r="D9" s="173"/>
      <c r="E9" s="172"/>
      <c r="F9" s="172"/>
      <c r="G9" s="175"/>
      <c r="H9" s="175"/>
      <c r="I9" s="175"/>
      <c r="J9" s="176"/>
      <c r="K9" s="181"/>
      <c r="L9" s="181"/>
      <c r="M9" s="182"/>
      <c r="N9" s="183"/>
      <c r="O9" s="185"/>
      <c r="P9" s="186"/>
      <c r="Q9" s="176"/>
      <c r="R9" s="176"/>
      <c r="S9" s="186"/>
      <c r="T9" s="176"/>
      <c r="U9" s="180"/>
      <c r="V9" s="180"/>
      <c r="W9" s="179"/>
    </row>
    <row r="10" customFormat="false" ht="12.75" hidden="false" customHeight="false" outlineLevel="0" collapsed="false">
      <c r="A10" s="171"/>
      <c r="B10" s="172"/>
      <c r="C10" s="173"/>
      <c r="D10" s="173"/>
      <c r="E10" s="172"/>
      <c r="F10" s="172"/>
      <c r="G10" s="175"/>
      <c r="H10" s="175"/>
      <c r="I10" s="175"/>
      <c r="J10" s="176"/>
      <c r="K10" s="181"/>
      <c r="L10" s="181"/>
      <c r="M10" s="182"/>
      <c r="N10" s="183"/>
      <c r="O10" s="185"/>
      <c r="P10" s="186"/>
      <c r="Q10" s="176"/>
      <c r="R10" s="176"/>
      <c r="S10" s="186"/>
      <c r="T10" s="176"/>
      <c r="U10" s="180"/>
      <c r="V10" s="180"/>
      <c r="W10" s="179"/>
    </row>
    <row r="11" customFormat="false" ht="12.75" hidden="false" customHeight="true" outlineLevel="0" collapsed="false">
      <c r="A11" s="171"/>
      <c r="B11" s="172"/>
      <c r="C11" s="173"/>
      <c r="D11" s="173"/>
      <c r="E11" s="172"/>
      <c r="F11" s="172"/>
      <c r="G11" s="175"/>
      <c r="H11" s="175"/>
      <c r="I11" s="175"/>
      <c r="J11" s="176"/>
      <c r="K11" s="187" t="s">
        <v>303</v>
      </c>
      <c r="L11" s="187"/>
      <c r="M11" s="187"/>
      <c r="N11" s="183"/>
      <c r="O11" s="185"/>
      <c r="P11" s="186"/>
      <c r="Q11" s="176"/>
      <c r="R11" s="176"/>
      <c r="S11" s="186"/>
      <c r="T11" s="176"/>
      <c r="U11" s="180"/>
      <c r="V11" s="180"/>
      <c r="W11" s="179"/>
    </row>
    <row r="12" customFormat="false" ht="12.75" hidden="false" customHeight="false" outlineLevel="0" collapsed="false">
      <c r="A12" s="171"/>
      <c r="B12" s="172"/>
      <c r="C12" s="173"/>
      <c r="D12" s="173"/>
      <c r="E12" s="172"/>
      <c r="F12" s="172"/>
      <c r="G12" s="175"/>
      <c r="H12" s="175"/>
      <c r="I12" s="175"/>
      <c r="J12" s="176"/>
      <c r="K12" s="187"/>
      <c r="L12" s="187"/>
      <c r="M12" s="187"/>
      <c r="N12" s="183"/>
      <c r="O12" s="185"/>
      <c r="P12" s="186"/>
      <c r="Q12" s="176"/>
      <c r="R12" s="176"/>
      <c r="S12" s="186"/>
      <c r="T12" s="176"/>
      <c r="U12" s="180"/>
      <c r="V12" s="180"/>
      <c r="W12" s="179"/>
    </row>
    <row r="13" customFormat="false" ht="12.75" hidden="false" customHeight="false" outlineLevel="0" collapsed="false">
      <c r="A13" s="188"/>
      <c r="B13" s="164"/>
      <c r="C13" s="165"/>
      <c r="D13" s="189"/>
      <c r="E13" s="165"/>
      <c r="F13" s="165"/>
      <c r="G13" s="164"/>
      <c r="H13" s="164"/>
      <c r="I13" s="164"/>
      <c r="J13" s="190"/>
      <c r="K13" s="190"/>
      <c r="L13" s="190"/>
      <c r="M13" s="190"/>
      <c r="N13" s="164"/>
      <c r="O13" s="164"/>
      <c r="P13" s="164"/>
      <c r="Q13" s="164"/>
      <c r="R13" s="164"/>
      <c r="S13" s="190"/>
      <c r="T13" s="190"/>
      <c r="U13" s="190"/>
      <c r="V13" s="190"/>
      <c r="W13" s="191"/>
    </row>
    <row r="14" customFormat="false" ht="12.75" hidden="false" customHeight="false" outlineLevel="0" collapsed="false">
      <c r="A14" s="192" t="s">
        <v>304</v>
      </c>
      <c r="B14" s="193" t="s">
        <v>305</v>
      </c>
      <c r="C14" s="194" t="s">
        <v>146</v>
      </c>
      <c r="D14" s="195"/>
      <c r="E14" s="196" t="n">
        <v>91400</v>
      </c>
      <c r="F14" s="196" t="n">
        <v>35300</v>
      </c>
      <c r="G14" s="196" t="n">
        <v>25659300</v>
      </c>
      <c r="H14" s="196" t="n">
        <v>6760500</v>
      </c>
      <c r="I14" s="196" t="n">
        <v>6493800</v>
      </c>
      <c r="J14" s="196" t="n">
        <v>9839700</v>
      </c>
      <c r="K14" s="196" t="n">
        <v>5039900</v>
      </c>
      <c r="L14" s="196" t="n">
        <v>4227500</v>
      </c>
      <c r="M14" s="196" t="n">
        <v>572400</v>
      </c>
      <c r="N14" s="196" t="n">
        <v>2515000</v>
      </c>
      <c r="O14" s="196" t="n">
        <v>312800</v>
      </c>
      <c r="P14" s="196" t="n">
        <v>1436400</v>
      </c>
      <c r="Q14" s="196" t="n">
        <v>1749200</v>
      </c>
      <c r="R14" s="196" t="n">
        <v>273500</v>
      </c>
      <c r="S14" s="196" t="n">
        <v>492400</v>
      </c>
      <c r="T14" s="196" t="n">
        <v>765900</v>
      </c>
      <c r="U14" s="196" t="n">
        <v>50300</v>
      </c>
      <c r="V14" s="196"/>
      <c r="W14" s="197" t="s">
        <v>304</v>
      </c>
    </row>
    <row r="15" customFormat="false" ht="12.75" hidden="false" customHeight="false" outlineLevel="0" collapsed="false">
      <c r="A15" s="192" t="s">
        <v>306</v>
      </c>
      <c r="B15" s="164"/>
      <c r="C15" s="194" t="s">
        <v>147</v>
      </c>
      <c r="D15" s="195"/>
      <c r="E15" s="196" t="n">
        <v>88700</v>
      </c>
      <c r="F15" s="196" t="n">
        <v>33800</v>
      </c>
      <c r="G15" s="196" t="n">
        <v>26857800</v>
      </c>
      <c r="H15" s="196" t="n">
        <v>7129900</v>
      </c>
      <c r="I15" s="196" t="n">
        <v>6476000</v>
      </c>
      <c r="J15" s="196" t="n">
        <v>10663500</v>
      </c>
      <c r="K15" s="196" t="n">
        <v>5655800</v>
      </c>
      <c r="L15" s="196" t="n">
        <v>4405000</v>
      </c>
      <c r="M15" s="196" t="n">
        <v>602700</v>
      </c>
      <c r="N15" s="196" t="n">
        <v>2541600</v>
      </c>
      <c r="O15" s="196" t="n">
        <v>330000</v>
      </c>
      <c r="P15" s="196" t="n">
        <v>1465700</v>
      </c>
      <c r="Q15" s="196" t="n">
        <v>1795700</v>
      </c>
      <c r="R15" s="196" t="n">
        <v>274500</v>
      </c>
      <c r="S15" s="196" t="n">
        <v>471400</v>
      </c>
      <c r="T15" s="196" t="n">
        <v>745900</v>
      </c>
      <c r="U15" s="196" t="n">
        <v>46800</v>
      </c>
      <c r="V15" s="196"/>
      <c r="W15" s="197" t="s">
        <v>306</v>
      </c>
    </row>
    <row r="16" customFormat="false" ht="12.75" hidden="false" customHeight="false" outlineLevel="0" collapsed="false">
      <c r="A16" s="192" t="s">
        <v>307</v>
      </c>
      <c r="B16" s="164"/>
      <c r="C16" s="194" t="s">
        <v>149</v>
      </c>
      <c r="D16" s="195"/>
      <c r="E16" s="196" t="n">
        <v>82400</v>
      </c>
      <c r="F16" s="196" t="n">
        <v>30900</v>
      </c>
      <c r="G16" s="196" t="n">
        <v>26521300</v>
      </c>
      <c r="H16" s="196" t="n">
        <v>7109300</v>
      </c>
      <c r="I16" s="196" t="n">
        <v>6324100</v>
      </c>
      <c r="J16" s="196" t="n">
        <v>10560100</v>
      </c>
      <c r="K16" s="196" t="n">
        <v>5522900</v>
      </c>
      <c r="L16" s="196" t="n">
        <v>4408500</v>
      </c>
      <c r="M16" s="196" t="n">
        <v>628700</v>
      </c>
      <c r="N16" s="196" t="n">
        <v>2483900</v>
      </c>
      <c r="O16" s="196" t="n">
        <v>314000</v>
      </c>
      <c r="P16" s="196" t="n">
        <v>1452000</v>
      </c>
      <c r="Q16" s="196" t="n">
        <v>1766000</v>
      </c>
      <c r="R16" s="196" t="n">
        <v>270500</v>
      </c>
      <c r="S16" s="196" t="n">
        <v>447300</v>
      </c>
      <c r="T16" s="196" t="n">
        <v>717800</v>
      </c>
      <c r="U16" s="196" t="n">
        <v>44000</v>
      </c>
      <c r="V16" s="196"/>
      <c r="W16" s="197" t="s">
        <v>307</v>
      </c>
    </row>
    <row r="17" customFormat="false" ht="12.75" hidden="false" customHeight="false" outlineLevel="0" collapsed="false">
      <c r="A17" s="192" t="s">
        <v>308</v>
      </c>
      <c r="B17" s="164"/>
      <c r="C17" s="194" t="s">
        <v>151</v>
      </c>
      <c r="D17" s="195"/>
      <c r="E17" s="196" t="n">
        <v>80453</v>
      </c>
      <c r="F17" s="196" t="n">
        <v>28822</v>
      </c>
      <c r="G17" s="196" t="n">
        <v>27125299</v>
      </c>
      <c r="H17" s="196" t="n">
        <v>7173676</v>
      </c>
      <c r="I17" s="196" t="n">
        <v>6447936</v>
      </c>
      <c r="J17" s="196" t="n">
        <v>10958187</v>
      </c>
      <c r="K17" s="196" t="n">
        <v>5457431</v>
      </c>
      <c r="L17" s="196" t="n">
        <v>4779391</v>
      </c>
      <c r="M17" s="196" t="n">
        <v>721365</v>
      </c>
      <c r="N17" s="196" t="n">
        <v>2502423</v>
      </c>
      <c r="O17" s="196" t="n">
        <v>311907</v>
      </c>
      <c r="P17" s="196" t="n">
        <v>1487127</v>
      </c>
      <c r="Q17" s="196" t="n">
        <v>1799034</v>
      </c>
      <c r="R17" s="196" t="n">
        <v>274264</v>
      </c>
      <c r="S17" s="196" t="n">
        <v>429125</v>
      </c>
      <c r="T17" s="196" t="n">
        <v>703389</v>
      </c>
      <c r="U17" s="196" t="n">
        <v>43077</v>
      </c>
      <c r="V17" s="196"/>
      <c r="W17" s="197" t="s">
        <v>308</v>
      </c>
    </row>
    <row r="18" customFormat="false" ht="12.75" hidden="false" customHeight="false" outlineLevel="0" collapsed="false">
      <c r="A18" s="192" t="s">
        <v>309</v>
      </c>
      <c r="B18" s="164"/>
      <c r="C18" s="194" t="s">
        <v>153</v>
      </c>
      <c r="D18" s="195"/>
      <c r="E18" s="196" t="n">
        <v>72800</v>
      </c>
      <c r="F18" s="196" t="n">
        <v>25700</v>
      </c>
      <c r="G18" s="196" t="n">
        <v>26686800</v>
      </c>
      <c r="H18" s="196" t="n">
        <v>6947300</v>
      </c>
      <c r="I18" s="196" t="n">
        <v>6170400</v>
      </c>
      <c r="J18" s="196" t="n">
        <v>11165800</v>
      </c>
      <c r="K18" s="196" t="n">
        <v>5547400</v>
      </c>
      <c r="L18" s="196" t="n">
        <v>4850400</v>
      </c>
      <c r="M18" s="196" t="n">
        <v>768100</v>
      </c>
      <c r="N18" s="196" t="n">
        <v>2368400</v>
      </c>
      <c r="O18" s="196" t="n">
        <v>293500</v>
      </c>
      <c r="P18" s="196" t="n">
        <v>1404500</v>
      </c>
      <c r="Q18" s="196" t="n">
        <v>1698000</v>
      </c>
      <c r="R18" s="196" t="n">
        <v>257200</v>
      </c>
      <c r="S18" s="196" t="n">
        <v>413200</v>
      </c>
      <c r="T18" s="196" t="n">
        <v>670400</v>
      </c>
      <c r="U18" s="196" t="n">
        <v>34800</v>
      </c>
      <c r="V18" s="196"/>
      <c r="W18" s="197" t="s">
        <v>309</v>
      </c>
    </row>
    <row r="19" customFormat="false" ht="12.75" hidden="false" customHeight="false" outlineLevel="0" collapsed="false">
      <c r="A19" s="192" t="s">
        <v>310</v>
      </c>
      <c r="B19" s="164"/>
      <c r="C19" s="198" t="s">
        <v>61</v>
      </c>
      <c r="D19" s="189"/>
      <c r="E19" s="199" t="n">
        <v>-9.6</v>
      </c>
      <c r="F19" s="199" t="n">
        <v>-10.7</v>
      </c>
      <c r="G19" s="199" t="n">
        <v>-1.6</v>
      </c>
      <c r="H19" s="199" t="n">
        <v>-3.2</v>
      </c>
      <c r="I19" s="199" t="n">
        <v>-4.3</v>
      </c>
      <c r="J19" s="199" t="n">
        <v>1.9</v>
      </c>
      <c r="K19" s="199" t="n">
        <v>1.6</v>
      </c>
      <c r="L19" s="199" t="n">
        <v>1.5</v>
      </c>
      <c r="M19" s="199" t="n">
        <v>6.5</v>
      </c>
      <c r="N19" s="199" t="n">
        <v>-5.4</v>
      </c>
      <c r="O19" s="199" t="n">
        <v>-5.9</v>
      </c>
      <c r="P19" s="199" t="n">
        <v>-5.6</v>
      </c>
      <c r="Q19" s="199" t="n">
        <v>-5.6</v>
      </c>
      <c r="R19" s="199" t="n">
        <v>-6.2</v>
      </c>
      <c r="S19" s="199" t="n">
        <v>-3.7</v>
      </c>
      <c r="T19" s="199" t="n">
        <v>-4.7</v>
      </c>
      <c r="U19" s="199" t="n">
        <v>-19.1</v>
      </c>
      <c r="V19" s="199"/>
      <c r="W19" s="197" t="s">
        <v>310</v>
      </c>
    </row>
    <row r="20" customFormat="false" ht="12.75" hidden="false" customHeight="false" outlineLevel="0" collapsed="false">
      <c r="A20" s="192"/>
      <c r="B20" s="164"/>
      <c r="C20" s="198"/>
      <c r="D20" s="189"/>
      <c r="E20" s="199"/>
      <c r="F20" s="199"/>
      <c r="G20" s="200"/>
      <c r="H20" s="200"/>
      <c r="I20" s="200"/>
      <c r="J20" s="200"/>
      <c r="K20" s="200"/>
      <c r="L20" s="200"/>
      <c r="M20" s="200"/>
      <c r="N20" s="200"/>
      <c r="O20" s="200"/>
      <c r="P20" s="200"/>
      <c r="Q20" s="200"/>
      <c r="R20" s="200"/>
      <c r="S20" s="200"/>
      <c r="T20" s="200"/>
      <c r="U20" s="200"/>
      <c r="V20" s="200"/>
      <c r="W20" s="197"/>
    </row>
    <row r="21" customFormat="false" ht="12.75" hidden="false" customHeight="false" outlineLevel="0" collapsed="false">
      <c r="A21" s="192" t="s">
        <v>311</v>
      </c>
      <c r="B21" s="193" t="s">
        <v>312</v>
      </c>
      <c r="C21" s="194" t="s">
        <v>151</v>
      </c>
      <c r="D21" s="201"/>
      <c r="E21" s="196" t="n">
        <v>12763</v>
      </c>
      <c r="F21" s="196" t="n">
        <v>3950</v>
      </c>
      <c r="G21" s="196" t="n">
        <v>2238322</v>
      </c>
      <c r="H21" s="196" t="n">
        <v>725393</v>
      </c>
      <c r="I21" s="196" t="n">
        <v>548603</v>
      </c>
      <c r="J21" s="196" t="n">
        <v>686069</v>
      </c>
      <c r="K21" s="196" t="n">
        <v>371984</v>
      </c>
      <c r="L21" s="196" t="n">
        <v>278269</v>
      </c>
      <c r="M21" s="196" t="n">
        <v>35816</v>
      </c>
      <c r="N21" s="196" t="n">
        <v>271854</v>
      </c>
      <c r="O21" s="196" t="n">
        <v>29878</v>
      </c>
      <c r="P21" s="196" t="n">
        <v>162758</v>
      </c>
      <c r="Q21" s="196" t="n">
        <v>192636</v>
      </c>
      <c r="R21" s="196" t="n">
        <v>27133</v>
      </c>
      <c r="S21" s="196" t="n">
        <v>52085</v>
      </c>
      <c r="T21" s="196" t="n">
        <v>79218</v>
      </c>
      <c r="U21" s="196" t="n">
        <v>6403</v>
      </c>
      <c r="V21" s="196"/>
      <c r="W21" s="197" t="s">
        <v>311</v>
      </c>
    </row>
    <row r="22" customFormat="false" ht="12.75" hidden="false" customHeight="false" outlineLevel="0" collapsed="false">
      <c r="A22" s="192" t="s">
        <v>313</v>
      </c>
      <c r="B22" s="149"/>
      <c r="C22" s="194" t="s">
        <v>153</v>
      </c>
      <c r="D22" s="202"/>
      <c r="E22" s="203" t="s">
        <v>314</v>
      </c>
      <c r="F22" s="203" t="s">
        <v>314</v>
      </c>
      <c r="G22" s="196" t="n">
        <v>2121300</v>
      </c>
      <c r="H22" s="196" t="n">
        <v>661300</v>
      </c>
      <c r="I22" s="196" t="n">
        <v>480100</v>
      </c>
      <c r="J22" s="196" t="n">
        <v>724000</v>
      </c>
      <c r="K22" s="196" t="n">
        <v>387800</v>
      </c>
      <c r="L22" s="196" t="n">
        <v>298200</v>
      </c>
      <c r="M22" s="196" t="n">
        <v>38000</v>
      </c>
      <c r="N22" s="196" t="n">
        <v>251900</v>
      </c>
      <c r="O22" s="196" t="n">
        <v>27800</v>
      </c>
      <c r="P22" s="196" t="n">
        <v>147200</v>
      </c>
      <c r="Q22" s="196" t="n">
        <v>175000</v>
      </c>
      <c r="R22" s="196" t="n">
        <v>26000</v>
      </c>
      <c r="S22" s="196" t="n">
        <v>50900</v>
      </c>
      <c r="T22" s="196" t="n">
        <v>76900</v>
      </c>
      <c r="U22" s="196" t="n">
        <v>4000</v>
      </c>
      <c r="V22" s="196"/>
      <c r="W22" s="197" t="s">
        <v>313</v>
      </c>
    </row>
    <row r="23" customFormat="false" ht="12.75" hidden="false" customHeight="false" outlineLevel="0" collapsed="false">
      <c r="A23" s="204" t="s">
        <v>315</v>
      </c>
      <c r="B23" s="164"/>
      <c r="C23" s="198" t="s">
        <v>61</v>
      </c>
      <c r="D23" s="189"/>
      <c r="E23" s="199" t="s">
        <v>65</v>
      </c>
      <c r="F23" s="199" t="s">
        <v>65</v>
      </c>
      <c r="G23" s="199" t="n">
        <v>-5.2</v>
      </c>
      <c r="H23" s="199" t="n">
        <v>-8.8</v>
      </c>
      <c r="I23" s="199" t="n">
        <v>-12.5</v>
      </c>
      <c r="J23" s="199" t="n">
        <v>5.5</v>
      </c>
      <c r="K23" s="199" t="n">
        <v>4.2</v>
      </c>
      <c r="L23" s="199" t="n">
        <v>7.2</v>
      </c>
      <c r="M23" s="199" t="n">
        <v>6.1</v>
      </c>
      <c r="N23" s="199" t="n">
        <v>-7.3</v>
      </c>
      <c r="O23" s="199" t="n">
        <v>-7</v>
      </c>
      <c r="P23" s="199" t="n">
        <v>-9.6</v>
      </c>
      <c r="Q23" s="199" t="n">
        <v>-9.2</v>
      </c>
      <c r="R23" s="199" t="n">
        <v>-4.1</v>
      </c>
      <c r="S23" s="199" t="n">
        <v>-2.2</v>
      </c>
      <c r="T23" s="199" t="n">
        <v>-2.9</v>
      </c>
      <c r="U23" s="199" t="n">
        <v>-37.5</v>
      </c>
      <c r="V23" s="199"/>
      <c r="W23" s="205" t="s">
        <v>315</v>
      </c>
    </row>
    <row r="24" customFormat="false" ht="12.75" hidden="false" customHeight="false" outlineLevel="0" collapsed="false">
      <c r="A24" s="192"/>
      <c r="B24" s="164"/>
      <c r="C24" s="198"/>
      <c r="D24" s="189"/>
      <c r="E24" s="199"/>
      <c r="F24" s="199"/>
      <c r="G24" s="200"/>
      <c r="H24" s="200"/>
      <c r="I24" s="200"/>
      <c r="J24" s="200"/>
      <c r="K24" s="200"/>
      <c r="L24" s="200"/>
      <c r="M24" s="200"/>
      <c r="N24" s="200"/>
      <c r="O24" s="200"/>
      <c r="P24" s="200"/>
      <c r="Q24" s="200"/>
      <c r="R24" s="200"/>
      <c r="S24" s="200"/>
      <c r="T24" s="200"/>
      <c r="U24" s="200"/>
      <c r="V24" s="200"/>
      <c r="W24" s="197"/>
    </row>
    <row r="25" customFormat="false" ht="12.75" hidden="false" customHeight="false" outlineLevel="0" collapsed="false">
      <c r="A25" s="204" t="n">
        <v>10</v>
      </c>
      <c r="B25" s="193" t="s">
        <v>316</v>
      </c>
      <c r="C25" s="194" t="s">
        <v>151</v>
      </c>
      <c r="D25" s="201"/>
      <c r="E25" s="196" t="n">
        <v>22495</v>
      </c>
      <c r="F25" s="196" t="n">
        <v>8656</v>
      </c>
      <c r="G25" s="196" t="n">
        <v>3759974</v>
      </c>
      <c r="H25" s="196" t="n">
        <v>1240328</v>
      </c>
      <c r="I25" s="196" t="n">
        <v>873820</v>
      </c>
      <c r="J25" s="196" t="n">
        <v>1250196</v>
      </c>
      <c r="K25" s="196" t="n">
        <v>643646</v>
      </c>
      <c r="L25" s="196" t="n">
        <v>526650</v>
      </c>
      <c r="M25" s="196" t="n">
        <v>79900</v>
      </c>
      <c r="N25" s="196" t="n">
        <v>388537</v>
      </c>
      <c r="O25" s="196" t="n">
        <v>43811</v>
      </c>
      <c r="P25" s="196" t="n">
        <v>229078</v>
      </c>
      <c r="Q25" s="196" t="n">
        <v>272889</v>
      </c>
      <c r="R25" s="196" t="n">
        <v>43811</v>
      </c>
      <c r="S25" s="196" t="n">
        <v>71837</v>
      </c>
      <c r="T25" s="196" t="n">
        <v>115648</v>
      </c>
      <c r="U25" s="196" t="n">
        <v>7093</v>
      </c>
      <c r="V25" s="196"/>
      <c r="W25" s="205" t="n">
        <v>10</v>
      </c>
    </row>
    <row r="26" customFormat="false" ht="12.75" hidden="false" customHeight="false" outlineLevel="0" collapsed="false">
      <c r="A26" s="204" t="n">
        <v>11</v>
      </c>
      <c r="B26" s="149"/>
      <c r="C26" s="194" t="s">
        <v>153</v>
      </c>
      <c r="D26" s="201"/>
      <c r="E26" s="203" t="s">
        <v>314</v>
      </c>
      <c r="F26" s="203" t="s">
        <v>314</v>
      </c>
      <c r="G26" s="196" t="n">
        <v>3660100</v>
      </c>
      <c r="H26" s="196" t="n">
        <v>1192600</v>
      </c>
      <c r="I26" s="196" t="n">
        <v>833900</v>
      </c>
      <c r="J26" s="196" t="n">
        <v>1251900</v>
      </c>
      <c r="K26" s="196" t="n">
        <v>618200</v>
      </c>
      <c r="L26" s="196" t="n">
        <v>540800</v>
      </c>
      <c r="M26" s="196" t="n">
        <v>93000</v>
      </c>
      <c r="N26" s="196" t="n">
        <v>374600</v>
      </c>
      <c r="O26" s="196" t="n">
        <v>38900</v>
      </c>
      <c r="P26" s="196" t="n">
        <v>221200</v>
      </c>
      <c r="Q26" s="196" t="n">
        <v>260100</v>
      </c>
      <c r="R26" s="196" t="n">
        <v>44500</v>
      </c>
      <c r="S26" s="196" t="n">
        <v>70000</v>
      </c>
      <c r="T26" s="196" t="n">
        <v>114500</v>
      </c>
      <c r="U26" s="196" t="n">
        <v>7100</v>
      </c>
      <c r="V26" s="196"/>
      <c r="W26" s="205" t="n">
        <v>11</v>
      </c>
    </row>
    <row r="27" customFormat="false" ht="12.75" hidden="false" customHeight="false" outlineLevel="0" collapsed="false">
      <c r="A27" s="204" t="n">
        <v>12</v>
      </c>
      <c r="B27" s="164"/>
      <c r="C27" s="198" t="s">
        <v>61</v>
      </c>
      <c r="D27" s="189"/>
      <c r="E27" s="199" t="s">
        <v>65</v>
      </c>
      <c r="F27" s="199" t="s">
        <v>65</v>
      </c>
      <c r="G27" s="199" t="n">
        <v>-2.7</v>
      </c>
      <c r="H27" s="199" t="n">
        <v>-3.8</v>
      </c>
      <c r="I27" s="199" t="n">
        <v>-4.6</v>
      </c>
      <c r="J27" s="199" t="n">
        <v>0.1</v>
      </c>
      <c r="K27" s="199" t="n">
        <v>-4</v>
      </c>
      <c r="L27" s="199" t="n">
        <v>2.7</v>
      </c>
      <c r="M27" s="199" t="n">
        <v>16.4</v>
      </c>
      <c r="N27" s="199" t="n">
        <v>-3.6</v>
      </c>
      <c r="O27" s="199" t="n">
        <v>-11.1</v>
      </c>
      <c r="P27" s="199" t="n">
        <v>-3.5</v>
      </c>
      <c r="Q27" s="199" t="n">
        <v>-4.7</v>
      </c>
      <c r="R27" s="199" t="n">
        <v>1.6</v>
      </c>
      <c r="S27" s="199" t="n">
        <v>-2.6</v>
      </c>
      <c r="T27" s="199" t="n">
        <v>-1</v>
      </c>
      <c r="U27" s="199" t="n">
        <v>-0.4</v>
      </c>
      <c r="V27" s="199"/>
      <c r="W27" s="205" t="n">
        <v>12</v>
      </c>
    </row>
    <row r="28" customFormat="false" ht="12.75" hidden="false" customHeight="false" outlineLevel="0" collapsed="false">
      <c r="A28" s="192"/>
      <c r="B28" s="164"/>
      <c r="C28" s="198"/>
      <c r="D28" s="189"/>
      <c r="E28" s="199"/>
      <c r="F28" s="199"/>
      <c r="G28" s="200"/>
      <c r="H28" s="200"/>
      <c r="I28" s="200"/>
      <c r="J28" s="200"/>
      <c r="K28" s="200"/>
      <c r="L28" s="200"/>
      <c r="M28" s="200"/>
      <c r="N28" s="200"/>
      <c r="O28" s="200"/>
      <c r="P28" s="200"/>
      <c r="Q28" s="200"/>
      <c r="R28" s="200"/>
      <c r="S28" s="200"/>
      <c r="T28" s="200"/>
      <c r="U28" s="200"/>
      <c r="V28" s="200"/>
      <c r="W28" s="197"/>
    </row>
    <row r="29" customFormat="false" ht="14.25" hidden="false" customHeight="false" outlineLevel="0" collapsed="false">
      <c r="A29" s="204" t="n">
        <v>13</v>
      </c>
      <c r="B29" s="193" t="s">
        <v>317</v>
      </c>
      <c r="C29" s="194" t="s">
        <v>153</v>
      </c>
      <c r="D29" s="206" t="s">
        <v>318</v>
      </c>
      <c r="E29" s="196" t="n">
        <v>5</v>
      </c>
      <c r="F29" s="207" t="s">
        <v>64</v>
      </c>
      <c r="G29" s="196" t="n">
        <v>101</v>
      </c>
      <c r="H29" s="207" t="s">
        <v>64</v>
      </c>
      <c r="I29" s="207" t="s">
        <v>64</v>
      </c>
      <c r="J29" s="196" t="n">
        <v>54</v>
      </c>
      <c r="K29" s="207" t="s">
        <v>64</v>
      </c>
      <c r="L29" s="207" t="s">
        <v>64</v>
      </c>
      <c r="M29" s="207" t="s">
        <v>64</v>
      </c>
      <c r="N29" s="196" t="n">
        <v>7</v>
      </c>
      <c r="O29" s="207" t="s">
        <v>64</v>
      </c>
      <c r="P29" s="207" t="s">
        <v>64</v>
      </c>
      <c r="Q29" s="196" t="n">
        <v>3</v>
      </c>
      <c r="R29" s="207" t="s">
        <v>64</v>
      </c>
      <c r="S29" s="207" t="s">
        <v>64</v>
      </c>
      <c r="T29" s="196" t="n">
        <v>4</v>
      </c>
      <c r="U29" s="207" t="s">
        <v>64</v>
      </c>
      <c r="V29" s="207"/>
      <c r="W29" s="205" t="n">
        <v>13</v>
      </c>
    </row>
    <row r="30" customFormat="false" ht="12.75" hidden="false" customHeight="false" outlineLevel="0" collapsed="false">
      <c r="A30" s="192"/>
      <c r="B30" s="188"/>
      <c r="C30" s="208"/>
      <c r="D30" s="209"/>
      <c r="E30" s="199"/>
      <c r="F30" s="199"/>
      <c r="G30" s="199"/>
      <c r="H30" s="199"/>
      <c r="I30" s="199"/>
      <c r="J30" s="199"/>
      <c r="K30" s="199"/>
      <c r="L30" s="199"/>
      <c r="M30" s="199"/>
      <c r="N30" s="199"/>
      <c r="O30" s="199"/>
      <c r="P30" s="199"/>
      <c r="Q30" s="199"/>
      <c r="R30" s="199"/>
      <c r="S30" s="199"/>
      <c r="T30" s="199"/>
      <c r="U30" s="199"/>
      <c r="V30" s="199"/>
      <c r="W30" s="197"/>
    </row>
    <row r="31" customFormat="false" ht="12.75" hidden="false" customHeight="false" outlineLevel="0" collapsed="false">
      <c r="A31" s="204" t="n">
        <v>14</v>
      </c>
      <c r="B31" s="193" t="s">
        <v>319</v>
      </c>
      <c r="C31" s="194" t="s">
        <v>151</v>
      </c>
      <c r="D31" s="209"/>
      <c r="E31" s="196" t="n">
        <v>1043</v>
      </c>
      <c r="F31" s="196" t="n">
        <v>412</v>
      </c>
      <c r="G31" s="196" t="n">
        <v>808195</v>
      </c>
      <c r="H31" s="196" t="n">
        <v>261149</v>
      </c>
      <c r="I31" s="196" t="n">
        <v>187434</v>
      </c>
      <c r="J31" s="196" t="n">
        <v>253968</v>
      </c>
      <c r="K31" s="196" t="n">
        <v>122572</v>
      </c>
      <c r="L31" s="196" t="n">
        <v>107469</v>
      </c>
      <c r="M31" s="196" t="n">
        <v>23927</v>
      </c>
      <c r="N31" s="196" t="n">
        <v>102929</v>
      </c>
      <c r="O31" s="196" t="n">
        <v>15818</v>
      </c>
      <c r="P31" s="196" t="n">
        <v>55281</v>
      </c>
      <c r="Q31" s="196" t="n">
        <v>71099</v>
      </c>
      <c r="R31" s="196" t="n">
        <v>15375</v>
      </c>
      <c r="S31" s="196" t="n">
        <v>16455</v>
      </c>
      <c r="T31" s="196" t="n">
        <v>31830</v>
      </c>
      <c r="U31" s="196" t="n">
        <v>2715</v>
      </c>
      <c r="V31" s="196"/>
      <c r="W31" s="205" t="n">
        <v>14</v>
      </c>
    </row>
    <row r="32" customFormat="false" ht="12.75" hidden="false" customHeight="false" outlineLevel="0" collapsed="false">
      <c r="A32" s="204" t="n">
        <v>15</v>
      </c>
      <c r="B32" s="149"/>
      <c r="C32" s="194" t="s">
        <v>153</v>
      </c>
      <c r="D32" s="209"/>
      <c r="E32" s="203" t="s">
        <v>314</v>
      </c>
      <c r="F32" s="203" t="s">
        <v>314</v>
      </c>
      <c r="G32" s="196" t="n">
        <v>756300</v>
      </c>
      <c r="H32" s="196" t="n">
        <v>260100</v>
      </c>
      <c r="I32" s="196" t="n">
        <v>161800</v>
      </c>
      <c r="J32" s="196" t="n">
        <v>241300</v>
      </c>
      <c r="K32" s="196" t="n">
        <v>105000</v>
      </c>
      <c r="L32" s="196" t="n">
        <v>111400</v>
      </c>
      <c r="M32" s="196" t="n">
        <v>24900</v>
      </c>
      <c r="N32" s="196" t="n">
        <v>91500</v>
      </c>
      <c r="O32" s="196" t="n">
        <v>13400</v>
      </c>
      <c r="P32" s="196" t="n">
        <v>52700</v>
      </c>
      <c r="Q32" s="196" t="n">
        <v>66100</v>
      </c>
      <c r="R32" s="196" t="n">
        <v>11800</v>
      </c>
      <c r="S32" s="196" t="n">
        <v>13600</v>
      </c>
      <c r="T32" s="196" t="n">
        <v>25400</v>
      </c>
      <c r="U32" s="196" t="n">
        <v>1700</v>
      </c>
      <c r="V32" s="196" t="e">
        <f aca="false">ROUND(#REF!,-2)</f>
        <v>#REF!</v>
      </c>
      <c r="W32" s="205" t="n">
        <v>15</v>
      </c>
    </row>
    <row r="33" customFormat="false" ht="12.75" hidden="false" customHeight="false" outlineLevel="0" collapsed="false">
      <c r="A33" s="204" t="n">
        <v>16</v>
      </c>
      <c r="B33" s="164"/>
      <c r="C33" s="208" t="s">
        <v>61</v>
      </c>
      <c r="D33" s="209"/>
      <c r="E33" s="199" t="s">
        <v>65</v>
      </c>
      <c r="F33" s="199" t="s">
        <v>65</v>
      </c>
      <c r="G33" s="199" t="n">
        <v>-6.4</v>
      </c>
      <c r="H33" s="199" t="n">
        <v>-0.4</v>
      </c>
      <c r="I33" s="199" t="n">
        <v>-13.7</v>
      </c>
      <c r="J33" s="199" t="n">
        <v>-5</v>
      </c>
      <c r="K33" s="199" t="n">
        <v>-14.3</v>
      </c>
      <c r="L33" s="199" t="n">
        <v>3.6</v>
      </c>
      <c r="M33" s="199" t="n">
        <v>4.3</v>
      </c>
      <c r="N33" s="199" t="n">
        <v>-11.1</v>
      </c>
      <c r="O33" s="199" t="n">
        <v>-15.3</v>
      </c>
      <c r="P33" s="199" t="n">
        <v>-4.6</v>
      </c>
      <c r="Q33" s="199" t="n">
        <v>-7</v>
      </c>
      <c r="R33" s="199" t="n">
        <v>-23.2</v>
      </c>
      <c r="S33" s="199" t="n">
        <v>-17.7</v>
      </c>
      <c r="T33" s="199" t="n">
        <v>-20.3</v>
      </c>
      <c r="U33" s="199" t="n">
        <v>-39.2</v>
      </c>
      <c r="V33" s="199"/>
      <c r="W33" s="205" t="n">
        <v>16</v>
      </c>
    </row>
    <row r="34" customFormat="false" ht="12.75" hidden="false" customHeight="false" outlineLevel="0" collapsed="false">
      <c r="A34" s="192"/>
      <c r="B34" s="164"/>
      <c r="C34" s="208"/>
      <c r="D34" s="209"/>
      <c r="E34" s="199"/>
      <c r="F34" s="199"/>
      <c r="G34" s="200"/>
      <c r="H34" s="200"/>
      <c r="I34" s="200"/>
      <c r="J34" s="200"/>
      <c r="K34" s="200"/>
      <c r="L34" s="200"/>
      <c r="M34" s="200"/>
      <c r="N34" s="200"/>
      <c r="O34" s="200"/>
      <c r="P34" s="200"/>
      <c r="Q34" s="200"/>
      <c r="R34" s="200"/>
      <c r="S34" s="200"/>
      <c r="T34" s="200"/>
      <c r="U34" s="200"/>
      <c r="V34" s="200"/>
      <c r="W34" s="197"/>
    </row>
    <row r="35" customFormat="false" ht="12.75" hidden="false" customHeight="true" outlineLevel="0" collapsed="false">
      <c r="A35" s="204" t="n">
        <v>17</v>
      </c>
      <c r="B35" s="193" t="s">
        <v>320</v>
      </c>
      <c r="C35" s="194" t="s">
        <v>153</v>
      </c>
      <c r="D35" s="206" t="s">
        <v>318</v>
      </c>
      <c r="E35" s="196" t="n">
        <v>6</v>
      </c>
      <c r="F35" s="207" t="s">
        <v>64</v>
      </c>
      <c r="G35" s="196" t="n">
        <v>608</v>
      </c>
      <c r="H35" s="207" t="s">
        <v>64</v>
      </c>
      <c r="I35" s="207" t="s">
        <v>64</v>
      </c>
      <c r="J35" s="196" t="n">
        <v>396</v>
      </c>
      <c r="K35" s="207" t="s">
        <v>64</v>
      </c>
      <c r="L35" s="207" t="s">
        <v>64</v>
      </c>
      <c r="M35" s="210" t="s">
        <v>321</v>
      </c>
      <c r="N35" s="196" t="n">
        <v>50</v>
      </c>
      <c r="O35" s="207" t="s">
        <v>64</v>
      </c>
      <c r="P35" s="207" t="s">
        <v>64</v>
      </c>
      <c r="Q35" s="196" t="n">
        <v>50</v>
      </c>
      <c r="R35" s="210" t="s">
        <v>321</v>
      </c>
      <c r="S35" s="210" t="s">
        <v>321</v>
      </c>
      <c r="T35" s="210" t="s">
        <v>321</v>
      </c>
      <c r="U35" s="207" t="s">
        <v>64</v>
      </c>
      <c r="V35" s="196"/>
      <c r="W35" s="205" t="n">
        <v>17</v>
      </c>
    </row>
    <row r="36" customFormat="false" ht="12.75" hidden="false" customHeight="true" outlineLevel="0" collapsed="false">
      <c r="A36" s="192"/>
      <c r="B36" s="188"/>
      <c r="C36" s="208"/>
      <c r="D36" s="209"/>
      <c r="E36" s="199"/>
      <c r="F36" s="199"/>
      <c r="G36" s="199"/>
      <c r="H36" s="199"/>
      <c r="I36" s="199"/>
      <c r="J36" s="199"/>
      <c r="K36" s="199"/>
      <c r="L36" s="199"/>
      <c r="M36" s="199"/>
      <c r="N36" s="199"/>
      <c r="O36" s="199"/>
      <c r="P36" s="199"/>
      <c r="Q36" s="199"/>
      <c r="R36" s="199"/>
      <c r="S36" s="199"/>
      <c r="T36" s="199"/>
      <c r="U36" s="199"/>
      <c r="V36" s="199"/>
      <c r="W36" s="197"/>
    </row>
    <row r="37" customFormat="false" ht="14.25" hidden="false" customHeight="false" outlineLevel="0" collapsed="false">
      <c r="A37" s="204" t="n">
        <v>18</v>
      </c>
      <c r="B37" s="193" t="s">
        <v>322</v>
      </c>
      <c r="C37" s="194" t="s">
        <v>153</v>
      </c>
      <c r="D37" s="206" t="s">
        <v>318</v>
      </c>
      <c r="E37" s="196" t="n">
        <v>17</v>
      </c>
      <c r="F37" s="196" t="n">
        <v>9</v>
      </c>
      <c r="G37" s="196" t="n">
        <v>432</v>
      </c>
      <c r="H37" s="196" t="n">
        <v>55</v>
      </c>
      <c r="I37" s="196" t="n">
        <v>102</v>
      </c>
      <c r="J37" s="196" t="n">
        <v>117</v>
      </c>
      <c r="K37" s="196" t="n">
        <v>52</v>
      </c>
      <c r="L37" s="207" t="s">
        <v>64</v>
      </c>
      <c r="M37" s="207" t="s">
        <v>64</v>
      </c>
      <c r="N37" s="196" t="n">
        <v>154</v>
      </c>
      <c r="O37" s="207" t="s">
        <v>64</v>
      </c>
      <c r="P37" s="207" t="s">
        <v>64</v>
      </c>
      <c r="Q37" s="196" t="n">
        <v>31</v>
      </c>
      <c r="R37" s="207" t="s">
        <v>64</v>
      </c>
      <c r="S37" s="207" t="s">
        <v>64</v>
      </c>
      <c r="T37" s="196" t="n">
        <v>123</v>
      </c>
      <c r="U37" s="196" t="n">
        <v>4</v>
      </c>
      <c r="V37" s="196"/>
      <c r="W37" s="205" t="n">
        <v>18</v>
      </c>
    </row>
    <row r="38" customFormat="false" ht="12.75" hidden="false" customHeight="false" outlineLevel="0" collapsed="false">
      <c r="A38" s="192"/>
      <c r="B38" s="188"/>
      <c r="C38" s="208"/>
      <c r="D38" s="209"/>
      <c r="E38" s="199"/>
      <c r="F38" s="199"/>
      <c r="G38" s="199"/>
      <c r="H38" s="199"/>
      <c r="I38" s="199"/>
      <c r="J38" s="199"/>
      <c r="K38" s="199"/>
      <c r="L38" s="199"/>
      <c r="M38" s="199"/>
      <c r="N38" s="199"/>
      <c r="O38" s="199"/>
      <c r="P38" s="199"/>
      <c r="Q38" s="199"/>
      <c r="R38" s="199"/>
      <c r="S38" s="199"/>
      <c r="T38" s="199"/>
      <c r="U38" s="199"/>
      <c r="V38" s="199"/>
      <c r="W38" s="197"/>
    </row>
    <row r="39" customFormat="false" ht="12.75" hidden="false" customHeight="false" outlineLevel="0" collapsed="false">
      <c r="A39" s="204" t="n">
        <v>19</v>
      </c>
      <c r="B39" s="193" t="s">
        <v>323</v>
      </c>
      <c r="C39" s="194" t="s">
        <v>151</v>
      </c>
      <c r="D39" s="209"/>
      <c r="E39" s="196" t="n">
        <v>8294</v>
      </c>
      <c r="F39" s="196" t="n">
        <v>2027</v>
      </c>
      <c r="G39" s="196" t="n">
        <v>795967</v>
      </c>
      <c r="H39" s="196" t="n">
        <v>176262</v>
      </c>
      <c r="I39" s="196" t="n">
        <v>208754</v>
      </c>
      <c r="J39" s="196" t="n">
        <v>342884</v>
      </c>
      <c r="K39" s="196" t="n">
        <v>166771</v>
      </c>
      <c r="L39" s="196" t="n">
        <v>149475</v>
      </c>
      <c r="M39" s="196" t="n">
        <v>26638</v>
      </c>
      <c r="N39" s="196" t="n">
        <v>66177</v>
      </c>
      <c r="O39" s="196" t="n">
        <v>7978</v>
      </c>
      <c r="P39" s="196" t="n">
        <v>40163</v>
      </c>
      <c r="Q39" s="196" t="n">
        <v>48141</v>
      </c>
      <c r="R39" s="196" t="n">
        <v>5561</v>
      </c>
      <c r="S39" s="196" t="n">
        <v>12475</v>
      </c>
      <c r="T39" s="196" t="n">
        <v>18036</v>
      </c>
      <c r="U39" s="196" t="n">
        <v>1890</v>
      </c>
      <c r="V39" s="196"/>
      <c r="W39" s="205" t="n">
        <v>19</v>
      </c>
    </row>
    <row r="40" customFormat="false" ht="12.75" hidden="false" customHeight="false" outlineLevel="0" collapsed="false">
      <c r="A40" s="204" t="n">
        <v>20</v>
      </c>
      <c r="B40" s="149"/>
      <c r="C40" s="194" t="s">
        <v>153</v>
      </c>
      <c r="D40" s="209"/>
      <c r="E40" s="203" t="s">
        <v>314</v>
      </c>
      <c r="F40" s="203" t="s">
        <v>314</v>
      </c>
      <c r="G40" s="196" t="n">
        <v>727800</v>
      </c>
      <c r="H40" s="196" t="n">
        <v>152700</v>
      </c>
      <c r="I40" s="196" t="n">
        <v>187800</v>
      </c>
      <c r="J40" s="196" t="n">
        <v>327200</v>
      </c>
      <c r="K40" s="196" t="n">
        <v>163800</v>
      </c>
      <c r="L40" s="196" t="n">
        <v>138000</v>
      </c>
      <c r="M40" s="196" t="n">
        <v>25300</v>
      </c>
      <c r="N40" s="196" t="n">
        <v>58600</v>
      </c>
      <c r="O40" s="196" t="n">
        <v>6900</v>
      </c>
      <c r="P40" s="196" t="n">
        <v>35700</v>
      </c>
      <c r="Q40" s="196" t="n">
        <v>42700</v>
      </c>
      <c r="R40" s="196" t="n">
        <v>4900</v>
      </c>
      <c r="S40" s="196" t="n">
        <v>11100</v>
      </c>
      <c r="T40" s="196" t="n">
        <v>16000</v>
      </c>
      <c r="U40" s="196" t="n">
        <v>1500</v>
      </c>
      <c r="V40" s="196"/>
      <c r="W40" s="205" t="n">
        <v>20</v>
      </c>
    </row>
    <row r="41" customFormat="false" ht="12.75" hidden="false" customHeight="false" outlineLevel="0" collapsed="false">
      <c r="A41" s="204" t="n">
        <v>21</v>
      </c>
      <c r="B41" s="164"/>
      <c r="C41" s="208" t="s">
        <v>61</v>
      </c>
      <c r="D41" s="209"/>
      <c r="E41" s="199" t="s">
        <v>65</v>
      </c>
      <c r="F41" s="199" t="s">
        <v>65</v>
      </c>
      <c r="G41" s="199" t="n">
        <v>-8.6</v>
      </c>
      <c r="H41" s="199" t="n">
        <v>-13.4</v>
      </c>
      <c r="I41" s="199" t="n">
        <v>-10</v>
      </c>
      <c r="J41" s="199" t="n">
        <v>-4.6</v>
      </c>
      <c r="K41" s="199" t="n">
        <v>-1.8</v>
      </c>
      <c r="L41" s="199" t="n">
        <v>-7.7</v>
      </c>
      <c r="M41" s="199" t="n">
        <v>-4.8</v>
      </c>
      <c r="N41" s="199" t="n">
        <v>-11.4</v>
      </c>
      <c r="O41" s="199" t="n">
        <v>-13</v>
      </c>
      <c r="P41" s="199" t="n">
        <v>-11.1</v>
      </c>
      <c r="Q41" s="199" t="n">
        <v>-11.4</v>
      </c>
      <c r="R41" s="199" t="n">
        <v>-12.2</v>
      </c>
      <c r="S41" s="199" t="n">
        <v>-11</v>
      </c>
      <c r="T41" s="199" t="n">
        <v>-11.4</v>
      </c>
      <c r="U41" s="199" t="n">
        <v>-19.5</v>
      </c>
      <c r="V41" s="199"/>
      <c r="W41" s="205" t="n">
        <v>21</v>
      </c>
    </row>
    <row r="42" customFormat="false" ht="12.75" hidden="false" customHeight="false" outlineLevel="0" collapsed="false">
      <c r="A42" s="192"/>
      <c r="B42" s="164"/>
      <c r="C42" s="208"/>
      <c r="D42" s="209"/>
      <c r="E42" s="199"/>
      <c r="F42" s="199"/>
      <c r="G42" s="200"/>
      <c r="H42" s="200"/>
      <c r="I42" s="200"/>
      <c r="J42" s="200"/>
      <c r="K42" s="200"/>
      <c r="L42" s="200"/>
      <c r="M42" s="200"/>
      <c r="N42" s="200"/>
      <c r="O42" s="200"/>
      <c r="P42" s="200"/>
      <c r="Q42" s="200"/>
      <c r="R42" s="200"/>
      <c r="S42" s="200"/>
      <c r="T42" s="200"/>
      <c r="U42" s="200"/>
      <c r="V42" s="200"/>
      <c r="W42" s="197"/>
    </row>
    <row r="43" customFormat="false" ht="12.75" hidden="false" customHeight="false" outlineLevel="0" collapsed="false">
      <c r="A43" s="204" t="n">
        <v>22</v>
      </c>
      <c r="B43" s="193" t="s">
        <v>324</v>
      </c>
      <c r="C43" s="194" t="s">
        <v>151</v>
      </c>
      <c r="D43" s="209"/>
      <c r="E43" s="196" t="n">
        <v>712</v>
      </c>
      <c r="F43" s="196" t="n">
        <v>297</v>
      </c>
      <c r="G43" s="196" t="n">
        <v>752149</v>
      </c>
      <c r="H43" s="196" t="n">
        <v>206993</v>
      </c>
      <c r="I43" s="196" t="n">
        <v>193430</v>
      </c>
      <c r="J43" s="196" t="n">
        <v>267058</v>
      </c>
      <c r="K43" s="196" t="n">
        <v>127811</v>
      </c>
      <c r="L43" s="196" t="n">
        <v>115296</v>
      </c>
      <c r="M43" s="196" t="n">
        <v>23951</v>
      </c>
      <c r="N43" s="196" t="n">
        <v>84088</v>
      </c>
      <c r="O43" s="196" t="n">
        <v>12113</v>
      </c>
      <c r="P43" s="196" t="n">
        <v>46470</v>
      </c>
      <c r="Q43" s="196" t="n">
        <v>58583</v>
      </c>
      <c r="R43" s="196" t="n">
        <v>13463</v>
      </c>
      <c r="S43" s="196" t="n">
        <v>12042</v>
      </c>
      <c r="T43" s="196" t="n">
        <v>25505</v>
      </c>
      <c r="U43" s="196" t="n">
        <v>580</v>
      </c>
      <c r="V43" s="196"/>
      <c r="W43" s="205" t="n">
        <v>22</v>
      </c>
    </row>
    <row r="44" customFormat="false" ht="12.75" hidden="false" customHeight="false" outlineLevel="0" collapsed="false">
      <c r="A44" s="204" t="n">
        <v>23</v>
      </c>
      <c r="B44" s="149"/>
      <c r="C44" s="194" t="s">
        <v>153</v>
      </c>
      <c r="D44" s="209"/>
      <c r="E44" s="203" t="s">
        <v>314</v>
      </c>
      <c r="F44" s="203" t="s">
        <v>314</v>
      </c>
      <c r="G44" s="196" t="n">
        <v>746600</v>
      </c>
      <c r="H44" s="196" t="n">
        <v>209000</v>
      </c>
      <c r="I44" s="196" t="n">
        <v>188100</v>
      </c>
      <c r="J44" s="196" t="n">
        <v>262600</v>
      </c>
      <c r="K44" s="196" t="n">
        <v>131600</v>
      </c>
      <c r="L44" s="196" t="n">
        <v>107800</v>
      </c>
      <c r="M44" s="196" t="n">
        <v>23200</v>
      </c>
      <c r="N44" s="196" t="n">
        <v>86300</v>
      </c>
      <c r="O44" s="196" t="n">
        <v>11700</v>
      </c>
      <c r="P44" s="196" t="n">
        <v>46500</v>
      </c>
      <c r="Q44" s="196" t="n">
        <v>58200</v>
      </c>
      <c r="R44" s="196" t="n">
        <v>14100</v>
      </c>
      <c r="S44" s="196" t="n">
        <v>14000</v>
      </c>
      <c r="T44" s="196" t="n">
        <v>28100</v>
      </c>
      <c r="U44" s="196" t="n">
        <v>600</v>
      </c>
      <c r="V44" s="196"/>
      <c r="W44" s="205" t="n">
        <v>23</v>
      </c>
    </row>
    <row r="45" customFormat="false" ht="12.75" hidden="false" customHeight="false" outlineLevel="0" collapsed="false">
      <c r="A45" s="204" t="n">
        <v>24</v>
      </c>
      <c r="B45" s="164"/>
      <c r="C45" s="208" t="s">
        <v>61</v>
      </c>
      <c r="D45" s="209"/>
      <c r="E45" s="199" t="s">
        <v>65</v>
      </c>
      <c r="F45" s="199" t="s">
        <v>65</v>
      </c>
      <c r="G45" s="199" t="n">
        <v>-0.7</v>
      </c>
      <c r="H45" s="199" t="n">
        <v>1</v>
      </c>
      <c r="I45" s="199" t="n">
        <v>-2.8</v>
      </c>
      <c r="J45" s="199" t="n">
        <v>-1.7</v>
      </c>
      <c r="K45" s="199" t="n">
        <v>2.9</v>
      </c>
      <c r="L45" s="199" t="n">
        <v>-6.5</v>
      </c>
      <c r="M45" s="199" t="n">
        <v>-3.1</v>
      </c>
      <c r="N45" s="199" t="n">
        <v>2.7</v>
      </c>
      <c r="O45" s="199" t="n">
        <v>-3.3</v>
      </c>
      <c r="P45" s="199" t="n">
        <v>0</v>
      </c>
      <c r="Q45" s="199" t="n">
        <v>-0.7</v>
      </c>
      <c r="R45" s="199" t="n">
        <v>4.9</v>
      </c>
      <c r="S45" s="199" t="n">
        <v>16.2</v>
      </c>
      <c r="T45" s="199" t="n">
        <v>10.3</v>
      </c>
      <c r="U45" s="199" t="n">
        <v>-0.5</v>
      </c>
      <c r="V45" s="199"/>
      <c r="W45" s="205" t="n">
        <v>24</v>
      </c>
    </row>
    <row r="46" customFormat="false" ht="12.75" hidden="false" customHeight="false" outlineLevel="0" collapsed="false">
      <c r="A46" s="192"/>
      <c r="B46" s="164"/>
      <c r="C46" s="208"/>
      <c r="D46" s="209"/>
      <c r="E46" s="199"/>
      <c r="F46" s="199"/>
      <c r="G46" s="200"/>
      <c r="H46" s="200"/>
      <c r="I46" s="200"/>
      <c r="J46" s="200"/>
      <c r="K46" s="200"/>
      <c r="L46" s="200"/>
      <c r="M46" s="200"/>
      <c r="N46" s="200"/>
      <c r="O46" s="200"/>
      <c r="P46" s="200"/>
      <c r="Q46" s="200"/>
      <c r="R46" s="200"/>
      <c r="S46" s="200"/>
      <c r="T46" s="200"/>
      <c r="U46" s="200"/>
      <c r="V46" s="200"/>
      <c r="W46" s="197"/>
    </row>
    <row r="47" customFormat="false" ht="12.75" hidden="false" customHeight="false" outlineLevel="0" collapsed="false">
      <c r="A47" s="204" t="n">
        <v>25</v>
      </c>
      <c r="B47" s="193" t="s">
        <v>325</v>
      </c>
      <c r="C47" s="194" t="s">
        <v>151</v>
      </c>
      <c r="D47" s="209"/>
      <c r="E47" s="196" t="n">
        <v>14324</v>
      </c>
      <c r="F47" s="196" t="n">
        <v>5927</v>
      </c>
      <c r="G47" s="196" t="n">
        <v>8201706</v>
      </c>
      <c r="H47" s="196" t="n">
        <v>1844054</v>
      </c>
      <c r="I47" s="196" t="n">
        <v>1924115</v>
      </c>
      <c r="J47" s="196" t="n">
        <v>3796261</v>
      </c>
      <c r="K47" s="196" t="n">
        <v>1893031</v>
      </c>
      <c r="L47" s="196" t="n">
        <v>1705718</v>
      </c>
      <c r="M47" s="196" t="n">
        <v>197512</v>
      </c>
      <c r="N47" s="196" t="n">
        <v>627202</v>
      </c>
      <c r="O47" s="196" t="n">
        <v>77209</v>
      </c>
      <c r="P47" s="196" t="n">
        <v>385297</v>
      </c>
      <c r="Q47" s="196" t="n">
        <v>462506</v>
      </c>
      <c r="R47" s="196" t="n">
        <v>53758</v>
      </c>
      <c r="S47" s="196" t="n">
        <v>110938</v>
      </c>
      <c r="T47" s="196" t="n">
        <v>164696</v>
      </c>
      <c r="U47" s="196" t="n">
        <v>10074</v>
      </c>
      <c r="V47" s="196"/>
      <c r="W47" s="205" t="n">
        <v>25</v>
      </c>
    </row>
    <row r="48" customFormat="false" ht="12.75" hidden="false" customHeight="false" outlineLevel="0" collapsed="false">
      <c r="A48" s="204" t="n">
        <v>26</v>
      </c>
      <c r="B48" s="149"/>
      <c r="C48" s="194" t="s">
        <v>153</v>
      </c>
      <c r="D48" s="209"/>
      <c r="E48" s="203" t="s">
        <v>314</v>
      </c>
      <c r="F48" s="203" t="s">
        <v>314</v>
      </c>
      <c r="G48" s="196" t="n">
        <v>8175800</v>
      </c>
      <c r="H48" s="196" t="n">
        <v>1771700</v>
      </c>
      <c r="I48" s="196" t="n">
        <v>1928300</v>
      </c>
      <c r="J48" s="196" t="n">
        <v>3876900</v>
      </c>
      <c r="K48" s="196" t="n">
        <v>1953900</v>
      </c>
      <c r="L48" s="196" t="n">
        <v>1717000</v>
      </c>
      <c r="M48" s="196" t="n">
        <v>206000</v>
      </c>
      <c r="N48" s="196" t="n">
        <v>591300</v>
      </c>
      <c r="O48" s="196" t="n">
        <v>73600</v>
      </c>
      <c r="P48" s="196" t="n">
        <v>361600</v>
      </c>
      <c r="Q48" s="196" t="n">
        <v>435200</v>
      </c>
      <c r="R48" s="196" t="n">
        <v>48200</v>
      </c>
      <c r="S48" s="196" t="n">
        <v>107900</v>
      </c>
      <c r="T48" s="196" t="n">
        <v>156200</v>
      </c>
      <c r="U48" s="196" t="n">
        <v>7600</v>
      </c>
      <c r="V48" s="196"/>
      <c r="W48" s="205" t="n">
        <v>26</v>
      </c>
    </row>
    <row r="49" customFormat="false" ht="12.75" hidden="false" customHeight="false" outlineLevel="0" collapsed="false">
      <c r="A49" s="204" t="n">
        <v>27</v>
      </c>
      <c r="B49" s="188"/>
      <c r="C49" s="208" t="s">
        <v>61</v>
      </c>
      <c r="D49" s="209"/>
      <c r="E49" s="199" t="s">
        <v>65</v>
      </c>
      <c r="F49" s="199" t="s">
        <v>65</v>
      </c>
      <c r="G49" s="199" t="n">
        <v>-0.3</v>
      </c>
      <c r="H49" s="199" t="n">
        <v>-3.9</v>
      </c>
      <c r="I49" s="199" t="n">
        <v>0.2</v>
      </c>
      <c r="J49" s="199" t="n">
        <v>2.1</v>
      </c>
      <c r="K49" s="199" t="n">
        <v>3.2</v>
      </c>
      <c r="L49" s="199" t="n">
        <v>0.7</v>
      </c>
      <c r="M49" s="199" t="n">
        <v>4.3</v>
      </c>
      <c r="N49" s="199" t="n">
        <v>-5.7</v>
      </c>
      <c r="O49" s="199" t="n">
        <v>-4.7</v>
      </c>
      <c r="P49" s="199" t="n">
        <v>-6.2</v>
      </c>
      <c r="Q49" s="199" t="n">
        <v>-5.9</v>
      </c>
      <c r="R49" s="199" t="n">
        <v>-10.2</v>
      </c>
      <c r="S49" s="199" t="n">
        <v>-2.7</v>
      </c>
      <c r="T49" s="199" t="n">
        <v>-5.2</v>
      </c>
      <c r="U49" s="199" t="n">
        <v>-24.6</v>
      </c>
      <c r="V49" s="199"/>
      <c r="W49" s="205" t="n">
        <v>27</v>
      </c>
    </row>
    <row r="50" customFormat="false" ht="12.75" hidden="false" customHeight="false" outlineLevel="0" collapsed="false">
      <c r="A50" s="192"/>
      <c r="B50" s="188"/>
      <c r="C50" s="208"/>
      <c r="D50" s="209"/>
      <c r="E50" s="199"/>
      <c r="F50" s="199"/>
      <c r="G50" s="200"/>
      <c r="H50" s="200"/>
      <c r="I50" s="200"/>
      <c r="J50" s="200"/>
      <c r="K50" s="200"/>
      <c r="L50" s="200"/>
      <c r="M50" s="200"/>
      <c r="N50" s="200"/>
      <c r="O50" s="200"/>
      <c r="P50" s="200"/>
      <c r="Q50" s="200"/>
      <c r="R50" s="200"/>
      <c r="S50" s="200"/>
      <c r="T50" s="200"/>
      <c r="U50" s="200"/>
      <c r="V50" s="200"/>
      <c r="W50" s="197"/>
    </row>
    <row r="51" customFormat="false" ht="12.75" hidden="false" customHeight="false" outlineLevel="0" collapsed="false">
      <c r="A51" s="204" t="n">
        <v>28</v>
      </c>
      <c r="B51" s="193" t="s">
        <v>326</v>
      </c>
      <c r="C51" s="194" t="s">
        <v>151</v>
      </c>
      <c r="D51" s="209"/>
      <c r="E51" s="196" t="n">
        <v>12881</v>
      </c>
      <c r="F51" s="196" t="n">
        <v>5056</v>
      </c>
      <c r="G51" s="196" t="n">
        <v>6358079</v>
      </c>
      <c r="H51" s="196" t="n">
        <v>1423810</v>
      </c>
      <c r="I51" s="196" t="n">
        <v>1553194</v>
      </c>
      <c r="J51" s="196" t="n">
        <v>2855622</v>
      </c>
      <c r="K51" s="196" t="n">
        <v>1403605</v>
      </c>
      <c r="L51" s="196" t="n">
        <v>1254042</v>
      </c>
      <c r="M51" s="196" t="n">
        <v>197975</v>
      </c>
      <c r="N51" s="196" t="n">
        <v>516699</v>
      </c>
      <c r="O51" s="196" t="n">
        <v>63407</v>
      </c>
      <c r="P51" s="196" t="n">
        <v>311186</v>
      </c>
      <c r="Q51" s="196" t="n">
        <v>374593</v>
      </c>
      <c r="R51" s="196" t="n">
        <v>51771</v>
      </c>
      <c r="S51" s="196" t="n">
        <v>90335</v>
      </c>
      <c r="T51" s="196" t="n">
        <v>142106</v>
      </c>
      <c r="U51" s="196" t="n">
        <v>8754</v>
      </c>
      <c r="V51" s="196"/>
      <c r="W51" s="205" t="n">
        <v>28</v>
      </c>
    </row>
    <row r="52" customFormat="false" ht="12.75" hidden="false" customHeight="false" outlineLevel="0" collapsed="false">
      <c r="A52" s="204" t="n">
        <v>29</v>
      </c>
      <c r="B52" s="149"/>
      <c r="C52" s="194" t="s">
        <v>153</v>
      </c>
      <c r="D52" s="209"/>
      <c r="E52" s="203" t="s">
        <v>314</v>
      </c>
      <c r="F52" s="203" t="s">
        <v>314</v>
      </c>
      <c r="G52" s="196" t="n">
        <v>6366400</v>
      </c>
      <c r="H52" s="196" t="n">
        <v>1429800</v>
      </c>
      <c r="I52" s="196" t="n">
        <v>1485500</v>
      </c>
      <c r="J52" s="196" t="n">
        <v>2951800</v>
      </c>
      <c r="K52" s="196" t="n">
        <v>1452200</v>
      </c>
      <c r="L52" s="196" t="n">
        <v>1283200</v>
      </c>
      <c r="M52" s="196" t="n">
        <v>216500</v>
      </c>
      <c r="N52" s="196" t="n">
        <v>491400</v>
      </c>
      <c r="O52" s="196" t="n">
        <v>61600</v>
      </c>
      <c r="P52" s="196" t="n">
        <v>297400</v>
      </c>
      <c r="Q52" s="196" t="n">
        <v>359000</v>
      </c>
      <c r="R52" s="196" t="n">
        <v>43500</v>
      </c>
      <c r="S52" s="196" t="n">
        <v>88900</v>
      </c>
      <c r="T52" s="196" t="n">
        <v>132300</v>
      </c>
      <c r="U52" s="196" t="n">
        <v>7800</v>
      </c>
      <c r="V52" s="196"/>
      <c r="W52" s="205" t="n">
        <v>29</v>
      </c>
    </row>
    <row r="53" customFormat="false" ht="12.75" hidden="false" customHeight="false" outlineLevel="0" collapsed="false">
      <c r="A53" s="204" t="n">
        <v>30</v>
      </c>
      <c r="B53" s="188"/>
      <c r="C53" s="208" t="s">
        <v>61</v>
      </c>
      <c r="D53" s="209"/>
      <c r="E53" s="199" t="s">
        <v>65</v>
      </c>
      <c r="F53" s="199" t="s">
        <v>65</v>
      </c>
      <c r="G53" s="199" t="n">
        <v>0.1</v>
      </c>
      <c r="H53" s="199" t="n">
        <v>0.4</v>
      </c>
      <c r="I53" s="199" t="n">
        <v>-4.4</v>
      </c>
      <c r="J53" s="199" t="n">
        <v>3.4</v>
      </c>
      <c r="K53" s="199" t="n">
        <v>3.5</v>
      </c>
      <c r="L53" s="199" t="n">
        <v>2.3</v>
      </c>
      <c r="M53" s="199" t="n">
        <v>9.3</v>
      </c>
      <c r="N53" s="199" t="n">
        <v>-4.9</v>
      </c>
      <c r="O53" s="199" t="n">
        <v>-2.8</v>
      </c>
      <c r="P53" s="199" t="n">
        <v>-4.4</v>
      </c>
      <c r="Q53" s="199" t="n">
        <v>-4.2</v>
      </c>
      <c r="R53" s="199" t="n">
        <v>-16</v>
      </c>
      <c r="S53" s="199" t="n">
        <v>-1.6</v>
      </c>
      <c r="T53" s="199" t="n">
        <v>-6.9</v>
      </c>
      <c r="U53" s="199" t="n">
        <v>-10.6</v>
      </c>
      <c r="V53" s="199"/>
      <c r="W53" s="205" t="n">
        <v>30</v>
      </c>
    </row>
    <row r="54" customFormat="false" ht="12.75" hidden="false" customHeight="false" outlineLevel="0" collapsed="false">
      <c r="A54" s="192"/>
      <c r="B54" s="188"/>
      <c r="C54" s="208"/>
      <c r="D54" s="209"/>
      <c r="E54" s="199"/>
      <c r="F54" s="199"/>
      <c r="G54" s="200"/>
      <c r="H54" s="200"/>
      <c r="I54" s="200"/>
      <c r="J54" s="200"/>
      <c r="K54" s="200"/>
      <c r="L54" s="200"/>
      <c r="M54" s="200"/>
      <c r="N54" s="200"/>
      <c r="O54" s="200"/>
      <c r="P54" s="200"/>
      <c r="Q54" s="200"/>
      <c r="R54" s="200"/>
      <c r="S54" s="200"/>
      <c r="T54" s="200"/>
      <c r="U54" s="200"/>
      <c r="V54" s="200"/>
      <c r="W54" s="197"/>
    </row>
    <row r="55" customFormat="false" ht="12.75" hidden="false" customHeight="false" outlineLevel="0" collapsed="false">
      <c r="A55" s="204" t="n">
        <v>31</v>
      </c>
      <c r="B55" s="193" t="s">
        <v>327</v>
      </c>
      <c r="C55" s="194" t="s">
        <v>151</v>
      </c>
      <c r="D55" s="209"/>
      <c r="E55" s="196" t="n">
        <v>1795</v>
      </c>
      <c r="F55" s="196" t="n">
        <v>514</v>
      </c>
      <c r="G55" s="196" t="n">
        <v>297589</v>
      </c>
      <c r="H55" s="196" t="n">
        <v>76127</v>
      </c>
      <c r="I55" s="196" t="n">
        <v>74463</v>
      </c>
      <c r="J55" s="196" t="n">
        <v>119784</v>
      </c>
      <c r="K55" s="196" t="n">
        <v>63184</v>
      </c>
      <c r="L55" s="196" t="n">
        <v>49111</v>
      </c>
      <c r="M55" s="196" t="n">
        <v>7489</v>
      </c>
      <c r="N55" s="196" t="n">
        <v>26589</v>
      </c>
      <c r="O55" s="196" t="n">
        <v>3362</v>
      </c>
      <c r="P55" s="196" t="n">
        <v>16102</v>
      </c>
      <c r="Q55" s="196" t="n">
        <v>19464</v>
      </c>
      <c r="R55" s="196" t="n">
        <v>1944</v>
      </c>
      <c r="S55" s="196" t="n">
        <v>5181</v>
      </c>
      <c r="T55" s="196" t="n">
        <v>7125</v>
      </c>
      <c r="U55" s="196" t="n">
        <v>626</v>
      </c>
      <c r="V55" s="196"/>
      <c r="W55" s="205" t="n">
        <v>31</v>
      </c>
    </row>
    <row r="56" customFormat="false" ht="12.75" hidden="false" customHeight="false" outlineLevel="0" collapsed="false">
      <c r="A56" s="204" t="n">
        <v>32</v>
      </c>
      <c r="B56" s="149"/>
      <c r="C56" s="194" t="s">
        <v>153</v>
      </c>
      <c r="D56" s="209"/>
      <c r="E56" s="203" t="s">
        <v>314</v>
      </c>
      <c r="F56" s="203" t="s">
        <v>314</v>
      </c>
      <c r="G56" s="196" t="n">
        <v>285700</v>
      </c>
      <c r="H56" s="196" t="n">
        <v>74900</v>
      </c>
      <c r="I56" s="196" t="n">
        <v>70100</v>
      </c>
      <c r="J56" s="196" t="n">
        <v>115200</v>
      </c>
      <c r="K56" s="196" t="n">
        <v>59300</v>
      </c>
      <c r="L56" s="196" t="n">
        <v>49900</v>
      </c>
      <c r="M56" s="196" t="n">
        <v>6000</v>
      </c>
      <c r="N56" s="196" t="n">
        <v>25000</v>
      </c>
      <c r="O56" s="196" t="n">
        <v>2700</v>
      </c>
      <c r="P56" s="196" t="n">
        <v>15200</v>
      </c>
      <c r="Q56" s="196" t="n">
        <v>17900</v>
      </c>
      <c r="R56" s="196" t="n">
        <v>2000</v>
      </c>
      <c r="S56" s="196" t="n">
        <v>5100</v>
      </c>
      <c r="T56" s="196" t="n">
        <v>7100</v>
      </c>
      <c r="U56" s="196" t="n">
        <v>500</v>
      </c>
      <c r="V56" s="196"/>
      <c r="W56" s="205" t="n">
        <v>32</v>
      </c>
    </row>
    <row r="57" customFormat="false" ht="12.75" hidden="false" customHeight="true" outlineLevel="0" collapsed="false">
      <c r="A57" s="204" t="n">
        <v>33</v>
      </c>
      <c r="B57" s="188"/>
      <c r="C57" s="208" t="s">
        <v>61</v>
      </c>
      <c r="D57" s="209"/>
      <c r="E57" s="199" t="s">
        <v>65</v>
      </c>
      <c r="F57" s="199" t="s">
        <v>65</v>
      </c>
      <c r="G57" s="199" t="n">
        <v>-4</v>
      </c>
      <c r="H57" s="199" t="n">
        <v>-1.7</v>
      </c>
      <c r="I57" s="199" t="n">
        <v>-5.8</v>
      </c>
      <c r="J57" s="199" t="n">
        <v>-3.8</v>
      </c>
      <c r="K57" s="199" t="n">
        <v>-6.2</v>
      </c>
      <c r="L57" s="199" t="n">
        <v>1.6</v>
      </c>
      <c r="M57" s="199" t="n">
        <v>-19.3</v>
      </c>
      <c r="N57" s="199" t="n">
        <v>-5.9</v>
      </c>
      <c r="O57" s="199" t="n">
        <v>-19.6</v>
      </c>
      <c r="P57" s="199" t="n">
        <v>-5.5</v>
      </c>
      <c r="Q57" s="199" t="n">
        <v>-7.9</v>
      </c>
      <c r="R57" s="199" t="n">
        <v>0.7</v>
      </c>
      <c r="S57" s="199" t="n">
        <v>-1</v>
      </c>
      <c r="T57" s="199" t="n">
        <v>-0.5</v>
      </c>
      <c r="U57" s="199" t="n">
        <v>-18.7</v>
      </c>
      <c r="V57" s="199"/>
      <c r="W57" s="205" t="n">
        <v>33</v>
      </c>
    </row>
    <row r="58" customFormat="false" ht="12.75" hidden="false" customHeight="true" outlineLevel="0" collapsed="false">
      <c r="A58" s="192"/>
      <c r="B58" s="188"/>
      <c r="C58" s="208"/>
      <c r="D58" s="209"/>
      <c r="E58" s="199"/>
      <c r="F58" s="199"/>
      <c r="G58" s="199"/>
      <c r="H58" s="200"/>
      <c r="I58" s="200"/>
      <c r="J58" s="200"/>
      <c r="K58" s="200"/>
      <c r="L58" s="200"/>
      <c r="M58" s="200"/>
      <c r="N58" s="200"/>
      <c r="O58" s="200"/>
      <c r="P58" s="200"/>
      <c r="Q58" s="200"/>
      <c r="R58" s="200"/>
      <c r="S58" s="200"/>
      <c r="T58" s="200"/>
      <c r="U58" s="200"/>
      <c r="V58" s="200"/>
      <c r="W58" s="197"/>
    </row>
    <row r="59" customFormat="false" ht="12.75" hidden="false" customHeight="true" outlineLevel="0" collapsed="false">
      <c r="A59" s="204" t="n">
        <v>34</v>
      </c>
      <c r="B59" s="193" t="s">
        <v>328</v>
      </c>
      <c r="C59" s="194" t="s">
        <v>151</v>
      </c>
      <c r="D59" s="211"/>
      <c r="E59" s="196" t="n">
        <v>185</v>
      </c>
      <c r="F59" s="196" t="n">
        <v>38</v>
      </c>
      <c r="G59" s="196" t="n">
        <v>15501</v>
      </c>
      <c r="H59" s="196" t="n">
        <v>3540</v>
      </c>
      <c r="I59" s="196" t="n">
        <v>3312</v>
      </c>
      <c r="J59" s="196" t="n">
        <v>6938</v>
      </c>
      <c r="K59" s="196" t="n">
        <v>3444</v>
      </c>
      <c r="L59" s="196" t="n">
        <v>2617</v>
      </c>
      <c r="M59" s="196" t="n">
        <v>877</v>
      </c>
      <c r="N59" s="196" t="n">
        <v>1668</v>
      </c>
      <c r="O59" s="196" t="n">
        <v>213</v>
      </c>
      <c r="P59" s="196" t="n">
        <v>978</v>
      </c>
      <c r="Q59" s="196" t="n">
        <v>1191</v>
      </c>
      <c r="R59" s="196" t="n">
        <v>174</v>
      </c>
      <c r="S59" s="196" t="n">
        <v>303</v>
      </c>
      <c r="T59" s="196" t="n">
        <v>477</v>
      </c>
      <c r="U59" s="196" t="n">
        <v>43</v>
      </c>
      <c r="V59" s="196"/>
      <c r="W59" s="205" t="n">
        <v>34</v>
      </c>
    </row>
    <row r="60" s="212" customFormat="true" ht="12.75" hidden="false" customHeight="false" outlineLevel="0" collapsed="false">
      <c r="A60" s="204" t="n">
        <v>35</v>
      </c>
      <c r="B60" s="149"/>
      <c r="C60" s="194" t="s">
        <v>153</v>
      </c>
      <c r="D60" s="209"/>
      <c r="E60" s="203" t="s">
        <v>314</v>
      </c>
      <c r="F60" s="203" t="s">
        <v>314</v>
      </c>
      <c r="G60" s="196" t="n">
        <v>13500</v>
      </c>
      <c r="H60" s="196" t="n">
        <v>2700</v>
      </c>
      <c r="I60" s="196" t="n">
        <v>3100</v>
      </c>
      <c r="J60" s="196" t="n">
        <v>6500</v>
      </c>
      <c r="K60" s="196" t="n">
        <v>3100</v>
      </c>
      <c r="L60" s="196" t="n">
        <v>2900</v>
      </c>
      <c r="M60" s="196" t="n">
        <v>500</v>
      </c>
      <c r="N60" s="196" t="n">
        <v>1100</v>
      </c>
      <c r="O60" s="196" t="n">
        <v>100</v>
      </c>
      <c r="P60" s="196" t="n">
        <v>700</v>
      </c>
      <c r="Q60" s="196" t="n">
        <v>800</v>
      </c>
      <c r="R60" s="196" t="n">
        <v>100</v>
      </c>
      <c r="S60" s="196" t="n">
        <v>200</v>
      </c>
      <c r="T60" s="196" t="n">
        <v>300</v>
      </c>
      <c r="U60" s="196" t="n">
        <v>0</v>
      </c>
      <c r="V60" s="196"/>
      <c r="W60" s="205" t="n">
        <v>35</v>
      </c>
    </row>
    <row r="61" customFormat="false" ht="12.75" hidden="false" customHeight="false" outlineLevel="0" collapsed="false">
      <c r="A61" s="204" t="n">
        <v>36</v>
      </c>
      <c r="B61" s="188"/>
      <c r="C61" s="208" t="s">
        <v>61</v>
      </c>
      <c r="D61" s="209"/>
      <c r="E61" s="199" t="s">
        <v>65</v>
      </c>
      <c r="F61" s="199" t="s">
        <v>65</v>
      </c>
      <c r="G61" s="199" t="n">
        <v>-13.1</v>
      </c>
      <c r="H61" s="199" t="n">
        <v>-23</v>
      </c>
      <c r="I61" s="199" t="n">
        <v>-5.3</v>
      </c>
      <c r="J61" s="199" t="n">
        <v>-6.2</v>
      </c>
      <c r="K61" s="199" t="n">
        <v>-9.3</v>
      </c>
      <c r="L61" s="199" t="n">
        <v>9.1</v>
      </c>
      <c r="M61" s="199" t="n">
        <v>-39.5</v>
      </c>
      <c r="N61" s="199" t="n">
        <v>-36.3</v>
      </c>
      <c r="O61" s="199" t="n">
        <v>-39.4</v>
      </c>
      <c r="P61" s="199" t="n">
        <v>-30.3</v>
      </c>
      <c r="Q61" s="199" t="n">
        <v>-31.9</v>
      </c>
      <c r="R61" s="199" t="n">
        <v>-55.2</v>
      </c>
      <c r="S61" s="199" t="n">
        <v>-42.9</v>
      </c>
      <c r="T61" s="199" t="n">
        <v>-47.4</v>
      </c>
      <c r="U61" s="199" t="n">
        <v>-23.3</v>
      </c>
      <c r="V61" s="199"/>
      <c r="W61" s="205" t="n">
        <v>36</v>
      </c>
    </row>
    <row r="62" customFormat="false" ht="12.75" hidden="false" customHeight="false" outlineLevel="0" collapsed="false">
      <c r="A62" s="192"/>
      <c r="B62" s="188"/>
      <c r="C62" s="208"/>
      <c r="D62" s="209"/>
      <c r="E62" s="199"/>
      <c r="F62" s="199"/>
      <c r="G62" s="200"/>
      <c r="H62" s="200"/>
      <c r="I62" s="200"/>
      <c r="J62" s="200"/>
      <c r="K62" s="200"/>
      <c r="L62" s="200"/>
      <c r="M62" s="200"/>
      <c r="N62" s="200"/>
      <c r="O62" s="200"/>
      <c r="P62" s="200"/>
      <c r="Q62" s="200"/>
      <c r="R62" s="200"/>
      <c r="S62" s="200"/>
      <c r="T62" s="200"/>
      <c r="U62" s="200"/>
      <c r="V62" s="200"/>
      <c r="W62" s="197"/>
    </row>
    <row r="63" customFormat="false" ht="12.75" hidden="false" customHeight="false" outlineLevel="0" collapsed="false">
      <c r="A63" s="204" t="n">
        <v>37</v>
      </c>
      <c r="B63" s="193" t="s">
        <v>329</v>
      </c>
      <c r="C63" s="194" t="s">
        <v>151</v>
      </c>
      <c r="D63" s="209"/>
      <c r="E63" s="196" t="n">
        <v>1532</v>
      </c>
      <c r="F63" s="196" t="n">
        <v>365</v>
      </c>
      <c r="G63" s="196" t="n">
        <v>609002</v>
      </c>
      <c r="H63" s="196" t="n">
        <v>196640</v>
      </c>
      <c r="I63" s="196" t="n">
        <v>142237</v>
      </c>
      <c r="J63" s="196" t="n">
        <v>192207</v>
      </c>
      <c r="K63" s="196" t="n">
        <v>90116</v>
      </c>
      <c r="L63" s="196" t="n">
        <v>84357</v>
      </c>
      <c r="M63" s="196" t="n">
        <v>17734</v>
      </c>
      <c r="N63" s="196" t="n">
        <v>76920</v>
      </c>
      <c r="O63" s="196" t="n">
        <v>11612</v>
      </c>
      <c r="P63" s="196" t="n">
        <v>39199</v>
      </c>
      <c r="Q63" s="196" t="n">
        <v>50811</v>
      </c>
      <c r="R63" s="196" t="n">
        <v>14397</v>
      </c>
      <c r="S63" s="196" t="n">
        <v>11712</v>
      </c>
      <c r="T63" s="196" t="n">
        <v>26109</v>
      </c>
      <c r="U63" s="196" t="n">
        <v>998</v>
      </c>
      <c r="V63" s="196"/>
      <c r="W63" s="205" t="n">
        <v>37</v>
      </c>
    </row>
    <row r="64" customFormat="false" ht="12.75" hidden="false" customHeight="false" outlineLevel="0" collapsed="false">
      <c r="A64" s="204" t="n">
        <v>38</v>
      </c>
      <c r="B64" s="149"/>
      <c r="C64" s="194" t="s">
        <v>153</v>
      </c>
      <c r="D64" s="209"/>
      <c r="E64" s="203" t="s">
        <v>314</v>
      </c>
      <c r="F64" s="203" t="s">
        <v>314</v>
      </c>
      <c r="G64" s="196" t="n">
        <v>615600</v>
      </c>
      <c r="H64" s="196" t="n">
        <v>198200</v>
      </c>
      <c r="I64" s="196" t="n">
        <v>135400</v>
      </c>
      <c r="J64" s="196" t="n">
        <v>204600</v>
      </c>
      <c r="K64" s="196" t="n">
        <v>93600</v>
      </c>
      <c r="L64" s="196" t="n">
        <v>88300</v>
      </c>
      <c r="M64" s="196" t="n">
        <v>22700</v>
      </c>
      <c r="N64" s="196" t="n">
        <v>76400</v>
      </c>
      <c r="O64" s="196" t="n">
        <v>11700</v>
      </c>
      <c r="P64" s="196" t="n">
        <v>37800</v>
      </c>
      <c r="Q64" s="196" t="n">
        <v>49500</v>
      </c>
      <c r="R64" s="196" t="n">
        <v>17900</v>
      </c>
      <c r="S64" s="196" t="n">
        <v>8900</v>
      </c>
      <c r="T64" s="196" t="n">
        <v>26900</v>
      </c>
      <c r="U64" s="196" t="n">
        <v>1000</v>
      </c>
      <c r="V64" s="196"/>
      <c r="W64" s="205" t="n">
        <v>38</v>
      </c>
    </row>
    <row r="65" customFormat="false" ht="12.75" hidden="false" customHeight="false" outlineLevel="0" collapsed="false">
      <c r="A65" s="204" t="n">
        <v>39</v>
      </c>
      <c r="B65" s="188"/>
      <c r="C65" s="208" t="s">
        <v>61</v>
      </c>
      <c r="D65" s="209"/>
      <c r="E65" s="199" t="s">
        <v>65</v>
      </c>
      <c r="F65" s="199" t="s">
        <v>65</v>
      </c>
      <c r="G65" s="199" t="n">
        <v>1.1</v>
      </c>
      <c r="H65" s="199" t="n">
        <v>0.8</v>
      </c>
      <c r="I65" s="199" t="n">
        <v>-4.8</v>
      </c>
      <c r="J65" s="199" t="n">
        <v>6.5</v>
      </c>
      <c r="K65" s="199" t="n">
        <v>3.8</v>
      </c>
      <c r="L65" s="199" t="n">
        <v>4.7</v>
      </c>
      <c r="M65" s="199" t="n">
        <v>28.2</v>
      </c>
      <c r="N65" s="199" t="n">
        <v>-0.7</v>
      </c>
      <c r="O65" s="199" t="n">
        <v>1</v>
      </c>
      <c r="P65" s="199" t="n">
        <v>-3.6</v>
      </c>
      <c r="Q65" s="199" t="n">
        <v>-2.6</v>
      </c>
      <c r="R65" s="199" t="n">
        <v>24.7</v>
      </c>
      <c r="S65" s="199" t="n">
        <v>-23.6</v>
      </c>
      <c r="T65" s="199" t="n">
        <v>3</v>
      </c>
      <c r="U65" s="199" t="n">
        <v>-3.2</v>
      </c>
      <c r="V65" s="199"/>
      <c r="W65" s="205" t="n">
        <v>39</v>
      </c>
    </row>
    <row r="66" customFormat="false" ht="12.75" hidden="false" customHeight="false" outlineLevel="0" collapsed="false">
      <c r="A66" s="192"/>
      <c r="B66" s="188"/>
      <c r="C66" s="208"/>
      <c r="D66" s="209"/>
      <c r="E66" s="199"/>
      <c r="F66" s="199"/>
      <c r="G66" s="200"/>
      <c r="H66" s="200"/>
      <c r="I66" s="200"/>
      <c r="J66" s="200"/>
      <c r="K66" s="200"/>
      <c r="L66" s="200"/>
      <c r="M66" s="200"/>
      <c r="N66" s="200"/>
      <c r="O66" s="200"/>
      <c r="P66" s="200"/>
      <c r="Q66" s="200"/>
      <c r="R66" s="200"/>
      <c r="S66" s="200"/>
      <c r="T66" s="200"/>
      <c r="U66" s="200"/>
      <c r="V66" s="200"/>
      <c r="W66" s="197"/>
    </row>
    <row r="67" customFormat="false" ht="12.75" hidden="false" customHeight="false" outlineLevel="0" collapsed="false">
      <c r="A67" s="204" t="n">
        <v>40</v>
      </c>
      <c r="B67" s="193" t="s">
        <v>330</v>
      </c>
      <c r="C67" s="194" t="s">
        <v>151</v>
      </c>
      <c r="D67" s="209"/>
      <c r="E67" s="196" t="n">
        <v>932</v>
      </c>
      <c r="F67" s="196" t="n">
        <v>311</v>
      </c>
      <c r="G67" s="196" t="n">
        <v>1002981</v>
      </c>
      <c r="H67" s="196" t="n">
        <v>356607</v>
      </c>
      <c r="I67" s="196" t="n">
        <v>221857</v>
      </c>
      <c r="J67" s="196" t="n">
        <v>298047</v>
      </c>
      <c r="K67" s="196" t="n">
        <v>133429</v>
      </c>
      <c r="L67" s="196" t="n">
        <v>122086</v>
      </c>
      <c r="M67" s="196" t="n">
        <v>42532</v>
      </c>
      <c r="N67" s="196" t="n">
        <v>125759</v>
      </c>
      <c r="O67" s="196" t="n">
        <v>15720</v>
      </c>
      <c r="P67" s="196" t="n">
        <v>75818</v>
      </c>
      <c r="Q67" s="196" t="n">
        <v>91538</v>
      </c>
      <c r="R67" s="196" t="n">
        <v>19539</v>
      </c>
      <c r="S67" s="196" t="n">
        <v>14682</v>
      </c>
      <c r="T67" s="196" t="n">
        <v>34221</v>
      </c>
      <c r="U67" s="196" t="n">
        <v>711</v>
      </c>
      <c r="V67" s="196"/>
      <c r="W67" s="205" t="n">
        <v>40</v>
      </c>
    </row>
    <row r="68" customFormat="false" ht="12.75" hidden="false" customHeight="false" outlineLevel="0" collapsed="false">
      <c r="A68" s="204" t="n">
        <v>41</v>
      </c>
      <c r="B68" s="149"/>
      <c r="C68" s="194" t="s">
        <v>153</v>
      </c>
      <c r="D68" s="209"/>
      <c r="E68" s="203" t="s">
        <v>314</v>
      </c>
      <c r="F68" s="203" t="s">
        <v>314</v>
      </c>
      <c r="G68" s="196" t="n">
        <v>1007600</v>
      </c>
      <c r="H68" s="196" t="n">
        <v>361200</v>
      </c>
      <c r="I68" s="196" t="n">
        <v>206500</v>
      </c>
      <c r="J68" s="196" t="n">
        <v>315100</v>
      </c>
      <c r="K68" s="196" t="n">
        <v>141900</v>
      </c>
      <c r="L68" s="196" t="n">
        <v>137100</v>
      </c>
      <c r="M68" s="196" t="n">
        <v>36200</v>
      </c>
      <c r="N68" s="196" t="n">
        <v>124100</v>
      </c>
      <c r="O68" s="196" t="n">
        <v>16700</v>
      </c>
      <c r="P68" s="196" t="n">
        <v>72800</v>
      </c>
      <c r="Q68" s="196" t="n">
        <v>89500</v>
      </c>
      <c r="R68" s="196" t="n">
        <v>21000</v>
      </c>
      <c r="S68" s="196" t="n">
        <v>13600</v>
      </c>
      <c r="T68" s="196" t="n">
        <v>34600</v>
      </c>
      <c r="U68" s="196" t="n">
        <v>600</v>
      </c>
      <c r="V68" s="196"/>
      <c r="W68" s="205" t="n">
        <v>41</v>
      </c>
    </row>
    <row r="69" customFormat="false" ht="12.75" hidden="false" customHeight="false" outlineLevel="0" collapsed="false">
      <c r="A69" s="204" t="n">
        <v>42</v>
      </c>
      <c r="B69" s="188"/>
      <c r="C69" s="208" t="s">
        <v>61</v>
      </c>
      <c r="D69" s="209"/>
      <c r="E69" s="199" t="s">
        <v>65</v>
      </c>
      <c r="F69" s="199" t="s">
        <v>65</v>
      </c>
      <c r="G69" s="199" t="n">
        <v>0.5</v>
      </c>
      <c r="H69" s="199" t="n">
        <v>1.3</v>
      </c>
      <c r="I69" s="199" t="n">
        <v>-6.9</v>
      </c>
      <c r="J69" s="199" t="n">
        <v>5.7</v>
      </c>
      <c r="K69" s="199" t="n">
        <v>6.4</v>
      </c>
      <c r="L69" s="199" t="n">
        <v>12.3</v>
      </c>
      <c r="M69" s="199" t="n">
        <v>-14.9</v>
      </c>
      <c r="N69" s="199" t="n">
        <v>-1.3</v>
      </c>
      <c r="O69" s="199" t="n">
        <v>6.2</v>
      </c>
      <c r="P69" s="199" t="n">
        <v>-4</v>
      </c>
      <c r="Q69" s="199" t="n">
        <v>-2.2</v>
      </c>
      <c r="R69" s="199" t="n">
        <v>7.7</v>
      </c>
      <c r="S69" s="199" t="n">
        <v>-7.4</v>
      </c>
      <c r="T69" s="199" t="n">
        <v>1.2</v>
      </c>
      <c r="U69" s="199" t="n">
        <v>-11</v>
      </c>
      <c r="V69" s="199"/>
      <c r="W69" s="205" t="n">
        <v>42</v>
      </c>
    </row>
    <row r="70" customFormat="false" ht="12.75" hidden="false" customHeight="false" outlineLevel="0" collapsed="false">
      <c r="A70" s="192"/>
      <c r="B70" s="188"/>
      <c r="C70" s="208"/>
      <c r="D70" s="209"/>
      <c r="E70" s="199"/>
      <c r="F70" s="199"/>
      <c r="G70" s="200"/>
      <c r="H70" s="200"/>
      <c r="I70" s="200"/>
      <c r="J70" s="200"/>
      <c r="K70" s="200"/>
      <c r="L70" s="200"/>
      <c r="M70" s="200"/>
      <c r="N70" s="200"/>
      <c r="O70" s="200"/>
      <c r="P70" s="200"/>
      <c r="Q70" s="200"/>
      <c r="R70" s="200"/>
      <c r="S70" s="200"/>
      <c r="T70" s="200"/>
      <c r="U70" s="200"/>
      <c r="V70" s="200"/>
      <c r="W70" s="197"/>
    </row>
    <row r="71" customFormat="false" ht="12.75" hidden="false" customHeight="false" outlineLevel="0" collapsed="false">
      <c r="A71" s="204" t="n">
        <v>43</v>
      </c>
      <c r="B71" s="193" t="s">
        <v>331</v>
      </c>
      <c r="C71" s="194" t="s">
        <v>151</v>
      </c>
      <c r="D71" s="209"/>
      <c r="E71" s="196" t="n">
        <v>2063</v>
      </c>
      <c r="F71" s="196" t="n">
        <v>931</v>
      </c>
      <c r="G71" s="196" t="n">
        <v>1519690</v>
      </c>
      <c r="H71" s="196" t="n">
        <v>411759</v>
      </c>
      <c r="I71" s="196" t="n">
        <v>327127</v>
      </c>
      <c r="J71" s="196" t="n">
        <v>653686</v>
      </c>
      <c r="K71" s="196" t="n">
        <v>328219</v>
      </c>
      <c r="L71" s="196" t="n">
        <v>282656</v>
      </c>
      <c r="M71" s="196" t="n">
        <v>42811</v>
      </c>
      <c r="N71" s="196" t="n">
        <v>124490</v>
      </c>
      <c r="O71" s="196" t="n">
        <v>16998</v>
      </c>
      <c r="P71" s="196" t="n">
        <v>74317</v>
      </c>
      <c r="Q71" s="196" t="n">
        <v>91315</v>
      </c>
      <c r="R71" s="196" t="n">
        <v>13869</v>
      </c>
      <c r="S71" s="196" t="n">
        <v>19306</v>
      </c>
      <c r="T71" s="196" t="n">
        <v>33175</v>
      </c>
      <c r="U71" s="196" t="n">
        <v>2628</v>
      </c>
      <c r="V71" s="196"/>
      <c r="W71" s="205" t="n">
        <v>43</v>
      </c>
    </row>
    <row r="72" customFormat="false" ht="12.75" hidden="false" customHeight="false" outlineLevel="0" collapsed="false">
      <c r="A72" s="204" t="n">
        <v>44</v>
      </c>
      <c r="B72" s="213"/>
      <c r="C72" s="194" t="s">
        <v>153</v>
      </c>
      <c r="D72" s="209"/>
      <c r="E72" s="203" t="s">
        <v>314</v>
      </c>
      <c r="F72" s="203" t="s">
        <v>314</v>
      </c>
      <c r="G72" s="196" t="n">
        <v>1494700</v>
      </c>
      <c r="H72" s="196" t="n">
        <v>404600</v>
      </c>
      <c r="I72" s="196" t="n">
        <v>306300</v>
      </c>
      <c r="J72" s="196" t="n">
        <v>668300</v>
      </c>
      <c r="K72" s="196" t="n">
        <v>334900</v>
      </c>
      <c r="L72" s="196" t="n">
        <v>277200</v>
      </c>
      <c r="M72" s="196" t="n">
        <v>56100</v>
      </c>
      <c r="N72" s="196" t="n">
        <v>113600</v>
      </c>
      <c r="O72" s="196" t="n">
        <v>14100</v>
      </c>
      <c r="P72" s="196" t="n">
        <v>70800</v>
      </c>
      <c r="Q72" s="196" t="n">
        <v>84900</v>
      </c>
      <c r="R72" s="196" t="n">
        <v>11900</v>
      </c>
      <c r="S72" s="196" t="n">
        <v>16800</v>
      </c>
      <c r="T72" s="196" t="n">
        <v>28700</v>
      </c>
      <c r="U72" s="196" t="n">
        <v>2000</v>
      </c>
      <c r="V72" s="196"/>
      <c r="W72" s="205" t="n">
        <v>44</v>
      </c>
    </row>
    <row r="73" customFormat="false" ht="12.75" hidden="false" customHeight="false" outlineLevel="0" collapsed="false">
      <c r="A73" s="204" t="n">
        <v>45</v>
      </c>
      <c r="B73" s="213"/>
      <c r="C73" s="208" t="s">
        <v>61</v>
      </c>
      <c r="D73" s="209"/>
      <c r="E73" s="199" t="s">
        <v>65</v>
      </c>
      <c r="F73" s="199" t="s">
        <v>65</v>
      </c>
      <c r="G73" s="199" t="n">
        <v>-1.6</v>
      </c>
      <c r="H73" s="199" t="n">
        <v>-1.8</v>
      </c>
      <c r="I73" s="199" t="n">
        <v>-6.4</v>
      </c>
      <c r="J73" s="199" t="n">
        <v>2.2</v>
      </c>
      <c r="K73" s="199" t="n">
        <v>2</v>
      </c>
      <c r="L73" s="199" t="n">
        <v>-1.9</v>
      </c>
      <c r="M73" s="199" t="n">
        <v>31</v>
      </c>
      <c r="N73" s="199" t="n">
        <v>-8.8</v>
      </c>
      <c r="O73" s="199" t="n">
        <v>-17</v>
      </c>
      <c r="P73" s="199" t="n">
        <v>-4.7</v>
      </c>
      <c r="Q73" s="199" t="n">
        <v>-7</v>
      </c>
      <c r="R73" s="199" t="n">
        <v>-14.2</v>
      </c>
      <c r="S73" s="199" t="n">
        <v>-13.2</v>
      </c>
      <c r="T73" s="199" t="n">
        <v>-13.6</v>
      </c>
      <c r="U73" s="199" t="n">
        <v>-24.7</v>
      </c>
      <c r="V73" s="199"/>
      <c r="W73" s="205" t="n">
        <v>45</v>
      </c>
    </row>
    <row r="74" customFormat="false" ht="12.75" hidden="false" customHeight="false" outlineLevel="0" collapsed="false">
      <c r="A74" s="192"/>
      <c r="B74" s="214"/>
      <c r="C74" s="208"/>
      <c r="D74" s="209"/>
      <c r="E74" s="199"/>
      <c r="F74" s="199"/>
      <c r="G74" s="200"/>
      <c r="H74" s="200"/>
      <c r="I74" s="200"/>
      <c r="J74" s="200"/>
      <c r="K74" s="200"/>
      <c r="L74" s="200"/>
      <c r="M74" s="200"/>
      <c r="N74" s="200"/>
      <c r="O74" s="200"/>
      <c r="P74" s="200"/>
      <c r="Q74" s="200"/>
      <c r="R74" s="200"/>
      <c r="S74" s="200"/>
      <c r="T74" s="200"/>
      <c r="U74" s="200"/>
      <c r="V74" s="200"/>
      <c r="W74" s="197"/>
    </row>
    <row r="75" customFormat="false" ht="12.75" hidden="false" customHeight="false" outlineLevel="0" collapsed="false">
      <c r="A75" s="204" t="n">
        <v>46</v>
      </c>
      <c r="B75" s="193" t="s">
        <v>332</v>
      </c>
      <c r="C75" s="194" t="s">
        <v>151</v>
      </c>
      <c r="D75" s="209"/>
      <c r="E75" s="196" t="n">
        <v>1406</v>
      </c>
      <c r="F75" s="196" t="n">
        <v>324</v>
      </c>
      <c r="G75" s="196" t="n">
        <v>765003</v>
      </c>
      <c r="H75" s="196" t="n">
        <v>250846</v>
      </c>
      <c r="I75" s="196" t="n">
        <v>189407</v>
      </c>
      <c r="J75" s="196" t="n">
        <v>234900</v>
      </c>
      <c r="K75" s="196" t="n">
        <v>109442</v>
      </c>
      <c r="L75" s="196" t="n">
        <v>101260</v>
      </c>
      <c r="M75" s="196" t="n">
        <v>24198</v>
      </c>
      <c r="N75" s="196" t="n">
        <v>89300</v>
      </c>
      <c r="O75" s="196" t="n">
        <v>13745</v>
      </c>
      <c r="P75" s="196" t="n">
        <v>50439</v>
      </c>
      <c r="Q75" s="196" t="n">
        <v>64184</v>
      </c>
      <c r="R75" s="196" t="n">
        <v>13464</v>
      </c>
      <c r="S75" s="196" t="n">
        <v>11652</v>
      </c>
      <c r="T75" s="196" t="n">
        <v>25116</v>
      </c>
      <c r="U75" s="196" t="n">
        <v>550</v>
      </c>
      <c r="V75" s="196"/>
      <c r="W75" s="205" t="n">
        <v>46</v>
      </c>
    </row>
    <row r="76" customFormat="false" ht="12.75" hidden="false" customHeight="false" outlineLevel="0" collapsed="false">
      <c r="A76" s="204" t="n">
        <v>47</v>
      </c>
      <c r="B76" s="164"/>
      <c r="C76" s="194" t="s">
        <v>153</v>
      </c>
      <c r="D76" s="202"/>
      <c r="E76" s="203" t="s">
        <v>314</v>
      </c>
      <c r="F76" s="203" t="s">
        <v>314</v>
      </c>
      <c r="G76" s="196" t="n">
        <v>714300</v>
      </c>
      <c r="H76" s="196" t="n">
        <v>228400</v>
      </c>
      <c r="I76" s="196" t="n">
        <v>183300</v>
      </c>
      <c r="J76" s="196" t="n">
        <v>219800</v>
      </c>
      <c r="K76" s="196" t="n">
        <v>101900</v>
      </c>
      <c r="L76" s="196" t="n">
        <v>98300</v>
      </c>
      <c r="M76" s="196" t="n">
        <v>19600</v>
      </c>
      <c r="N76" s="196" t="n">
        <v>82400</v>
      </c>
      <c r="O76" s="196" t="n">
        <v>14200</v>
      </c>
      <c r="P76" s="196" t="n">
        <v>44900</v>
      </c>
      <c r="Q76" s="196" t="n">
        <v>59100</v>
      </c>
      <c r="R76" s="196" t="n">
        <v>11200</v>
      </c>
      <c r="S76" s="196" t="n">
        <v>12100</v>
      </c>
      <c r="T76" s="196" t="n">
        <v>23300</v>
      </c>
      <c r="U76" s="196" t="n">
        <v>500</v>
      </c>
      <c r="V76" s="196"/>
      <c r="W76" s="205" t="n">
        <v>47</v>
      </c>
    </row>
    <row r="77" customFormat="false" ht="12.75" hidden="false" customHeight="false" outlineLevel="0" collapsed="false">
      <c r="A77" s="204" t="n">
        <v>48</v>
      </c>
      <c r="B77" s="164"/>
      <c r="C77" s="208" t="s">
        <v>61</v>
      </c>
      <c r="D77" s="209"/>
      <c r="E77" s="199" t="s">
        <v>65</v>
      </c>
      <c r="F77" s="199" t="s">
        <v>65</v>
      </c>
      <c r="G77" s="199" t="n">
        <v>-6.6</v>
      </c>
      <c r="H77" s="199" t="n">
        <v>-9</v>
      </c>
      <c r="I77" s="199" t="n">
        <v>-3.2</v>
      </c>
      <c r="J77" s="199" t="n">
        <v>-6.4</v>
      </c>
      <c r="K77" s="199" t="n">
        <v>-6.9</v>
      </c>
      <c r="L77" s="199" t="n">
        <v>-2.9</v>
      </c>
      <c r="M77" s="199" t="n">
        <v>-19</v>
      </c>
      <c r="N77" s="199" t="n">
        <v>-7.8</v>
      </c>
      <c r="O77" s="199" t="n">
        <v>3.2</v>
      </c>
      <c r="P77" s="199" t="n">
        <v>-11</v>
      </c>
      <c r="Q77" s="199" t="n">
        <v>-8</v>
      </c>
      <c r="R77" s="199" t="n">
        <v>-17.1</v>
      </c>
      <c r="S77" s="199" t="n">
        <v>4.2</v>
      </c>
      <c r="T77" s="199" t="n">
        <v>-7.2</v>
      </c>
      <c r="U77" s="199" t="n">
        <v>-12.2</v>
      </c>
      <c r="V77" s="199"/>
      <c r="W77" s="205" t="n">
        <v>48</v>
      </c>
    </row>
    <row r="78" customFormat="false" ht="12.75" hidden="false" customHeight="false" outlineLevel="0" collapsed="false">
      <c r="A78" s="188"/>
      <c r="B78" s="164"/>
      <c r="C78" s="165"/>
      <c r="D78" s="165"/>
      <c r="E78" s="215"/>
      <c r="F78" s="215"/>
      <c r="G78" s="216"/>
      <c r="H78" s="216"/>
      <c r="I78" s="216"/>
      <c r="J78" s="216"/>
      <c r="K78" s="216"/>
      <c r="L78" s="216"/>
      <c r="M78" s="216"/>
      <c r="N78" s="216"/>
      <c r="O78" s="216"/>
      <c r="P78" s="216"/>
      <c r="Q78" s="216"/>
      <c r="R78" s="216"/>
      <c r="S78" s="216"/>
      <c r="T78" s="216"/>
      <c r="U78" s="216"/>
      <c r="V78" s="216"/>
      <c r="W78" s="164"/>
    </row>
    <row r="79" customFormat="false" ht="12.75" hidden="false" customHeight="false" outlineLevel="0" collapsed="false">
      <c r="A79" s="188" t="s">
        <v>333</v>
      </c>
      <c r="B79" s="164"/>
      <c r="C79" s="165"/>
      <c r="D79" s="165"/>
      <c r="E79" s="165"/>
      <c r="F79" s="165"/>
      <c r="G79" s="217"/>
      <c r="H79" s="164"/>
      <c r="I79" s="164"/>
      <c r="J79" s="164"/>
      <c r="K79" s="164"/>
      <c r="L79" s="164"/>
      <c r="M79" s="164"/>
      <c r="N79" s="164"/>
      <c r="O79" s="164"/>
      <c r="P79" s="164"/>
      <c r="Q79" s="164"/>
      <c r="R79" s="164"/>
      <c r="S79" s="164"/>
      <c r="T79" s="164"/>
      <c r="U79" s="164"/>
      <c r="V79" s="164"/>
      <c r="W79" s="164"/>
    </row>
    <row r="80" customFormat="false" ht="12.75" hidden="false" customHeight="false" outlineLevel="0" collapsed="false">
      <c r="A80" s="188"/>
      <c r="B80" s="164"/>
      <c r="C80" s="165"/>
      <c r="D80" s="165"/>
      <c r="E80" s="165"/>
      <c r="F80" s="165"/>
      <c r="G80" s="217"/>
      <c r="H80" s="164"/>
      <c r="I80" s="164"/>
      <c r="J80" s="164"/>
      <c r="K80" s="164"/>
      <c r="L80" s="164"/>
      <c r="M80" s="164"/>
      <c r="N80" s="164"/>
      <c r="O80" s="164"/>
      <c r="P80" s="164"/>
      <c r="Q80" s="164"/>
      <c r="R80" s="164"/>
      <c r="S80" s="164"/>
      <c r="T80" s="164"/>
      <c r="U80" s="164"/>
      <c r="V80" s="164"/>
      <c r="W80" s="164"/>
    </row>
    <row r="81" customFormat="false" ht="12.75" hidden="false" customHeight="false" outlineLevel="0" collapsed="false">
      <c r="A81" s="148" t="s">
        <v>334</v>
      </c>
      <c r="B81" s="148"/>
      <c r="C81" s="148"/>
      <c r="D81" s="148"/>
      <c r="E81" s="148"/>
      <c r="F81" s="148"/>
      <c r="G81" s="148"/>
      <c r="H81" s="148"/>
      <c r="I81" s="148"/>
      <c r="J81" s="148"/>
      <c r="K81" s="164"/>
      <c r="L81" s="164"/>
      <c r="M81" s="164"/>
      <c r="N81" s="164"/>
      <c r="O81" s="164"/>
      <c r="P81" s="164"/>
      <c r="Q81" s="164"/>
      <c r="R81" s="164"/>
      <c r="S81" s="164"/>
      <c r="T81" s="164"/>
      <c r="U81" s="164"/>
      <c r="V81" s="164"/>
      <c r="W81" s="164"/>
    </row>
    <row r="82" customFormat="false" ht="12.75" hidden="false" customHeight="false" outlineLevel="0" collapsed="false">
      <c r="A82" s="218" t="s">
        <v>335</v>
      </c>
      <c r="B82" s="218"/>
      <c r="C82" s="165"/>
      <c r="D82" s="165"/>
      <c r="E82" s="188"/>
      <c r="F82" s="188"/>
      <c r="G82" s="208"/>
      <c r="H82" s="188"/>
      <c r="I82" s="188"/>
      <c r="J82" s="188"/>
      <c r="K82" s="164"/>
      <c r="L82" s="164"/>
      <c r="M82" s="164"/>
      <c r="N82" s="164"/>
      <c r="O82" s="164"/>
      <c r="P82" s="164"/>
      <c r="Q82" s="164"/>
      <c r="R82" s="164"/>
      <c r="S82" s="164"/>
      <c r="T82" s="164"/>
      <c r="U82" s="164"/>
      <c r="V82" s="164"/>
      <c r="W82" s="164"/>
    </row>
    <row r="83" customFormat="false" ht="12.75" hidden="false" customHeight="false" outlineLevel="0" collapsed="false">
      <c r="A83" s="148" t="s">
        <v>336</v>
      </c>
      <c r="B83" s="148"/>
      <c r="C83" s="148"/>
      <c r="D83" s="148"/>
      <c r="E83" s="148"/>
      <c r="F83" s="148"/>
      <c r="G83" s="164"/>
      <c r="H83" s="164"/>
      <c r="I83" s="164"/>
      <c r="J83" s="164"/>
      <c r="K83" s="164"/>
      <c r="L83" s="164"/>
      <c r="M83" s="164"/>
      <c r="N83" s="164"/>
      <c r="O83" s="164"/>
      <c r="P83" s="164"/>
      <c r="Q83" s="164"/>
      <c r="R83" s="164"/>
      <c r="S83" s="164"/>
      <c r="T83" s="164"/>
      <c r="U83" s="164"/>
      <c r="V83" s="164"/>
      <c r="W83" s="164"/>
    </row>
    <row r="84" customFormat="false" ht="12.75" hidden="false" customHeight="false" outlineLevel="0" collapsed="false">
      <c r="A84" s="149"/>
      <c r="B84" s="164"/>
      <c r="C84" s="165"/>
      <c r="D84" s="165"/>
      <c r="E84" s="165"/>
      <c r="F84" s="165"/>
      <c r="G84" s="164"/>
      <c r="H84" s="164"/>
      <c r="I84" s="164"/>
      <c r="J84" s="164"/>
      <c r="K84" s="164"/>
      <c r="L84" s="164"/>
      <c r="M84" s="164"/>
      <c r="N84" s="164"/>
      <c r="O84" s="164"/>
      <c r="P84" s="164"/>
      <c r="Q84" s="164"/>
      <c r="R84" s="164"/>
      <c r="S84" s="164"/>
      <c r="T84" s="164"/>
      <c r="U84" s="164"/>
      <c r="V84" s="164"/>
      <c r="W84" s="164"/>
    </row>
    <row r="85" customFormat="false" ht="12.75" hidden="false" customHeight="false" outlineLevel="0" collapsed="false">
      <c r="A85" s="149"/>
      <c r="B85" s="164"/>
      <c r="C85" s="165"/>
      <c r="D85" s="165"/>
      <c r="E85" s="165"/>
      <c r="F85" s="165"/>
      <c r="G85" s="164"/>
      <c r="H85" s="164"/>
      <c r="I85" s="164"/>
      <c r="J85" s="164"/>
      <c r="K85" s="164"/>
      <c r="L85" s="164"/>
      <c r="M85" s="164"/>
      <c r="N85" s="164"/>
      <c r="O85" s="164"/>
      <c r="P85" s="164"/>
      <c r="Q85" s="164"/>
      <c r="R85" s="164"/>
      <c r="S85" s="164"/>
      <c r="T85" s="164"/>
      <c r="U85" s="164"/>
      <c r="V85" s="164"/>
      <c r="W85" s="164"/>
    </row>
    <row r="86" customFormat="false" ht="12.75" hidden="false" customHeight="false" outlineLevel="0" collapsed="false">
      <c r="A86" s="208"/>
      <c r="B86" s="208"/>
      <c r="C86" s="208"/>
      <c r="D86" s="208"/>
      <c r="E86" s="208"/>
      <c r="F86" s="208"/>
      <c r="G86" s="208"/>
      <c r="H86" s="208"/>
      <c r="I86" s="208"/>
      <c r="J86" s="208"/>
      <c r="K86" s="208"/>
      <c r="L86" s="208"/>
      <c r="M86" s="208"/>
      <c r="N86" s="148"/>
      <c r="O86" s="148"/>
      <c r="P86" s="148"/>
      <c r="Q86" s="148"/>
      <c r="R86" s="148"/>
      <c r="S86" s="148"/>
      <c r="T86" s="148"/>
      <c r="U86" s="148"/>
      <c r="V86" s="219"/>
      <c r="W86" s="164"/>
    </row>
    <row r="87" customFormat="false" ht="12.75" hidden="false" customHeight="false" outlineLevel="0" collapsed="false">
      <c r="A87" s="149"/>
      <c r="B87" s="164"/>
      <c r="C87" s="165"/>
      <c r="D87" s="165"/>
      <c r="E87" s="165"/>
      <c r="F87" s="165"/>
      <c r="G87" s="164"/>
      <c r="H87" s="164"/>
      <c r="I87" s="164"/>
      <c r="J87" s="164"/>
      <c r="K87" s="164"/>
      <c r="L87" s="164"/>
      <c r="M87" s="164"/>
      <c r="N87" s="164"/>
      <c r="O87" s="164"/>
      <c r="P87" s="164"/>
      <c r="Q87" s="164"/>
      <c r="R87" s="164"/>
      <c r="S87" s="164"/>
      <c r="T87" s="164"/>
      <c r="U87" s="164"/>
      <c r="V87" s="164"/>
      <c r="W87" s="164"/>
    </row>
    <row r="93" customFormat="false" ht="12.75" hidden="false" customHeight="false" outlineLevel="0" collapsed="false">
      <c r="A93" s="208" t="s">
        <v>337</v>
      </c>
      <c r="B93" s="208"/>
      <c r="C93" s="208"/>
      <c r="D93" s="208"/>
      <c r="E93" s="208"/>
      <c r="F93" s="208"/>
      <c r="G93" s="208"/>
      <c r="H93" s="208"/>
      <c r="I93" s="208"/>
      <c r="J93" s="208"/>
      <c r="K93" s="208"/>
      <c r="L93" s="208"/>
      <c r="M93" s="208"/>
      <c r="N93" s="148" t="s">
        <v>338</v>
      </c>
      <c r="O93" s="148"/>
      <c r="P93" s="148"/>
      <c r="Q93" s="148"/>
      <c r="R93" s="148"/>
      <c r="S93" s="148"/>
      <c r="T93" s="148"/>
      <c r="U93" s="148"/>
    </row>
  </sheetData>
  <mergeCells count="38">
    <mergeCell ref="A1:M1"/>
    <mergeCell ref="N1:W1"/>
    <mergeCell ref="A2:M2"/>
    <mergeCell ref="N2:W2"/>
    <mergeCell ref="A5:A12"/>
    <mergeCell ref="B5:B12"/>
    <mergeCell ref="C5:D12"/>
    <mergeCell ref="E5:F5"/>
    <mergeCell ref="G5:G12"/>
    <mergeCell ref="H5:H12"/>
    <mergeCell ref="I5:I12"/>
    <mergeCell ref="J5:M6"/>
    <mergeCell ref="N5:V5"/>
    <mergeCell ref="W5:W12"/>
    <mergeCell ref="E6:E12"/>
    <mergeCell ref="F6:F12"/>
    <mergeCell ref="N6:T6"/>
    <mergeCell ref="U6:V12"/>
    <mergeCell ref="J7:J12"/>
    <mergeCell ref="K7:K10"/>
    <mergeCell ref="L7:L10"/>
    <mergeCell ref="M7:M10"/>
    <mergeCell ref="N7:N12"/>
    <mergeCell ref="O7:Q7"/>
    <mergeCell ref="R7:T7"/>
    <mergeCell ref="O8:O12"/>
    <mergeCell ref="P8:P12"/>
    <mergeCell ref="Q8:Q12"/>
    <mergeCell ref="R8:R12"/>
    <mergeCell ref="S8:S12"/>
    <mergeCell ref="T8:T12"/>
    <mergeCell ref="K11:M12"/>
    <mergeCell ref="A81:J81"/>
    <mergeCell ref="A83:F83"/>
    <mergeCell ref="A86:M86"/>
    <mergeCell ref="N86:U86"/>
    <mergeCell ref="A93:M93"/>
    <mergeCell ref="N93:U93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0" width="25.42"/>
    <col collapsed="false" customWidth="true" hidden="false" outlineLevel="0" max="2" min="2" style="161" width="8.13"/>
    <col collapsed="false" customWidth="true" hidden="false" outlineLevel="0" max="3" min="3" style="161" width="2.28"/>
    <col collapsed="false" customWidth="true" hidden="false" outlineLevel="0" max="4" min="4" style="161" width="11.28"/>
    <col collapsed="false" customWidth="true" hidden="false" outlineLevel="0" max="6" min="5" style="160" width="19.28"/>
    <col collapsed="false" customWidth="true" hidden="false" outlineLevel="0" max="7" min="7" style="160" width="21.7"/>
    <col collapsed="false" customWidth="true" hidden="false" outlineLevel="0" max="8" min="8" style="160" width="18.13"/>
    <col collapsed="false" customWidth="true" hidden="false" outlineLevel="0" max="9" min="9" style="160" width="18.85"/>
    <col collapsed="false" customWidth="false" hidden="false" outlineLevel="0" max="257" min="10" style="160" width="11.42"/>
  </cols>
  <sheetData>
    <row r="1" customFormat="false" ht="14.25" hidden="false" customHeight="false" outlineLevel="0" collapsed="false">
      <c r="A1" s="220" t="s">
        <v>339</v>
      </c>
      <c r="B1" s="220"/>
      <c r="C1" s="220"/>
      <c r="D1" s="220"/>
      <c r="E1" s="220"/>
      <c r="F1" s="220"/>
      <c r="G1" s="220"/>
      <c r="H1" s="220"/>
      <c r="I1" s="220"/>
      <c r="J1" s="164"/>
    </row>
    <row r="2" customFormat="false" ht="15" hidden="false" customHeight="false" outlineLevel="0" collapsed="false">
      <c r="A2" s="221" t="s">
        <v>340</v>
      </c>
      <c r="B2" s="221"/>
      <c r="C2" s="221"/>
      <c r="D2" s="221"/>
      <c r="E2" s="221"/>
      <c r="F2" s="221"/>
      <c r="G2" s="221"/>
      <c r="H2" s="221"/>
      <c r="I2" s="221"/>
      <c r="J2" s="170"/>
    </row>
    <row r="3" customFormat="false" ht="15.75" hidden="false" customHeight="false" outlineLevel="0" collapsed="false">
      <c r="A3" s="222"/>
      <c r="B3" s="222"/>
      <c r="C3" s="222"/>
      <c r="D3" s="222"/>
      <c r="E3" s="222"/>
      <c r="F3" s="222"/>
      <c r="G3" s="222"/>
      <c r="H3" s="222"/>
      <c r="I3" s="222"/>
      <c r="J3" s="170"/>
    </row>
    <row r="4" customFormat="false" ht="12.75" hidden="false" customHeight="false" outlineLevel="0" collapsed="false">
      <c r="A4" s="223"/>
      <c r="B4" s="223"/>
      <c r="C4" s="223"/>
      <c r="D4" s="192"/>
      <c r="E4" s="164"/>
      <c r="F4" s="164"/>
      <c r="G4" s="164"/>
      <c r="H4" s="164"/>
      <c r="I4" s="164"/>
      <c r="J4" s="164"/>
    </row>
    <row r="5" customFormat="false" ht="12.75" hidden="false" customHeight="true" outlineLevel="0" collapsed="false">
      <c r="A5" s="224" t="s">
        <v>134</v>
      </c>
      <c r="B5" s="173" t="s">
        <v>289</v>
      </c>
      <c r="C5" s="173"/>
      <c r="D5" s="173" t="s">
        <v>341</v>
      </c>
      <c r="E5" s="225" t="s">
        <v>342</v>
      </c>
      <c r="F5" s="173" t="s">
        <v>343</v>
      </c>
      <c r="G5" s="226" t="s">
        <v>344</v>
      </c>
      <c r="H5" s="226"/>
      <c r="I5" s="226"/>
      <c r="J5" s="164"/>
    </row>
    <row r="6" customFormat="false" ht="12.75" hidden="false" customHeight="true" outlineLevel="0" collapsed="false">
      <c r="A6" s="224"/>
      <c r="B6" s="173"/>
      <c r="C6" s="173"/>
      <c r="D6" s="173"/>
      <c r="E6" s="225"/>
      <c r="F6" s="173"/>
      <c r="G6" s="227" t="s">
        <v>345</v>
      </c>
      <c r="H6" s="227"/>
      <c r="I6" s="187" t="s">
        <v>346</v>
      </c>
      <c r="J6" s="164"/>
    </row>
    <row r="7" customFormat="false" ht="21" hidden="false" customHeight="true" outlineLevel="0" collapsed="false">
      <c r="A7" s="224"/>
      <c r="B7" s="173"/>
      <c r="C7" s="173"/>
      <c r="D7" s="173"/>
      <c r="E7" s="225"/>
      <c r="F7" s="173"/>
      <c r="G7" s="173" t="s">
        <v>347</v>
      </c>
      <c r="H7" s="179" t="s">
        <v>113</v>
      </c>
      <c r="I7" s="187"/>
      <c r="J7" s="164"/>
    </row>
    <row r="8" customFormat="false" ht="12.75" hidden="false" customHeight="false" outlineLevel="0" collapsed="false">
      <c r="A8" s="224"/>
      <c r="B8" s="173"/>
      <c r="C8" s="173"/>
      <c r="D8" s="173"/>
      <c r="E8" s="225"/>
      <c r="F8" s="173"/>
      <c r="G8" s="173"/>
      <c r="H8" s="179"/>
      <c r="I8" s="187"/>
      <c r="J8" s="164"/>
    </row>
    <row r="9" customFormat="false" ht="12.75" hidden="false" customHeight="false" outlineLevel="0" collapsed="false">
      <c r="A9" s="224"/>
      <c r="B9" s="173"/>
      <c r="C9" s="173"/>
      <c r="D9" s="173"/>
      <c r="E9" s="225"/>
      <c r="F9" s="173"/>
      <c r="G9" s="173"/>
      <c r="H9" s="179"/>
      <c r="I9" s="187"/>
      <c r="J9" s="164"/>
    </row>
    <row r="10" customFormat="false" ht="12.75" hidden="false" customHeight="false" outlineLevel="0" collapsed="false">
      <c r="A10" s="224"/>
      <c r="B10" s="173"/>
      <c r="C10" s="173"/>
      <c r="D10" s="173"/>
      <c r="E10" s="225"/>
      <c r="F10" s="173"/>
      <c r="G10" s="173"/>
      <c r="H10" s="179"/>
      <c r="I10" s="187"/>
      <c r="J10" s="164"/>
    </row>
    <row r="11" customFormat="false" ht="12.75" hidden="false" customHeight="false" outlineLevel="0" collapsed="false">
      <c r="A11" s="224"/>
      <c r="B11" s="173"/>
      <c r="C11" s="173"/>
      <c r="D11" s="173"/>
      <c r="E11" s="225"/>
      <c r="F11" s="173"/>
      <c r="G11" s="173"/>
      <c r="H11" s="179"/>
      <c r="I11" s="187"/>
      <c r="J11" s="164"/>
    </row>
    <row r="12" customFormat="false" ht="12.75" hidden="false" customHeight="false" outlineLevel="0" collapsed="false">
      <c r="A12" s="228"/>
      <c r="B12" s="229"/>
      <c r="C12" s="230"/>
      <c r="D12" s="192"/>
      <c r="E12" s="231"/>
      <c r="F12" s="232"/>
      <c r="G12" s="164"/>
      <c r="H12" s="164"/>
      <c r="I12" s="164"/>
      <c r="J12" s="164"/>
    </row>
    <row r="13" customFormat="false" ht="12.75" hidden="false" customHeight="false" outlineLevel="0" collapsed="false">
      <c r="A13" s="193" t="s">
        <v>305</v>
      </c>
      <c r="B13" s="194" t="s">
        <v>146</v>
      </c>
      <c r="C13" s="230"/>
      <c r="D13" s="196" t="s">
        <v>348</v>
      </c>
      <c r="E13" s="196" t="n">
        <v>2713500</v>
      </c>
      <c r="F13" s="196" t="n">
        <v>984000</v>
      </c>
      <c r="G13" s="196" t="n">
        <v>1663700</v>
      </c>
      <c r="H13" s="233" t="n">
        <v>65700</v>
      </c>
      <c r="I13" s="233"/>
      <c r="J13" s="164"/>
    </row>
    <row r="14" customFormat="false" ht="12.75" hidden="false" customHeight="false" outlineLevel="0" collapsed="false">
      <c r="A14" s="193"/>
      <c r="B14" s="194" t="s">
        <v>147</v>
      </c>
      <c r="C14" s="201"/>
      <c r="D14" s="196" t="n">
        <v>30300</v>
      </c>
      <c r="E14" s="196" t="n">
        <v>2642400</v>
      </c>
      <c r="F14" s="196" t="n">
        <v>956500</v>
      </c>
      <c r="G14" s="196" t="n">
        <v>1610300</v>
      </c>
      <c r="H14" s="196" t="n">
        <v>35200</v>
      </c>
      <c r="I14" s="196" t="n">
        <v>40300</v>
      </c>
      <c r="J14" s="199"/>
    </row>
    <row r="15" customFormat="false" ht="12.75" hidden="false" customHeight="false" outlineLevel="0" collapsed="false">
      <c r="A15" s="164"/>
      <c r="B15" s="194" t="s">
        <v>149</v>
      </c>
      <c r="C15" s="201"/>
      <c r="D15" s="196" t="n">
        <v>29200</v>
      </c>
      <c r="E15" s="196" t="n">
        <v>2560300</v>
      </c>
      <c r="F15" s="196" t="n">
        <v>957400</v>
      </c>
      <c r="G15" s="196" t="n">
        <v>1529400</v>
      </c>
      <c r="H15" s="196" t="n">
        <v>33600</v>
      </c>
      <c r="I15" s="196" t="n">
        <v>39900</v>
      </c>
      <c r="J15" s="196"/>
    </row>
    <row r="16" customFormat="false" ht="12.75" hidden="false" customHeight="false" outlineLevel="0" collapsed="false">
      <c r="A16" s="164"/>
      <c r="B16" s="194" t="s">
        <v>151</v>
      </c>
      <c r="C16" s="201"/>
      <c r="D16" s="196" t="n">
        <v>29325</v>
      </c>
      <c r="E16" s="196" t="n">
        <v>2537791</v>
      </c>
      <c r="F16" s="196" t="n">
        <v>952046</v>
      </c>
      <c r="G16" s="196" t="n">
        <v>1509220</v>
      </c>
      <c r="H16" s="196" t="n">
        <v>38494</v>
      </c>
      <c r="I16" s="196" t="n">
        <v>38031</v>
      </c>
      <c r="J16" s="199"/>
    </row>
    <row r="17" customFormat="false" ht="12.75" hidden="false" customHeight="false" outlineLevel="0" collapsed="false">
      <c r="A17" s="164"/>
      <c r="B17" s="194" t="s">
        <v>153</v>
      </c>
      <c r="C17" s="201"/>
      <c r="D17" s="196" t="n">
        <v>28500</v>
      </c>
      <c r="E17" s="196" t="n">
        <v>2437000</v>
      </c>
      <c r="F17" s="196" t="n">
        <v>920000</v>
      </c>
      <c r="G17" s="196" t="n">
        <v>1432400</v>
      </c>
      <c r="H17" s="196" t="n">
        <v>33300</v>
      </c>
      <c r="I17" s="196" t="n">
        <v>51300</v>
      </c>
      <c r="J17" s="199"/>
    </row>
    <row r="18" customFormat="false" ht="12.75" hidden="false" customHeight="false" outlineLevel="0" collapsed="false">
      <c r="A18" s="164"/>
      <c r="B18" s="198" t="s">
        <v>61</v>
      </c>
      <c r="C18" s="189"/>
      <c r="D18" s="199" t="n">
        <v>-2.8</v>
      </c>
      <c r="E18" s="199" t="n">
        <v>-4</v>
      </c>
      <c r="F18" s="199" t="n">
        <v>-3.4</v>
      </c>
      <c r="G18" s="199" t="n">
        <v>-5.1</v>
      </c>
      <c r="H18" s="199" t="n">
        <v>-13.6</v>
      </c>
      <c r="I18" s="199" t="n">
        <v>34.9</v>
      </c>
      <c r="J18" s="199"/>
    </row>
    <row r="19" customFormat="false" ht="12.75" hidden="false" customHeight="false" outlineLevel="0" collapsed="false">
      <c r="A19" s="164"/>
      <c r="B19" s="198"/>
      <c r="C19" s="189"/>
      <c r="D19" s="199"/>
      <c r="E19" s="234"/>
      <c r="F19" s="234"/>
      <c r="G19" s="234"/>
      <c r="H19" s="234"/>
      <c r="I19" s="199"/>
      <c r="J19" s="199"/>
    </row>
    <row r="20" customFormat="false" ht="12.75" hidden="false" customHeight="false" outlineLevel="0" collapsed="false">
      <c r="A20" s="193" t="s">
        <v>312</v>
      </c>
      <c r="B20" s="194" t="s">
        <v>151</v>
      </c>
      <c r="C20" s="201"/>
      <c r="D20" s="196" t="n">
        <v>3906</v>
      </c>
      <c r="E20" s="196" t="n">
        <v>274311</v>
      </c>
      <c r="F20" s="196" t="n">
        <v>78247</v>
      </c>
      <c r="G20" s="196" t="n">
        <v>188720</v>
      </c>
      <c r="H20" s="196" t="n">
        <v>5597</v>
      </c>
      <c r="I20" s="196" t="n">
        <v>1747</v>
      </c>
      <c r="J20" s="196"/>
    </row>
    <row r="21" customFormat="false" ht="12.75" hidden="false" customHeight="false" outlineLevel="0" collapsed="false">
      <c r="A21" s="149"/>
      <c r="B21" s="194" t="s">
        <v>153</v>
      </c>
      <c r="C21" s="201"/>
      <c r="D21" s="198" t="s">
        <v>314</v>
      </c>
      <c r="E21" s="196" t="n">
        <v>299700</v>
      </c>
      <c r="F21" s="196" t="n">
        <v>98500</v>
      </c>
      <c r="G21" s="196" t="n">
        <v>193600</v>
      </c>
      <c r="H21" s="196" t="n">
        <v>4200</v>
      </c>
      <c r="I21" s="196" t="n">
        <v>3300</v>
      </c>
      <c r="J21" s="199"/>
    </row>
    <row r="22" customFormat="false" ht="12.75" hidden="false" customHeight="false" outlineLevel="0" collapsed="false">
      <c r="A22" s="164"/>
      <c r="B22" s="198" t="s">
        <v>61</v>
      </c>
      <c r="C22" s="189"/>
      <c r="D22" s="199" t="s">
        <v>65</v>
      </c>
      <c r="E22" s="199" t="n">
        <v>9.2</v>
      </c>
      <c r="F22" s="199" t="n">
        <v>25.9</v>
      </c>
      <c r="G22" s="199" t="n">
        <v>2.6</v>
      </c>
      <c r="H22" s="199" t="n">
        <v>-24.5</v>
      </c>
      <c r="I22" s="199" t="n">
        <v>87.5</v>
      </c>
      <c r="J22" s="199"/>
    </row>
    <row r="23" customFormat="false" ht="12.75" hidden="false" customHeight="false" outlineLevel="0" collapsed="false">
      <c r="A23" s="164"/>
      <c r="B23" s="198"/>
      <c r="C23" s="189"/>
      <c r="D23" s="235"/>
      <c r="E23" s="200"/>
      <c r="F23" s="200"/>
      <c r="G23" s="200"/>
      <c r="H23" s="200"/>
      <c r="I23" s="199"/>
      <c r="J23" s="199"/>
    </row>
    <row r="24" customFormat="false" ht="12.75" hidden="false" customHeight="false" outlineLevel="0" collapsed="false">
      <c r="A24" s="193" t="s">
        <v>316</v>
      </c>
      <c r="B24" s="194" t="s">
        <v>151</v>
      </c>
      <c r="C24" s="201"/>
      <c r="D24" s="196" t="n">
        <v>7854</v>
      </c>
      <c r="E24" s="196" t="n">
        <v>441620</v>
      </c>
      <c r="F24" s="196" t="n">
        <v>166863</v>
      </c>
      <c r="G24" s="196" t="n">
        <v>261036</v>
      </c>
      <c r="H24" s="196" t="n">
        <v>7220</v>
      </c>
      <c r="I24" s="196" t="n">
        <v>6501</v>
      </c>
      <c r="J24" s="199"/>
    </row>
    <row r="25" customFormat="false" ht="12.75" hidden="false" customHeight="false" outlineLevel="0" collapsed="false">
      <c r="A25" s="149"/>
      <c r="B25" s="194" t="s">
        <v>153</v>
      </c>
      <c r="C25" s="201"/>
      <c r="D25" s="198" t="s">
        <v>314</v>
      </c>
      <c r="E25" s="196" t="n">
        <v>429500</v>
      </c>
      <c r="F25" s="196" t="n">
        <v>164700</v>
      </c>
      <c r="G25" s="196" t="n">
        <v>249800</v>
      </c>
      <c r="H25" s="196" t="n">
        <v>6600</v>
      </c>
      <c r="I25" s="196" t="n">
        <v>8400</v>
      </c>
      <c r="J25" s="199"/>
    </row>
    <row r="26" customFormat="false" ht="12.75" hidden="false" customHeight="false" outlineLevel="0" collapsed="false">
      <c r="A26" s="164"/>
      <c r="B26" s="198" t="s">
        <v>61</v>
      </c>
      <c r="C26" s="189"/>
      <c r="D26" s="199" t="s">
        <v>65</v>
      </c>
      <c r="E26" s="199" t="n">
        <v>-2.7</v>
      </c>
      <c r="F26" s="199" t="n">
        <v>-1.3</v>
      </c>
      <c r="G26" s="199" t="n">
        <v>-4.3</v>
      </c>
      <c r="H26" s="199" t="n">
        <v>-8</v>
      </c>
      <c r="I26" s="199" t="n">
        <v>28.9</v>
      </c>
      <c r="J26" s="199"/>
    </row>
    <row r="27" customFormat="false" ht="12.75" hidden="false" customHeight="false" outlineLevel="0" collapsed="false">
      <c r="A27" s="164"/>
      <c r="B27" s="198"/>
      <c r="C27" s="189"/>
      <c r="D27" s="235"/>
      <c r="E27" s="200"/>
      <c r="F27" s="234"/>
      <c r="G27" s="234"/>
      <c r="H27" s="200"/>
      <c r="I27" s="199"/>
      <c r="J27" s="199"/>
    </row>
    <row r="28" customFormat="false" ht="14.25" hidden="false" customHeight="false" outlineLevel="0" collapsed="false">
      <c r="A28" s="193" t="s">
        <v>349</v>
      </c>
      <c r="B28" s="194" t="s">
        <v>153</v>
      </c>
      <c r="C28" s="206" t="s">
        <v>318</v>
      </c>
      <c r="D28" s="196" t="n">
        <v>8</v>
      </c>
      <c r="E28" s="196" t="n">
        <v>323</v>
      </c>
      <c r="F28" s="196" t="n">
        <v>89</v>
      </c>
      <c r="G28" s="196" t="n">
        <v>203</v>
      </c>
      <c r="H28" s="207" t="s">
        <v>64</v>
      </c>
      <c r="I28" s="207" t="s">
        <v>64</v>
      </c>
      <c r="J28" s="199"/>
    </row>
    <row r="29" customFormat="false" ht="12.75" hidden="false" customHeight="false" outlineLevel="0" collapsed="false">
      <c r="A29" s="164"/>
      <c r="B29" s="208"/>
      <c r="C29" s="209"/>
      <c r="D29" s="235"/>
      <c r="E29" s="199"/>
      <c r="F29" s="199"/>
      <c r="G29" s="199"/>
      <c r="H29" s="199"/>
      <c r="I29" s="199"/>
      <c r="J29" s="199"/>
    </row>
    <row r="30" customFormat="false" ht="12.75" hidden="false" customHeight="false" outlineLevel="0" collapsed="false">
      <c r="A30" s="193" t="s">
        <v>319</v>
      </c>
      <c r="B30" s="194" t="s">
        <v>151</v>
      </c>
      <c r="C30" s="201"/>
      <c r="D30" s="196" t="n">
        <v>750</v>
      </c>
      <c r="E30" s="196" t="n">
        <v>129105</v>
      </c>
      <c r="F30" s="196" t="n">
        <v>41038</v>
      </c>
      <c r="G30" s="196" t="n">
        <v>85009</v>
      </c>
      <c r="H30" s="196" t="n">
        <v>1615</v>
      </c>
      <c r="I30" s="196" t="n">
        <v>1443</v>
      </c>
      <c r="J30" s="199"/>
    </row>
    <row r="31" customFormat="false" ht="12.75" hidden="false" customHeight="false" outlineLevel="0" collapsed="false">
      <c r="A31" s="149"/>
      <c r="B31" s="194" t="s">
        <v>153</v>
      </c>
      <c r="C31" s="201"/>
      <c r="D31" s="198" t="s">
        <v>314</v>
      </c>
      <c r="E31" s="196" t="n">
        <v>126100</v>
      </c>
      <c r="F31" s="196" t="n">
        <v>42100</v>
      </c>
      <c r="G31" s="196" t="n">
        <v>80800</v>
      </c>
      <c r="H31" s="196" t="n">
        <v>1500</v>
      </c>
      <c r="I31" s="196" t="n">
        <v>1600</v>
      </c>
      <c r="J31" s="199"/>
    </row>
    <row r="32" customFormat="false" ht="12.75" hidden="false" customHeight="false" outlineLevel="0" collapsed="false">
      <c r="A32" s="164"/>
      <c r="B32" s="208" t="s">
        <v>61</v>
      </c>
      <c r="C32" s="209"/>
      <c r="D32" s="199" t="s">
        <v>65</v>
      </c>
      <c r="E32" s="199" t="n">
        <v>-2.3</v>
      </c>
      <c r="F32" s="199" t="n">
        <v>2.7</v>
      </c>
      <c r="G32" s="199" t="n">
        <v>-5</v>
      </c>
      <c r="H32" s="199" t="n">
        <v>-5.4</v>
      </c>
      <c r="I32" s="199" t="n">
        <v>13.1</v>
      </c>
      <c r="J32" s="199"/>
    </row>
    <row r="33" customFormat="false" ht="12.75" hidden="false" customHeight="false" outlineLevel="0" collapsed="false">
      <c r="A33" s="164"/>
      <c r="B33" s="208"/>
      <c r="C33" s="209"/>
      <c r="D33" s="235"/>
      <c r="E33" s="200"/>
      <c r="F33" s="234"/>
      <c r="G33" s="234"/>
      <c r="H33" s="234"/>
      <c r="I33" s="199"/>
      <c r="J33" s="199"/>
    </row>
    <row r="34" customFormat="false" ht="14.25" hidden="false" customHeight="false" outlineLevel="0" collapsed="false">
      <c r="A34" s="193" t="s">
        <v>320</v>
      </c>
      <c r="B34" s="194" t="s">
        <v>153</v>
      </c>
      <c r="C34" s="206" t="s">
        <v>318</v>
      </c>
      <c r="D34" s="196" t="n">
        <v>14</v>
      </c>
      <c r="E34" s="196" t="n">
        <v>438</v>
      </c>
      <c r="F34" s="196" t="n">
        <v>175</v>
      </c>
      <c r="G34" s="196" t="n">
        <v>253</v>
      </c>
      <c r="H34" s="207" t="s">
        <v>64</v>
      </c>
      <c r="I34" s="207" t="s">
        <v>64</v>
      </c>
      <c r="J34" s="199"/>
    </row>
    <row r="35" customFormat="false" ht="12.75" hidden="false" customHeight="false" outlineLevel="0" collapsed="false">
      <c r="A35" s="188"/>
      <c r="B35" s="208"/>
      <c r="C35" s="209"/>
      <c r="D35" s="235"/>
      <c r="E35" s="199"/>
      <c r="F35" s="199"/>
      <c r="G35" s="199"/>
      <c r="H35" s="199"/>
      <c r="I35" s="199"/>
      <c r="J35" s="199"/>
    </row>
    <row r="36" customFormat="false" ht="14.25" hidden="false" customHeight="false" outlineLevel="0" collapsed="false">
      <c r="A36" s="193" t="s">
        <v>322</v>
      </c>
      <c r="B36" s="194" t="s">
        <v>153</v>
      </c>
      <c r="C36" s="206" t="s">
        <v>318</v>
      </c>
      <c r="D36" s="196" t="n">
        <v>32</v>
      </c>
      <c r="E36" s="196" t="n">
        <v>1957</v>
      </c>
      <c r="F36" s="196" t="n">
        <v>934</v>
      </c>
      <c r="G36" s="196" t="n">
        <v>973</v>
      </c>
      <c r="H36" s="196" t="n">
        <v>21</v>
      </c>
      <c r="I36" s="196" t="n">
        <v>29</v>
      </c>
      <c r="J36" s="199"/>
    </row>
    <row r="37" customFormat="false" ht="12.75" hidden="false" customHeight="false" outlineLevel="0" collapsed="false">
      <c r="A37" s="188"/>
      <c r="B37" s="208"/>
      <c r="C37" s="209"/>
      <c r="D37" s="235"/>
      <c r="E37" s="199"/>
      <c r="F37" s="199"/>
      <c r="G37" s="199"/>
      <c r="H37" s="199"/>
      <c r="I37" s="199"/>
      <c r="J37" s="199"/>
    </row>
    <row r="38" customFormat="false" ht="12.75" hidden="false" customHeight="false" outlineLevel="0" collapsed="false">
      <c r="A38" s="193" t="s">
        <v>323</v>
      </c>
      <c r="B38" s="194" t="s">
        <v>151</v>
      </c>
      <c r="C38" s="201"/>
      <c r="D38" s="196" t="n">
        <v>2012</v>
      </c>
      <c r="E38" s="196" t="n">
        <v>169516</v>
      </c>
      <c r="F38" s="196" t="n">
        <v>60894</v>
      </c>
      <c r="G38" s="196" t="n">
        <v>102217</v>
      </c>
      <c r="H38" s="196" t="n">
        <v>3014</v>
      </c>
      <c r="I38" s="196" t="n">
        <v>3391</v>
      </c>
      <c r="J38" s="199"/>
    </row>
    <row r="39" customFormat="false" ht="12.75" hidden="false" customHeight="false" outlineLevel="0" collapsed="false">
      <c r="A39" s="149"/>
      <c r="B39" s="194" t="s">
        <v>153</v>
      </c>
      <c r="C39" s="201"/>
      <c r="D39" s="198" t="s">
        <v>314</v>
      </c>
      <c r="E39" s="216" t="n">
        <v>149100</v>
      </c>
      <c r="F39" s="216" t="n">
        <v>53100</v>
      </c>
      <c r="G39" s="216" t="n">
        <v>86800</v>
      </c>
      <c r="H39" s="216" t="n">
        <v>1800</v>
      </c>
      <c r="I39" s="216" t="n">
        <v>7400</v>
      </c>
      <c r="J39" s="199"/>
    </row>
    <row r="40" customFormat="false" ht="12.75" hidden="false" customHeight="false" outlineLevel="0" collapsed="false">
      <c r="A40" s="164"/>
      <c r="B40" s="208" t="s">
        <v>61</v>
      </c>
      <c r="C40" s="209"/>
      <c r="D40" s="199" t="s">
        <v>65</v>
      </c>
      <c r="E40" s="199" t="n">
        <v>-12.1</v>
      </c>
      <c r="F40" s="199" t="n">
        <v>-12.7</v>
      </c>
      <c r="G40" s="199" t="n">
        <v>-15.1</v>
      </c>
      <c r="H40" s="199" t="n">
        <v>-41.1</v>
      </c>
      <c r="I40" s="199" t="n">
        <v>117.5</v>
      </c>
      <c r="J40" s="199"/>
    </row>
    <row r="41" customFormat="false" ht="12.75" hidden="false" customHeight="false" outlineLevel="0" collapsed="false">
      <c r="A41" s="164"/>
      <c r="B41" s="208"/>
      <c r="C41" s="209"/>
      <c r="D41" s="235"/>
      <c r="E41" s="200"/>
      <c r="F41" s="200"/>
      <c r="G41" s="200"/>
      <c r="H41" s="200"/>
      <c r="I41" s="199"/>
      <c r="J41" s="199"/>
    </row>
    <row r="42" customFormat="false" ht="12.75" hidden="false" customHeight="false" outlineLevel="0" collapsed="false">
      <c r="A42" s="193" t="s">
        <v>324</v>
      </c>
      <c r="B42" s="194" t="s">
        <v>151</v>
      </c>
      <c r="C42" s="201"/>
      <c r="D42" s="196" t="n">
        <v>691</v>
      </c>
      <c r="E42" s="196" t="n">
        <v>105613</v>
      </c>
      <c r="F42" s="196" t="n">
        <v>41577</v>
      </c>
      <c r="G42" s="196" t="n">
        <v>61652</v>
      </c>
      <c r="H42" s="196" t="n">
        <v>1623</v>
      </c>
      <c r="I42" s="196" t="n">
        <v>761</v>
      </c>
      <c r="J42" s="199"/>
    </row>
    <row r="43" customFormat="false" ht="12.75" hidden="false" customHeight="false" outlineLevel="0" collapsed="false">
      <c r="A43" s="214"/>
      <c r="B43" s="194" t="s">
        <v>153</v>
      </c>
      <c r="C43" s="201"/>
      <c r="D43" s="198" t="s">
        <v>314</v>
      </c>
      <c r="E43" s="216" t="n">
        <v>104300</v>
      </c>
      <c r="F43" s="216" t="n">
        <v>40100</v>
      </c>
      <c r="G43" s="216" t="n">
        <v>61400</v>
      </c>
      <c r="H43" s="216" t="n">
        <v>1800</v>
      </c>
      <c r="I43" s="216" t="n">
        <v>1000</v>
      </c>
      <c r="J43" s="199"/>
    </row>
    <row r="44" customFormat="false" ht="12.75" hidden="false" customHeight="false" outlineLevel="0" collapsed="false">
      <c r="A44" s="164"/>
      <c r="B44" s="208" t="s">
        <v>61</v>
      </c>
      <c r="C44" s="209"/>
      <c r="D44" s="199" t="s">
        <v>65</v>
      </c>
      <c r="E44" s="199" t="n">
        <v>-1.3</v>
      </c>
      <c r="F44" s="199" t="n">
        <v>-3.7</v>
      </c>
      <c r="G44" s="199" t="n">
        <v>-0.5</v>
      </c>
      <c r="H44" s="199" t="n">
        <v>13.2</v>
      </c>
      <c r="I44" s="199" t="n">
        <v>32.5</v>
      </c>
      <c r="J44" s="199"/>
    </row>
    <row r="45" customFormat="false" ht="12.75" hidden="false" customHeight="false" outlineLevel="0" collapsed="false">
      <c r="A45" s="164"/>
      <c r="B45" s="208"/>
      <c r="C45" s="209"/>
      <c r="D45" s="235"/>
      <c r="E45" s="200"/>
      <c r="F45" s="234"/>
      <c r="G45" s="234"/>
      <c r="H45" s="234"/>
      <c r="I45" s="199"/>
      <c r="J45" s="199"/>
    </row>
    <row r="46" customFormat="false" ht="12.75" hidden="false" customHeight="false" outlineLevel="0" collapsed="false">
      <c r="A46" s="193" t="s">
        <v>325</v>
      </c>
      <c r="B46" s="194" t="s">
        <v>151</v>
      </c>
      <c r="C46" s="201"/>
      <c r="D46" s="196" t="n">
        <v>3174</v>
      </c>
      <c r="E46" s="196" t="n">
        <v>265446</v>
      </c>
      <c r="F46" s="196" t="n">
        <v>107995</v>
      </c>
      <c r="G46" s="196" t="n">
        <v>143442</v>
      </c>
      <c r="H46" s="196" t="n">
        <v>4707</v>
      </c>
      <c r="I46" s="196" t="n">
        <v>9302</v>
      </c>
      <c r="J46" s="199"/>
    </row>
    <row r="47" customFormat="false" ht="12.75" hidden="false" customHeight="false" outlineLevel="0" collapsed="false">
      <c r="A47" s="149"/>
      <c r="B47" s="194" t="s">
        <v>153</v>
      </c>
      <c r="C47" s="201"/>
      <c r="D47" s="198" t="s">
        <v>314</v>
      </c>
      <c r="E47" s="216" t="n">
        <v>250100</v>
      </c>
      <c r="F47" s="216" t="n">
        <v>102100</v>
      </c>
      <c r="G47" s="216" t="n">
        <v>132700</v>
      </c>
      <c r="H47" s="216" t="n">
        <v>3700</v>
      </c>
      <c r="I47" s="216" t="n">
        <v>11600</v>
      </c>
      <c r="J47" s="199"/>
    </row>
    <row r="48" customFormat="false" ht="12.75" hidden="false" customHeight="false" outlineLevel="0" collapsed="false">
      <c r="A48" s="188"/>
      <c r="B48" s="208" t="s">
        <v>61</v>
      </c>
      <c r="C48" s="209"/>
      <c r="D48" s="199" t="s">
        <v>65</v>
      </c>
      <c r="E48" s="199" t="n">
        <v>-5.8</v>
      </c>
      <c r="F48" s="199" t="n">
        <v>-5.5</v>
      </c>
      <c r="G48" s="199" t="n">
        <v>-7.5</v>
      </c>
      <c r="H48" s="199" t="n">
        <v>-21.7</v>
      </c>
      <c r="I48" s="199" t="n">
        <v>25.1</v>
      </c>
      <c r="J48" s="199"/>
    </row>
    <row r="49" customFormat="false" ht="12.75" hidden="false" customHeight="false" outlineLevel="0" collapsed="false">
      <c r="A49" s="188"/>
      <c r="B49" s="208"/>
      <c r="C49" s="209"/>
      <c r="D49" s="235"/>
      <c r="E49" s="234"/>
      <c r="F49" s="234"/>
      <c r="G49" s="234"/>
      <c r="H49" s="200"/>
      <c r="I49" s="199"/>
      <c r="J49" s="199"/>
    </row>
    <row r="50" customFormat="false" ht="12.75" hidden="false" customHeight="false" outlineLevel="0" collapsed="false">
      <c r="A50" s="193" t="s">
        <v>326</v>
      </c>
      <c r="B50" s="194" t="s">
        <v>151</v>
      </c>
      <c r="C50" s="201"/>
      <c r="D50" s="196" t="n">
        <v>3485</v>
      </c>
      <c r="E50" s="196" t="n">
        <v>199762</v>
      </c>
      <c r="F50" s="196" t="n">
        <v>76332</v>
      </c>
      <c r="G50" s="196" t="n">
        <v>114349</v>
      </c>
      <c r="H50" s="196" t="n">
        <v>3735</v>
      </c>
      <c r="I50" s="196" t="n">
        <v>5346</v>
      </c>
      <c r="J50" s="199"/>
    </row>
    <row r="51" customFormat="false" ht="12.75" hidden="false" customHeight="false" outlineLevel="0" collapsed="false">
      <c r="A51" s="193"/>
      <c r="B51" s="194" t="s">
        <v>153</v>
      </c>
      <c r="C51" s="201"/>
      <c r="D51" s="198" t="s">
        <v>314</v>
      </c>
      <c r="E51" s="216" t="n">
        <v>173800</v>
      </c>
      <c r="F51" s="216" t="n">
        <v>63300</v>
      </c>
      <c r="G51" s="216" t="n">
        <v>101200</v>
      </c>
      <c r="H51" s="216" t="n">
        <v>3000</v>
      </c>
      <c r="I51" s="216" t="n">
        <v>6400</v>
      </c>
      <c r="J51" s="199"/>
    </row>
    <row r="52" customFormat="false" ht="12.75" hidden="false" customHeight="false" outlineLevel="0" collapsed="false">
      <c r="A52" s="188"/>
      <c r="B52" s="208" t="s">
        <v>61</v>
      </c>
      <c r="C52" s="209"/>
      <c r="D52" s="199" t="s">
        <v>65</v>
      </c>
      <c r="E52" s="199" t="n">
        <v>-13</v>
      </c>
      <c r="F52" s="199" t="n">
        <v>-17</v>
      </c>
      <c r="G52" s="199" t="n">
        <v>-11.5</v>
      </c>
      <c r="H52" s="199" t="n">
        <v>-20.3</v>
      </c>
      <c r="I52" s="199" t="n">
        <v>19.2</v>
      </c>
      <c r="J52" s="199"/>
    </row>
    <row r="53" customFormat="false" ht="12.75" hidden="false" customHeight="false" outlineLevel="0" collapsed="false">
      <c r="A53" s="188"/>
      <c r="B53" s="208"/>
      <c r="C53" s="209"/>
      <c r="D53" s="235"/>
      <c r="E53" s="200"/>
      <c r="F53" s="234"/>
      <c r="G53" s="234"/>
      <c r="H53" s="234"/>
      <c r="I53" s="199"/>
      <c r="J53" s="199"/>
    </row>
    <row r="54" customFormat="false" ht="12.75" hidden="false" customHeight="false" outlineLevel="0" collapsed="false">
      <c r="A54" s="193" t="s">
        <v>327</v>
      </c>
      <c r="B54" s="194" t="s">
        <v>151</v>
      </c>
      <c r="C54" s="201"/>
      <c r="D54" s="196" t="n">
        <v>1344</v>
      </c>
      <c r="E54" s="196" t="n">
        <v>114646</v>
      </c>
      <c r="F54" s="196" t="n">
        <v>41070</v>
      </c>
      <c r="G54" s="196" t="n">
        <v>70472</v>
      </c>
      <c r="H54" s="196" t="n">
        <v>1660</v>
      </c>
      <c r="I54" s="196" t="n">
        <v>1444</v>
      </c>
      <c r="J54" s="199"/>
    </row>
    <row r="55" customFormat="false" ht="12.75" hidden="false" customHeight="false" outlineLevel="0" collapsed="false">
      <c r="A55" s="149"/>
      <c r="B55" s="194" t="s">
        <v>153</v>
      </c>
      <c r="C55" s="201"/>
      <c r="D55" s="198" t="s">
        <v>314</v>
      </c>
      <c r="E55" s="216" t="n">
        <v>108000</v>
      </c>
      <c r="F55" s="216" t="n">
        <v>36600</v>
      </c>
      <c r="G55" s="216" t="n">
        <v>67200</v>
      </c>
      <c r="H55" s="216" t="n">
        <v>1500</v>
      </c>
      <c r="I55" s="216" t="n">
        <v>2700</v>
      </c>
      <c r="J55" s="199"/>
    </row>
    <row r="56" customFormat="false" ht="12.75" hidden="false" customHeight="false" outlineLevel="0" collapsed="false">
      <c r="A56" s="188"/>
      <c r="B56" s="208" t="s">
        <v>61</v>
      </c>
      <c r="C56" s="209"/>
      <c r="D56" s="199" t="s">
        <v>65</v>
      </c>
      <c r="E56" s="199" t="n">
        <v>-5.8</v>
      </c>
      <c r="F56" s="199" t="n">
        <v>-11</v>
      </c>
      <c r="G56" s="199" t="n">
        <v>-4.6</v>
      </c>
      <c r="H56" s="199" t="n">
        <v>-11.6</v>
      </c>
      <c r="I56" s="199" t="n">
        <v>88</v>
      </c>
      <c r="J56" s="199"/>
    </row>
    <row r="57" customFormat="false" ht="12.75" hidden="false" customHeight="false" outlineLevel="0" collapsed="false">
      <c r="A57" s="188"/>
      <c r="B57" s="208"/>
      <c r="C57" s="209"/>
      <c r="D57" s="235"/>
      <c r="E57" s="200"/>
      <c r="F57" s="200"/>
      <c r="G57" s="200"/>
      <c r="H57" s="234"/>
      <c r="I57" s="199"/>
      <c r="J57" s="199"/>
    </row>
    <row r="58" customFormat="false" ht="12.75" hidden="false" customHeight="false" outlineLevel="0" collapsed="false">
      <c r="A58" s="193" t="s">
        <v>328</v>
      </c>
      <c r="B58" s="194" t="s">
        <v>151</v>
      </c>
      <c r="C58" s="201"/>
      <c r="D58" s="196" t="n">
        <v>222</v>
      </c>
      <c r="E58" s="196" t="n">
        <v>14380</v>
      </c>
      <c r="F58" s="196" t="n">
        <v>5409</v>
      </c>
      <c r="G58" s="196" t="n">
        <v>8621</v>
      </c>
      <c r="H58" s="196" t="n">
        <v>248</v>
      </c>
      <c r="I58" s="196" t="n">
        <v>102</v>
      </c>
      <c r="J58" s="199"/>
    </row>
    <row r="59" s="212" customFormat="true" ht="12.75" hidden="false" customHeight="false" outlineLevel="0" collapsed="false">
      <c r="A59" s="149"/>
      <c r="B59" s="194" t="s">
        <v>153</v>
      </c>
      <c r="C59" s="201"/>
      <c r="D59" s="198" t="s">
        <v>314</v>
      </c>
      <c r="E59" s="216" t="n">
        <v>12400</v>
      </c>
      <c r="F59" s="216" t="n">
        <v>4000</v>
      </c>
      <c r="G59" s="216" t="n">
        <v>7700</v>
      </c>
      <c r="H59" s="216" t="n">
        <v>300</v>
      </c>
      <c r="I59" s="216" t="n">
        <v>400</v>
      </c>
      <c r="J59" s="199"/>
    </row>
    <row r="60" customFormat="false" ht="12.75" hidden="false" customHeight="false" outlineLevel="0" collapsed="false">
      <c r="A60" s="188"/>
      <c r="B60" s="208" t="s">
        <v>61</v>
      </c>
      <c r="C60" s="209"/>
      <c r="D60" s="199" t="s">
        <v>65</v>
      </c>
      <c r="E60" s="199" t="n">
        <v>-13.7</v>
      </c>
      <c r="F60" s="199" t="n">
        <v>-25.8</v>
      </c>
      <c r="G60" s="199" t="n">
        <v>-11</v>
      </c>
      <c r="H60" s="199" t="n">
        <v>10.5</v>
      </c>
      <c r="I60" s="199" t="n">
        <v>339.2</v>
      </c>
      <c r="J60" s="199"/>
    </row>
    <row r="61" customFormat="false" ht="12.75" hidden="false" customHeight="false" outlineLevel="0" collapsed="false">
      <c r="A61" s="188"/>
      <c r="B61" s="208"/>
      <c r="C61" s="209"/>
      <c r="D61" s="235"/>
      <c r="E61" s="200"/>
      <c r="F61" s="234"/>
      <c r="G61" s="234"/>
      <c r="H61" s="234"/>
      <c r="I61" s="199"/>
      <c r="J61" s="199"/>
    </row>
    <row r="62" customFormat="false" ht="12.75" hidden="false" customHeight="false" outlineLevel="0" collapsed="false">
      <c r="A62" s="193" t="s">
        <v>329</v>
      </c>
      <c r="B62" s="194" t="s">
        <v>151</v>
      </c>
      <c r="C62" s="201"/>
      <c r="D62" s="196" t="n">
        <v>1931</v>
      </c>
      <c r="E62" s="196" t="n">
        <v>127190</v>
      </c>
      <c r="F62" s="196" t="n">
        <v>42582</v>
      </c>
      <c r="G62" s="196" t="n">
        <v>80702</v>
      </c>
      <c r="H62" s="196" t="n">
        <v>1623</v>
      </c>
      <c r="I62" s="196" t="n">
        <v>2283</v>
      </c>
      <c r="J62" s="199"/>
    </row>
    <row r="63" customFormat="false" ht="12.75" hidden="false" customHeight="false" outlineLevel="0" collapsed="false">
      <c r="A63" s="149"/>
      <c r="B63" s="194" t="s">
        <v>153</v>
      </c>
      <c r="C63" s="201"/>
      <c r="D63" s="198" t="s">
        <v>314</v>
      </c>
      <c r="E63" s="216" t="n">
        <v>125200</v>
      </c>
      <c r="F63" s="216" t="n">
        <v>43000</v>
      </c>
      <c r="G63" s="216" t="n">
        <v>77900</v>
      </c>
      <c r="H63" s="216" t="n">
        <v>1700</v>
      </c>
      <c r="I63" s="216" t="n">
        <v>2600</v>
      </c>
      <c r="J63" s="199"/>
    </row>
    <row r="64" customFormat="false" ht="12.75" hidden="false" customHeight="false" outlineLevel="0" collapsed="false">
      <c r="A64" s="188"/>
      <c r="B64" s="208" t="s">
        <v>61</v>
      </c>
      <c r="C64" s="209"/>
      <c r="D64" s="199" t="s">
        <v>65</v>
      </c>
      <c r="E64" s="199" t="n">
        <v>-1.5</v>
      </c>
      <c r="F64" s="199" t="n">
        <v>1</v>
      </c>
      <c r="G64" s="199" t="n">
        <v>-3.5</v>
      </c>
      <c r="H64" s="199" t="n">
        <v>7</v>
      </c>
      <c r="I64" s="199" t="n">
        <v>13.5</v>
      </c>
      <c r="J64" s="199"/>
    </row>
    <row r="65" customFormat="false" ht="12.75" hidden="false" customHeight="false" outlineLevel="0" collapsed="false">
      <c r="A65" s="188"/>
      <c r="B65" s="208"/>
      <c r="C65" s="209"/>
      <c r="D65" s="235"/>
      <c r="E65" s="200"/>
      <c r="F65" s="234"/>
      <c r="G65" s="234"/>
      <c r="H65" s="200"/>
      <c r="I65" s="199"/>
      <c r="J65" s="199"/>
    </row>
    <row r="66" customFormat="false" ht="12.75" hidden="false" customHeight="false" outlineLevel="0" collapsed="false">
      <c r="A66" s="193" t="s">
        <v>330</v>
      </c>
      <c r="B66" s="194" t="s">
        <v>151</v>
      </c>
      <c r="C66" s="201"/>
      <c r="D66" s="196" t="n">
        <v>444</v>
      </c>
      <c r="E66" s="196" t="n">
        <v>111373</v>
      </c>
      <c r="F66" s="196" t="n">
        <v>38703</v>
      </c>
      <c r="G66" s="196" t="n">
        <v>70162</v>
      </c>
      <c r="H66" s="196" t="n">
        <v>1119</v>
      </c>
      <c r="I66" s="196" t="n">
        <v>1389</v>
      </c>
      <c r="J66" s="199"/>
    </row>
    <row r="67" customFormat="false" ht="12.75" hidden="false" customHeight="false" outlineLevel="0" collapsed="false">
      <c r="A67" s="149"/>
      <c r="B67" s="194" t="s">
        <v>153</v>
      </c>
      <c r="C67" s="201"/>
      <c r="D67" s="198" t="s">
        <v>314</v>
      </c>
      <c r="E67" s="216" t="n">
        <v>110400</v>
      </c>
      <c r="F67" s="216" t="n">
        <v>38400</v>
      </c>
      <c r="G67" s="216" t="n">
        <v>69100</v>
      </c>
      <c r="H67" s="216" t="n">
        <v>1100</v>
      </c>
      <c r="I67" s="216" t="n">
        <v>1800</v>
      </c>
      <c r="J67" s="199"/>
    </row>
    <row r="68" customFormat="false" ht="12.75" hidden="false" customHeight="false" outlineLevel="0" collapsed="false">
      <c r="A68" s="188"/>
      <c r="B68" s="208" t="s">
        <v>61</v>
      </c>
      <c r="C68" s="209"/>
      <c r="D68" s="199" t="s">
        <v>65</v>
      </c>
      <c r="E68" s="199" t="n">
        <v>-0.8</v>
      </c>
      <c r="F68" s="199" t="n">
        <v>-0.8</v>
      </c>
      <c r="G68" s="199" t="n">
        <v>-1.5</v>
      </c>
      <c r="H68" s="199" t="n">
        <v>2.1</v>
      </c>
      <c r="I68" s="199" t="n">
        <v>31.6</v>
      </c>
      <c r="J68" s="199"/>
    </row>
    <row r="69" customFormat="false" ht="12.75" hidden="false" customHeight="false" outlineLevel="0" collapsed="false">
      <c r="A69" s="188"/>
      <c r="B69" s="208"/>
      <c r="C69" s="209"/>
      <c r="D69" s="235"/>
      <c r="E69" s="200"/>
      <c r="F69" s="234"/>
      <c r="G69" s="234"/>
      <c r="H69" s="234"/>
      <c r="I69" s="199"/>
      <c r="J69" s="199"/>
    </row>
    <row r="70" customFormat="false" ht="12.75" hidden="false" customHeight="false" outlineLevel="0" collapsed="false">
      <c r="A70" s="193" t="s">
        <v>331</v>
      </c>
      <c r="B70" s="194" t="s">
        <v>151</v>
      </c>
      <c r="C70" s="201"/>
      <c r="D70" s="196" t="n">
        <v>2331</v>
      </c>
      <c r="E70" s="196" t="n">
        <v>367350</v>
      </c>
      <c r="F70" s="196" t="n">
        <v>191151</v>
      </c>
      <c r="G70" s="196" t="n">
        <v>170794</v>
      </c>
      <c r="H70" s="196" t="n">
        <v>4156</v>
      </c>
      <c r="I70" s="196" t="n">
        <v>1249</v>
      </c>
      <c r="J70" s="199"/>
    </row>
    <row r="71" customFormat="false" ht="12.75" hidden="false" customHeight="false" outlineLevel="0" collapsed="false">
      <c r="A71" s="213"/>
      <c r="B71" s="194" t="s">
        <v>153</v>
      </c>
      <c r="C71" s="201"/>
      <c r="D71" s="198" t="s">
        <v>314</v>
      </c>
      <c r="E71" s="216" t="n">
        <v>344300</v>
      </c>
      <c r="F71" s="216" t="n">
        <v>178800</v>
      </c>
      <c r="G71" s="216" t="n">
        <v>159900</v>
      </c>
      <c r="H71" s="216" t="n">
        <v>4000</v>
      </c>
      <c r="I71" s="216" t="n">
        <v>1600</v>
      </c>
      <c r="J71" s="199"/>
    </row>
    <row r="72" customFormat="false" ht="12.75" hidden="false" customHeight="false" outlineLevel="0" collapsed="false">
      <c r="A72" s="213"/>
      <c r="B72" s="208" t="s">
        <v>61</v>
      </c>
      <c r="C72" s="209"/>
      <c r="D72" s="199" t="s">
        <v>65</v>
      </c>
      <c r="E72" s="199" t="n">
        <v>-6.3</v>
      </c>
      <c r="F72" s="199" t="n">
        <v>-6.4</v>
      </c>
      <c r="G72" s="199" t="n">
        <v>-6.4</v>
      </c>
      <c r="H72" s="199" t="n">
        <v>-4.8</v>
      </c>
      <c r="I72" s="199" t="n">
        <v>31.9</v>
      </c>
      <c r="J72" s="199"/>
    </row>
    <row r="73" customFormat="false" ht="12.75" hidden="false" customHeight="false" outlineLevel="0" collapsed="false">
      <c r="A73" s="213"/>
      <c r="B73" s="208"/>
      <c r="C73" s="209"/>
      <c r="D73" s="235"/>
      <c r="E73" s="200"/>
      <c r="F73" s="200"/>
      <c r="G73" s="200"/>
      <c r="H73" s="234"/>
      <c r="I73" s="199"/>
      <c r="J73" s="199"/>
    </row>
    <row r="74" customFormat="false" ht="12.75" hidden="false" customHeight="false" outlineLevel="0" collapsed="false">
      <c r="A74" s="193" t="s">
        <v>332</v>
      </c>
      <c r="B74" s="194" t="s">
        <v>151</v>
      </c>
      <c r="C74" s="201"/>
      <c r="D74" s="196" t="n">
        <v>1127</v>
      </c>
      <c r="E74" s="196" t="n">
        <v>214761</v>
      </c>
      <c r="F74" s="196" t="n">
        <v>58987</v>
      </c>
      <c r="G74" s="196" t="n">
        <v>150615</v>
      </c>
      <c r="H74" s="196" t="n">
        <v>2139</v>
      </c>
      <c r="I74" s="196" t="n">
        <v>3020</v>
      </c>
      <c r="J74" s="199"/>
    </row>
    <row r="75" customFormat="false" ht="12.75" hidden="false" customHeight="false" outlineLevel="0" collapsed="false">
      <c r="A75" s="164"/>
      <c r="B75" s="194" t="s">
        <v>153</v>
      </c>
      <c r="C75" s="201"/>
      <c r="D75" s="198" t="s">
        <v>314</v>
      </c>
      <c r="E75" s="216" t="n">
        <v>201400</v>
      </c>
      <c r="F75" s="216" t="n">
        <v>54000</v>
      </c>
      <c r="G75" s="216" t="n">
        <v>143000</v>
      </c>
      <c r="H75" s="216" t="n">
        <v>2000</v>
      </c>
      <c r="I75" s="216" t="n">
        <v>2300</v>
      </c>
      <c r="J75" s="199"/>
    </row>
    <row r="76" customFormat="false" ht="12.75" hidden="false" customHeight="false" outlineLevel="0" collapsed="false">
      <c r="A76" s="164"/>
      <c r="B76" s="236" t="s">
        <v>61</v>
      </c>
      <c r="C76" s="209"/>
      <c r="D76" s="199" t="s">
        <v>65</v>
      </c>
      <c r="E76" s="199" t="n">
        <v>-6.2</v>
      </c>
      <c r="F76" s="199" t="n">
        <v>-8.4</v>
      </c>
      <c r="G76" s="199" t="n">
        <v>-5</v>
      </c>
      <c r="H76" s="199" t="n">
        <v>-7.4</v>
      </c>
      <c r="I76" s="199" t="n">
        <v>-22.6</v>
      </c>
      <c r="J76" s="199"/>
    </row>
    <row r="77" customFormat="false" ht="12.75" hidden="false" customHeight="false" outlineLevel="0" collapsed="false">
      <c r="A77" s="188" t="s">
        <v>333</v>
      </c>
      <c r="B77" s="165"/>
      <c r="C77" s="165"/>
      <c r="D77" s="165"/>
      <c r="E77" s="234"/>
      <c r="F77" s="234"/>
      <c r="G77" s="234"/>
      <c r="H77" s="234"/>
      <c r="I77" s="164"/>
      <c r="J77" s="164"/>
    </row>
    <row r="78" customFormat="false" ht="12.75" hidden="false" customHeight="false" outlineLevel="0" collapsed="false">
      <c r="A78" s="193"/>
      <c r="B78" s="165"/>
      <c r="C78" s="165"/>
      <c r="D78" s="165"/>
      <c r="E78" s="234"/>
      <c r="F78" s="234"/>
      <c r="G78" s="234"/>
      <c r="H78" s="234"/>
      <c r="I78" s="164"/>
      <c r="J78" s="164"/>
    </row>
    <row r="79" customFormat="false" ht="12.75" hidden="false" customHeight="true" outlineLevel="0" collapsed="false">
      <c r="A79" s="148" t="s">
        <v>334</v>
      </c>
      <c r="B79" s="148"/>
      <c r="C79" s="148"/>
      <c r="D79" s="148"/>
      <c r="E79" s="148"/>
      <c r="F79" s="148"/>
      <c r="G79" s="148"/>
      <c r="H79" s="148"/>
      <c r="I79" s="148"/>
      <c r="J79" s="148"/>
    </row>
    <row r="80" customFormat="false" ht="12.75" hidden="false" customHeight="false" outlineLevel="0" collapsed="false">
      <c r="A80" s="218" t="s">
        <v>335</v>
      </c>
      <c r="B80" s="165"/>
      <c r="C80" s="165"/>
      <c r="D80" s="165"/>
      <c r="E80" s="188"/>
      <c r="F80" s="188"/>
      <c r="G80" s="208"/>
      <c r="H80" s="188"/>
      <c r="I80" s="188"/>
      <c r="J80" s="188"/>
    </row>
    <row r="81" customFormat="false" ht="12.75" hidden="false" customHeight="false" outlineLevel="0" collapsed="false">
      <c r="A81" s="148" t="s">
        <v>336</v>
      </c>
      <c r="B81" s="148"/>
      <c r="C81" s="148"/>
      <c r="D81" s="148"/>
      <c r="E81" s="164"/>
      <c r="F81" s="164"/>
      <c r="G81" s="164"/>
      <c r="H81" s="164"/>
      <c r="I81" s="164"/>
      <c r="J81" s="164"/>
    </row>
    <row r="82" customFormat="false" ht="12.75" hidden="false" customHeight="false" outlineLevel="0" collapsed="false">
      <c r="A82" s="149"/>
      <c r="B82" s="148"/>
      <c r="C82" s="148"/>
      <c r="D82" s="148"/>
      <c r="E82" s="164"/>
      <c r="F82" s="164"/>
      <c r="G82" s="164"/>
      <c r="H82" s="164"/>
      <c r="I82" s="164"/>
      <c r="J82" s="164"/>
    </row>
    <row r="83" customFormat="false" ht="12.75" hidden="false" customHeight="false" outlineLevel="0" collapsed="false">
      <c r="A83" s="149"/>
      <c r="B83" s="165"/>
      <c r="C83" s="165"/>
      <c r="D83" s="165"/>
      <c r="E83" s="164"/>
      <c r="F83" s="164"/>
      <c r="G83" s="164"/>
      <c r="H83" s="164"/>
      <c r="I83" s="164"/>
      <c r="J83" s="164"/>
    </row>
    <row r="84" customFormat="false" ht="12.75" hidden="false" customHeight="false" outlineLevel="0" collapsed="false">
      <c r="A84" s="149"/>
      <c r="B84" s="165"/>
      <c r="C84" s="165"/>
      <c r="D84" s="165"/>
      <c r="E84" s="164"/>
      <c r="F84" s="164"/>
      <c r="G84" s="164"/>
      <c r="H84" s="164"/>
      <c r="I84" s="164"/>
      <c r="J84" s="164"/>
    </row>
    <row r="85" customFormat="false" ht="12.75" hidden="false" customHeight="false" outlineLevel="0" collapsed="false">
      <c r="A85" s="149"/>
      <c r="B85" s="165"/>
      <c r="C85" s="165"/>
      <c r="D85" s="165"/>
      <c r="E85" s="164"/>
      <c r="F85" s="164"/>
      <c r="G85" s="164"/>
      <c r="H85" s="164"/>
      <c r="I85" s="164"/>
      <c r="J85" s="164"/>
    </row>
    <row r="86" customFormat="false" ht="12.75" hidden="false" customHeight="false" outlineLevel="0" collapsed="false">
      <c r="A86" s="149"/>
      <c r="B86" s="165"/>
      <c r="C86" s="165"/>
      <c r="D86" s="165"/>
      <c r="E86" s="164"/>
      <c r="F86" s="164"/>
      <c r="G86" s="164"/>
      <c r="H86" s="164"/>
      <c r="I86" s="164"/>
      <c r="J86" s="164"/>
    </row>
    <row r="87" customFormat="false" ht="12.75" hidden="false" customHeight="false" outlineLevel="0" collapsed="false">
      <c r="A87" s="149"/>
      <c r="B87" s="165"/>
      <c r="C87" s="165"/>
      <c r="D87" s="165"/>
      <c r="E87" s="164"/>
      <c r="F87" s="164"/>
      <c r="G87" s="164"/>
      <c r="H87" s="164"/>
      <c r="I87" s="164"/>
      <c r="J87" s="164"/>
    </row>
    <row r="88" customFormat="false" ht="12.75" hidden="false" customHeight="false" outlineLevel="0" collapsed="false">
      <c r="A88" s="164"/>
      <c r="B88" s="164"/>
      <c r="C88" s="164"/>
      <c r="D88" s="164"/>
      <c r="E88" s="164"/>
      <c r="F88" s="164"/>
      <c r="G88" s="164"/>
      <c r="H88" s="164"/>
      <c r="I88" s="164"/>
      <c r="J88" s="164"/>
    </row>
    <row r="89" customFormat="false" ht="12.75" hidden="false" customHeight="false" outlineLevel="0" collapsed="false">
      <c r="A89" s="164"/>
      <c r="B89" s="165"/>
      <c r="C89" s="165"/>
      <c r="D89" s="165"/>
      <c r="E89" s="164"/>
      <c r="F89" s="164"/>
      <c r="G89" s="164"/>
      <c r="H89" s="164"/>
      <c r="I89" s="164"/>
      <c r="J89" s="164"/>
    </row>
    <row r="95" customFormat="false" ht="12.75" hidden="false" customHeight="false" outlineLevel="0" collapsed="false">
      <c r="A95" s="148" t="s">
        <v>85</v>
      </c>
      <c r="B95" s="148"/>
      <c r="C95" s="148"/>
      <c r="D95" s="148"/>
      <c r="E95" s="148"/>
      <c r="F95" s="148"/>
      <c r="G95" s="148"/>
      <c r="H95" s="148"/>
    </row>
  </sheetData>
  <mergeCells count="18">
    <mergeCell ref="A1:I1"/>
    <mergeCell ref="A2:I2"/>
    <mergeCell ref="A3:I3"/>
    <mergeCell ref="A4:B4"/>
    <mergeCell ref="A5:A11"/>
    <mergeCell ref="B5:C11"/>
    <mergeCell ref="D5:D11"/>
    <mergeCell ref="E5:E11"/>
    <mergeCell ref="F5:F11"/>
    <mergeCell ref="G5:I5"/>
    <mergeCell ref="G6:H6"/>
    <mergeCell ref="I6:I11"/>
    <mergeCell ref="G7:G11"/>
    <mergeCell ref="H7:H11"/>
    <mergeCell ref="H13:I13"/>
    <mergeCell ref="A79:J79"/>
    <mergeCell ref="A81:B81"/>
    <mergeCell ref="A95:H95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5" width="6.13"/>
    <col collapsed="false" customWidth="true" hidden="false" outlineLevel="0" max="2" min="2" style="25" width="8.85"/>
    <col collapsed="false" customWidth="false" hidden="false" outlineLevel="0" max="257" min="3" style="25" width="11.42"/>
  </cols>
  <sheetData>
    <row r="3" customFormat="false" ht="15" hidden="false" customHeight="false" outlineLevel="0" collapsed="false">
      <c r="A3" s="26" t="s">
        <v>13</v>
      </c>
      <c r="B3" s="26"/>
      <c r="C3" s="26"/>
      <c r="D3" s="26"/>
      <c r="E3" s="26"/>
    </row>
    <row r="5" customFormat="false" ht="15" hidden="false" customHeight="false" outlineLevel="0" collapsed="false">
      <c r="A5" s="25" t="s">
        <v>14</v>
      </c>
      <c r="B5" s="27" t="s">
        <v>15</v>
      </c>
      <c r="C5" s="27"/>
      <c r="D5" s="27"/>
      <c r="E5" s="27"/>
      <c r="F5" s="27"/>
      <c r="G5" s="27"/>
    </row>
    <row r="6" customFormat="false" ht="9" hidden="false" customHeight="true" outlineLevel="0" collapsed="false"/>
    <row r="7" customFormat="false" ht="15" hidden="false" customHeight="false" outlineLevel="0" collapsed="false">
      <c r="B7" s="28" t="n">
        <v>1</v>
      </c>
      <c r="C7" s="29" t="s">
        <v>16</v>
      </c>
      <c r="D7" s="29"/>
      <c r="E7" s="29"/>
      <c r="F7" s="29"/>
      <c r="G7" s="29"/>
      <c r="H7" s="29"/>
    </row>
    <row r="8" customFormat="false" ht="9" hidden="false" customHeight="true" outlineLevel="0" collapsed="false">
      <c r="B8" s="28"/>
    </row>
    <row r="9" customFormat="false" ht="15" hidden="false" customHeight="false" outlineLevel="0" collapsed="false">
      <c r="B9" s="28" t="n">
        <v>2</v>
      </c>
      <c r="C9" s="25" t="s">
        <v>17</v>
      </c>
    </row>
    <row r="10" customFormat="false" ht="9" hidden="false" customHeight="true" outlineLevel="0" collapsed="false">
      <c r="B10" s="28"/>
    </row>
    <row r="11" customFormat="false" ht="15" hidden="false" customHeight="false" outlineLevel="0" collapsed="false">
      <c r="B11" s="28" t="n">
        <v>3</v>
      </c>
      <c r="C11" s="25" t="s">
        <v>18</v>
      </c>
    </row>
    <row r="12" customFormat="false" ht="9" hidden="false" customHeight="true" outlineLevel="0" collapsed="false">
      <c r="B12" s="28"/>
    </row>
    <row r="13" customFormat="false" ht="15" hidden="false" customHeight="false" outlineLevel="0" collapsed="false">
      <c r="B13" s="28" t="n">
        <v>4</v>
      </c>
      <c r="C13" s="25" t="s">
        <v>19</v>
      </c>
    </row>
    <row r="14" customFormat="false" ht="9" hidden="false" customHeight="true" outlineLevel="0" collapsed="false">
      <c r="B14" s="28"/>
    </row>
    <row r="15" customFormat="false" ht="15" hidden="false" customHeight="false" outlineLevel="0" collapsed="false">
      <c r="B15" s="28" t="n">
        <v>5</v>
      </c>
      <c r="C15" s="25" t="s">
        <v>20</v>
      </c>
    </row>
    <row r="16" customFormat="false" ht="9" hidden="false" customHeight="true" outlineLevel="0" collapsed="false">
      <c r="B16" s="28"/>
    </row>
    <row r="17" customFormat="false" ht="15" hidden="false" customHeight="false" outlineLevel="0" collapsed="false">
      <c r="B17" s="28" t="n">
        <v>6</v>
      </c>
      <c r="C17" s="25" t="s">
        <v>21</v>
      </c>
    </row>
    <row r="18" customFormat="false" ht="9" hidden="false" customHeight="true" outlineLevel="0" collapsed="false">
      <c r="B18" s="28"/>
    </row>
    <row r="19" customFormat="false" ht="15" hidden="false" customHeight="false" outlineLevel="0" collapsed="false">
      <c r="B19" s="28" t="n">
        <v>7</v>
      </c>
      <c r="C19" s="25" t="s">
        <v>22</v>
      </c>
    </row>
    <row r="20" customFormat="false" ht="9" hidden="false" customHeight="true" outlineLevel="0" collapsed="false">
      <c r="B20" s="28"/>
    </row>
    <row r="21" customFormat="false" ht="15" hidden="false" customHeight="false" outlineLevel="0" collapsed="false">
      <c r="B21" s="28" t="n">
        <v>8</v>
      </c>
      <c r="C21" s="25" t="s">
        <v>23</v>
      </c>
    </row>
    <row r="24" customFormat="false" ht="15" hidden="false" customHeight="false" outlineLevel="0" collapsed="false">
      <c r="A24" s="25" t="s">
        <v>24</v>
      </c>
      <c r="B24" s="25" t="s">
        <v>25</v>
      </c>
    </row>
    <row r="25" customFormat="false" ht="15" hidden="false" customHeight="false" outlineLevel="0" collapsed="false">
      <c r="B25" s="29"/>
      <c r="C25" s="29"/>
      <c r="D25" s="29"/>
    </row>
    <row r="27" customFormat="false" ht="15" hidden="false" customHeight="false" outlineLevel="0" collapsed="false">
      <c r="A27" s="25" t="s">
        <v>26</v>
      </c>
      <c r="B27" s="29" t="s">
        <v>27</v>
      </c>
      <c r="C27" s="29"/>
      <c r="D27" s="29"/>
    </row>
    <row r="29" customFormat="false" ht="15" hidden="false" customHeight="false" outlineLevel="0" collapsed="false">
      <c r="B29" s="30" t="n">
        <v>1</v>
      </c>
      <c r="C29" s="28" t="s">
        <v>28</v>
      </c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</row>
    <row r="30" customFormat="false" ht="15" hidden="false" customHeight="false" outlineLevel="0" collapsed="false">
      <c r="B30" s="32"/>
      <c r="C30" s="28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</row>
    <row r="31" customFormat="false" ht="15" hidden="false" customHeight="false" outlineLevel="0" collapsed="false">
      <c r="B31" s="33" t="s">
        <v>29</v>
      </c>
      <c r="C31" s="34" t="s">
        <v>30</v>
      </c>
      <c r="D31" s="28"/>
      <c r="E31" s="28"/>
      <c r="F31" s="28"/>
      <c r="G31" s="28"/>
    </row>
    <row r="32" customFormat="false" ht="15" hidden="false" customHeight="false" outlineLevel="0" collapsed="false">
      <c r="B32" s="35"/>
    </row>
    <row r="33" customFormat="false" ht="15" hidden="false" customHeight="false" outlineLevel="0" collapsed="false">
      <c r="B33" s="36" t="s">
        <v>31</v>
      </c>
      <c r="C33" s="34" t="s">
        <v>32</v>
      </c>
      <c r="D33" s="28"/>
      <c r="E33" s="28"/>
      <c r="F33" s="28"/>
      <c r="G33" s="28"/>
      <c r="H33" s="28"/>
    </row>
    <row r="34" customFormat="false" ht="15" hidden="false" customHeight="false" outlineLevel="0" collapsed="false">
      <c r="B34" s="35"/>
      <c r="C34" s="28"/>
      <c r="D34" s="28"/>
      <c r="E34" s="28"/>
      <c r="F34" s="28"/>
      <c r="G34" s="28"/>
      <c r="H34" s="28"/>
    </row>
    <row r="35" customFormat="false" ht="15" hidden="false" customHeight="false" outlineLevel="0" collapsed="false">
      <c r="B35" s="36" t="s">
        <v>33</v>
      </c>
      <c r="C35" s="34" t="s">
        <v>34</v>
      </c>
      <c r="D35" s="28"/>
      <c r="E35" s="28"/>
      <c r="F35" s="28"/>
      <c r="G35" s="28"/>
      <c r="H35" s="28"/>
    </row>
    <row r="36" customFormat="false" ht="15" hidden="false" customHeight="false" outlineLevel="0" collapsed="false">
      <c r="B36" s="36"/>
      <c r="C36" s="28"/>
      <c r="D36" s="28"/>
      <c r="E36" s="28"/>
      <c r="F36" s="28"/>
      <c r="G36" s="28"/>
      <c r="H36" s="28"/>
    </row>
    <row r="37" customFormat="false" ht="15" hidden="false" customHeight="true" outlineLevel="0" collapsed="false">
      <c r="B37" s="37" t="s">
        <v>35</v>
      </c>
      <c r="C37" s="34" t="s">
        <v>36</v>
      </c>
      <c r="D37" s="28"/>
      <c r="E37" s="28"/>
      <c r="F37" s="28"/>
      <c r="G37" s="28"/>
      <c r="H37" s="28"/>
    </row>
    <row r="38" customFormat="false" ht="15" hidden="false" customHeight="false" outlineLevel="0" collapsed="false">
      <c r="B38" s="37"/>
      <c r="C38" s="28" t="s">
        <v>37</v>
      </c>
      <c r="D38" s="28"/>
      <c r="E38" s="28"/>
      <c r="F38" s="28"/>
      <c r="G38" s="28"/>
      <c r="H38" s="28"/>
    </row>
    <row r="39" customFormat="false" ht="15" hidden="false" customHeight="false" outlineLevel="0" collapsed="false">
      <c r="B39" s="37"/>
      <c r="C39" s="28"/>
      <c r="D39" s="28"/>
      <c r="E39" s="28"/>
      <c r="F39" s="28"/>
      <c r="G39" s="28"/>
      <c r="H39" s="28"/>
    </row>
    <row r="40" customFormat="false" ht="15" hidden="false" customHeight="false" outlineLevel="0" collapsed="false">
      <c r="A40" s="38"/>
      <c r="B40" s="35" t="s">
        <v>38</v>
      </c>
      <c r="C40" s="28" t="s">
        <v>39</v>
      </c>
      <c r="D40" s="28"/>
      <c r="E40" s="28"/>
      <c r="F40" s="28"/>
      <c r="G40" s="28"/>
      <c r="H40" s="28"/>
    </row>
    <row r="41" customFormat="false" ht="15" hidden="false" customHeight="false" outlineLevel="0" collapsed="false">
      <c r="A41" s="38"/>
      <c r="B41" s="37"/>
      <c r="C41" s="28"/>
      <c r="D41" s="28"/>
      <c r="E41" s="28"/>
      <c r="F41" s="28"/>
      <c r="G41" s="28"/>
      <c r="H41" s="28"/>
    </row>
    <row r="42" customFormat="false" ht="15" hidden="false" customHeight="false" outlineLevel="0" collapsed="false">
      <c r="A42" s="38"/>
      <c r="B42" s="37" t="s">
        <v>40</v>
      </c>
      <c r="C42" s="34" t="s">
        <v>41</v>
      </c>
      <c r="D42" s="28"/>
      <c r="E42" s="28"/>
      <c r="F42" s="28"/>
      <c r="G42" s="28"/>
      <c r="H42" s="28"/>
    </row>
    <row r="43" customFormat="false" ht="15" hidden="false" customHeight="false" outlineLevel="0" collapsed="false">
      <c r="B43" s="35"/>
      <c r="C43" s="28"/>
      <c r="D43" s="28"/>
      <c r="E43" s="28"/>
      <c r="F43" s="28"/>
      <c r="G43" s="28"/>
      <c r="H43" s="28"/>
    </row>
    <row r="44" customFormat="false" ht="15" hidden="false" customHeight="false" outlineLevel="0" collapsed="false">
      <c r="A44" s="38"/>
      <c r="B44" s="37" t="s">
        <v>42</v>
      </c>
      <c r="C44" s="34" t="s">
        <v>43</v>
      </c>
      <c r="D44" s="28"/>
      <c r="E44" s="28"/>
      <c r="F44" s="28"/>
      <c r="G44" s="28"/>
      <c r="H44" s="28"/>
    </row>
    <row r="45" customFormat="false" ht="15" hidden="false" customHeight="false" outlineLevel="0" collapsed="false">
      <c r="B45" s="35"/>
      <c r="C45" s="28"/>
      <c r="D45" s="28"/>
      <c r="E45" s="28"/>
      <c r="F45" s="28"/>
      <c r="G45" s="28"/>
      <c r="H45" s="28"/>
    </row>
    <row r="46" customFormat="false" ht="15" hidden="false" customHeight="false" outlineLevel="0" collapsed="false">
      <c r="B46" s="35" t="s">
        <v>44</v>
      </c>
      <c r="C46" s="34" t="s">
        <v>45</v>
      </c>
      <c r="D46" s="28"/>
      <c r="E46" s="28"/>
      <c r="F46" s="28"/>
      <c r="G46" s="28"/>
      <c r="H46" s="28"/>
    </row>
    <row r="47" customFormat="false" ht="15" hidden="false" customHeight="false" outlineLevel="0" collapsed="false">
      <c r="B47" s="35"/>
      <c r="C47" s="28"/>
      <c r="D47" s="28"/>
      <c r="E47" s="28"/>
      <c r="F47" s="28"/>
      <c r="G47" s="28"/>
      <c r="H47" s="28"/>
    </row>
    <row r="48" customFormat="false" ht="15" hidden="false" customHeight="false" outlineLevel="0" collapsed="false">
      <c r="B48" s="36" t="s">
        <v>46</v>
      </c>
      <c r="C48" s="34" t="s">
        <v>47</v>
      </c>
      <c r="D48" s="28"/>
      <c r="E48" s="28"/>
      <c r="F48" s="28"/>
      <c r="G48" s="28"/>
      <c r="H48" s="28"/>
    </row>
    <row r="49" customFormat="false" ht="15" hidden="false" customHeight="false" outlineLevel="0" collapsed="false">
      <c r="B49" s="35"/>
      <c r="C49" s="28"/>
      <c r="D49" s="28"/>
      <c r="E49" s="28"/>
      <c r="F49" s="28"/>
      <c r="G49" s="28"/>
      <c r="H49" s="28"/>
    </row>
    <row r="50" customFormat="false" ht="15" hidden="false" customHeight="false" outlineLevel="0" collapsed="false">
      <c r="B50" s="36" t="s">
        <v>48</v>
      </c>
      <c r="C50" s="34" t="s">
        <v>34</v>
      </c>
      <c r="D50" s="28"/>
      <c r="E50" s="28"/>
      <c r="F50" s="28"/>
      <c r="G50" s="28"/>
      <c r="H50" s="28"/>
    </row>
    <row r="52" customFormat="false" ht="15" hidden="false" customHeight="false" outlineLevel="0" collapsed="false">
      <c r="B52" s="37"/>
      <c r="C52" s="38"/>
    </row>
    <row r="53" customFormat="false" ht="15" hidden="false" customHeight="false" outlineLevel="0" collapsed="false">
      <c r="B53" s="35"/>
      <c r="C53" s="39"/>
      <c r="D53" s="39"/>
      <c r="E53" s="39"/>
      <c r="F53" s="39"/>
      <c r="G53" s="39"/>
      <c r="H53" s="39"/>
      <c r="I53" s="39"/>
      <c r="J53" s="39"/>
      <c r="K53" s="40"/>
      <c r="L53" s="40"/>
      <c r="M53" s="40"/>
      <c r="N53" s="40"/>
    </row>
    <row r="54" customFormat="false" ht="15" hidden="false" customHeight="false" outlineLevel="0" collapsed="false">
      <c r="A54" s="41"/>
      <c r="B54" s="38"/>
    </row>
    <row r="55" customFormat="false" ht="15" hidden="false" customHeight="false" outlineLevel="0" collapsed="false">
      <c r="B55" s="42"/>
    </row>
    <row r="56" customFormat="false" ht="15" hidden="false" customHeight="false" outlineLevel="0" collapsed="false">
      <c r="B56" s="42"/>
    </row>
  </sheetData>
  <mergeCells count="5">
    <mergeCell ref="A3:E3"/>
    <mergeCell ref="B5:G5"/>
    <mergeCell ref="C7:H7"/>
    <mergeCell ref="B25:D25"/>
    <mergeCell ref="B27:D27"/>
  </mergeCells>
  <hyperlinks>
    <hyperlink ref="B5" location="Qualitätsbericht!A1" display="Qualitätsbericht der Erhebung der Viehbestände  "/>
    <hyperlink ref="C31" location="1.1_Entw.Ri!A1" display="Rinder"/>
    <hyperlink ref="B33" location="'2.2 Schw'!A1" display="1.2"/>
    <hyperlink ref="C33" location="1.2_Entw.Schw_Schafe!A1" display="Schweine"/>
    <hyperlink ref="B35" location="'1.2 Schw_1.3 Schafe'!A1" display="1.3"/>
    <hyperlink ref="C35" location="1.2_Entw.Schw_Schafe!A1" display="Schafe"/>
    <hyperlink ref="C37" r:id="rId1" location="Grafiken!A1" display="Grafiken:"/>
    <hyperlink ref="C42" location="2.1_Rinder!A1" display="Rinderbestände nach Bundesländern"/>
    <hyperlink ref="C44" location="2.1.1_Herdengrösse!A1" display="Landwirtschaftliche Haltungen mit Rindern und Rinderbestände nach Herdengröße in Deutschland"/>
    <hyperlink ref="C46" location="2.1.2_Rassetabelle!A1" display="Rinderbestände nach Nutzungsrichtungen und Rinderrassen in Deutschland"/>
    <hyperlink ref="B48" location="'2.2 Schw'!A1" display="2.2"/>
    <hyperlink ref="C48" location="2.2_Schweine!A1" display="Schweine "/>
    <hyperlink ref="B50" location="'2.4 Pferde'!A1" display="2.3"/>
    <hyperlink ref="C50" location="2.3_Schafe!A1" display="Schafe"/>
  </hyperlinks>
  <printOptions headings="false" gridLines="false" gridLinesSet="true" horizontalCentered="false" verticalCentered="false"/>
  <pageMargins left="0.409722222222222" right="0.3" top="0.984027777777778" bottom="0.52986111111111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1" width="11.42"/>
  </cols>
  <sheetData>
    <row r="2" customFormat="false" ht="12.75" hidden="false" customHeight="false" outlineLevel="0" collapsed="false">
      <c r="A2" s="43" t="s">
        <v>49</v>
      </c>
      <c r="B2" s="43"/>
      <c r="C2" s="43"/>
      <c r="D2" s="43"/>
      <c r="E2" s="43"/>
      <c r="F2" s="43"/>
      <c r="G2" s="43"/>
      <c r="H2" s="43"/>
    </row>
    <row r="3" customFormat="false" ht="12.75" hidden="false" customHeight="false" outlineLevel="0" collapsed="false">
      <c r="A3" s="43" t="s">
        <v>50</v>
      </c>
      <c r="B3" s="43"/>
      <c r="C3" s="43"/>
      <c r="D3" s="43"/>
      <c r="E3" s="43"/>
      <c r="F3" s="43"/>
      <c r="G3" s="43"/>
      <c r="H3" s="43"/>
    </row>
    <row r="4" customFormat="false" ht="12.75" hidden="false" customHeight="false" outlineLevel="0" collapsed="false">
      <c r="A4" s="43"/>
      <c r="B4" s="43"/>
      <c r="C4" s="43"/>
      <c r="D4" s="43"/>
      <c r="E4" s="43"/>
      <c r="F4" s="43"/>
      <c r="G4" s="43"/>
      <c r="H4" s="43"/>
    </row>
    <row r="5" customFormat="false" ht="12.75" hidden="false" customHeight="false" outlineLevel="0" collapsed="false">
      <c r="A5" s="43" t="s">
        <v>51</v>
      </c>
      <c r="B5" s="43"/>
      <c r="C5" s="43"/>
      <c r="D5" s="43"/>
      <c r="E5" s="43"/>
      <c r="F5" s="43"/>
      <c r="G5" s="43"/>
      <c r="H5" s="43"/>
    </row>
    <row r="6" customFormat="false" ht="12.75" hidden="false" customHeight="false" outlineLevel="0" collapsed="false">
      <c r="A6" s="43" t="s">
        <v>52</v>
      </c>
      <c r="B6" s="43"/>
      <c r="C6" s="43"/>
      <c r="D6" s="43"/>
      <c r="E6" s="43"/>
      <c r="F6" s="43"/>
      <c r="G6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9.421875" defaultRowHeight="15.75" zeroHeight="false" outlineLevelRow="0" outlineLevelCol="0"/>
  <cols>
    <col collapsed="false" customWidth="true" hidden="false" outlineLevel="0" max="5" min="1" style="44" width="2.28"/>
    <col collapsed="false" customWidth="true" hidden="false" outlineLevel="0" max="6" min="6" style="44" width="11.7"/>
    <col collapsed="false" customWidth="true" hidden="false" outlineLevel="0" max="7" min="7" style="44" width="18.7"/>
    <col collapsed="false" customWidth="true" hidden="false" outlineLevel="0" max="8" min="8" style="44" width="3.28"/>
    <col collapsed="false" customWidth="true" hidden="false" outlineLevel="0" max="10" min="9" style="45" width="14.99"/>
    <col collapsed="false" customWidth="true" hidden="false" outlineLevel="0" max="11" min="11" style="46" width="10.7"/>
    <col collapsed="false" customWidth="true" hidden="false" outlineLevel="0" max="12" min="12" style="46" width="9.7"/>
    <col collapsed="false" customWidth="false" hidden="false" outlineLevel="0" max="257" min="13" style="44" width="19.42"/>
  </cols>
  <sheetData>
    <row r="1" customFormat="false" ht="15.75" hidden="false" customHeight="false" outlineLevel="0" collapsed="false">
      <c r="A1" s="47" t="s">
        <v>53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</row>
    <row r="2" customFormat="false" ht="15.75" hidden="false" customHeight="false" outlineLevel="0" collapsed="false">
      <c r="A2" s="48" t="s">
        <v>28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5.75" hidden="false" customHeight="true" outlineLevel="0" collapsed="false">
      <c r="A3" s="49" t="s">
        <v>54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customFormat="false" ht="15.75" hidden="false" customHeight="tru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</row>
    <row r="5" customFormat="false" ht="15.75" hidden="false" customHeight="true" outlineLevel="0" collapsed="false">
      <c r="A5" s="51"/>
      <c r="B5" s="51"/>
      <c r="C5" s="51"/>
      <c r="D5" s="51"/>
      <c r="E5" s="51"/>
      <c r="F5" s="51"/>
      <c r="G5" s="51"/>
      <c r="H5" s="51"/>
      <c r="I5" s="52"/>
      <c r="J5" s="52"/>
      <c r="K5" s="53"/>
      <c r="L5" s="53"/>
    </row>
    <row r="6" s="57" customFormat="true" ht="14.1" hidden="false" customHeight="true" outlineLevel="0" collapsed="false">
      <c r="A6" s="54" t="s">
        <v>55</v>
      </c>
      <c r="B6" s="54"/>
      <c r="C6" s="54"/>
      <c r="D6" s="54"/>
      <c r="E6" s="54"/>
      <c r="F6" s="54"/>
      <c r="G6" s="54"/>
      <c r="H6" s="54"/>
      <c r="I6" s="55" t="s">
        <v>56</v>
      </c>
      <c r="J6" s="55"/>
      <c r="K6" s="56" t="s">
        <v>57</v>
      </c>
      <c r="L6" s="56"/>
    </row>
    <row r="7" s="57" customFormat="true" ht="14.1" hidden="false" customHeight="true" outlineLevel="0" collapsed="false">
      <c r="A7" s="54"/>
      <c r="B7" s="54"/>
      <c r="C7" s="54"/>
      <c r="D7" s="54"/>
      <c r="E7" s="54"/>
      <c r="F7" s="54"/>
      <c r="G7" s="54"/>
      <c r="H7" s="54"/>
      <c r="I7" s="55"/>
      <c r="J7" s="55"/>
      <c r="K7" s="56"/>
      <c r="L7" s="56"/>
    </row>
    <row r="8" s="57" customFormat="true" ht="14.1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5"/>
      <c r="J8" s="55"/>
      <c r="K8" s="56"/>
      <c r="L8" s="56"/>
    </row>
    <row r="9" s="57" customFormat="true" ht="14.1" hidden="false" customHeight="true" outlineLevel="0" collapsed="false">
      <c r="A9" s="54"/>
      <c r="B9" s="54"/>
      <c r="C9" s="54"/>
      <c r="D9" s="54"/>
      <c r="E9" s="54"/>
      <c r="F9" s="54"/>
      <c r="G9" s="54"/>
      <c r="H9" s="54"/>
      <c r="I9" s="55" t="s">
        <v>58</v>
      </c>
      <c r="J9" s="55" t="s">
        <v>59</v>
      </c>
      <c r="K9" s="56"/>
      <c r="L9" s="56"/>
    </row>
    <row r="10" s="57" customFormat="true" ht="14.1" hidden="false" customHeight="true" outlineLevel="0" collapsed="false">
      <c r="A10" s="54"/>
      <c r="B10" s="54"/>
      <c r="C10" s="54"/>
      <c r="D10" s="54"/>
      <c r="E10" s="54"/>
      <c r="F10" s="54"/>
      <c r="G10" s="54"/>
      <c r="H10" s="54"/>
      <c r="I10" s="55"/>
      <c r="J10" s="55"/>
      <c r="K10" s="56"/>
      <c r="L10" s="56"/>
    </row>
    <row r="11" s="57" customFormat="true" ht="14.1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5"/>
      <c r="J11" s="55"/>
      <c r="K11" s="56"/>
      <c r="L11" s="56"/>
    </row>
    <row r="12" s="57" customFormat="true" ht="14.1" hidden="false" customHeight="true" outlineLevel="0" collapsed="false">
      <c r="A12" s="54"/>
      <c r="B12" s="54"/>
      <c r="C12" s="54"/>
      <c r="D12" s="54"/>
      <c r="E12" s="54"/>
      <c r="F12" s="54"/>
      <c r="G12" s="54"/>
      <c r="H12" s="54"/>
      <c r="I12" s="58" t="s">
        <v>60</v>
      </c>
      <c r="J12" s="58"/>
      <c r="K12" s="58"/>
      <c r="L12" s="59" t="s">
        <v>61</v>
      </c>
    </row>
    <row r="13" s="61" customFormat="true" ht="27" hidden="false" customHeight="true" outlineLevel="0" collapsed="false">
      <c r="A13" s="60" t="s">
        <v>62</v>
      </c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</row>
    <row r="14" s="69" customFormat="true" ht="21" hidden="false" customHeight="true" outlineLevel="0" collapsed="false">
      <c r="A14" s="62" t="s">
        <v>63</v>
      </c>
      <c r="B14" s="63"/>
      <c r="C14" s="63"/>
      <c r="D14" s="63"/>
      <c r="E14" s="63"/>
      <c r="F14" s="63"/>
      <c r="G14" s="63"/>
      <c r="H14" s="63"/>
      <c r="I14" s="64" t="s">
        <v>64</v>
      </c>
      <c r="J14" s="65" t="n">
        <v>188827</v>
      </c>
      <c r="K14" s="66" t="s">
        <v>65</v>
      </c>
      <c r="L14" s="67" t="s">
        <v>65</v>
      </c>
      <c r="M14" s="68"/>
      <c r="N14" s="65"/>
      <c r="O14" s="65"/>
    </row>
    <row r="15" s="69" customFormat="true" ht="15" hidden="false" customHeight="true" outlineLevel="0" collapsed="false">
      <c r="A15" s="70"/>
      <c r="B15" s="70" t="s">
        <v>66</v>
      </c>
      <c r="C15" s="70"/>
      <c r="D15" s="62" t="s">
        <v>67</v>
      </c>
      <c r="E15" s="63"/>
      <c r="F15" s="63"/>
      <c r="G15" s="63"/>
      <c r="H15" s="63"/>
      <c r="I15" s="64" t="s">
        <v>64</v>
      </c>
      <c r="J15" s="65" t="n">
        <v>100993</v>
      </c>
      <c r="K15" s="66" t="s">
        <v>65</v>
      </c>
      <c r="L15" s="67" t="s">
        <v>65</v>
      </c>
      <c r="M15" s="68"/>
      <c r="N15" s="65"/>
      <c r="O15" s="65"/>
    </row>
    <row r="16" s="69" customFormat="true" ht="15" hidden="false" customHeight="true" outlineLevel="0" collapsed="false">
      <c r="B16" s="70"/>
      <c r="C16" s="70"/>
      <c r="D16" s="62" t="s">
        <v>68</v>
      </c>
      <c r="E16" s="63"/>
      <c r="F16" s="63"/>
      <c r="G16" s="63"/>
      <c r="H16" s="63"/>
      <c r="I16" s="64" t="s">
        <v>64</v>
      </c>
      <c r="J16" s="65" t="n">
        <v>60557</v>
      </c>
      <c r="K16" s="66" t="s">
        <v>65</v>
      </c>
      <c r="L16" s="67" t="s">
        <v>65</v>
      </c>
      <c r="M16" s="68"/>
      <c r="N16" s="71"/>
      <c r="O16" s="66"/>
    </row>
    <row r="17" s="69" customFormat="true" ht="21" hidden="false" customHeight="true" outlineLevel="0" collapsed="false">
      <c r="A17" s="62" t="s">
        <v>69</v>
      </c>
      <c r="B17" s="63"/>
      <c r="C17" s="63"/>
      <c r="D17" s="63"/>
      <c r="E17" s="63"/>
      <c r="F17" s="63"/>
      <c r="G17" s="63"/>
      <c r="H17" s="63"/>
      <c r="I17" s="65" t="n">
        <v>12686644</v>
      </c>
      <c r="J17" s="65" t="n">
        <v>12969674</v>
      </c>
      <c r="K17" s="66" t="s">
        <v>65</v>
      </c>
      <c r="L17" s="67" t="s">
        <v>65</v>
      </c>
      <c r="M17" s="68"/>
      <c r="N17" s="62"/>
      <c r="O17" s="65"/>
    </row>
    <row r="18" s="69" customFormat="true" ht="15" hidden="false" customHeight="true" outlineLevel="0" collapsed="false">
      <c r="B18" s="70" t="s">
        <v>70</v>
      </c>
      <c r="I18" s="65"/>
      <c r="J18" s="65"/>
      <c r="K18" s="65"/>
      <c r="L18" s="67"/>
      <c r="M18" s="68"/>
      <c r="N18" s="65"/>
      <c r="O18" s="65"/>
    </row>
    <row r="19" s="69" customFormat="true" ht="15" hidden="false" customHeight="true" outlineLevel="0" collapsed="false">
      <c r="B19" s="72" t="s">
        <v>71</v>
      </c>
      <c r="C19" s="72"/>
      <c r="D19" s="72"/>
      <c r="E19" s="72"/>
      <c r="F19" s="72"/>
      <c r="G19" s="72"/>
      <c r="H19" s="72"/>
      <c r="I19" s="65" t="n">
        <v>3928975</v>
      </c>
      <c r="J19" s="65" t="n">
        <v>3978725</v>
      </c>
      <c r="K19" s="66" t="s">
        <v>65</v>
      </c>
      <c r="L19" s="67" t="s">
        <v>65</v>
      </c>
      <c r="M19" s="68"/>
      <c r="N19" s="65"/>
      <c r="O19" s="65"/>
    </row>
    <row r="20" s="69" customFormat="true" ht="15" hidden="false" customHeight="true" outlineLevel="0" collapsed="false">
      <c r="B20" s="70"/>
      <c r="C20" s="62" t="s">
        <v>72</v>
      </c>
      <c r="D20" s="63"/>
      <c r="E20" s="63"/>
      <c r="F20" s="63"/>
      <c r="G20" s="63"/>
      <c r="H20" s="63"/>
      <c r="I20" s="65" t="n">
        <v>2005145</v>
      </c>
      <c r="J20" s="65" t="n">
        <v>2079055</v>
      </c>
      <c r="K20" s="66" t="s">
        <v>65</v>
      </c>
      <c r="L20" s="67" t="s">
        <v>65</v>
      </c>
      <c r="M20" s="68"/>
      <c r="N20" s="65"/>
      <c r="O20" s="65"/>
    </row>
    <row r="21" s="69" customFormat="true" ht="15" hidden="false" customHeight="true" outlineLevel="0" collapsed="false">
      <c r="B21" s="70"/>
      <c r="C21" s="70" t="s">
        <v>73</v>
      </c>
      <c r="I21" s="65" t="n">
        <v>1923830</v>
      </c>
      <c r="J21" s="65" t="n">
        <v>1899670</v>
      </c>
      <c r="K21" s="66" t="s">
        <v>65</v>
      </c>
      <c r="L21" s="67" t="s">
        <v>65</v>
      </c>
      <c r="M21" s="68"/>
      <c r="N21" s="65"/>
      <c r="O21" s="65"/>
    </row>
    <row r="22" s="69" customFormat="true" ht="15" hidden="false" customHeight="true" outlineLevel="0" collapsed="false">
      <c r="B22" s="70"/>
      <c r="C22" s="70"/>
      <c r="D22" s="62" t="s">
        <v>74</v>
      </c>
      <c r="E22" s="63"/>
      <c r="F22" s="63"/>
      <c r="G22" s="63"/>
      <c r="H22" s="63"/>
      <c r="I22" s="65" t="n">
        <v>839671</v>
      </c>
      <c r="J22" s="65" t="n">
        <v>841143</v>
      </c>
      <c r="K22" s="66" t="s">
        <v>65</v>
      </c>
      <c r="L22" s="67" t="s">
        <v>65</v>
      </c>
      <c r="M22" s="68"/>
      <c r="N22" s="65"/>
      <c r="O22" s="65"/>
    </row>
    <row r="23" s="69" customFormat="true" ht="15" hidden="false" customHeight="true" outlineLevel="0" collapsed="false">
      <c r="B23" s="70"/>
      <c r="C23" s="70"/>
      <c r="D23" s="62" t="s">
        <v>75</v>
      </c>
      <c r="E23" s="63"/>
      <c r="F23" s="63"/>
      <c r="G23" s="63"/>
      <c r="H23" s="63"/>
      <c r="I23" s="65" t="n">
        <v>1084159</v>
      </c>
      <c r="J23" s="65" t="n">
        <v>1058527</v>
      </c>
      <c r="K23" s="66" t="s">
        <v>65</v>
      </c>
      <c r="L23" s="67" t="s">
        <v>65</v>
      </c>
      <c r="M23" s="68"/>
      <c r="N23" s="65"/>
      <c r="O23" s="65"/>
    </row>
    <row r="24" s="69" customFormat="true" ht="21" hidden="false" customHeight="true" outlineLevel="0" collapsed="false">
      <c r="B24" s="70" t="s">
        <v>76</v>
      </c>
      <c r="I24" s="65"/>
      <c r="J24" s="65"/>
      <c r="K24" s="65"/>
      <c r="L24" s="67"/>
      <c r="M24" s="68"/>
      <c r="N24" s="65"/>
      <c r="O24" s="65"/>
    </row>
    <row r="25" s="69" customFormat="true" ht="15" hidden="false" customHeight="true" outlineLevel="0" collapsed="false">
      <c r="B25" s="72" t="s">
        <v>71</v>
      </c>
      <c r="C25" s="72"/>
      <c r="D25" s="72"/>
      <c r="E25" s="72"/>
      <c r="F25" s="72"/>
      <c r="G25" s="72"/>
      <c r="H25" s="72"/>
      <c r="I25" s="65" t="n">
        <v>2996281</v>
      </c>
      <c r="J25" s="65" t="n">
        <v>3096435</v>
      </c>
      <c r="K25" s="66" t="s">
        <v>65</v>
      </c>
      <c r="L25" s="67" t="s">
        <v>65</v>
      </c>
      <c r="M25" s="68"/>
      <c r="N25" s="65"/>
      <c r="O25" s="65"/>
    </row>
    <row r="26" s="69" customFormat="true" ht="15" hidden="false" customHeight="true" outlineLevel="0" collapsed="false">
      <c r="B26" s="70"/>
      <c r="C26" s="62" t="s">
        <v>74</v>
      </c>
      <c r="D26" s="63"/>
      <c r="E26" s="63"/>
      <c r="F26" s="63"/>
      <c r="G26" s="63"/>
      <c r="H26" s="63"/>
      <c r="I26" s="65" t="n">
        <v>1073775</v>
      </c>
      <c r="J26" s="65" t="n">
        <v>1133767</v>
      </c>
      <c r="K26" s="66" t="s">
        <v>65</v>
      </c>
      <c r="L26" s="67" t="s">
        <v>65</v>
      </c>
      <c r="M26" s="68"/>
      <c r="N26" s="65"/>
      <c r="O26" s="65"/>
    </row>
    <row r="27" s="69" customFormat="true" ht="15" hidden="false" customHeight="true" outlineLevel="0" collapsed="false">
      <c r="B27" s="70"/>
      <c r="C27" s="70" t="s">
        <v>77</v>
      </c>
      <c r="D27" s="70"/>
      <c r="I27" s="65"/>
      <c r="J27" s="65"/>
      <c r="K27" s="65"/>
      <c r="L27" s="67"/>
      <c r="M27" s="68"/>
      <c r="N27" s="65"/>
      <c r="O27" s="65"/>
    </row>
    <row r="28" s="74" customFormat="true" ht="12.95" hidden="false" customHeight="true" outlineLevel="0" collapsed="false">
      <c r="A28" s="73"/>
      <c r="B28" s="73"/>
      <c r="C28" s="72" t="s">
        <v>71</v>
      </c>
      <c r="D28" s="72"/>
      <c r="E28" s="72"/>
      <c r="F28" s="72"/>
      <c r="G28" s="72"/>
      <c r="H28" s="72"/>
      <c r="I28" s="65" t="n">
        <v>1922506</v>
      </c>
      <c r="J28" s="65" t="n">
        <v>1962668</v>
      </c>
      <c r="K28" s="66" t="s">
        <v>65</v>
      </c>
      <c r="L28" s="67" t="s">
        <v>65</v>
      </c>
      <c r="M28" s="68"/>
      <c r="N28" s="65"/>
      <c r="O28" s="65"/>
    </row>
    <row r="29" s="69" customFormat="true" ht="15" hidden="false" customHeight="true" outlineLevel="0" collapsed="false">
      <c r="D29" s="62" t="s">
        <v>78</v>
      </c>
      <c r="E29" s="63"/>
      <c r="F29" s="63"/>
      <c r="G29" s="63"/>
      <c r="H29" s="63"/>
      <c r="I29" s="65" t="n">
        <v>188627</v>
      </c>
      <c r="J29" s="65" t="n">
        <v>129017</v>
      </c>
      <c r="K29" s="66" t="s">
        <v>65</v>
      </c>
      <c r="L29" s="67" t="s">
        <v>65</v>
      </c>
      <c r="M29" s="68"/>
      <c r="N29" s="65"/>
      <c r="O29" s="65"/>
    </row>
    <row r="30" s="69" customFormat="true" ht="15" hidden="false" customHeight="true" outlineLevel="0" collapsed="false">
      <c r="A30" s="70"/>
      <c r="D30" s="62" t="s">
        <v>79</v>
      </c>
      <c r="E30" s="63"/>
      <c r="F30" s="63"/>
      <c r="G30" s="63"/>
      <c r="H30" s="63"/>
      <c r="I30" s="65" t="n">
        <v>1733879</v>
      </c>
      <c r="J30" s="65" t="n">
        <v>1833651</v>
      </c>
      <c r="K30" s="66" t="s">
        <v>65</v>
      </c>
      <c r="L30" s="67" t="s">
        <v>65</v>
      </c>
      <c r="M30" s="68"/>
      <c r="N30" s="65"/>
      <c r="O30" s="65"/>
    </row>
    <row r="31" s="69" customFormat="true" ht="21" hidden="false" customHeight="true" outlineLevel="0" collapsed="false">
      <c r="B31" s="70" t="s">
        <v>80</v>
      </c>
      <c r="C31" s="70"/>
      <c r="I31" s="65"/>
      <c r="J31" s="65"/>
      <c r="K31" s="65"/>
      <c r="L31" s="67"/>
      <c r="M31" s="68"/>
      <c r="N31" s="65"/>
      <c r="O31" s="65"/>
    </row>
    <row r="32" s="69" customFormat="true" ht="15" hidden="false" customHeight="true" outlineLevel="0" collapsed="false">
      <c r="B32" s="70"/>
      <c r="C32" s="62" t="s">
        <v>74</v>
      </c>
      <c r="D32" s="62"/>
      <c r="E32" s="62"/>
      <c r="F32" s="62"/>
      <c r="G32" s="62"/>
      <c r="H32" s="62"/>
      <c r="I32" s="65" t="n">
        <v>115807</v>
      </c>
      <c r="J32" s="65" t="n">
        <v>101514</v>
      </c>
      <c r="K32" s="66" t="s">
        <v>65</v>
      </c>
      <c r="L32" s="67" t="s">
        <v>65</v>
      </c>
      <c r="M32" s="68"/>
      <c r="N32" s="65"/>
      <c r="O32" s="65"/>
    </row>
    <row r="33" s="69" customFormat="true" ht="15" hidden="false" customHeight="true" outlineLevel="0" collapsed="false">
      <c r="B33" s="70"/>
      <c r="C33" s="70" t="s">
        <v>77</v>
      </c>
      <c r="D33" s="70"/>
      <c r="I33" s="65"/>
      <c r="J33" s="65"/>
      <c r="K33" s="66"/>
      <c r="L33" s="67"/>
      <c r="M33" s="68"/>
      <c r="N33" s="65"/>
      <c r="O33" s="65"/>
    </row>
    <row r="34" s="69" customFormat="true" ht="15" hidden="false" customHeight="true" outlineLevel="0" collapsed="false">
      <c r="C34" s="70"/>
      <c r="D34" s="62" t="s">
        <v>71</v>
      </c>
      <c r="E34" s="62"/>
      <c r="F34" s="62"/>
      <c r="G34" s="62"/>
      <c r="H34" s="62"/>
      <c r="I34" s="65" t="n">
        <v>833815</v>
      </c>
      <c r="J34" s="65" t="n">
        <v>830837</v>
      </c>
      <c r="K34" s="66" t="s">
        <v>65</v>
      </c>
      <c r="L34" s="67" t="s">
        <v>65</v>
      </c>
      <c r="M34" s="68"/>
      <c r="N34" s="65"/>
      <c r="O34" s="65"/>
    </row>
    <row r="35" s="69" customFormat="true" ht="15" hidden="false" customHeight="true" outlineLevel="0" collapsed="false">
      <c r="D35" s="70"/>
      <c r="E35" s="62" t="s">
        <v>78</v>
      </c>
      <c r="F35" s="62"/>
      <c r="G35" s="62"/>
      <c r="H35" s="62"/>
      <c r="I35" s="65" t="n">
        <v>51753</v>
      </c>
      <c r="J35" s="65" t="n">
        <v>25785</v>
      </c>
      <c r="K35" s="66" t="s">
        <v>65</v>
      </c>
      <c r="L35" s="67" t="s">
        <v>65</v>
      </c>
      <c r="M35" s="68"/>
      <c r="N35" s="65"/>
      <c r="O35" s="65"/>
    </row>
    <row r="36" s="69" customFormat="true" ht="15" hidden="false" customHeight="true" outlineLevel="0" collapsed="false">
      <c r="D36" s="70"/>
      <c r="E36" s="62" t="s">
        <v>79</v>
      </c>
      <c r="F36" s="62"/>
      <c r="G36" s="62"/>
      <c r="H36" s="62"/>
      <c r="I36" s="65" t="n">
        <v>782062</v>
      </c>
      <c r="J36" s="65" t="n">
        <v>805052</v>
      </c>
      <c r="K36" s="66" t="s">
        <v>65</v>
      </c>
      <c r="L36" s="67" t="s">
        <v>65</v>
      </c>
      <c r="M36" s="68"/>
      <c r="N36" s="65"/>
      <c r="O36" s="65"/>
    </row>
    <row r="37" s="69" customFormat="true" ht="15" hidden="false" customHeight="true" outlineLevel="0" collapsed="false">
      <c r="D37" s="70"/>
      <c r="E37" s="62"/>
      <c r="F37" s="62"/>
      <c r="G37" s="62"/>
      <c r="H37" s="62"/>
      <c r="I37" s="65"/>
      <c r="J37" s="65"/>
      <c r="K37" s="66"/>
      <c r="L37" s="67"/>
      <c r="M37" s="68"/>
      <c r="N37" s="65"/>
      <c r="O37" s="65"/>
    </row>
    <row r="38" s="69" customFormat="true" ht="15" hidden="false" customHeight="true" outlineLevel="0" collapsed="false">
      <c r="B38" s="62" t="s">
        <v>81</v>
      </c>
      <c r="E38" s="62"/>
      <c r="F38" s="62"/>
      <c r="G38" s="62"/>
      <c r="H38" s="62"/>
      <c r="I38" s="65" t="n">
        <v>4811766</v>
      </c>
      <c r="J38" s="65" t="n">
        <v>4962163</v>
      </c>
      <c r="K38" s="66" t="s">
        <v>65</v>
      </c>
      <c r="L38" s="67" t="s">
        <v>65</v>
      </c>
      <c r="M38" s="68"/>
      <c r="N38" s="65"/>
      <c r="O38" s="65"/>
    </row>
    <row r="39" s="69" customFormat="true" ht="15" hidden="false" customHeight="true" outlineLevel="0" collapsed="false">
      <c r="C39" s="70"/>
      <c r="D39" s="70"/>
      <c r="E39" s="62" t="s">
        <v>82</v>
      </c>
      <c r="F39" s="62"/>
      <c r="G39" s="62"/>
      <c r="H39" s="62"/>
      <c r="I39" s="65" t="n">
        <v>4071199</v>
      </c>
      <c r="J39" s="65" t="n">
        <v>4217711</v>
      </c>
      <c r="K39" s="66" t="s">
        <v>65</v>
      </c>
      <c r="L39" s="67" t="s">
        <v>65</v>
      </c>
      <c r="M39" s="68"/>
      <c r="N39" s="65"/>
      <c r="O39" s="65"/>
    </row>
    <row r="40" s="69" customFormat="true" ht="15" hidden="false" customHeight="true" outlineLevel="0" collapsed="false">
      <c r="C40" s="70"/>
      <c r="D40" s="70"/>
      <c r="E40" s="62" t="s">
        <v>83</v>
      </c>
      <c r="F40" s="62"/>
      <c r="G40" s="62"/>
      <c r="H40" s="62"/>
      <c r="I40" s="65" t="n">
        <v>740567</v>
      </c>
      <c r="J40" s="65" t="n">
        <v>744452</v>
      </c>
      <c r="K40" s="66" t="s">
        <v>65</v>
      </c>
      <c r="L40" s="67" t="s">
        <v>65</v>
      </c>
      <c r="M40" s="68"/>
      <c r="N40" s="71"/>
      <c r="O40" s="65"/>
    </row>
    <row r="41" s="69" customFormat="true" ht="15" hidden="false" customHeight="true" outlineLevel="0" collapsed="false">
      <c r="C41" s="70"/>
      <c r="D41" s="70"/>
      <c r="E41" s="62"/>
      <c r="F41" s="62"/>
      <c r="G41" s="62"/>
      <c r="H41" s="62"/>
      <c r="I41" s="65"/>
      <c r="J41" s="71"/>
      <c r="K41" s="65"/>
      <c r="L41" s="67"/>
      <c r="M41" s="68"/>
      <c r="N41" s="68"/>
      <c r="O41" s="68"/>
    </row>
    <row r="42" s="69" customFormat="true" ht="15" hidden="false" customHeight="true" outlineLevel="0" collapsed="false">
      <c r="C42" s="70"/>
      <c r="D42" s="70"/>
      <c r="E42" s="70"/>
      <c r="I42" s="75"/>
      <c r="J42" s="76"/>
      <c r="K42" s="76"/>
      <c r="L42" s="77"/>
    </row>
    <row r="43" s="69" customFormat="true" ht="15" hidden="false" customHeight="true" outlineLevel="0" collapsed="false">
      <c r="A43" s="78"/>
      <c r="B43" s="78"/>
      <c r="C43" s="79"/>
      <c r="D43" s="79"/>
      <c r="E43" s="78"/>
      <c r="F43" s="78"/>
      <c r="I43" s="75"/>
      <c r="J43" s="76"/>
      <c r="K43" s="76"/>
      <c r="L43" s="77"/>
    </row>
    <row r="44" customFormat="false" ht="15" hidden="false" customHeight="true" outlineLevel="0" collapsed="false">
      <c r="A44" s="79" t="s">
        <v>84</v>
      </c>
      <c r="B44" s="79"/>
      <c r="C44" s="79"/>
      <c r="D44" s="79"/>
      <c r="E44" s="79"/>
      <c r="F44" s="79"/>
      <c r="G44" s="79"/>
      <c r="H44" s="79"/>
      <c r="I44" s="79"/>
      <c r="J44" s="79"/>
      <c r="K44" s="79"/>
      <c r="L44" s="79"/>
    </row>
    <row r="45" customFormat="false" ht="15" hidden="false" customHeight="true" outlineLevel="0" collapsed="false">
      <c r="A45" s="80"/>
      <c r="B45" s="51"/>
      <c r="C45" s="51"/>
      <c r="D45" s="51"/>
      <c r="E45" s="51"/>
      <c r="F45" s="51"/>
      <c r="G45" s="51"/>
      <c r="I45" s="81"/>
      <c r="J45" s="81"/>
      <c r="K45" s="82"/>
    </row>
    <row r="46" customFormat="false" ht="15" hidden="false" customHeight="true" outlineLevel="0" collapsed="false">
      <c r="A46" s="80"/>
      <c r="B46" s="51"/>
      <c r="C46" s="51"/>
      <c r="D46" s="51"/>
      <c r="E46" s="51"/>
      <c r="F46" s="51"/>
      <c r="G46" s="51"/>
      <c r="I46" s="81"/>
      <c r="J46" s="81"/>
      <c r="K46" s="82"/>
    </row>
    <row r="47" customFormat="false" ht="15" hidden="false" customHeight="true" outlineLevel="0" collapsed="false">
      <c r="A47" s="80"/>
      <c r="B47" s="51"/>
      <c r="C47" s="51"/>
      <c r="D47" s="51"/>
      <c r="E47" s="51"/>
      <c r="F47" s="51"/>
      <c r="G47" s="51"/>
      <c r="I47" s="81"/>
      <c r="J47" s="81"/>
      <c r="K47" s="82"/>
    </row>
    <row r="48" customFormat="false" ht="15" hidden="false" customHeight="true" outlineLevel="0" collapsed="false">
      <c r="A48" s="80"/>
      <c r="B48" s="51"/>
      <c r="C48" s="51"/>
      <c r="D48" s="51"/>
      <c r="E48" s="51"/>
      <c r="F48" s="51"/>
      <c r="G48" s="51"/>
      <c r="I48" s="81"/>
      <c r="J48" s="81"/>
      <c r="K48" s="82"/>
    </row>
    <row r="49" customFormat="false" ht="15" hidden="false" customHeight="true" outlineLevel="0" collapsed="false">
      <c r="H49" s="51"/>
      <c r="I49" s="83"/>
      <c r="J49" s="83"/>
      <c r="K49" s="84"/>
      <c r="L49" s="53"/>
    </row>
    <row r="50" customFormat="false" ht="15.75" hidden="false" customHeight="false" outlineLevel="0" collapsed="false">
      <c r="A50" s="85" t="s">
        <v>85</v>
      </c>
    </row>
  </sheetData>
  <mergeCells count="14">
    <mergeCell ref="A1:L1"/>
    <mergeCell ref="A2:L2"/>
    <mergeCell ref="A3:L3"/>
    <mergeCell ref="A6:H12"/>
    <mergeCell ref="I6:J8"/>
    <mergeCell ref="K6:L11"/>
    <mergeCell ref="I9:I11"/>
    <mergeCell ref="J9:J11"/>
    <mergeCell ref="I12:K12"/>
    <mergeCell ref="A13:L13"/>
    <mergeCell ref="B19:H19"/>
    <mergeCell ref="B25:H25"/>
    <mergeCell ref="C28:H28"/>
    <mergeCell ref="A44:L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9.421875" defaultRowHeight="15.75" zeroHeight="false" outlineLevelRow="0" outlineLevelCol="0"/>
  <cols>
    <col collapsed="false" customWidth="true" hidden="false" outlineLevel="0" max="5" min="1" style="44" width="2.28"/>
    <col collapsed="false" customWidth="true" hidden="false" outlineLevel="0" max="6" min="6" style="44" width="9.99"/>
    <col collapsed="false" customWidth="true" hidden="false" outlineLevel="0" max="7" min="7" style="44" width="13.85"/>
    <col collapsed="false" customWidth="true" hidden="false" outlineLevel="0" max="8" min="8" style="44" width="8.85"/>
    <col collapsed="false" customWidth="true" hidden="false" outlineLevel="0" max="10" min="9" style="45" width="13.85"/>
    <col collapsed="false" customWidth="true" hidden="false" outlineLevel="0" max="11" min="11" style="46" width="10.7"/>
    <col collapsed="false" customWidth="true" hidden="false" outlineLevel="0" max="12" min="12" style="46" width="17.85"/>
    <col collapsed="false" customWidth="false" hidden="false" outlineLevel="0" max="257" min="13" style="44" width="19.42"/>
  </cols>
  <sheetData>
    <row r="1" customFormat="false" ht="15.75" hidden="false" customHeight="false" outlineLevel="0" collapsed="false">
      <c r="A1" s="47" t="s">
        <v>53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</row>
    <row r="2" customFormat="false" ht="15.75" hidden="false" customHeight="false" outlineLevel="0" collapsed="false">
      <c r="A2" s="48" t="s">
        <v>28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5.75" hidden="false" customHeight="false" outlineLevel="0" collapsed="false">
      <c r="A3" s="49" t="s">
        <v>54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customFormat="false" ht="15.75" hidden="false" customHeight="true" outlineLevel="0" collapsed="false">
      <c r="A4" s="51"/>
      <c r="B4" s="51"/>
      <c r="C4" s="51"/>
      <c r="D4" s="51"/>
      <c r="E4" s="51"/>
      <c r="F4" s="51"/>
      <c r="G4" s="51"/>
      <c r="H4" s="51"/>
      <c r="I4" s="52"/>
      <c r="J4" s="52"/>
      <c r="K4" s="53"/>
      <c r="L4" s="53"/>
    </row>
    <row r="5" s="57" customFormat="true" ht="14.1" hidden="false" customHeight="true" outlineLevel="0" collapsed="false">
      <c r="A5" s="54" t="s">
        <v>86</v>
      </c>
      <c r="B5" s="54"/>
      <c r="C5" s="54"/>
      <c r="D5" s="54"/>
      <c r="E5" s="54"/>
      <c r="F5" s="54"/>
      <c r="G5" s="54"/>
      <c r="H5" s="54"/>
      <c r="I5" s="55" t="s">
        <v>87</v>
      </c>
      <c r="J5" s="55"/>
      <c r="K5" s="56" t="s">
        <v>57</v>
      </c>
      <c r="L5" s="56"/>
    </row>
    <row r="6" customFormat="false" ht="14.1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5"/>
      <c r="J6" s="55"/>
      <c r="K6" s="56"/>
      <c r="L6" s="56"/>
    </row>
    <row r="7" customFormat="false" ht="14.1" hidden="false" customHeight="true" outlineLevel="0" collapsed="false">
      <c r="A7" s="54"/>
      <c r="B7" s="54"/>
      <c r="C7" s="54"/>
      <c r="D7" s="54"/>
      <c r="E7" s="54"/>
      <c r="F7" s="54"/>
      <c r="G7" s="54"/>
      <c r="H7" s="54"/>
      <c r="I7" s="55"/>
      <c r="J7" s="55"/>
      <c r="K7" s="56"/>
      <c r="L7" s="56"/>
    </row>
    <row r="8" customFormat="false" ht="14.1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5" t="s">
        <v>58</v>
      </c>
      <c r="J8" s="55" t="s">
        <v>88</v>
      </c>
      <c r="K8" s="56"/>
      <c r="L8" s="56"/>
    </row>
    <row r="9" customFormat="false" ht="14.1" hidden="false" customHeight="true" outlineLevel="0" collapsed="false">
      <c r="A9" s="54"/>
      <c r="B9" s="54"/>
      <c r="C9" s="54"/>
      <c r="D9" s="54"/>
      <c r="E9" s="54"/>
      <c r="F9" s="54"/>
      <c r="G9" s="54"/>
      <c r="H9" s="54"/>
      <c r="I9" s="55"/>
      <c r="J9" s="55"/>
      <c r="K9" s="56"/>
      <c r="L9" s="56"/>
    </row>
    <row r="10" customFormat="false" ht="14.1" hidden="false" customHeight="true" outlineLevel="0" collapsed="false">
      <c r="A10" s="54"/>
      <c r="B10" s="54"/>
      <c r="C10" s="54"/>
      <c r="D10" s="54"/>
      <c r="E10" s="54"/>
      <c r="F10" s="54"/>
      <c r="G10" s="54"/>
      <c r="H10" s="54"/>
      <c r="I10" s="55"/>
      <c r="J10" s="55"/>
      <c r="K10" s="56"/>
      <c r="L10" s="56"/>
    </row>
    <row r="11" customFormat="false" ht="14.1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86" t="s">
        <v>60</v>
      </c>
      <c r="J11" s="86"/>
      <c r="K11" s="86"/>
      <c r="L11" s="59" t="s">
        <v>61</v>
      </c>
    </row>
    <row r="12" s="69" customFormat="true" ht="27" hidden="false" customHeight="true" outlineLevel="0" collapsed="false">
      <c r="A12" s="60" t="s">
        <v>89</v>
      </c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</row>
    <row r="13" s="69" customFormat="true" ht="21" hidden="false" customHeight="true" outlineLevel="0" collapsed="false">
      <c r="A13" s="72" t="s">
        <v>90</v>
      </c>
      <c r="B13" s="72"/>
      <c r="C13" s="72"/>
      <c r="D13" s="72"/>
      <c r="E13" s="72"/>
      <c r="F13" s="72"/>
      <c r="G13" s="72"/>
      <c r="H13" s="72"/>
      <c r="I13" s="87" t="n">
        <v>80453</v>
      </c>
      <c r="J13" s="87" t="n">
        <v>72800</v>
      </c>
      <c r="K13" s="87" t="n">
        <v>-7700</v>
      </c>
      <c r="L13" s="88" t="n">
        <v>-9.6</v>
      </c>
      <c r="M13" s="87"/>
      <c r="N13" s="87"/>
    </row>
    <row r="14" s="69" customFormat="true" ht="15" hidden="false" customHeight="true" outlineLevel="0" collapsed="false">
      <c r="B14" s="70" t="s">
        <v>66</v>
      </c>
      <c r="C14" s="70"/>
      <c r="D14" s="62" t="s">
        <v>91</v>
      </c>
      <c r="E14" s="63"/>
      <c r="F14" s="63"/>
      <c r="G14" s="63"/>
      <c r="H14" s="63"/>
      <c r="I14" s="87" t="n">
        <v>28822</v>
      </c>
      <c r="J14" s="87" t="n">
        <v>25700</v>
      </c>
      <c r="K14" s="87" t="n">
        <v>-3100</v>
      </c>
      <c r="L14" s="88" t="n">
        <v>-10.7</v>
      </c>
      <c r="M14" s="87"/>
      <c r="N14" s="87"/>
    </row>
    <row r="15" s="69" customFormat="true" ht="21" hidden="false" customHeight="true" outlineLevel="0" collapsed="false">
      <c r="A15" s="62" t="s">
        <v>92</v>
      </c>
      <c r="B15" s="63"/>
      <c r="C15" s="63"/>
      <c r="D15" s="63"/>
      <c r="E15" s="63"/>
      <c r="F15" s="63"/>
      <c r="G15" s="63"/>
      <c r="H15" s="63"/>
      <c r="I15" s="87" t="n">
        <v>27125299</v>
      </c>
      <c r="J15" s="87" t="n">
        <v>26686800</v>
      </c>
      <c r="K15" s="87" t="n">
        <v>-438500</v>
      </c>
      <c r="L15" s="88" t="n">
        <v>-1.6</v>
      </c>
      <c r="M15" s="87"/>
      <c r="N15" s="87"/>
    </row>
    <row r="16" s="69" customFormat="true" ht="15" hidden="false" customHeight="true" outlineLevel="0" collapsed="false">
      <c r="B16" s="62" t="s">
        <v>93</v>
      </c>
      <c r="C16" s="63"/>
      <c r="D16" s="63"/>
      <c r="E16" s="63"/>
      <c r="F16" s="63"/>
      <c r="G16" s="63"/>
      <c r="H16" s="63"/>
      <c r="I16" s="87" t="n">
        <v>7173676</v>
      </c>
      <c r="J16" s="87" t="n">
        <v>6947300</v>
      </c>
      <c r="K16" s="87" t="n">
        <v>-226400</v>
      </c>
      <c r="L16" s="88" t="n">
        <v>-3.2</v>
      </c>
      <c r="M16" s="87"/>
      <c r="N16" s="87"/>
    </row>
    <row r="17" s="69" customFormat="true" ht="15" hidden="false" customHeight="true" outlineLevel="0" collapsed="false">
      <c r="B17" s="62" t="s">
        <v>94</v>
      </c>
      <c r="C17" s="63"/>
      <c r="D17" s="63"/>
      <c r="E17" s="63"/>
      <c r="F17" s="63"/>
      <c r="G17" s="63"/>
      <c r="H17" s="63"/>
      <c r="I17" s="87" t="n">
        <v>6447936</v>
      </c>
      <c r="J17" s="87" t="n">
        <v>6170400</v>
      </c>
      <c r="K17" s="87" t="n">
        <v>-277500</v>
      </c>
      <c r="L17" s="88" t="n">
        <v>-4.3</v>
      </c>
      <c r="M17" s="87"/>
      <c r="N17" s="87"/>
    </row>
    <row r="18" s="69" customFormat="true" ht="21" hidden="false" customHeight="true" outlineLevel="0" collapsed="false">
      <c r="B18" s="62" t="s">
        <v>95</v>
      </c>
      <c r="C18" s="63"/>
      <c r="D18" s="63"/>
      <c r="E18" s="63"/>
      <c r="F18" s="63"/>
      <c r="G18" s="63"/>
      <c r="H18" s="63"/>
      <c r="I18" s="87" t="n">
        <v>10958187</v>
      </c>
      <c r="J18" s="87" t="n">
        <v>11165800</v>
      </c>
      <c r="K18" s="87" t="n">
        <v>207600</v>
      </c>
      <c r="L18" s="88" t="n">
        <v>1.9</v>
      </c>
      <c r="M18" s="87"/>
      <c r="N18" s="87"/>
    </row>
    <row r="19" s="69" customFormat="true" ht="15" hidden="false" customHeight="true" outlineLevel="0" collapsed="false">
      <c r="C19" s="62" t="s">
        <v>96</v>
      </c>
      <c r="D19" s="63"/>
      <c r="E19" s="63"/>
      <c r="F19" s="63"/>
      <c r="G19" s="63"/>
      <c r="H19" s="63"/>
      <c r="I19" s="89" t="n">
        <v>5457431</v>
      </c>
      <c r="J19" s="87" t="n">
        <v>5547400</v>
      </c>
      <c r="K19" s="87" t="n">
        <v>89900</v>
      </c>
      <c r="L19" s="88" t="n">
        <v>1.6</v>
      </c>
      <c r="M19" s="87"/>
      <c r="N19" s="87"/>
    </row>
    <row r="20" s="69" customFormat="true" ht="15" hidden="false" customHeight="true" outlineLevel="0" collapsed="false">
      <c r="A20" s="70"/>
      <c r="C20" s="62" t="s">
        <v>97</v>
      </c>
      <c r="D20" s="63"/>
      <c r="E20" s="63"/>
      <c r="F20" s="63"/>
      <c r="G20" s="63"/>
      <c r="H20" s="63"/>
      <c r="I20" s="89" t="n">
        <v>4779391</v>
      </c>
      <c r="J20" s="87" t="n">
        <v>4850400</v>
      </c>
      <c r="K20" s="87" t="n">
        <v>71000</v>
      </c>
      <c r="L20" s="88" t="n">
        <v>1.5</v>
      </c>
      <c r="M20" s="87"/>
      <c r="N20" s="87"/>
    </row>
    <row r="21" s="69" customFormat="true" ht="15" hidden="false" customHeight="true" outlineLevel="0" collapsed="false">
      <c r="C21" s="62" t="s">
        <v>98</v>
      </c>
      <c r="D21" s="63"/>
      <c r="E21" s="63"/>
      <c r="F21" s="63"/>
      <c r="G21" s="63"/>
      <c r="H21" s="63"/>
      <c r="I21" s="89" t="n">
        <v>721365</v>
      </c>
      <c r="J21" s="87" t="n">
        <v>768100</v>
      </c>
      <c r="K21" s="87" t="n">
        <v>46700</v>
      </c>
      <c r="L21" s="88" t="n">
        <v>6.5</v>
      </c>
      <c r="M21" s="87"/>
      <c r="N21" s="87"/>
    </row>
    <row r="22" s="69" customFormat="true" ht="21" hidden="false" customHeight="true" outlineLevel="0" collapsed="false">
      <c r="B22" s="62" t="s">
        <v>99</v>
      </c>
      <c r="C22" s="63"/>
      <c r="D22" s="63"/>
      <c r="E22" s="63"/>
      <c r="F22" s="63"/>
      <c r="G22" s="63"/>
      <c r="H22" s="63"/>
      <c r="I22" s="87" t="n">
        <v>2545500</v>
      </c>
      <c r="J22" s="87" t="n">
        <v>2403200</v>
      </c>
      <c r="K22" s="87" t="n">
        <v>-142300</v>
      </c>
      <c r="L22" s="88" t="n">
        <v>-5.6</v>
      </c>
      <c r="M22" s="87"/>
      <c r="N22" s="87"/>
    </row>
    <row r="23" s="69" customFormat="true" ht="15" hidden="false" customHeight="true" outlineLevel="0" collapsed="false">
      <c r="C23" s="62" t="s">
        <v>100</v>
      </c>
      <c r="D23" s="63"/>
      <c r="E23" s="63"/>
      <c r="F23" s="63"/>
      <c r="G23" s="63"/>
      <c r="H23" s="63"/>
      <c r="I23" s="87" t="n">
        <v>2502423</v>
      </c>
      <c r="J23" s="87" t="n">
        <v>2368400</v>
      </c>
      <c r="K23" s="87" t="n">
        <v>-134100</v>
      </c>
      <c r="L23" s="88" t="n">
        <v>-5.4</v>
      </c>
      <c r="M23" s="87"/>
      <c r="N23" s="87"/>
    </row>
    <row r="24" s="69" customFormat="true" ht="15" hidden="false" customHeight="true" outlineLevel="0" collapsed="false">
      <c r="B24" s="70"/>
      <c r="D24" s="62" t="s">
        <v>101</v>
      </c>
      <c r="E24" s="63"/>
      <c r="F24" s="63"/>
      <c r="G24" s="63"/>
      <c r="H24" s="63"/>
      <c r="I24" s="89" t="n">
        <v>1799034</v>
      </c>
      <c r="J24" s="87" t="n">
        <v>1698000</v>
      </c>
      <c r="K24" s="87" t="n">
        <v>-101000</v>
      </c>
      <c r="L24" s="88" t="n">
        <v>-5.6</v>
      </c>
      <c r="M24" s="87"/>
      <c r="N24" s="87"/>
    </row>
    <row r="25" s="69" customFormat="true" ht="15" hidden="false" customHeight="true" outlineLevel="0" collapsed="false">
      <c r="B25" s="70"/>
      <c r="E25" s="62" t="s">
        <v>102</v>
      </c>
      <c r="F25" s="63"/>
      <c r="G25" s="63"/>
      <c r="H25" s="63"/>
      <c r="I25" s="89" t="n">
        <v>311907</v>
      </c>
      <c r="J25" s="87" t="n">
        <v>293500</v>
      </c>
      <c r="K25" s="87" t="n">
        <v>-18400</v>
      </c>
      <c r="L25" s="88" t="n">
        <v>-5.9</v>
      </c>
      <c r="M25" s="87"/>
      <c r="N25" s="87"/>
    </row>
    <row r="26" s="69" customFormat="true" ht="15" hidden="false" customHeight="true" outlineLevel="0" collapsed="false">
      <c r="B26" s="70"/>
      <c r="E26" s="62" t="s">
        <v>103</v>
      </c>
      <c r="F26" s="63"/>
      <c r="G26" s="63"/>
      <c r="H26" s="63"/>
      <c r="I26" s="89" t="n">
        <v>1487127</v>
      </c>
      <c r="J26" s="87" t="n">
        <v>1404500</v>
      </c>
      <c r="K26" s="87" t="n">
        <v>-82600</v>
      </c>
      <c r="L26" s="88" t="n">
        <v>-5.6</v>
      </c>
      <c r="M26" s="87"/>
      <c r="N26" s="87"/>
    </row>
    <row r="27" s="69" customFormat="true" ht="15" hidden="false" customHeight="true" outlineLevel="0" collapsed="false">
      <c r="B27" s="70"/>
      <c r="D27" s="62" t="s">
        <v>104</v>
      </c>
      <c r="E27" s="63"/>
      <c r="F27" s="63"/>
      <c r="G27" s="63"/>
      <c r="H27" s="63"/>
      <c r="I27" s="89" t="n">
        <v>703389</v>
      </c>
      <c r="J27" s="87" t="n">
        <v>670400</v>
      </c>
      <c r="K27" s="87" t="n">
        <v>-33000</v>
      </c>
      <c r="L27" s="88" t="n">
        <v>-4.7</v>
      </c>
      <c r="M27" s="87"/>
      <c r="N27" s="87"/>
    </row>
    <row r="28" s="69" customFormat="true" ht="15" hidden="false" customHeight="true" outlineLevel="0" collapsed="false">
      <c r="B28" s="70"/>
      <c r="E28" s="62" t="s">
        <v>102</v>
      </c>
      <c r="F28" s="63"/>
      <c r="G28" s="63"/>
      <c r="H28" s="63"/>
      <c r="I28" s="89" t="n">
        <v>274264</v>
      </c>
      <c r="J28" s="87" t="n">
        <v>257200</v>
      </c>
      <c r="K28" s="87" t="n">
        <v>-17100</v>
      </c>
      <c r="L28" s="88" t="n">
        <v>-6.2</v>
      </c>
      <c r="M28" s="87"/>
      <c r="N28" s="87"/>
    </row>
    <row r="29" s="69" customFormat="true" ht="15" hidden="false" customHeight="true" outlineLevel="0" collapsed="false">
      <c r="B29" s="70"/>
      <c r="E29" s="62" t="s">
        <v>103</v>
      </c>
      <c r="F29" s="63"/>
      <c r="G29" s="63"/>
      <c r="H29" s="63"/>
      <c r="I29" s="89" t="n">
        <v>429125</v>
      </c>
      <c r="J29" s="87" t="n">
        <v>413200</v>
      </c>
      <c r="K29" s="87" t="n">
        <v>-15900</v>
      </c>
      <c r="L29" s="88" t="n">
        <v>-3.7</v>
      </c>
      <c r="M29" s="87"/>
      <c r="N29" s="87"/>
    </row>
    <row r="30" s="69" customFormat="true" ht="15" hidden="false" customHeight="true" outlineLevel="0" collapsed="false">
      <c r="C30" s="62" t="s">
        <v>105</v>
      </c>
      <c r="D30" s="63"/>
      <c r="E30" s="63"/>
      <c r="F30" s="63"/>
      <c r="G30" s="63"/>
      <c r="H30" s="63"/>
      <c r="I30" s="89" t="n">
        <v>43077</v>
      </c>
      <c r="J30" s="87" t="n">
        <v>34800</v>
      </c>
      <c r="K30" s="87" t="n">
        <v>-8200</v>
      </c>
      <c r="L30" s="88" t="n">
        <v>-19.1</v>
      </c>
      <c r="M30" s="87"/>
      <c r="N30" s="87"/>
    </row>
    <row r="31" s="69" customFormat="true" ht="15" hidden="false" customHeight="true" outlineLevel="0" collapsed="false">
      <c r="B31" s="70"/>
      <c r="D31" s="70"/>
      <c r="I31" s="65"/>
      <c r="J31" s="90"/>
      <c r="K31" s="65"/>
      <c r="L31" s="77"/>
    </row>
    <row r="32" s="69" customFormat="true" ht="15" hidden="false" customHeight="true" outlineLevel="0" collapsed="false">
      <c r="B32" s="70"/>
      <c r="D32" s="70"/>
      <c r="I32" s="65"/>
      <c r="J32" s="90"/>
      <c r="K32" s="65"/>
      <c r="L32" s="77"/>
    </row>
    <row r="33" s="69" customFormat="true" ht="15" hidden="false" customHeight="true" outlineLevel="0" collapsed="false">
      <c r="B33" s="70"/>
      <c r="D33" s="70"/>
      <c r="I33" s="75"/>
      <c r="J33" s="76"/>
      <c r="K33" s="91"/>
      <c r="L33" s="77"/>
    </row>
    <row r="34" s="69" customFormat="true" ht="15" hidden="false" customHeight="true" outlineLevel="0" collapsed="false">
      <c r="A34" s="78"/>
      <c r="B34" s="78"/>
      <c r="C34" s="78"/>
      <c r="I34" s="92"/>
      <c r="J34" s="93"/>
      <c r="K34" s="94"/>
      <c r="L34" s="95"/>
    </row>
    <row r="35" s="69" customFormat="true" ht="15" hidden="false" customHeight="true" outlineLevel="0" collapsed="false">
      <c r="A35" s="60" t="s">
        <v>106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</row>
    <row r="36" s="69" customFormat="true" ht="21" hidden="false" customHeight="true" outlineLevel="0" collapsed="false">
      <c r="A36" s="62" t="s">
        <v>107</v>
      </c>
      <c r="B36" s="62"/>
      <c r="C36" s="62"/>
      <c r="D36" s="62"/>
      <c r="E36" s="62"/>
      <c r="F36" s="62"/>
      <c r="G36" s="62"/>
      <c r="H36" s="62"/>
      <c r="I36" s="87" t="n">
        <v>29325</v>
      </c>
      <c r="J36" s="87" t="n">
        <v>28500</v>
      </c>
      <c r="K36" s="87" t="n">
        <v>-800</v>
      </c>
      <c r="L36" s="88" t="n">
        <v>-2.8</v>
      </c>
      <c r="M36" s="87"/>
      <c r="N36" s="87"/>
    </row>
    <row r="37" customFormat="false" ht="21" hidden="false" customHeight="true" outlineLevel="0" collapsed="false">
      <c r="A37" s="62" t="s">
        <v>108</v>
      </c>
      <c r="B37" s="63"/>
      <c r="C37" s="63"/>
      <c r="D37" s="63"/>
      <c r="E37" s="63"/>
      <c r="F37" s="63"/>
      <c r="G37" s="63"/>
      <c r="H37" s="63"/>
      <c r="I37" s="87" t="n">
        <v>2537791</v>
      </c>
      <c r="J37" s="87" t="n">
        <v>2437000</v>
      </c>
      <c r="K37" s="87" t="n">
        <v>-100800</v>
      </c>
      <c r="L37" s="88" t="n">
        <v>-4</v>
      </c>
      <c r="M37" s="87"/>
      <c r="N37" s="87"/>
    </row>
    <row r="38" customFormat="false" ht="15" hidden="false" customHeight="true" outlineLevel="0" collapsed="false">
      <c r="A38" s="96"/>
      <c r="B38" s="62" t="s">
        <v>109</v>
      </c>
      <c r="C38" s="96"/>
      <c r="D38" s="63"/>
      <c r="E38" s="63"/>
      <c r="F38" s="63"/>
      <c r="G38" s="63"/>
      <c r="H38" s="63"/>
      <c r="I38" s="87" t="n">
        <v>952046</v>
      </c>
      <c r="J38" s="87" t="n">
        <v>920000</v>
      </c>
      <c r="K38" s="87" t="n">
        <v>-32100</v>
      </c>
      <c r="L38" s="88" t="n">
        <v>-3.4</v>
      </c>
      <c r="M38" s="87"/>
      <c r="N38" s="87"/>
    </row>
    <row r="39" customFormat="false" ht="15" hidden="false" customHeight="true" outlineLevel="0" collapsed="false">
      <c r="A39" s="69"/>
      <c r="B39" s="97" t="s">
        <v>110</v>
      </c>
      <c r="C39" s="98"/>
      <c r="D39" s="98"/>
      <c r="E39" s="98"/>
      <c r="F39" s="98"/>
      <c r="G39" s="98"/>
      <c r="H39" s="63"/>
      <c r="I39" s="87" t="n">
        <v>1585745</v>
      </c>
      <c r="J39" s="87" t="n">
        <v>1517000</v>
      </c>
      <c r="K39" s="87" t="n">
        <v>-68700</v>
      </c>
      <c r="L39" s="88" t="n">
        <v>-4.3</v>
      </c>
      <c r="M39" s="87"/>
      <c r="N39" s="87"/>
    </row>
    <row r="40" customFormat="false" ht="15.75" hidden="false" customHeight="false" outlineLevel="0" collapsed="false">
      <c r="A40" s="69"/>
      <c r="B40" s="69"/>
      <c r="C40" s="62" t="s">
        <v>111</v>
      </c>
      <c r="D40" s="99"/>
      <c r="E40" s="98"/>
      <c r="F40" s="98"/>
      <c r="G40" s="98"/>
      <c r="H40" s="63"/>
      <c r="I40" s="87"/>
      <c r="J40" s="87"/>
      <c r="K40" s="87"/>
      <c r="L40" s="88"/>
      <c r="M40" s="87"/>
      <c r="N40" s="87"/>
    </row>
    <row r="41" customFormat="false" ht="15.75" hidden="false" customHeight="false" outlineLevel="0" collapsed="false">
      <c r="A41" s="69"/>
      <c r="B41" s="69"/>
      <c r="C41" s="62" t="s">
        <v>112</v>
      </c>
      <c r="D41" s="99"/>
      <c r="E41" s="98"/>
      <c r="F41" s="98"/>
      <c r="G41" s="98"/>
      <c r="H41" s="63"/>
      <c r="I41" s="87" t="n">
        <v>1509220</v>
      </c>
      <c r="J41" s="87" t="n">
        <v>1432400</v>
      </c>
      <c r="K41" s="87" t="n">
        <v>-76800</v>
      </c>
      <c r="L41" s="88" t="n">
        <v>-5.1</v>
      </c>
      <c r="M41" s="87"/>
      <c r="N41" s="87"/>
    </row>
    <row r="42" customFormat="false" ht="15.75" hidden="false" customHeight="false" outlineLevel="0" collapsed="false">
      <c r="A42" s="69"/>
      <c r="B42" s="69"/>
      <c r="C42" s="62" t="s">
        <v>113</v>
      </c>
      <c r="D42" s="63"/>
      <c r="E42" s="63"/>
      <c r="F42" s="63"/>
      <c r="G42" s="63"/>
      <c r="H42" s="63"/>
      <c r="I42" s="87" t="n">
        <v>38494</v>
      </c>
      <c r="J42" s="87" t="n">
        <v>33300</v>
      </c>
      <c r="K42" s="87" t="n">
        <v>-5200</v>
      </c>
      <c r="L42" s="88" t="n">
        <v>-13.6</v>
      </c>
      <c r="M42" s="87"/>
      <c r="N42" s="87"/>
    </row>
    <row r="43" customFormat="false" ht="15.75" hidden="false" customHeight="false" outlineLevel="0" collapsed="false">
      <c r="C43" s="62" t="s">
        <v>114</v>
      </c>
      <c r="D43" s="63"/>
      <c r="E43" s="63"/>
      <c r="F43" s="63"/>
      <c r="G43" s="63"/>
      <c r="H43" s="63"/>
      <c r="I43" s="87" t="n">
        <v>38031</v>
      </c>
      <c r="J43" s="87" t="n">
        <v>51300</v>
      </c>
      <c r="K43" s="87" t="n">
        <v>13300</v>
      </c>
      <c r="L43" s="88" t="n">
        <v>34.9</v>
      </c>
      <c r="M43" s="87"/>
      <c r="N43" s="87"/>
    </row>
    <row r="44" customFormat="false" ht="15.75" hidden="false" customHeight="false" outlineLevel="0" collapsed="false">
      <c r="A44" s="49" t="s">
        <v>115</v>
      </c>
      <c r="B44" s="49"/>
      <c r="C44" s="49"/>
      <c r="D44" s="49"/>
      <c r="E44" s="49"/>
      <c r="F44" s="49"/>
      <c r="G44" s="49"/>
      <c r="H44" s="49"/>
      <c r="I44" s="100"/>
      <c r="J44" s="101"/>
      <c r="K44" s="102"/>
    </row>
    <row r="45" customFormat="false" ht="15.75" hidden="false" customHeight="false" outlineLevel="0" collapsed="false">
      <c r="A45" s="79" t="s">
        <v>116</v>
      </c>
      <c r="B45" s="79"/>
      <c r="C45" s="79"/>
      <c r="D45" s="79"/>
      <c r="E45" s="79"/>
      <c r="F45" s="79"/>
      <c r="G45" s="79"/>
      <c r="H45" s="79"/>
      <c r="I45" s="79"/>
      <c r="J45" s="79"/>
      <c r="K45" s="79"/>
      <c r="L45" s="79"/>
    </row>
    <row r="46" customFormat="false" ht="15.75" hidden="false" customHeight="false" outlineLevel="0" collapsed="false">
      <c r="I46" s="101"/>
      <c r="J46" s="101"/>
      <c r="K46" s="102"/>
    </row>
    <row r="47" customFormat="false" ht="15.75" hidden="false" customHeight="false" outlineLevel="0" collapsed="false">
      <c r="I47" s="101"/>
      <c r="J47" s="101"/>
      <c r="K47" s="102"/>
    </row>
    <row r="48" customFormat="false" ht="15.75" hidden="false" customHeight="false" outlineLevel="0" collapsed="false">
      <c r="I48" s="101"/>
      <c r="J48" s="101"/>
      <c r="K48" s="102"/>
    </row>
    <row r="49" customFormat="false" ht="15.75" hidden="false" customHeight="false" outlineLevel="0" collapsed="false">
      <c r="I49" s="101"/>
      <c r="J49" s="101"/>
      <c r="K49" s="102"/>
    </row>
    <row r="50" customFormat="false" ht="15.75" hidden="false" customHeight="false" outlineLevel="0" collapsed="false">
      <c r="I50" s="101"/>
      <c r="J50" s="101"/>
      <c r="K50" s="102"/>
    </row>
    <row r="51" customFormat="false" ht="15.75" hidden="false" customHeight="false" outlineLevel="0" collapsed="false">
      <c r="A51" s="85" t="s">
        <v>85</v>
      </c>
      <c r="I51" s="101"/>
      <c r="J51" s="101"/>
      <c r="K51" s="102"/>
    </row>
    <row r="52" customFormat="false" ht="15.75" hidden="false" customHeight="false" outlineLevel="0" collapsed="false">
      <c r="I52" s="101"/>
      <c r="J52" s="101"/>
      <c r="K52" s="102"/>
    </row>
    <row r="53" customFormat="false" ht="15.75" hidden="false" customHeight="false" outlineLevel="0" collapsed="false">
      <c r="I53" s="101"/>
      <c r="J53" s="101"/>
      <c r="K53" s="102"/>
    </row>
    <row r="56" customFormat="false" ht="15.75" hidden="false" customHeight="false" outlineLevel="0" collapsed="false">
      <c r="A56" s="103"/>
      <c r="B56" s="103"/>
      <c r="C56" s="103"/>
      <c r="D56" s="103"/>
      <c r="E56" s="103"/>
      <c r="F56" s="103"/>
      <c r="G56" s="103"/>
      <c r="H56" s="103"/>
    </row>
  </sheetData>
  <mergeCells count="15">
    <mergeCell ref="A1:L1"/>
    <mergeCell ref="A2:L2"/>
    <mergeCell ref="A3:L3"/>
    <mergeCell ref="A5:H11"/>
    <mergeCell ref="I5:J7"/>
    <mergeCell ref="K5:L10"/>
    <mergeCell ref="I8:I10"/>
    <mergeCell ref="J8:J10"/>
    <mergeCell ref="I11:K11"/>
    <mergeCell ref="A12:L12"/>
    <mergeCell ref="A13:H13"/>
    <mergeCell ref="A35:L35"/>
    <mergeCell ref="A44:H44"/>
    <mergeCell ref="A45:L45"/>
    <mergeCell ref="A56:H56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sheetData>
    <row r="1" customFormat="false" ht="14.25" hidden="false" customHeight="false" outlineLevel="0" collapsed="false">
      <c r="A1" s="48" t="s">
        <v>117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</row>
    <row r="2" customFormat="false" ht="15" hidden="false" customHeight="fals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</row>
    <row r="3" customFormat="false" ht="15" hidden="false" customHeight="false" outlineLevel="0" collapsed="false">
      <c r="A3" s="105" t="s">
        <v>118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</row>
  </sheetData>
  <mergeCells count="2">
    <mergeCell ref="A1:M1"/>
    <mergeCell ref="A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pane xSplit="0" ySplit="12" topLeftCell="BM13" activePane="bottomLeft" state="frozen"/>
      <selection pane="topLeft" activeCell="A1" activeCellId="0" sqref="A1"/>
      <selection pane="bottomLeft" activeCell="A1" activeCellId="0" sqref="A1:G1"/>
    </sheetView>
  </sheetViews>
  <sheetFormatPr defaultColWidth="9.1328125" defaultRowHeight="12.75" zeroHeight="false" outlineLevelRow="0" outlineLevelCol="0"/>
  <cols>
    <col collapsed="false" customWidth="true" hidden="false" outlineLevel="0" max="1" min="1" style="69" width="3.99"/>
    <col collapsed="false" customWidth="true" hidden="false" outlineLevel="0" max="2" min="2" style="69" width="24.85"/>
    <col collapsed="false" customWidth="true" hidden="false" outlineLevel="0" max="3" min="3" style="69" width="6.56"/>
    <col collapsed="false" customWidth="true" hidden="false" outlineLevel="0" max="9" min="4" style="69" width="11.28"/>
    <col collapsed="false" customWidth="true" hidden="false" outlineLevel="0" max="10" min="10" style="69" width="12.28"/>
    <col collapsed="false" customWidth="true" hidden="false" outlineLevel="0" max="11" min="11" style="69" width="11.28"/>
    <col collapsed="false" customWidth="true" hidden="false" outlineLevel="0" max="12" min="12" style="69" width="13.42"/>
    <col collapsed="false" customWidth="true" hidden="false" outlineLevel="0" max="15" min="13" style="69" width="10.28"/>
    <col collapsed="false" customWidth="true" hidden="false" outlineLevel="0" max="16" min="16" style="69" width="12.28"/>
    <col collapsed="false" customWidth="true" hidden="false" outlineLevel="0" max="17" min="17" style="69" width="12.13"/>
    <col collapsed="false" customWidth="true" hidden="false" outlineLevel="0" max="18" min="18" style="69" width="10.99"/>
    <col collapsed="false" customWidth="true" hidden="false" outlineLevel="0" max="19" min="19" style="69" width="10.13"/>
    <col collapsed="false" customWidth="true" hidden="false" outlineLevel="0" max="20" min="20" style="69" width="12.13"/>
    <col collapsed="false" customWidth="true" hidden="false" outlineLevel="0" max="21" min="21" style="69" width="11.7"/>
    <col collapsed="false" customWidth="true" hidden="false" outlineLevel="0" max="22" min="22" style="69" width="10.13"/>
    <col collapsed="false" customWidth="true" hidden="false" outlineLevel="0" max="23" min="23" style="69" width="1.13"/>
    <col collapsed="false" customWidth="true" hidden="false" outlineLevel="0" max="24" min="24" style="69" width="3.99"/>
    <col collapsed="false" customWidth="false" hidden="false" outlineLevel="0" max="257" min="25" style="69" width="9.13"/>
  </cols>
  <sheetData>
    <row r="1" customFormat="false" ht="12.75" hidden="false" customHeight="true" outlineLevel="0" collapsed="false">
      <c r="A1" s="47" t="s">
        <v>119</v>
      </c>
      <c r="B1" s="47"/>
      <c r="C1" s="47"/>
      <c r="D1" s="47"/>
      <c r="E1" s="47"/>
      <c r="F1" s="47"/>
      <c r="G1" s="47"/>
      <c r="H1" s="106"/>
      <c r="I1" s="106"/>
      <c r="J1" s="106"/>
      <c r="K1" s="106"/>
      <c r="L1" s="107"/>
      <c r="M1" s="107"/>
      <c r="N1" s="107"/>
      <c r="O1" s="107"/>
      <c r="P1" s="107"/>
      <c r="Q1" s="107"/>
      <c r="R1" s="107"/>
      <c r="S1" s="106"/>
      <c r="T1" s="106"/>
      <c r="U1" s="106"/>
      <c r="V1" s="106"/>
      <c r="W1" s="106"/>
      <c r="X1" s="106"/>
    </row>
    <row r="2" customFormat="false" ht="12.75" hidden="false" customHeight="true" outlineLevel="0" collapsed="false">
      <c r="A2" s="47" t="s">
        <v>12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</row>
    <row r="3" customFormat="false" ht="12.75" hidden="false" customHeight="true" outlineLevel="0" collapsed="false">
      <c r="A3" s="107" t="s">
        <v>121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</row>
    <row r="4" customFormat="false" ht="12.75" hidden="false" customHeight="fals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</row>
    <row r="5" customFormat="false" ht="12.75" hidden="false" customHeight="fals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</row>
    <row r="6" customFormat="false" ht="12.75" hidden="false" customHeight="true" outlineLevel="0" collapsed="false">
      <c r="A6" s="109"/>
      <c r="B6" s="110"/>
      <c r="C6" s="111" t="s">
        <v>122</v>
      </c>
      <c r="D6" s="111" t="s">
        <v>30</v>
      </c>
      <c r="E6" s="111"/>
      <c r="F6" s="111"/>
      <c r="G6" s="111"/>
      <c r="H6" s="111"/>
      <c r="I6" s="111"/>
      <c r="J6" s="112" t="s">
        <v>123</v>
      </c>
      <c r="K6" s="112"/>
      <c r="L6" s="109" t="s">
        <v>124</v>
      </c>
      <c r="M6" s="109"/>
      <c r="N6" s="109"/>
      <c r="O6" s="113" t="s">
        <v>125</v>
      </c>
      <c r="P6" s="113"/>
      <c r="Q6" s="113"/>
      <c r="R6" s="113"/>
      <c r="S6" s="111" t="s">
        <v>126</v>
      </c>
      <c r="T6" s="111"/>
      <c r="U6" s="111"/>
      <c r="V6" s="111"/>
      <c r="W6" s="111"/>
      <c r="X6" s="114"/>
    </row>
    <row r="7" customFormat="false" ht="12.75" hidden="false" customHeight="true" outlineLevel="0" collapsed="false">
      <c r="A7" s="115"/>
      <c r="B7" s="116"/>
      <c r="C7" s="111"/>
      <c r="D7" s="117" t="s">
        <v>127</v>
      </c>
      <c r="E7" s="117"/>
      <c r="F7" s="117" t="s">
        <v>128</v>
      </c>
      <c r="G7" s="117"/>
      <c r="H7" s="117"/>
      <c r="I7" s="117"/>
      <c r="J7" s="111" t="s">
        <v>71</v>
      </c>
      <c r="K7" s="113" t="s">
        <v>129</v>
      </c>
      <c r="L7" s="109"/>
      <c r="M7" s="118"/>
      <c r="N7" s="118"/>
      <c r="O7" s="117" t="s">
        <v>74</v>
      </c>
      <c r="P7" s="117" t="s">
        <v>77</v>
      </c>
      <c r="Q7" s="117"/>
      <c r="R7" s="117"/>
      <c r="S7" s="119" t="s">
        <v>74</v>
      </c>
      <c r="T7" s="111" t="s">
        <v>77</v>
      </c>
      <c r="U7" s="111"/>
      <c r="V7" s="111"/>
      <c r="W7" s="111"/>
      <c r="X7" s="107"/>
    </row>
    <row r="8" customFormat="false" ht="12.75" hidden="false" customHeight="true" outlineLevel="0" collapsed="false">
      <c r="A8" s="115" t="s">
        <v>130</v>
      </c>
      <c r="C8" s="111"/>
      <c r="D8" s="117"/>
      <c r="E8" s="117"/>
      <c r="F8" s="117"/>
      <c r="G8" s="117"/>
      <c r="H8" s="117"/>
      <c r="I8" s="117"/>
      <c r="J8" s="111"/>
      <c r="K8" s="113"/>
      <c r="L8" s="120" t="s">
        <v>131</v>
      </c>
      <c r="M8" s="120" t="s">
        <v>132</v>
      </c>
      <c r="N8" s="120"/>
      <c r="O8" s="117"/>
      <c r="P8" s="117"/>
      <c r="Q8" s="117"/>
      <c r="R8" s="117"/>
      <c r="S8" s="119"/>
      <c r="T8" s="111"/>
      <c r="U8" s="111"/>
      <c r="V8" s="111"/>
      <c r="W8" s="111"/>
      <c r="X8" s="107" t="s">
        <v>130</v>
      </c>
    </row>
    <row r="9" customFormat="false" ht="12.75" hidden="false" customHeight="true" outlineLevel="0" collapsed="false">
      <c r="A9" s="115" t="s">
        <v>133</v>
      </c>
      <c r="B9" s="121" t="s">
        <v>134</v>
      </c>
      <c r="C9" s="111"/>
      <c r="D9" s="117"/>
      <c r="E9" s="117"/>
      <c r="F9" s="111" t="s">
        <v>135</v>
      </c>
      <c r="G9" s="111"/>
      <c r="H9" s="111" t="s">
        <v>136</v>
      </c>
      <c r="I9" s="111"/>
      <c r="J9" s="111"/>
      <c r="K9" s="113"/>
      <c r="L9" s="120" t="s">
        <v>123</v>
      </c>
      <c r="M9" s="120" t="s">
        <v>137</v>
      </c>
      <c r="N9" s="120"/>
      <c r="O9" s="117"/>
      <c r="P9" s="111" t="s">
        <v>71</v>
      </c>
      <c r="Q9" s="111" t="s">
        <v>138</v>
      </c>
      <c r="R9" s="111" t="s">
        <v>139</v>
      </c>
      <c r="S9" s="119"/>
      <c r="T9" s="117" t="s">
        <v>71</v>
      </c>
      <c r="U9" s="119" t="s">
        <v>138</v>
      </c>
      <c r="V9" s="111" t="s">
        <v>139</v>
      </c>
      <c r="W9" s="111"/>
      <c r="X9" s="106" t="s">
        <v>133</v>
      </c>
    </row>
    <row r="10" customFormat="false" ht="12.75" hidden="false" customHeight="false" outlineLevel="0" collapsed="false">
      <c r="A10" s="115"/>
      <c r="B10" s="116"/>
      <c r="C10" s="111"/>
      <c r="D10" s="117"/>
      <c r="E10" s="117"/>
      <c r="F10" s="111"/>
      <c r="G10" s="111"/>
      <c r="H10" s="111"/>
      <c r="I10" s="111"/>
      <c r="J10" s="111"/>
      <c r="K10" s="113"/>
      <c r="L10" s="120" t="s">
        <v>140</v>
      </c>
      <c r="M10" s="120"/>
      <c r="N10" s="120"/>
      <c r="O10" s="117"/>
      <c r="P10" s="117"/>
      <c r="Q10" s="117"/>
      <c r="R10" s="117"/>
      <c r="S10" s="117"/>
      <c r="T10" s="117"/>
      <c r="U10" s="119"/>
      <c r="V10" s="119"/>
      <c r="W10" s="111"/>
      <c r="X10" s="107"/>
    </row>
    <row r="11" customFormat="false" ht="14.25" hidden="false" customHeight="true" outlineLevel="0" collapsed="false">
      <c r="A11" s="115"/>
      <c r="B11" s="116"/>
      <c r="C11" s="111"/>
      <c r="D11" s="111" t="s">
        <v>141</v>
      </c>
      <c r="E11" s="122" t="s">
        <v>60</v>
      </c>
      <c r="F11" s="111" t="s">
        <v>141</v>
      </c>
      <c r="G11" s="122" t="s">
        <v>60</v>
      </c>
      <c r="H11" s="111" t="s">
        <v>141</v>
      </c>
      <c r="I11" s="122" t="s">
        <v>60</v>
      </c>
      <c r="J11" s="111"/>
      <c r="K11" s="113"/>
      <c r="L11" s="120" t="s">
        <v>142</v>
      </c>
      <c r="M11" s="115"/>
      <c r="N11" s="115"/>
      <c r="O11" s="117"/>
      <c r="P11" s="117"/>
      <c r="Q11" s="117"/>
      <c r="R11" s="117"/>
      <c r="S11" s="117"/>
      <c r="T11" s="117"/>
      <c r="U11" s="119"/>
      <c r="V11" s="119"/>
      <c r="W11" s="111"/>
      <c r="X11" s="107"/>
    </row>
    <row r="12" customFormat="false" ht="12.75" hidden="false" customHeight="false" outlineLevel="0" collapsed="false">
      <c r="A12" s="115"/>
      <c r="B12" s="116"/>
      <c r="C12" s="111"/>
      <c r="D12" s="111"/>
      <c r="E12" s="121" t="s">
        <v>143</v>
      </c>
      <c r="F12" s="111"/>
      <c r="G12" s="121" t="s">
        <v>143</v>
      </c>
      <c r="H12" s="111"/>
      <c r="I12" s="121" t="s">
        <v>143</v>
      </c>
      <c r="J12" s="111"/>
      <c r="K12" s="113"/>
      <c r="L12" s="123"/>
      <c r="M12" s="118" t="s">
        <v>74</v>
      </c>
      <c r="N12" s="122" t="s">
        <v>75</v>
      </c>
      <c r="O12" s="117"/>
      <c r="P12" s="117"/>
      <c r="Q12" s="117"/>
      <c r="R12" s="117"/>
      <c r="S12" s="117"/>
      <c r="T12" s="117"/>
      <c r="U12" s="119"/>
      <c r="V12" s="119"/>
      <c r="W12" s="111"/>
      <c r="X12" s="107"/>
    </row>
    <row r="13" customFormat="false" ht="12.75" hidden="false" customHeight="false" outlineLevel="0" collapsed="false">
      <c r="A13" s="124"/>
      <c r="B13" s="124"/>
      <c r="C13" s="124"/>
      <c r="D13" s="125"/>
      <c r="E13" s="124"/>
      <c r="F13" s="124"/>
      <c r="G13" s="124"/>
      <c r="H13" s="124"/>
      <c r="I13" s="124"/>
      <c r="J13" s="124"/>
      <c r="K13" s="124"/>
      <c r="L13" s="124"/>
      <c r="M13" s="124"/>
      <c r="N13" s="124"/>
      <c r="O13" s="124"/>
      <c r="P13" s="124"/>
      <c r="Q13" s="124"/>
      <c r="R13" s="124"/>
      <c r="S13" s="124"/>
      <c r="T13" s="124"/>
      <c r="U13" s="124"/>
      <c r="V13" s="126"/>
      <c r="W13" s="126"/>
      <c r="X13" s="125"/>
    </row>
    <row r="14" customFormat="false" ht="12.75" hidden="false" customHeight="false" outlineLevel="0" collapsed="false">
      <c r="A14" s="108" t="s">
        <v>144</v>
      </c>
      <c r="B14" s="107" t="s">
        <v>145</v>
      </c>
      <c r="C14" s="106" t="s">
        <v>146</v>
      </c>
      <c r="D14" s="127" t="s">
        <v>64</v>
      </c>
      <c r="E14" s="128" t="n">
        <v>13195800</v>
      </c>
      <c r="F14" s="129" t="s">
        <v>64</v>
      </c>
      <c r="G14" s="130" t="n">
        <v>4285100</v>
      </c>
      <c r="H14" s="131" t="s">
        <v>64</v>
      </c>
      <c r="I14" s="130" t="n">
        <v>751327</v>
      </c>
      <c r="J14" s="130" t="n">
        <v>4041200</v>
      </c>
      <c r="K14" s="130" t="n">
        <v>2048300</v>
      </c>
      <c r="L14" s="130" t="n">
        <v>128543</v>
      </c>
      <c r="M14" s="130" t="n">
        <v>877300</v>
      </c>
      <c r="N14" s="130" t="n">
        <v>1115500</v>
      </c>
      <c r="O14" s="130" t="n">
        <v>1119900</v>
      </c>
      <c r="P14" s="130" t="n">
        <v>1956600</v>
      </c>
      <c r="Q14" s="130" t="n">
        <v>197300</v>
      </c>
      <c r="R14" s="130" t="n">
        <v>1759300</v>
      </c>
      <c r="S14" s="130" t="n">
        <v>123700</v>
      </c>
      <c r="T14" s="130" t="n">
        <v>918000</v>
      </c>
      <c r="U14" s="130" t="n">
        <v>55400</v>
      </c>
      <c r="V14" s="130" t="n">
        <v>862700</v>
      </c>
      <c r="W14" s="130"/>
      <c r="X14" s="132" t="s">
        <v>144</v>
      </c>
    </row>
    <row r="15" customFormat="false" ht="12.75" hidden="false" customHeight="false" outlineLevel="0" collapsed="false">
      <c r="A15" s="108" t="s">
        <v>38</v>
      </c>
      <c r="B15" s="107"/>
      <c r="C15" s="106" t="s">
        <v>147</v>
      </c>
      <c r="D15" s="127" t="s">
        <v>64</v>
      </c>
      <c r="E15" s="133" t="n">
        <v>13034500</v>
      </c>
      <c r="F15" s="129" t="s">
        <v>64</v>
      </c>
      <c r="G15" s="133" t="n">
        <v>4236000</v>
      </c>
      <c r="H15" s="134" t="s">
        <v>64</v>
      </c>
      <c r="I15" s="133" t="n">
        <v>746804</v>
      </c>
      <c r="J15" s="133" t="n">
        <v>4085300</v>
      </c>
      <c r="K15" s="133" t="n">
        <v>2102300</v>
      </c>
      <c r="L15" s="133" t="n">
        <v>106112</v>
      </c>
      <c r="M15" s="133" t="n">
        <v>858200</v>
      </c>
      <c r="N15" s="133" t="n">
        <v>1124800</v>
      </c>
      <c r="O15" s="133" t="n">
        <v>1048500</v>
      </c>
      <c r="P15" s="133" t="n">
        <v>1941800</v>
      </c>
      <c r="Q15" s="133" t="n">
        <v>206700</v>
      </c>
      <c r="R15" s="133" t="n">
        <v>1735000</v>
      </c>
      <c r="S15" s="133" t="n">
        <v>103000</v>
      </c>
      <c r="T15" s="133" t="n">
        <v>873200</v>
      </c>
      <c r="U15" s="133" t="n">
        <v>54100</v>
      </c>
      <c r="V15" s="133" t="n">
        <v>819100</v>
      </c>
      <c r="W15" s="133"/>
      <c r="X15" s="132" t="s">
        <v>38</v>
      </c>
    </row>
    <row r="16" customFormat="false" ht="12.75" hidden="false" customHeight="false" outlineLevel="0" collapsed="false">
      <c r="A16" s="108" t="s">
        <v>148</v>
      </c>
      <c r="B16" s="107"/>
      <c r="C16" s="106" t="s">
        <v>149</v>
      </c>
      <c r="D16" s="127" t="s">
        <v>64</v>
      </c>
      <c r="E16" s="133" t="n">
        <v>12747900</v>
      </c>
      <c r="F16" s="129" t="s">
        <v>64</v>
      </c>
      <c r="G16" s="133" t="n">
        <v>4081200</v>
      </c>
      <c r="H16" s="134" t="s">
        <v>64</v>
      </c>
      <c r="I16" s="133" t="n">
        <v>744352</v>
      </c>
      <c r="J16" s="133" t="n">
        <v>3933400</v>
      </c>
      <c r="K16" s="133" t="n">
        <v>2013400</v>
      </c>
      <c r="L16" s="133" t="n">
        <v>121270</v>
      </c>
      <c r="M16" s="133" t="n">
        <v>821900</v>
      </c>
      <c r="N16" s="133" t="n">
        <v>1098100</v>
      </c>
      <c r="O16" s="133" t="n">
        <v>1100000</v>
      </c>
      <c r="P16" s="133" t="n">
        <v>1936200</v>
      </c>
      <c r="Q16" s="133" t="n">
        <v>192000</v>
      </c>
      <c r="R16" s="133" t="n">
        <v>1744200</v>
      </c>
      <c r="S16" s="133" t="n">
        <v>105400</v>
      </c>
      <c r="T16" s="133" t="n">
        <v>847200</v>
      </c>
      <c r="U16" s="133" t="n">
        <v>53400</v>
      </c>
      <c r="V16" s="133" t="n">
        <v>793800</v>
      </c>
      <c r="W16" s="133"/>
      <c r="X16" s="132" t="s">
        <v>148</v>
      </c>
    </row>
    <row r="17" customFormat="false" ht="12.75" hidden="false" customHeight="false" outlineLevel="0" collapsed="false">
      <c r="A17" s="108" t="s">
        <v>150</v>
      </c>
      <c r="B17" s="107"/>
      <c r="C17" s="106" t="s">
        <v>151</v>
      </c>
      <c r="D17" s="127" t="s">
        <v>64</v>
      </c>
      <c r="E17" s="133" t="n">
        <v>12686644</v>
      </c>
      <c r="F17" s="129" t="s">
        <v>64</v>
      </c>
      <c r="G17" s="133" t="n">
        <v>4071199</v>
      </c>
      <c r="H17" s="134" t="s">
        <v>64</v>
      </c>
      <c r="I17" s="133" t="n">
        <v>740567</v>
      </c>
      <c r="J17" s="133" t="n">
        <v>3928975</v>
      </c>
      <c r="K17" s="133" t="n">
        <v>2005145</v>
      </c>
      <c r="L17" s="133" t="n">
        <v>118113</v>
      </c>
      <c r="M17" s="133" t="n">
        <v>839671</v>
      </c>
      <c r="N17" s="133" t="n">
        <v>1084159</v>
      </c>
      <c r="O17" s="133" t="n">
        <v>1073775</v>
      </c>
      <c r="P17" s="133" t="n">
        <v>1922506</v>
      </c>
      <c r="Q17" s="133" t="n">
        <v>188627</v>
      </c>
      <c r="R17" s="133" t="n">
        <v>1733879</v>
      </c>
      <c r="S17" s="133" t="n">
        <v>115807</v>
      </c>
      <c r="T17" s="133" t="n">
        <v>833815</v>
      </c>
      <c r="U17" s="133" t="n">
        <v>51753</v>
      </c>
      <c r="V17" s="133" t="n">
        <v>782062</v>
      </c>
      <c r="W17" s="133"/>
      <c r="X17" s="132" t="s">
        <v>150</v>
      </c>
    </row>
    <row r="18" customFormat="false" ht="12.75" hidden="false" customHeight="false" outlineLevel="0" collapsed="false">
      <c r="A18" s="108" t="s">
        <v>152</v>
      </c>
      <c r="B18" s="107"/>
      <c r="C18" s="106" t="s">
        <v>153</v>
      </c>
      <c r="D18" s="135" t="n">
        <v>188827</v>
      </c>
      <c r="E18" s="133" t="n">
        <v>12969674</v>
      </c>
      <c r="F18" s="133" t="n">
        <v>100993</v>
      </c>
      <c r="G18" s="133" t="n">
        <v>4217711</v>
      </c>
      <c r="H18" s="133" t="n">
        <v>60557</v>
      </c>
      <c r="I18" s="133" t="n">
        <v>744452</v>
      </c>
      <c r="J18" s="133" t="n">
        <v>3978725</v>
      </c>
      <c r="K18" s="133" t="n">
        <v>2079055</v>
      </c>
      <c r="L18" s="133" t="n">
        <v>117120</v>
      </c>
      <c r="M18" s="133" t="n">
        <v>841143</v>
      </c>
      <c r="N18" s="133" t="n">
        <v>1058527</v>
      </c>
      <c r="O18" s="133" t="n">
        <v>1133767</v>
      </c>
      <c r="P18" s="133" t="n">
        <v>1962668</v>
      </c>
      <c r="Q18" s="133" t="n">
        <v>129017</v>
      </c>
      <c r="R18" s="133" t="n">
        <v>1833651</v>
      </c>
      <c r="S18" s="133" t="n">
        <v>101514</v>
      </c>
      <c r="T18" s="133" t="n">
        <v>830837</v>
      </c>
      <c r="U18" s="133" t="n">
        <v>25785</v>
      </c>
      <c r="V18" s="133" t="n">
        <v>805052</v>
      </c>
      <c r="W18" s="133"/>
      <c r="X18" s="132" t="s">
        <v>152</v>
      </c>
    </row>
    <row r="19" customFormat="false" ht="12.75" hidden="false" customHeight="false" outlineLevel="0" collapsed="false">
      <c r="A19" s="108"/>
      <c r="B19" s="107"/>
      <c r="C19" s="106" t="s">
        <v>61</v>
      </c>
      <c r="D19" s="136" t="s">
        <v>65</v>
      </c>
      <c r="E19" s="137" t="s">
        <v>65</v>
      </c>
      <c r="F19" s="137" t="s">
        <v>65</v>
      </c>
      <c r="G19" s="137" t="s">
        <v>65</v>
      </c>
      <c r="H19" s="137" t="s">
        <v>65</v>
      </c>
      <c r="I19" s="137" t="s">
        <v>65</v>
      </c>
      <c r="J19" s="137" t="s">
        <v>65</v>
      </c>
      <c r="K19" s="137" t="s">
        <v>65</v>
      </c>
      <c r="L19" s="137" t="s">
        <v>65</v>
      </c>
      <c r="M19" s="137" t="s">
        <v>65</v>
      </c>
      <c r="N19" s="137" t="s">
        <v>65</v>
      </c>
      <c r="O19" s="137" t="s">
        <v>65</v>
      </c>
      <c r="P19" s="137" t="s">
        <v>65</v>
      </c>
      <c r="Q19" s="137" t="s">
        <v>65</v>
      </c>
      <c r="R19" s="137" t="s">
        <v>65</v>
      </c>
      <c r="S19" s="137" t="s">
        <v>65</v>
      </c>
      <c r="T19" s="137" t="s">
        <v>65</v>
      </c>
      <c r="U19" s="137" t="s">
        <v>65</v>
      </c>
      <c r="V19" s="137" t="s">
        <v>65</v>
      </c>
      <c r="W19" s="137"/>
      <c r="X19" s="132"/>
    </row>
    <row r="20" customFormat="false" ht="12.75" hidden="false" customHeight="false" outlineLevel="0" collapsed="false">
      <c r="A20" s="108"/>
      <c r="B20" s="107"/>
      <c r="C20" s="106"/>
      <c r="D20" s="135"/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33"/>
      <c r="Q20" s="133"/>
      <c r="R20" s="133"/>
      <c r="S20" s="133"/>
      <c r="T20" s="133"/>
      <c r="U20" s="133"/>
      <c r="V20" s="133"/>
      <c r="W20" s="133"/>
      <c r="X20" s="132"/>
    </row>
    <row r="21" customFormat="false" ht="12.75" hidden="false" customHeight="false" outlineLevel="0" collapsed="false">
      <c r="A21" s="108"/>
      <c r="B21" s="107"/>
      <c r="C21" s="106"/>
      <c r="D21" s="135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133"/>
      <c r="S21" s="133"/>
      <c r="T21" s="133"/>
      <c r="U21" s="133"/>
      <c r="V21" s="133"/>
      <c r="W21" s="133"/>
      <c r="X21" s="132"/>
    </row>
    <row r="22" customFormat="false" ht="12.75" hidden="false" customHeight="false" outlineLevel="0" collapsed="false">
      <c r="A22" s="108" t="s">
        <v>154</v>
      </c>
      <c r="B22" s="107" t="s">
        <v>155</v>
      </c>
      <c r="C22" s="106" t="s">
        <v>151</v>
      </c>
      <c r="D22" s="127" t="s">
        <v>64</v>
      </c>
      <c r="E22" s="138" t="n">
        <v>1030126</v>
      </c>
      <c r="F22" s="129" t="s">
        <v>64</v>
      </c>
      <c r="G22" s="133" t="n">
        <v>362212</v>
      </c>
      <c r="H22" s="134" t="s">
        <v>64</v>
      </c>
      <c r="I22" s="133" t="n">
        <v>60315</v>
      </c>
      <c r="J22" s="133" t="n">
        <v>315541</v>
      </c>
      <c r="K22" s="133" t="n">
        <v>153079</v>
      </c>
      <c r="L22" s="133" t="n">
        <v>9017</v>
      </c>
      <c r="M22" s="133" t="n">
        <v>62924</v>
      </c>
      <c r="N22" s="133" t="n">
        <v>99538</v>
      </c>
      <c r="O22" s="133" t="n">
        <v>72056</v>
      </c>
      <c r="P22" s="133" t="n">
        <v>150759</v>
      </c>
      <c r="Q22" s="133" t="n">
        <v>6620</v>
      </c>
      <c r="R22" s="133" t="n">
        <v>144139</v>
      </c>
      <c r="S22" s="133" t="n">
        <v>6849</v>
      </c>
      <c r="T22" s="133" t="n">
        <v>62394</v>
      </c>
      <c r="U22" s="133" t="n">
        <v>744</v>
      </c>
      <c r="V22" s="133" t="n">
        <v>61650</v>
      </c>
      <c r="W22" s="133"/>
      <c r="X22" s="132" t="s">
        <v>154</v>
      </c>
    </row>
    <row r="23" customFormat="false" ht="12.75" hidden="false" customHeight="false" outlineLevel="0" collapsed="false">
      <c r="A23" s="108" t="s">
        <v>156</v>
      </c>
      <c r="C23" s="106" t="s">
        <v>153</v>
      </c>
      <c r="D23" s="135" t="n">
        <v>22611</v>
      </c>
      <c r="E23" s="133" t="n">
        <v>1048172</v>
      </c>
      <c r="F23" s="133" t="n">
        <v>12018</v>
      </c>
      <c r="G23" s="133" t="n">
        <v>364958</v>
      </c>
      <c r="H23" s="133" t="n">
        <v>7833</v>
      </c>
      <c r="I23" s="133" t="n">
        <v>63082</v>
      </c>
      <c r="J23" s="133" t="n">
        <v>305390</v>
      </c>
      <c r="K23" s="133" t="n">
        <v>159120</v>
      </c>
      <c r="L23" s="133" t="n">
        <v>8258</v>
      </c>
      <c r="M23" s="133" t="n">
        <v>56584</v>
      </c>
      <c r="N23" s="133" t="n">
        <v>89686</v>
      </c>
      <c r="O23" s="133" t="n">
        <v>76374</v>
      </c>
      <c r="P23" s="133" t="n">
        <v>164057</v>
      </c>
      <c r="Q23" s="133" t="n">
        <v>13483</v>
      </c>
      <c r="R23" s="133" t="n">
        <v>150574</v>
      </c>
      <c r="S23" s="133" t="n">
        <v>8694</v>
      </c>
      <c r="T23" s="133" t="n">
        <v>65617</v>
      </c>
      <c r="U23" s="133" t="n">
        <v>2374</v>
      </c>
      <c r="V23" s="133" t="n">
        <v>63243</v>
      </c>
      <c r="W23" s="133"/>
      <c r="X23" s="132" t="s">
        <v>156</v>
      </c>
    </row>
    <row r="24" customFormat="false" ht="12.75" hidden="false" customHeight="false" outlineLevel="0" collapsed="false">
      <c r="A24" s="108" t="s">
        <v>157</v>
      </c>
      <c r="B24" s="78"/>
      <c r="C24" s="106" t="s">
        <v>61</v>
      </c>
      <c r="D24" s="136" t="s">
        <v>65</v>
      </c>
      <c r="E24" s="137" t="s">
        <v>65</v>
      </c>
      <c r="F24" s="137" t="s">
        <v>65</v>
      </c>
      <c r="G24" s="137" t="s">
        <v>65</v>
      </c>
      <c r="H24" s="137" t="s">
        <v>65</v>
      </c>
      <c r="I24" s="137" t="s">
        <v>65</v>
      </c>
      <c r="J24" s="137" t="s">
        <v>65</v>
      </c>
      <c r="K24" s="137" t="s">
        <v>65</v>
      </c>
      <c r="L24" s="137" t="s">
        <v>65</v>
      </c>
      <c r="M24" s="137" t="s">
        <v>65</v>
      </c>
      <c r="N24" s="137" t="s">
        <v>65</v>
      </c>
      <c r="O24" s="137" t="s">
        <v>65</v>
      </c>
      <c r="P24" s="137" t="s">
        <v>65</v>
      </c>
      <c r="Q24" s="137" t="s">
        <v>65</v>
      </c>
      <c r="R24" s="137" t="s">
        <v>65</v>
      </c>
      <c r="S24" s="137" t="s">
        <v>65</v>
      </c>
      <c r="T24" s="137" t="s">
        <v>65</v>
      </c>
      <c r="U24" s="137" t="s">
        <v>65</v>
      </c>
      <c r="V24" s="137" t="s">
        <v>65</v>
      </c>
      <c r="W24" s="137"/>
      <c r="X24" s="132" t="s">
        <v>157</v>
      </c>
    </row>
    <row r="25" customFormat="false" ht="12.75" hidden="false" customHeight="false" outlineLevel="0" collapsed="false">
      <c r="A25" s="108"/>
      <c r="B25" s="107"/>
      <c r="C25" s="106"/>
      <c r="D25" s="135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33"/>
      <c r="Q25" s="133"/>
      <c r="R25" s="133"/>
      <c r="S25" s="133"/>
      <c r="T25" s="133"/>
      <c r="U25" s="133"/>
      <c r="V25" s="133"/>
      <c r="W25" s="133"/>
      <c r="X25" s="132"/>
    </row>
    <row r="26" customFormat="false" ht="12.75" hidden="false" customHeight="false" outlineLevel="0" collapsed="false">
      <c r="A26" s="108" t="s">
        <v>158</v>
      </c>
      <c r="B26" s="107" t="s">
        <v>159</v>
      </c>
      <c r="C26" s="106" t="s">
        <v>151</v>
      </c>
      <c r="D26" s="127" t="s">
        <v>64</v>
      </c>
      <c r="E26" s="138" t="n">
        <v>3444620</v>
      </c>
      <c r="F26" s="129" t="s">
        <v>64</v>
      </c>
      <c r="G26" s="133" t="n">
        <v>1229398</v>
      </c>
      <c r="H26" s="134" t="s">
        <v>64</v>
      </c>
      <c r="I26" s="133" t="n">
        <v>88395</v>
      </c>
      <c r="J26" s="133" t="n">
        <v>1013617</v>
      </c>
      <c r="K26" s="133" t="n">
        <v>524418</v>
      </c>
      <c r="L26" s="133" t="n">
        <v>30891</v>
      </c>
      <c r="M26" s="133" t="n">
        <v>195078</v>
      </c>
      <c r="N26" s="133" t="n">
        <v>294121</v>
      </c>
      <c r="O26" s="133" t="n">
        <v>253396</v>
      </c>
      <c r="P26" s="133" t="n">
        <v>567269</v>
      </c>
      <c r="Q26" s="133" t="n">
        <v>66241</v>
      </c>
      <c r="R26" s="133" t="n">
        <v>501028</v>
      </c>
      <c r="S26" s="133" t="n">
        <v>14467</v>
      </c>
      <c r="T26" s="133" t="n">
        <v>278078</v>
      </c>
      <c r="U26" s="133" t="n">
        <v>22161</v>
      </c>
      <c r="V26" s="133" t="n">
        <v>255917</v>
      </c>
      <c r="W26" s="133"/>
      <c r="X26" s="132" t="s">
        <v>158</v>
      </c>
    </row>
    <row r="27" customFormat="false" ht="12.75" hidden="false" customHeight="false" outlineLevel="0" collapsed="false">
      <c r="A27" s="108" t="s">
        <v>160</v>
      </c>
      <c r="C27" s="106" t="s">
        <v>153</v>
      </c>
      <c r="D27" s="135" t="n">
        <v>63610</v>
      </c>
      <c r="E27" s="133" t="n">
        <v>3428687</v>
      </c>
      <c r="F27" s="133" t="n">
        <v>46054</v>
      </c>
      <c r="G27" s="133" t="n">
        <v>1267196</v>
      </c>
      <c r="H27" s="133" t="n">
        <v>10763</v>
      </c>
      <c r="I27" s="133" t="n">
        <v>84538</v>
      </c>
      <c r="J27" s="133" t="n">
        <v>1012823</v>
      </c>
      <c r="K27" s="133" t="n">
        <v>518977</v>
      </c>
      <c r="L27" s="133" t="n">
        <v>26823</v>
      </c>
      <c r="M27" s="133" t="n">
        <v>192381</v>
      </c>
      <c r="N27" s="133" t="n">
        <v>301465</v>
      </c>
      <c r="O27" s="133" t="n">
        <v>251603</v>
      </c>
      <c r="P27" s="133" t="n">
        <v>563476</v>
      </c>
      <c r="Q27" s="133" t="n">
        <v>54127</v>
      </c>
      <c r="R27" s="133" t="n">
        <v>509349</v>
      </c>
      <c r="S27" s="133" t="n">
        <v>12494</v>
      </c>
      <c r="T27" s="133" t="n">
        <v>236557</v>
      </c>
      <c r="U27" s="133" t="n">
        <v>9916</v>
      </c>
      <c r="V27" s="133" t="n">
        <v>226641</v>
      </c>
      <c r="W27" s="133"/>
      <c r="X27" s="132" t="s">
        <v>160</v>
      </c>
    </row>
    <row r="28" customFormat="false" ht="12.75" hidden="false" customHeight="false" outlineLevel="0" collapsed="false">
      <c r="A28" s="108" t="s">
        <v>161</v>
      </c>
      <c r="B28" s="107"/>
      <c r="C28" s="106" t="s">
        <v>61</v>
      </c>
      <c r="D28" s="136" t="s">
        <v>65</v>
      </c>
      <c r="E28" s="137" t="s">
        <v>65</v>
      </c>
      <c r="F28" s="137" t="s">
        <v>65</v>
      </c>
      <c r="G28" s="137" t="s">
        <v>65</v>
      </c>
      <c r="H28" s="137" t="s">
        <v>65</v>
      </c>
      <c r="I28" s="137" t="s">
        <v>65</v>
      </c>
      <c r="J28" s="137" t="s">
        <v>65</v>
      </c>
      <c r="K28" s="137" t="s">
        <v>65</v>
      </c>
      <c r="L28" s="137" t="s">
        <v>65</v>
      </c>
      <c r="M28" s="137" t="s">
        <v>65</v>
      </c>
      <c r="N28" s="137" t="s">
        <v>65</v>
      </c>
      <c r="O28" s="137" t="s">
        <v>65</v>
      </c>
      <c r="P28" s="137" t="s">
        <v>65</v>
      </c>
      <c r="Q28" s="137" t="s">
        <v>65</v>
      </c>
      <c r="R28" s="137" t="s">
        <v>65</v>
      </c>
      <c r="S28" s="137" t="s">
        <v>65</v>
      </c>
      <c r="T28" s="137" t="s">
        <v>65</v>
      </c>
      <c r="U28" s="137" t="s">
        <v>65</v>
      </c>
      <c r="V28" s="137" t="s">
        <v>65</v>
      </c>
      <c r="W28" s="137"/>
      <c r="X28" s="132" t="s">
        <v>161</v>
      </c>
    </row>
    <row r="29" customFormat="false" ht="12.75" hidden="false" customHeight="false" outlineLevel="0" collapsed="false">
      <c r="A29" s="108"/>
      <c r="B29" s="107"/>
      <c r="C29" s="106"/>
      <c r="D29" s="135"/>
      <c r="E29" s="133"/>
      <c r="F29" s="133"/>
      <c r="G29" s="133"/>
      <c r="H29" s="133"/>
      <c r="I29" s="133"/>
      <c r="J29" s="133"/>
      <c r="K29" s="133"/>
      <c r="L29" s="133"/>
      <c r="M29" s="133"/>
      <c r="N29" s="133"/>
      <c r="O29" s="133"/>
      <c r="P29" s="133"/>
      <c r="Q29" s="133"/>
      <c r="R29" s="133"/>
      <c r="S29" s="133"/>
      <c r="T29" s="133"/>
      <c r="U29" s="133"/>
      <c r="V29" s="133"/>
      <c r="W29" s="133"/>
      <c r="X29" s="132"/>
    </row>
    <row r="30" customFormat="false" ht="12.75" hidden="false" customHeight="false" outlineLevel="0" collapsed="false">
      <c r="A30" s="108" t="s">
        <v>162</v>
      </c>
      <c r="B30" s="107" t="s">
        <v>163</v>
      </c>
      <c r="C30" s="106" t="s">
        <v>151</v>
      </c>
      <c r="D30" s="127" t="s">
        <v>64</v>
      </c>
      <c r="E30" s="138" t="n">
        <v>453</v>
      </c>
      <c r="F30" s="129" t="s">
        <v>64</v>
      </c>
      <c r="G30" s="133" t="n">
        <v>111</v>
      </c>
      <c r="H30" s="134" t="s">
        <v>64</v>
      </c>
      <c r="I30" s="134" t="s">
        <v>64</v>
      </c>
      <c r="J30" s="133" t="n">
        <v>126</v>
      </c>
      <c r="K30" s="133" t="n">
        <v>73</v>
      </c>
      <c r="L30" s="133" t="n">
        <v>4</v>
      </c>
      <c r="M30" s="133" t="n">
        <v>19</v>
      </c>
      <c r="N30" s="133" t="n">
        <v>34</v>
      </c>
      <c r="O30" s="134" t="s">
        <v>64</v>
      </c>
      <c r="P30" s="134" t="s">
        <v>64</v>
      </c>
      <c r="Q30" s="134" t="s">
        <v>64</v>
      </c>
      <c r="R30" s="133" t="n">
        <v>32</v>
      </c>
      <c r="S30" s="133" t="n">
        <v>27</v>
      </c>
      <c r="T30" s="133" t="n">
        <v>64</v>
      </c>
      <c r="U30" s="134" t="s">
        <v>64</v>
      </c>
      <c r="V30" s="134" t="s">
        <v>64</v>
      </c>
      <c r="W30" s="134"/>
      <c r="X30" s="132" t="s">
        <v>162</v>
      </c>
    </row>
    <row r="31" customFormat="false" ht="12.75" hidden="false" customHeight="false" outlineLevel="0" collapsed="false">
      <c r="A31" s="108" t="s">
        <v>164</v>
      </c>
      <c r="C31" s="106" t="s">
        <v>153</v>
      </c>
      <c r="D31" s="135" t="n">
        <v>19</v>
      </c>
      <c r="E31" s="133" t="n">
        <v>630</v>
      </c>
      <c r="F31" s="133" t="n">
        <v>6</v>
      </c>
      <c r="G31" s="133" t="n">
        <v>133</v>
      </c>
      <c r="H31" s="133" t="n">
        <v>15</v>
      </c>
      <c r="I31" s="133" t="n">
        <v>128</v>
      </c>
      <c r="J31" s="133" t="n">
        <v>181</v>
      </c>
      <c r="K31" s="133" t="n">
        <v>105</v>
      </c>
      <c r="L31" s="133" t="n">
        <v>7</v>
      </c>
      <c r="M31" s="133" t="n">
        <v>27</v>
      </c>
      <c r="N31" s="133" t="n">
        <v>49</v>
      </c>
      <c r="O31" s="133" t="n">
        <v>39</v>
      </c>
      <c r="P31" s="133" t="n">
        <v>75</v>
      </c>
      <c r="Q31" s="133" t="n">
        <v>6</v>
      </c>
      <c r="R31" s="133" t="n">
        <v>69</v>
      </c>
      <c r="S31" s="133" t="n">
        <v>38</v>
      </c>
      <c r="T31" s="133" t="n">
        <v>36</v>
      </c>
      <c r="U31" s="133" t="n">
        <v>1</v>
      </c>
      <c r="V31" s="133" t="n">
        <v>35</v>
      </c>
      <c r="W31" s="133"/>
      <c r="X31" s="132" t="s">
        <v>164</v>
      </c>
    </row>
    <row r="32" customFormat="false" ht="12.75" hidden="false" customHeight="false" outlineLevel="0" collapsed="false">
      <c r="A32" s="108" t="s">
        <v>165</v>
      </c>
      <c r="B32" s="107"/>
      <c r="C32" s="106" t="s">
        <v>61</v>
      </c>
      <c r="D32" s="136" t="s">
        <v>65</v>
      </c>
      <c r="E32" s="137" t="s">
        <v>65</v>
      </c>
      <c r="F32" s="137" t="s">
        <v>65</v>
      </c>
      <c r="G32" s="137" t="s">
        <v>65</v>
      </c>
      <c r="H32" s="137" t="s">
        <v>65</v>
      </c>
      <c r="I32" s="137" t="s">
        <v>65</v>
      </c>
      <c r="J32" s="137" t="s">
        <v>65</v>
      </c>
      <c r="K32" s="137" t="s">
        <v>65</v>
      </c>
      <c r="L32" s="137" t="s">
        <v>65</v>
      </c>
      <c r="M32" s="137" t="s">
        <v>65</v>
      </c>
      <c r="N32" s="137" t="s">
        <v>65</v>
      </c>
      <c r="O32" s="137" t="s">
        <v>65</v>
      </c>
      <c r="P32" s="137" t="s">
        <v>65</v>
      </c>
      <c r="Q32" s="137" t="s">
        <v>65</v>
      </c>
      <c r="R32" s="137" t="s">
        <v>65</v>
      </c>
      <c r="S32" s="137" t="s">
        <v>65</v>
      </c>
      <c r="T32" s="137" t="s">
        <v>65</v>
      </c>
      <c r="U32" s="137" t="s">
        <v>65</v>
      </c>
      <c r="V32" s="137" t="s">
        <v>65</v>
      </c>
      <c r="W32" s="137"/>
      <c r="X32" s="132" t="s">
        <v>165</v>
      </c>
    </row>
    <row r="33" customFormat="false" ht="12.75" hidden="false" customHeight="false" outlineLevel="0" collapsed="false">
      <c r="A33" s="108"/>
      <c r="B33" s="107"/>
      <c r="C33" s="106"/>
      <c r="D33" s="135"/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3"/>
      <c r="Q33" s="133"/>
      <c r="R33" s="133"/>
      <c r="S33" s="133"/>
      <c r="T33" s="133"/>
      <c r="U33" s="133"/>
      <c r="V33" s="133"/>
      <c r="W33" s="133"/>
      <c r="X33" s="132"/>
    </row>
    <row r="34" customFormat="false" ht="12.75" hidden="false" customHeight="false" outlineLevel="0" collapsed="false">
      <c r="A34" s="108" t="s">
        <v>166</v>
      </c>
      <c r="B34" s="107" t="s">
        <v>167</v>
      </c>
      <c r="C34" s="106" t="s">
        <v>151</v>
      </c>
      <c r="D34" s="127" t="s">
        <v>64</v>
      </c>
      <c r="E34" s="133" t="n">
        <v>566399</v>
      </c>
      <c r="F34" s="129" t="s">
        <v>64</v>
      </c>
      <c r="G34" s="133" t="n">
        <v>163674</v>
      </c>
      <c r="H34" s="134" t="s">
        <v>64</v>
      </c>
      <c r="I34" s="133" t="n">
        <v>92820</v>
      </c>
      <c r="J34" s="133" t="n">
        <v>161739</v>
      </c>
      <c r="K34" s="133" t="n">
        <v>93241</v>
      </c>
      <c r="L34" s="133" t="n">
        <v>5492</v>
      </c>
      <c r="M34" s="133" t="n">
        <v>22069</v>
      </c>
      <c r="N34" s="133" t="n">
        <v>46429</v>
      </c>
      <c r="O34" s="133" t="n">
        <v>27106</v>
      </c>
      <c r="P34" s="133" t="n">
        <v>84880</v>
      </c>
      <c r="Q34" s="133" t="n">
        <v>2564</v>
      </c>
      <c r="R34" s="133" t="n">
        <v>82316</v>
      </c>
      <c r="S34" s="133" t="n">
        <v>4857</v>
      </c>
      <c r="T34" s="133" t="n">
        <v>31323</v>
      </c>
      <c r="U34" s="133" t="n">
        <v>450</v>
      </c>
      <c r="V34" s="133" t="n">
        <v>30873</v>
      </c>
      <c r="W34" s="133"/>
      <c r="X34" s="132" t="s">
        <v>166</v>
      </c>
    </row>
    <row r="35" customFormat="false" ht="12.75" hidden="false" customHeight="false" outlineLevel="0" collapsed="false">
      <c r="A35" s="108" t="s">
        <v>168</v>
      </c>
      <c r="C35" s="106" t="s">
        <v>153</v>
      </c>
      <c r="D35" s="135" t="n">
        <v>4801</v>
      </c>
      <c r="E35" s="133" t="n">
        <v>588965</v>
      </c>
      <c r="F35" s="133" t="n">
        <v>827</v>
      </c>
      <c r="G35" s="133" t="n">
        <v>166959</v>
      </c>
      <c r="H35" s="133" t="n">
        <v>2626</v>
      </c>
      <c r="I35" s="133" t="n">
        <v>96540</v>
      </c>
      <c r="J35" s="133" t="n">
        <v>171068</v>
      </c>
      <c r="K35" s="133" t="n">
        <v>99170</v>
      </c>
      <c r="L35" s="133" t="n">
        <v>4900</v>
      </c>
      <c r="M35" s="133" t="n">
        <v>23241</v>
      </c>
      <c r="N35" s="133" t="n">
        <v>48657</v>
      </c>
      <c r="O35" s="133" t="n">
        <v>29893</v>
      </c>
      <c r="P35" s="133" t="n">
        <v>88064</v>
      </c>
      <c r="Q35" s="133" t="n">
        <v>4915</v>
      </c>
      <c r="R35" s="133" t="n">
        <v>83149</v>
      </c>
      <c r="S35" s="133" t="n">
        <v>5675</v>
      </c>
      <c r="T35" s="133" t="n">
        <v>30766</v>
      </c>
      <c r="U35" s="133" t="n">
        <v>887</v>
      </c>
      <c r="V35" s="133" t="n">
        <v>29879</v>
      </c>
      <c r="W35" s="133"/>
      <c r="X35" s="132" t="s">
        <v>168</v>
      </c>
    </row>
    <row r="36" customFormat="false" ht="12.75" hidden="false" customHeight="false" outlineLevel="0" collapsed="false">
      <c r="A36" s="108" t="s">
        <v>169</v>
      </c>
      <c r="B36" s="107"/>
      <c r="C36" s="106" t="s">
        <v>61</v>
      </c>
      <c r="D36" s="136" t="s">
        <v>65</v>
      </c>
      <c r="E36" s="137" t="s">
        <v>65</v>
      </c>
      <c r="F36" s="137" t="s">
        <v>65</v>
      </c>
      <c r="G36" s="137" t="s">
        <v>65</v>
      </c>
      <c r="H36" s="137" t="s">
        <v>65</v>
      </c>
      <c r="I36" s="137" t="s">
        <v>65</v>
      </c>
      <c r="J36" s="137" t="s">
        <v>65</v>
      </c>
      <c r="K36" s="137" t="s">
        <v>65</v>
      </c>
      <c r="L36" s="137" t="s">
        <v>65</v>
      </c>
      <c r="M36" s="137" t="s">
        <v>65</v>
      </c>
      <c r="N36" s="137" t="s">
        <v>65</v>
      </c>
      <c r="O36" s="137" t="s">
        <v>65</v>
      </c>
      <c r="P36" s="137" t="s">
        <v>65</v>
      </c>
      <c r="Q36" s="137" t="s">
        <v>65</v>
      </c>
      <c r="R36" s="137" t="s">
        <v>65</v>
      </c>
      <c r="S36" s="137" t="s">
        <v>65</v>
      </c>
      <c r="T36" s="137" t="s">
        <v>65</v>
      </c>
      <c r="U36" s="137" t="s">
        <v>65</v>
      </c>
      <c r="V36" s="137" t="s">
        <v>65</v>
      </c>
      <c r="W36" s="137"/>
      <c r="X36" s="132" t="s">
        <v>169</v>
      </c>
    </row>
    <row r="37" customFormat="false" ht="12.75" hidden="false" customHeight="false" outlineLevel="0" collapsed="false">
      <c r="A37" s="108"/>
      <c r="B37" s="107"/>
      <c r="C37" s="106"/>
      <c r="D37" s="135"/>
      <c r="E37" s="133"/>
      <c r="F37" s="133"/>
      <c r="G37" s="133"/>
      <c r="H37" s="133"/>
      <c r="I37" s="133"/>
      <c r="J37" s="133"/>
      <c r="K37" s="133"/>
      <c r="L37" s="133"/>
      <c r="M37" s="133"/>
      <c r="N37" s="133"/>
      <c r="O37" s="133"/>
      <c r="P37" s="133"/>
      <c r="Q37" s="133"/>
      <c r="R37" s="133"/>
      <c r="S37" s="133"/>
      <c r="T37" s="133"/>
      <c r="U37" s="133"/>
      <c r="V37" s="133"/>
      <c r="W37" s="133"/>
      <c r="X37" s="132"/>
    </row>
    <row r="38" customFormat="false" ht="12.75" hidden="false" customHeight="false" outlineLevel="0" collapsed="false">
      <c r="A38" s="108" t="s">
        <v>170</v>
      </c>
      <c r="B38" s="107" t="s">
        <v>171</v>
      </c>
      <c r="C38" s="106" t="s">
        <v>151</v>
      </c>
      <c r="D38" s="127" t="s">
        <v>64</v>
      </c>
      <c r="E38" s="133" t="n">
        <v>10976</v>
      </c>
      <c r="F38" s="129" t="s">
        <v>64</v>
      </c>
      <c r="G38" s="133" t="n">
        <v>3226</v>
      </c>
      <c r="H38" s="134" t="s">
        <v>64</v>
      </c>
      <c r="I38" s="134" t="s">
        <v>64</v>
      </c>
      <c r="J38" s="133" t="n">
        <v>2990</v>
      </c>
      <c r="K38" s="133" t="n">
        <v>1530</v>
      </c>
      <c r="L38" s="133" t="n">
        <v>90</v>
      </c>
      <c r="M38" s="133" t="n">
        <v>581</v>
      </c>
      <c r="N38" s="133" t="n">
        <v>879</v>
      </c>
      <c r="O38" s="134" t="s">
        <v>64</v>
      </c>
      <c r="P38" s="134" t="s">
        <v>64</v>
      </c>
      <c r="Q38" s="134" t="s">
        <v>64</v>
      </c>
      <c r="R38" s="133" t="n">
        <v>1663</v>
      </c>
      <c r="S38" s="133" t="n">
        <v>360</v>
      </c>
      <c r="T38" s="133" t="n">
        <v>1017</v>
      </c>
      <c r="U38" s="134" t="s">
        <v>64</v>
      </c>
      <c r="V38" s="134" t="s">
        <v>64</v>
      </c>
      <c r="W38" s="134"/>
      <c r="X38" s="132" t="s">
        <v>170</v>
      </c>
    </row>
    <row r="39" customFormat="false" ht="12.75" hidden="false" customHeight="false" outlineLevel="0" collapsed="false">
      <c r="A39" s="108" t="s">
        <v>172</v>
      </c>
      <c r="C39" s="106" t="s">
        <v>153</v>
      </c>
      <c r="D39" s="135" t="n">
        <v>121</v>
      </c>
      <c r="E39" s="133" t="n">
        <v>10829</v>
      </c>
      <c r="F39" s="133" t="n">
        <v>64</v>
      </c>
      <c r="G39" s="133" t="n">
        <v>3377</v>
      </c>
      <c r="H39" s="133" t="n">
        <v>45</v>
      </c>
      <c r="I39" s="133" t="n">
        <v>718</v>
      </c>
      <c r="J39" s="133" t="n">
        <v>2891</v>
      </c>
      <c r="K39" s="133" t="n">
        <v>1445</v>
      </c>
      <c r="L39" s="133" t="n">
        <v>72</v>
      </c>
      <c r="M39" s="133" t="n">
        <v>558</v>
      </c>
      <c r="N39" s="133" t="n">
        <v>888</v>
      </c>
      <c r="O39" s="133" t="n">
        <v>812</v>
      </c>
      <c r="P39" s="133" t="n">
        <v>1685</v>
      </c>
      <c r="Q39" s="133" t="n">
        <v>81</v>
      </c>
      <c r="R39" s="133" t="n">
        <v>1604</v>
      </c>
      <c r="S39" s="133" t="n">
        <v>346</v>
      </c>
      <c r="T39" s="133" t="n">
        <v>1000</v>
      </c>
      <c r="U39" s="133" t="n">
        <v>25</v>
      </c>
      <c r="V39" s="133" t="n">
        <v>975</v>
      </c>
      <c r="W39" s="133"/>
      <c r="X39" s="132" t="s">
        <v>172</v>
      </c>
    </row>
    <row r="40" customFormat="false" ht="12.75" hidden="false" customHeight="false" outlineLevel="0" collapsed="false">
      <c r="A40" s="108" t="s">
        <v>173</v>
      </c>
      <c r="B40" s="107"/>
      <c r="C40" s="106" t="s">
        <v>61</v>
      </c>
      <c r="D40" s="136" t="s">
        <v>65</v>
      </c>
      <c r="E40" s="137" t="s">
        <v>65</v>
      </c>
      <c r="F40" s="137" t="s">
        <v>65</v>
      </c>
      <c r="G40" s="137" t="s">
        <v>65</v>
      </c>
      <c r="H40" s="137" t="s">
        <v>65</v>
      </c>
      <c r="I40" s="137" t="s">
        <v>65</v>
      </c>
      <c r="J40" s="137" t="s">
        <v>65</v>
      </c>
      <c r="K40" s="137" t="s">
        <v>65</v>
      </c>
      <c r="L40" s="137" t="s">
        <v>65</v>
      </c>
      <c r="M40" s="137" t="s">
        <v>65</v>
      </c>
      <c r="N40" s="137" t="s">
        <v>65</v>
      </c>
      <c r="O40" s="137" t="s">
        <v>65</v>
      </c>
      <c r="P40" s="137" t="s">
        <v>65</v>
      </c>
      <c r="Q40" s="137" t="s">
        <v>65</v>
      </c>
      <c r="R40" s="137" t="s">
        <v>65</v>
      </c>
      <c r="S40" s="137" t="s">
        <v>65</v>
      </c>
      <c r="T40" s="137" t="s">
        <v>65</v>
      </c>
      <c r="U40" s="137" t="s">
        <v>65</v>
      </c>
      <c r="V40" s="137" t="s">
        <v>65</v>
      </c>
      <c r="W40" s="137"/>
      <c r="X40" s="132" t="s">
        <v>173</v>
      </c>
    </row>
    <row r="41" customFormat="false" ht="12.75" hidden="false" customHeight="false" outlineLevel="0" collapsed="false">
      <c r="A41" s="108"/>
      <c r="B41" s="107"/>
      <c r="C41" s="106"/>
      <c r="D41" s="135"/>
      <c r="E41" s="133"/>
      <c r="F41" s="133"/>
      <c r="G41" s="133"/>
      <c r="H41" s="133"/>
      <c r="I41" s="133"/>
      <c r="J41" s="133"/>
      <c r="K41" s="133"/>
      <c r="L41" s="133"/>
      <c r="M41" s="133"/>
      <c r="N41" s="133"/>
      <c r="O41" s="133"/>
      <c r="P41" s="133"/>
      <c r="Q41" s="133"/>
      <c r="R41" s="133"/>
      <c r="S41" s="133"/>
      <c r="T41" s="133"/>
      <c r="U41" s="133"/>
      <c r="V41" s="133"/>
      <c r="W41" s="133"/>
      <c r="X41" s="132"/>
    </row>
    <row r="42" customFormat="false" ht="12.75" hidden="false" customHeight="false" outlineLevel="0" collapsed="false">
      <c r="A42" s="108" t="s">
        <v>174</v>
      </c>
      <c r="B42" s="107" t="s">
        <v>175</v>
      </c>
      <c r="C42" s="106" t="s">
        <v>151</v>
      </c>
      <c r="D42" s="127" t="s">
        <v>64</v>
      </c>
      <c r="E42" s="133" t="n">
        <v>6559</v>
      </c>
      <c r="F42" s="129" t="s">
        <v>64</v>
      </c>
      <c r="G42" s="133" t="n">
        <v>966</v>
      </c>
      <c r="H42" s="134" t="s">
        <v>64</v>
      </c>
      <c r="I42" s="133" t="n">
        <v>1102</v>
      </c>
      <c r="J42" s="133" t="n">
        <v>1994</v>
      </c>
      <c r="K42" s="133" t="n">
        <v>937</v>
      </c>
      <c r="L42" s="133" t="n">
        <v>55</v>
      </c>
      <c r="M42" s="133" t="n">
        <v>485</v>
      </c>
      <c r="N42" s="133" t="n">
        <v>572</v>
      </c>
      <c r="O42" s="133" t="n">
        <v>810</v>
      </c>
      <c r="P42" s="133" t="n">
        <v>953</v>
      </c>
      <c r="Q42" s="133" t="n">
        <v>354</v>
      </c>
      <c r="R42" s="133" t="n">
        <v>599</v>
      </c>
      <c r="S42" s="133" t="n">
        <v>181</v>
      </c>
      <c r="T42" s="133" t="n">
        <v>553</v>
      </c>
      <c r="U42" s="133" t="n">
        <v>95</v>
      </c>
      <c r="V42" s="133" t="n">
        <v>458</v>
      </c>
      <c r="W42" s="133"/>
      <c r="X42" s="132" t="s">
        <v>174</v>
      </c>
    </row>
    <row r="43" customFormat="false" ht="12.75" hidden="false" customHeight="false" outlineLevel="0" collapsed="false">
      <c r="A43" s="108" t="s">
        <v>176</v>
      </c>
      <c r="C43" s="106" t="s">
        <v>153</v>
      </c>
      <c r="D43" s="135" t="n">
        <v>138</v>
      </c>
      <c r="E43" s="133" t="n">
        <v>6534</v>
      </c>
      <c r="F43" s="133" t="n">
        <v>29</v>
      </c>
      <c r="G43" s="133" t="n">
        <v>1094</v>
      </c>
      <c r="H43" s="133" t="n">
        <v>93</v>
      </c>
      <c r="I43" s="133" t="n">
        <v>1166</v>
      </c>
      <c r="J43" s="133" t="n">
        <v>1777</v>
      </c>
      <c r="K43" s="133" t="n">
        <v>836</v>
      </c>
      <c r="L43" s="133" t="n">
        <v>44</v>
      </c>
      <c r="M43" s="133" t="n">
        <v>465</v>
      </c>
      <c r="N43" s="133" t="n">
        <v>476</v>
      </c>
      <c r="O43" s="133" t="n">
        <v>721</v>
      </c>
      <c r="P43" s="133" t="n">
        <v>1023</v>
      </c>
      <c r="Q43" s="133" t="n">
        <v>92</v>
      </c>
      <c r="R43" s="133" t="n">
        <v>931</v>
      </c>
      <c r="S43" s="133" t="n">
        <v>240</v>
      </c>
      <c r="T43" s="133" t="n">
        <v>513</v>
      </c>
      <c r="U43" s="133" t="n">
        <v>17</v>
      </c>
      <c r="V43" s="133" t="n">
        <v>496</v>
      </c>
      <c r="W43" s="133"/>
      <c r="X43" s="132" t="s">
        <v>176</v>
      </c>
    </row>
    <row r="44" customFormat="false" ht="12.75" hidden="false" customHeight="false" outlineLevel="0" collapsed="false">
      <c r="A44" s="108" t="s">
        <v>177</v>
      </c>
      <c r="B44" s="107"/>
      <c r="C44" s="106" t="s">
        <v>61</v>
      </c>
      <c r="D44" s="136" t="s">
        <v>65</v>
      </c>
      <c r="E44" s="137" t="s">
        <v>65</v>
      </c>
      <c r="F44" s="137" t="s">
        <v>65</v>
      </c>
      <c r="G44" s="137" t="s">
        <v>65</v>
      </c>
      <c r="H44" s="137" t="s">
        <v>65</v>
      </c>
      <c r="I44" s="137" t="s">
        <v>65</v>
      </c>
      <c r="J44" s="137" t="s">
        <v>65</v>
      </c>
      <c r="K44" s="137" t="s">
        <v>65</v>
      </c>
      <c r="L44" s="137" t="s">
        <v>65</v>
      </c>
      <c r="M44" s="137" t="s">
        <v>65</v>
      </c>
      <c r="N44" s="137" t="s">
        <v>65</v>
      </c>
      <c r="O44" s="137" t="s">
        <v>65</v>
      </c>
      <c r="P44" s="137" t="s">
        <v>65</v>
      </c>
      <c r="Q44" s="137" t="s">
        <v>65</v>
      </c>
      <c r="R44" s="137" t="s">
        <v>65</v>
      </c>
      <c r="S44" s="137" t="s">
        <v>65</v>
      </c>
      <c r="T44" s="137" t="s">
        <v>65</v>
      </c>
      <c r="U44" s="137" t="s">
        <v>65</v>
      </c>
      <c r="V44" s="137" t="s">
        <v>65</v>
      </c>
      <c r="W44" s="137"/>
      <c r="X44" s="132" t="s">
        <v>177</v>
      </c>
    </row>
    <row r="45" customFormat="false" ht="12.75" hidden="false" customHeight="false" outlineLevel="0" collapsed="false">
      <c r="A45" s="108"/>
      <c r="B45" s="107"/>
      <c r="C45" s="106"/>
      <c r="D45" s="135"/>
      <c r="E45" s="133"/>
      <c r="F45" s="133"/>
      <c r="G45" s="133"/>
      <c r="H45" s="133"/>
      <c r="I45" s="133"/>
      <c r="J45" s="133"/>
      <c r="K45" s="133"/>
      <c r="L45" s="133"/>
      <c r="M45" s="133"/>
      <c r="N45" s="133"/>
      <c r="O45" s="133"/>
      <c r="P45" s="133"/>
      <c r="Q45" s="133"/>
      <c r="R45" s="133"/>
      <c r="S45" s="133"/>
      <c r="T45" s="133"/>
      <c r="U45" s="133"/>
      <c r="V45" s="133"/>
      <c r="W45" s="133"/>
      <c r="X45" s="132"/>
    </row>
    <row r="46" customFormat="false" ht="12.75" hidden="false" customHeight="false" outlineLevel="0" collapsed="false">
      <c r="A46" s="108" t="s">
        <v>178</v>
      </c>
      <c r="B46" s="107" t="s">
        <v>179</v>
      </c>
      <c r="C46" s="106" t="s">
        <v>151</v>
      </c>
      <c r="D46" s="127" t="s">
        <v>64</v>
      </c>
      <c r="E46" s="133" t="n">
        <v>474395</v>
      </c>
      <c r="F46" s="129" t="s">
        <v>64</v>
      </c>
      <c r="G46" s="133" t="n">
        <v>151037</v>
      </c>
      <c r="H46" s="134" t="s">
        <v>64</v>
      </c>
      <c r="I46" s="133" t="n">
        <v>44455</v>
      </c>
      <c r="J46" s="133" t="n">
        <v>133882</v>
      </c>
      <c r="K46" s="133" t="n">
        <v>64669</v>
      </c>
      <c r="L46" s="133" t="n">
        <v>3809</v>
      </c>
      <c r="M46" s="133" t="n">
        <v>24093</v>
      </c>
      <c r="N46" s="133" t="n">
        <v>45120</v>
      </c>
      <c r="O46" s="133" t="n">
        <v>30517</v>
      </c>
      <c r="P46" s="133" t="n">
        <v>75169</v>
      </c>
      <c r="Q46" s="133" t="n">
        <v>11369</v>
      </c>
      <c r="R46" s="133" t="n">
        <v>63800</v>
      </c>
      <c r="S46" s="133" t="n">
        <v>7585</v>
      </c>
      <c r="T46" s="133" t="n">
        <v>31750</v>
      </c>
      <c r="U46" s="133" t="n">
        <v>2270</v>
      </c>
      <c r="V46" s="133" t="n">
        <v>29480</v>
      </c>
      <c r="W46" s="133"/>
      <c r="X46" s="132" t="s">
        <v>178</v>
      </c>
    </row>
    <row r="47" customFormat="false" ht="12.75" hidden="false" customHeight="false" outlineLevel="0" collapsed="false">
      <c r="A47" s="108" t="s">
        <v>180</v>
      </c>
      <c r="C47" s="106" t="s">
        <v>153</v>
      </c>
      <c r="D47" s="135" t="n">
        <v>11341</v>
      </c>
      <c r="E47" s="133" t="n">
        <v>492864</v>
      </c>
      <c r="F47" s="133" t="n">
        <v>4538</v>
      </c>
      <c r="G47" s="133" t="n">
        <v>153710</v>
      </c>
      <c r="H47" s="133" t="n">
        <v>5316</v>
      </c>
      <c r="I47" s="133" t="n">
        <v>47304</v>
      </c>
      <c r="J47" s="133" t="n">
        <v>135539</v>
      </c>
      <c r="K47" s="133" t="n">
        <v>73376</v>
      </c>
      <c r="L47" s="133" t="n">
        <v>3647</v>
      </c>
      <c r="M47" s="133" t="n">
        <v>21468</v>
      </c>
      <c r="N47" s="133" t="n">
        <v>40695</v>
      </c>
      <c r="O47" s="133" t="n">
        <v>35564</v>
      </c>
      <c r="P47" s="133" t="n">
        <v>78409</v>
      </c>
      <c r="Q47" s="133" t="n">
        <v>4696</v>
      </c>
      <c r="R47" s="133" t="n">
        <v>73713</v>
      </c>
      <c r="S47" s="133" t="n">
        <v>6519</v>
      </c>
      <c r="T47" s="133" t="n">
        <v>35819</v>
      </c>
      <c r="U47" s="133" t="n">
        <v>1009</v>
      </c>
      <c r="V47" s="133" t="n">
        <v>34810</v>
      </c>
      <c r="W47" s="133"/>
      <c r="X47" s="132" t="s">
        <v>180</v>
      </c>
    </row>
    <row r="48" customFormat="false" ht="12.75" hidden="false" customHeight="false" outlineLevel="0" collapsed="false">
      <c r="A48" s="108" t="s">
        <v>181</v>
      </c>
      <c r="B48" s="107"/>
      <c r="C48" s="106" t="s">
        <v>61</v>
      </c>
      <c r="D48" s="136" t="s">
        <v>65</v>
      </c>
      <c r="E48" s="137" t="s">
        <v>65</v>
      </c>
      <c r="F48" s="137" t="s">
        <v>65</v>
      </c>
      <c r="G48" s="137" t="s">
        <v>65</v>
      </c>
      <c r="H48" s="137" t="s">
        <v>65</v>
      </c>
      <c r="I48" s="137" t="s">
        <v>65</v>
      </c>
      <c r="J48" s="137" t="s">
        <v>65</v>
      </c>
      <c r="K48" s="137" t="s">
        <v>65</v>
      </c>
      <c r="L48" s="137" t="s">
        <v>65</v>
      </c>
      <c r="M48" s="137" t="s">
        <v>65</v>
      </c>
      <c r="N48" s="137" t="s">
        <v>65</v>
      </c>
      <c r="O48" s="137" t="s">
        <v>65</v>
      </c>
      <c r="P48" s="137" t="s">
        <v>65</v>
      </c>
      <c r="Q48" s="137" t="s">
        <v>65</v>
      </c>
      <c r="R48" s="137" t="s">
        <v>65</v>
      </c>
      <c r="S48" s="137" t="s">
        <v>65</v>
      </c>
      <c r="T48" s="137" t="s">
        <v>65</v>
      </c>
      <c r="U48" s="137" t="s">
        <v>65</v>
      </c>
      <c r="V48" s="137" t="s">
        <v>65</v>
      </c>
      <c r="W48" s="137"/>
      <c r="X48" s="132" t="s">
        <v>181</v>
      </c>
    </row>
    <row r="49" customFormat="false" ht="12.75" hidden="false" customHeight="false" outlineLevel="0" collapsed="false">
      <c r="A49" s="108"/>
      <c r="B49" s="107"/>
      <c r="C49" s="106"/>
      <c r="D49" s="135"/>
      <c r="E49" s="133"/>
      <c r="F49" s="133"/>
      <c r="G49" s="133"/>
      <c r="H49" s="133"/>
      <c r="I49" s="133"/>
      <c r="J49" s="133"/>
      <c r="K49" s="133"/>
      <c r="L49" s="133"/>
      <c r="M49" s="133"/>
      <c r="N49" s="133"/>
      <c r="O49" s="133"/>
      <c r="P49" s="133"/>
      <c r="Q49" s="133"/>
      <c r="R49" s="133"/>
      <c r="S49" s="133"/>
      <c r="T49" s="133"/>
      <c r="U49" s="133"/>
      <c r="V49" s="133"/>
      <c r="W49" s="133"/>
      <c r="X49" s="132"/>
    </row>
    <row r="50" customFormat="false" ht="12.75" hidden="false" customHeight="false" outlineLevel="0" collapsed="false">
      <c r="A50" s="108" t="s">
        <v>182</v>
      </c>
      <c r="B50" s="107" t="s">
        <v>183</v>
      </c>
      <c r="C50" s="106" t="s">
        <v>151</v>
      </c>
      <c r="D50" s="127" t="s">
        <v>64</v>
      </c>
      <c r="E50" s="133" t="n">
        <v>543885</v>
      </c>
      <c r="F50" s="129" t="s">
        <v>64</v>
      </c>
      <c r="G50" s="133" t="n">
        <v>173026</v>
      </c>
      <c r="H50" s="134" t="s">
        <v>64</v>
      </c>
      <c r="I50" s="133" t="n">
        <v>69101</v>
      </c>
      <c r="J50" s="133" t="n">
        <v>160685</v>
      </c>
      <c r="K50" s="133" t="n">
        <v>91653</v>
      </c>
      <c r="L50" s="133" t="n">
        <v>5399</v>
      </c>
      <c r="M50" s="133" t="n">
        <v>25960</v>
      </c>
      <c r="N50" s="133" t="n">
        <v>43072</v>
      </c>
      <c r="O50" s="133" t="n">
        <v>27528</v>
      </c>
      <c r="P50" s="133" t="n">
        <v>79667</v>
      </c>
      <c r="Q50" s="133" t="n">
        <v>4658</v>
      </c>
      <c r="R50" s="133" t="n">
        <v>75009</v>
      </c>
      <c r="S50" s="133" t="n">
        <v>4058</v>
      </c>
      <c r="T50" s="133" t="n">
        <v>29820</v>
      </c>
      <c r="U50" s="133" t="n">
        <v>1298</v>
      </c>
      <c r="V50" s="133" t="n">
        <v>28522</v>
      </c>
      <c r="W50" s="133"/>
      <c r="X50" s="132" t="s">
        <v>182</v>
      </c>
    </row>
    <row r="51" customFormat="false" ht="12.75" hidden="false" customHeight="false" outlineLevel="0" collapsed="false">
      <c r="A51" s="108" t="s">
        <v>184</v>
      </c>
      <c r="C51" s="106" t="s">
        <v>153</v>
      </c>
      <c r="D51" s="135" t="n">
        <v>3348</v>
      </c>
      <c r="E51" s="133" t="n">
        <v>565297</v>
      </c>
      <c r="F51" s="133" t="n">
        <v>1069</v>
      </c>
      <c r="G51" s="133" t="n">
        <v>174882</v>
      </c>
      <c r="H51" s="133" t="n">
        <v>1856</v>
      </c>
      <c r="I51" s="133" t="n">
        <v>73257</v>
      </c>
      <c r="J51" s="133" t="n">
        <v>168481</v>
      </c>
      <c r="K51" s="133" t="n">
        <v>96016</v>
      </c>
      <c r="L51" s="133" t="n">
        <v>4930</v>
      </c>
      <c r="M51" s="133" t="n">
        <v>26603</v>
      </c>
      <c r="N51" s="133" t="n">
        <v>45862</v>
      </c>
      <c r="O51" s="133" t="n">
        <v>30725</v>
      </c>
      <c r="P51" s="133" t="n">
        <v>83774</v>
      </c>
      <c r="Q51" s="133" t="n">
        <v>4384</v>
      </c>
      <c r="R51" s="133" t="n">
        <v>79390</v>
      </c>
      <c r="S51" s="133" t="n">
        <v>4749</v>
      </c>
      <c r="T51" s="133" t="n">
        <v>29429</v>
      </c>
      <c r="U51" s="133" t="n">
        <v>799</v>
      </c>
      <c r="V51" s="133" t="n">
        <v>28630</v>
      </c>
      <c r="W51" s="133"/>
      <c r="X51" s="132" t="s">
        <v>184</v>
      </c>
    </row>
    <row r="52" customFormat="false" ht="12.75" hidden="false" customHeight="false" outlineLevel="0" collapsed="false">
      <c r="A52" s="108" t="s">
        <v>185</v>
      </c>
      <c r="B52" s="107"/>
      <c r="C52" s="106" t="s">
        <v>61</v>
      </c>
      <c r="D52" s="136" t="s">
        <v>65</v>
      </c>
      <c r="E52" s="137" t="s">
        <v>65</v>
      </c>
      <c r="F52" s="137" t="s">
        <v>65</v>
      </c>
      <c r="G52" s="137" t="s">
        <v>65</v>
      </c>
      <c r="H52" s="137" t="s">
        <v>65</v>
      </c>
      <c r="I52" s="137" t="s">
        <v>65</v>
      </c>
      <c r="J52" s="137" t="s">
        <v>65</v>
      </c>
      <c r="K52" s="137" t="s">
        <v>65</v>
      </c>
      <c r="L52" s="137" t="s">
        <v>65</v>
      </c>
      <c r="M52" s="137" t="s">
        <v>65</v>
      </c>
      <c r="N52" s="137" t="s">
        <v>65</v>
      </c>
      <c r="O52" s="137" t="s">
        <v>65</v>
      </c>
      <c r="P52" s="137" t="s">
        <v>65</v>
      </c>
      <c r="Q52" s="137" t="s">
        <v>65</v>
      </c>
      <c r="R52" s="137" t="s">
        <v>65</v>
      </c>
      <c r="S52" s="137" t="s">
        <v>65</v>
      </c>
      <c r="T52" s="137" t="s">
        <v>65</v>
      </c>
      <c r="U52" s="137" t="s">
        <v>65</v>
      </c>
      <c r="V52" s="137" t="s">
        <v>65</v>
      </c>
      <c r="W52" s="137"/>
      <c r="X52" s="132" t="s">
        <v>185</v>
      </c>
    </row>
    <row r="53" customFormat="false" ht="12.75" hidden="false" customHeight="false" outlineLevel="0" collapsed="false">
      <c r="A53" s="108"/>
      <c r="B53" s="107"/>
      <c r="C53" s="106"/>
      <c r="D53" s="135"/>
      <c r="E53" s="133"/>
      <c r="F53" s="133"/>
      <c r="G53" s="133"/>
      <c r="H53" s="133"/>
      <c r="I53" s="133"/>
      <c r="J53" s="133"/>
      <c r="K53" s="133"/>
      <c r="L53" s="133"/>
      <c r="M53" s="133"/>
      <c r="N53" s="133"/>
      <c r="O53" s="133"/>
      <c r="P53" s="133"/>
      <c r="Q53" s="133"/>
      <c r="R53" s="133"/>
      <c r="S53" s="133"/>
      <c r="T53" s="133"/>
      <c r="U53" s="133"/>
      <c r="V53" s="133"/>
      <c r="W53" s="133"/>
      <c r="X53" s="132"/>
    </row>
    <row r="54" customFormat="false" ht="12.75" hidden="false" customHeight="false" outlineLevel="0" collapsed="false">
      <c r="A54" s="108" t="s">
        <v>186</v>
      </c>
      <c r="B54" s="107" t="s">
        <v>187</v>
      </c>
      <c r="C54" s="106" t="s">
        <v>151</v>
      </c>
      <c r="D54" s="127" t="s">
        <v>64</v>
      </c>
      <c r="E54" s="133" t="n">
        <v>2517770</v>
      </c>
      <c r="F54" s="129" t="s">
        <v>64</v>
      </c>
      <c r="G54" s="133" t="n">
        <v>709417</v>
      </c>
      <c r="H54" s="134" t="s">
        <v>64</v>
      </c>
      <c r="I54" s="133" t="n">
        <v>93794</v>
      </c>
      <c r="J54" s="133" t="n">
        <v>877501</v>
      </c>
      <c r="K54" s="133" t="n">
        <v>454366</v>
      </c>
      <c r="L54" s="133" t="n">
        <v>26764</v>
      </c>
      <c r="M54" s="133" t="n">
        <v>229291</v>
      </c>
      <c r="N54" s="133" t="n">
        <v>193844</v>
      </c>
      <c r="O54" s="133" t="n">
        <v>303875</v>
      </c>
      <c r="P54" s="133" t="n">
        <v>347574</v>
      </c>
      <c r="Q54" s="133" t="n">
        <v>35552</v>
      </c>
      <c r="R54" s="133" t="n">
        <v>312022</v>
      </c>
      <c r="S54" s="133" t="n">
        <v>31965</v>
      </c>
      <c r="T54" s="133" t="n">
        <v>153644</v>
      </c>
      <c r="U54" s="133" t="n">
        <v>8713</v>
      </c>
      <c r="V54" s="133" t="n">
        <v>144931</v>
      </c>
      <c r="W54" s="133"/>
      <c r="X54" s="132" t="s">
        <v>186</v>
      </c>
    </row>
    <row r="55" customFormat="false" ht="12.75" hidden="false" customHeight="false" outlineLevel="0" collapsed="false">
      <c r="A55" s="108" t="s">
        <v>188</v>
      </c>
      <c r="B55" s="107"/>
      <c r="C55" s="106" t="s">
        <v>153</v>
      </c>
      <c r="D55" s="135" t="n">
        <v>27128</v>
      </c>
      <c r="E55" s="133" t="n">
        <v>2573380</v>
      </c>
      <c r="F55" s="133" t="n">
        <v>15091</v>
      </c>
      <c r="G55" s="133" t="n">
        <v>765141</v>
      </c>
      <c r="H55" s="133" t="n">
        <v>7067</v>
      </c>
      <c r="I55" s="133" t="n">
        <v>79076</v>
      </c>
      <c r="J55" s="133" t="n">
        <v>879467</v>
      </c>
      <c r="K55" s="133" t="n">
        <v>462115</v>
      </c>
      <c r="L55" s="133" t="n">
        <v>30655</v>
      </c>
      <c r="M55" s="133" t="n">
        <v>236544</v>
      </c>
      <c r="N55" s="133" t="n">
        <v>180808</v>
      </c>
      <c r="O55" s="133" t="n">
        <v>322221</v>
      </c>
      <c r="P55" s="133" t="n">
        <v>344050</v>
      </c>
      <c r="Q55" s="133" t="n">
        <v>14300</v>
      </c>
      <c r="R55" s="133" t="n">
        <v>329750</v>
      </c>
      <c r="S55" s="133" t="n">
        <v>21627</v>
      </c>
      <c r="T55" s="133" t="n">
        <v>161798</v>
      </c>
      <c r="U55" s="133" t="n">
        <v>3701</v>
      </c>
      <c r="V55" s="133" t="n">
        <v>158097</v>
      </c>
      <c r="W55" s="133"/>
      <c r="X55" s="132" t="s">
        <v>188</v>
      </c>
    </row>
    <row r="56" customFormat="false" ht="12.75" hidden="false" customHeight="false" outlineLevel="0" collapsed="false">
      <c r="A56" s="108" t="s">
        <v>189</v>
      </c>
      <c r="B56" s="107"/>
      <c r="C56" s="106" t="s">
        <v>61</v>
      </c>
      <c r="D56" s="136" t="s">
        <v>65</v>
      </c>
      <c r="E56" s="137" t="s">
        <v>65</v>
      </c>
      <c r="F56" s="137" t="s">
        <v>65</v>
      </c>
      <c r="G56" s="137" t="s">
        <v>65</v>
      </c>
      <c r="H56" s="137" t="s">
        <v>65</v>
      </c>
      <c r="I56" s="137" t="s">
        <v>65</v>
      </c>
      <c r="J56" s="137" t="s">
        <v>65</v>
      </c>
      <c r="K56" s="137" t="s">
        <v>65</v>
      </c>
      <c r="L56" s="137" t="s">
        <v>65</v>
      </c>
      <c r="M56" s="137" t="s">
        <v>65</v>
      </c>
      <c r="N56" s="137" t="s">
        <v>65</v>
      </c>
      <c r="O56" s="137" t="s">
        <v>65</v>
      </c>
      <c r="P56" s="137" t="s">
        <v>65</v>
      </c>
      <c r="Q56" s="137" t="s">
        <v>65</v>
      </c>
      <c r="R56" s="137" t="s">
        <v>65</v>
      </c>
      <c r="S56" s="137" t="s">
        <v>65</v>
      </c>
      <c r="T56" s="137" t="s">
        <v>65</v>
      </c>
      <c r="U56" s="137" t="s">
        <v>65</v>
      </c>
      <c r="V56" s="137" t="s">
        <v>65</v>
      </c>
      <c r="W56" s="137"/>
      <c r="X56" s="132" t="s">
        <v>189</v>
      </c>
    </row>
    <row r="57" customFormat="false" ht="12.75" hidden="false" customHeight="false" outlineLevel="0" collapsed="false">
      <c r="A57" s="108"/>
      <c r="B57" s="107"/>
      <c r="C57" s="106"/>
      <c r="D57" s="135"/>
      <c r="E57" s="133"/>
      <c r="F57" s="133"/>
      <c r="G57" s="133"/>
      <c r="H57" s="133"/>
      <c r="I57" s="133"/>
      <c r="J57" s="133"/>
      <c r="K57" s="133"/>
      <c r="L57" s="133"/>
      <c r="M57" s="133"/>
      <c r="N57" s="133"/>
      <c r="O57" s="133"/>
      <c r="P57" s="133"/>
      <c r="Q57" s="133"/>
      <c r="R57" s="133"/>
      <c r="S57" s="133"/>
      <c r="T57" s="133"/>
      <c r="U57" s="133"/>
      <c r="V57" s="133"/>
      <c r="W57" s="133"/>
      <c r="X57" s="132"/>
    </row>
    <row r="58" customFormat="false" ht="12.75" hidden="false" customHeight="false" outlineLevel="0" collapsed="false">
      <c r="A58" s="108" t="s">
        <v>190</v>
      </c>
      <c r="B58" s="107" t="s">
        <v>191</v>
      </c>
      <c r="C58" s="106" t="s">
        <v>151</v>
      </c>
      <c r="D58" s="127" t="s">
        <v>64</v>
      </c>
      <c r="E58" s="133" t="n">
        <v>1346488</v>
      </c>
      <c r="F58" s="129" t="s">
        <v>64</v>
      </c>
      <c r="G58" s="133" t="n">
        <v>371918</v>
      </c>
      <c r="H58" s="134" t="s">
        <v>64</v>
      </c>
      <c r="I58" s="133" t="n">
        <v>72978</v>
      </c>
      <c r="J58" s="133" t="n">
        <v>454616</v>
      </c>
      <c r="K58" s="133" t="n">
        <v>218655</v>
      </c>
      <c r="L58" s="133" t="n">
        <v>12880</v>
      </c>
      <c r="M58" s="133" t="n">
        <v>128283</v>
      </c>
      <c r="N58" s="133" t="n">
        <v>107678</v>
      </c>
      <c r="O58" s="133" t="n">
        <v>175177</v>
      </c>
      <c r="P58" s="133" t="n">
        <v>184116</v>
      </c>
      <c r="Q58" s="133" t="n">
        <v>29481</v>
      </c>
      <c r="R58" s="133" t="n">
        <v>154635</v>
      </c>
      <c r="S58" s="133" t="n">
        <v>21809</v>
      </c>
      <c r="T58" s="133" t="n">
        <v>65874</v>
      </c>
      <c r="U58" s="133" t="n">
        <v>6456</v>
      </c>
      <c r="V58" s="133" t="n">
        <v>59418</v>
      </c>
      <c r="W58" s="133"/>
      <c r="X58" s="132" t="s">
        <v>190</v>
      </c>
    </row>
    <row r="59" customFormat="false" ht="12.75" hidden="false" customHeight="false" outlineLevel="0" collapsed="false">
      <c r="A59" s="108" t="s">
        <v>192</v>
      </c>
      <c r="C59" s="106" t="s">
        <v>153</v>
      </c>
      <c r="D59" s="135" t="n">
        <v>22245</v>
      </c>
      <c r="E59" s="133" t="n">
        <v>1421326</v>
      </c>
      <c r="F59" s="133" t="n">
        <v>9412</v>
      </c>
      <c r="G59" s="133" t="n">
        <v>390190</v>
      </c>
      <c r="H59" s="133" t="n">
        <v>8707</v>
      </c>
      <c r="I59" s="133" t="n">
        <v>77417</v>
      </c>
      <c r="J59" s="133" t="n">
        <v>478948</v>
      </c>
      <c r="K59" s="133" t="n">
        <v>247109</v>
      </c>
      <c r="L59" s="133" t="n">
        <v>16440</v>
      </c>
      <c r="M59" s="133" t="n">
        <v>132064</v>
      </c>
      <c r="N59" s="133" t="n">
        <v>99775</v>
      </c>
      <c r="O59" s="133" t="n">
        <v>189617</v>
      </c>
      <c r="P59" s="133" t="n">
        <v>190011</v>
      </c>
      <c r="Q59" s="133" t="n">
        <v>10318</v>
      </c>
      <c r="R59" s="133" t="n">
        <v>179693</v>
      </c>
      <c r="S59" s="133" t="n">
        <v>14328</v>
      </c>
      <c r="T59" s="133" t="n">
        <v>80815</v>
      </c>
      <c r="U59" s="133" t="n">
        <v>2105</v>
      </c>
      <c r="V59" s="133" t="n">
        <v>78710</v>
      </c>
      <c r="W59" s="133"/>
      <c r="X59" s="132" t="s">
        <v>192</v>
      </c>
    </row>
    <row r="60" customFormat="false" ht="12.75" hidden="false" customHeight="false" outlineLevel="0" collapsed="false">
      <c r="A60" s="108" t="s">
        <v>193</v>
      </c>
      <c r="B60" s="107"/>
      <c r="C60" s="106" t="s">
        <v>61</v>
      </c>
      <c r="D60" s="136" t="s">
        <v>65</v>
      </c>
      <c r="E60" s="137" t="s">
        <v>65</v>
      </c>
      <c r="F60" s="137" t="s">
        <v>65</v>
      </c>
      <c r="G60" s="137" t="s">
        <v>65</v>
      </c>
      <c r="H60" s="137" t="s">
        <v>65</v>
      </c>
      <c r="I60" s="137" t="s">
        <v>65</v>
      </c>
      <c r="J60" s="137" t="s">
        <v>65</v>
      </c>
      <c r="K60" s="137" t="s">
        <v>65</v>
      </c>
      <c r="L60" s="137" t="s">
        <v>65</v>
      </c>
      <c r="M60" s="137" t="s">
        <v>65</v>
      </c>
      <c r="N60" s="137" t="s">
        <v>65</v>
      </c>
      <c r="O60" s="137" t="s">
        <v>65</v>
      </c>
      <c r="P60" s="137" t="s">
        <v>65</v>
      </c>
      <c r="Q60" s="137" t="s">
        <v>65</v>
      </c>
      <c r="R60" s="137" t="s">
        <v>65</v>
      </c>
      <c r="S60" s="137" t="s">
        <v>65</v>
      </c>
      <c r="T60" s="137" t="s">
        <v>65</v>
      </c>
      <c r="U60" s="137" t="s">
        <v>65</v>
      </c>
      <c r="V60" s="137" t="s">
        <v>65</v>
      </c>
      <c r="W60" s="137"/>
      <c r="X60" s="132" t="s">
        <v>193</v>
      </c>
    </row>
    <row r="61" customFormat="false" ht="12.75" hidden="false" customHeight="false" outlineLevel="0" collapsed="false">
      <c r="A61" s="108"/>
      <c r="B61" s="107"/>
      <c r="C61" s="106"/>
      <c r="D61" s="135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2"/>
    </row>
    <row r="62" customFormat="false" ht="12.75" hidden="false" customHeight="false" outlineLevel="0" collapsed="false">
      <c r="A62" s="108" t="s">
        <v>194</v>
      </c>
      <c r="B62" s="107" t="s">
        <v>195</v>
      </c>
      <c r="C62" s="106" t="s">
        <v>151</v>
      </c>
      <c r="D62" s="127" t="s">
        <v>64</v>
      </c>
      <c r="E62" s="133" t="n">
        <v>382801</v>
      </c>
      <c r="F62" s="129" t="s">
        <v>64</v>
      </c>
      <c r="G62" s="133" t="n">
        <v>117284</v>
      </c>
      <c r="H62" s="134" t="s">
        <v>64</v>
      </c>
      <c r="I62" s="133" t="n">
        <v>47376</v>
      </c>
      <c r="J62" s="133" t="n">
        <v>106163</v>
      </c>
      <c r="K62" s="133" t="n">
        <v>54009</v>
      </c>
      <c r="L62" s="133" t="n">
        <v>3181</v>
      </c>
      <c r="M62" s="133" t="n">
        <v>17291</v>
      </c>
      <c r="N62" s="133" t="n">
        <v>34863</v>
      </c>
      <c r="O62" s="133" t="n">
        <v>21755</v>
      </c>
      <c r="P62" s="133" t="n">
        <v>59807</v>
      </c>
      <c r="Q62" s="133" t="n">
        <v>8298</v>
      </c>
      <c r="R62" s="133" t="n">
        <v>51509</v>
      </c>
      <c r="S62" s="133" t="n">
        <v>4885</v>
      </c>
      <c r="T62" s="133" t="n">
        <v>25531</v>
      </c>
      <c r="U62" s="133" t="n">
        <v>1281</v>
      </c>
      <c r="V62" s="133" t="n">
        <v>24250</v>
      </c>
      <c r="W62" s="133"/>
      <c r="X62" s="132" t="s">
        <v>194</v>
      </c>
    </row>
    <row r="63" customFormat="false" ht="12.75" hidden="false" customHeight="false" outlineLevel="0" collapsed="false">
      <c r="A63" s="108" t="s">
        <v>196</v>
      </c>
      <c r="C63" s="106" t="s">
        <v>153</v>
      </c>
      <c r="D63" s="135" t="n">
        <v>6812</v>
      </c>
      <c r="E63" s="133" t="n">
        <v>391580</v>
      </c>
      <c r="F63" s="133" t="n">
        <v>2782</v>
      </c>
      <c r="G63" s="133" t="n">
        <v>119265</v>
      </c>
      <c r="H63" s="133" t="n">
        <v>3612</v>
      </c>
      <c r="I63" s="133" t="n">
        <v>47668</v>
      </c>
      <c r="J63" s="133" t="n">
        <v>106168</v>
      </c>
      <c r="K63" s="133" t="n">
        <v>57761</v>
      </c>
      <c r="L63" s="133" t="n">
        <v>2829</v>
      </c>
      <c r="M63" s="133" t="n">
        <v>15692</v>
      </c>
      <c r="N63" s="133" t="n">
        <v>32715</v>
      </c>
      <c r="O63" s="133" t="n">
        <v>24434</v>
      </c>
      <c r="P63" s="133" t="n">
        <v>60434</v>
      </c>
      <c r="Q63" s="133" t="n">
        <v>3662</v>
      </c>
      <c r="R63" s="133" t="n">
        <v>56772</v>
      </c>
      <c r="S63" s="133" t="n">
        <v>5807</v>
      </c>
      <c r="T63" s="133" t="n">
        <v>27804</v>
      </c>
      <c r="U63" s="133" t="n">
        <v>752</v>
      </c>
      <c r="V63" s="133" t="n">
        <v>27052</v>
      </c>
      <c r="W63" s="133"/>
      <c r="X63" s="132" t="s">
        <v>196</v>
      </c>
    </row>
    <row r="64" customFormat="false" ht="12.75" hidden="false" customHeight="false" outlineLevel="0" collapsed="false">
      <c r="A64" s="108" t="s">
        <v>197</v>
      </c>
      <c r="B64" s="107"/>
      <c r="C64" s="106" t="s">
        <v>61</v>
      </c>
      <c r="D64" s="136" t="s">
        <v>65</v>
      </c>
      <c r="E64" s="137" t="s">
        <v>65</v>
      </c>
      <c r="F64" s="137" t="s">
        <v>65</v>
      </c>
      <c r="G64" s="137" t="s">
        <v>65</v>
      </c>
      <c r="H64" s="137" t="s">
        <v>65</v>
      </c>
      <c r="I64" s="137" t="s">
        <v>65</v>
      </c>
      <c r="J64" s="137" t="s">
        <v>65</v>
      </c>
      <c r="K64" s="137" t="s">
        <v>65</v>
      </c>
      <c r="L64" s="137" t="s">
        <v>65</v>
      </c>
      <c r="M64" s="137" t="s">
        <v>65</v>
      </c>
      <c r="N64" s="137" t="s">
        <v>65</v>
      </c>
      <c r="O64" s="137" t="s">
        <v>65</v>
      </c>
      <c r="P64" s="137" t="s">
        <v>65</v>
      </c>
      <c r="Q64" s="137" t="s">
        <v>65</v>
      </c>
      <c r="R64" s="137" t="s">
        <v>65</v>
      </c>
      <c r="S64" s="137" t="s">
        <v>65</v>
      </c>
      <c r="T64" s="137" t="s">
        <v>65</v>
      </c>
      <c r="U64" s="137" t="s">
        <v>65</v>
      </c>
      <c r="V64" s="137" t="s">
        <v>65</v>
      </c>
      <c r="W64" s="137"/>
      <c r="X64" s="132" t="s">
        <v>197</v>
      </c>
    </row>
    <row r="65" customFormat="false" ht="12.75" hidden="false" customHeight="false" outlineLevel="0" collapsed="false">
      <c r="A65" s="108"/>
      <c r="B65" s="107"/>
      <c r="C65" s="106"/>
      <c r="D65" s="135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2"/>
    </row>
    <row r="66" customFormat="false" ht="12.75" hidden="false" customHeight="false" outlineLevel="0" collapsed="false">
      <c r="A66" s="108" t="s">
        <v>198</v>
      </c>
      <c r="B66" s="107" t="s">
        <v>199</v>
      </c>
      <c r="C66" s="106" t="s">
        <v>151</v>
      </c>
      <c r="D66" s="127" t="s">
        <v>64</v>
      </c>
      <c r="E66" s="133" t="n">
        <v>53158</v>
      </c>
      <c r="F66" s="129" t="s">
        <v>64</v>
      </c>
      <c r="G66" s="133" t="n">
        <v>13421</v>
      </c>
      <c r="H66" s="134" t="s">
        <v>64</v>
      </c>
      <c r="I66" s="133" t="n">
        <v>8180</v>
      </c>
      <c r="J66" s="133" t="n">
        <v>15817</v>
      </c>
      <c r="K66" s="133" t="n">
        <v>8609</v>
      </c>
      <c r="L66" s="133" t="n">
        <v>507</v>
      </c>
      <c r="M66" s="133" t="n">
        <v>2765</v>
      </c>
      <c r="N66" s="133" t="n">
        <v>4443</v>
      </c>
      <c r="O66" s="133" t="n">
        <v>3884</v>
      </c>
      <c r="P66" s="133" t="n">
        <v>7743</v>
      </c>
      <c r="Q66" s="133" t="n">
        <v>1279</v>
      </c>
      <c r="R66" s="133" t="n">
        <v>6464</v>
      </c>
      <c r="S66" s="133" t="n">
        <v>699</v>
      </c>
      <c r="T66" s="133" t="n">
        <v>3414</v>
      </c>
      <c r="U66" s="133" t="n">
        <v>223</v>
      </c>
      <c r="V66" s="133" t="n">
        <v>3191</v>
      </c>
      <c r="W66" s="133"/>
      <c r="X66" s="132" t="s">
        <v>198</v>
      </c>
    </row>
    <row r="67" customFormat="false" ht="12.75" hidden="false" customHeight="false" outlineLevel="0" collapsed="false">
      <c r="A67" s="108" t="s">
        <v>200</v>
      </c>
      <c r="C67" s="106" t="s">
        <v>153</v>
      </c>
      <c r="D67" s="135" t="n">
        <v>909</v>
      </c>
      <c r="E67" s="133" t="n">
        <v>54162</v>
      </c>
      <c r="F67" s="133" t="n">
        <v>259</v>
      </c>
      <c r="G67" s="133" t="n">
        <v>14140</v>
      </c>
      <c r="H67" s="133" t="n">
        <v>574</v>
      </c>
      <c r="I67" s="133" t="n">
        <v>7821</v>
      </c>
      <c r="J67" s="133" t="n">
        <v>15882</v>
      </c>
      <c r="K67" s="133" t="n">
        <v>9132</v>
      </c>
      <c r="L67" s="133" t="n">
        <v>513</v>
      </c>
      <c r="M67" s="133" t="n">
        <v>2582</v>
      </c>
      <c r="N67" s="133" t="n">
        <v>4168</v>
      </c>
      <c r="O67" s="133" t="n">
        <v>4173</v>
      </c>
      <c r="P67" s="133" t="n">
        <v>7634</v>
      </c>
      <c r="Q67" s="133" t="n">
        <v>535</v>
      </c>
      <c r="R67" s="133" t="n">
        <v>7099</v>
      </c>
      <c r="S67" s="133" t="n">
        <v>922</v>
      </c>
      <c r="T67" s="133" t="n">
        <v>3590</v>
      </c>
      <c r="U67" s="133" t="n">
        <v>105</v>
      </c>
      <c r="V67" s="133" t="n">
        <v>3485</v>
      </c>
      <c r="W67" s="133"/>
      <c r="X67" s="132" t="s">
        <v>200</v>
      </c>
    </row>
    <row r="68" customFormat="false" ht="12.75" hidden="false" customHeight="false" outlineLevel="0" collapsed="false">
      <c r="A68" s="108" t="s">
        <v>201</v>
      </c>
      <c r="B68" s="107"/>
      <c r="C68" s="106" t="s">
        <v>61</v>
      </c>
      <c r="D68" s="136" t="s">
        <v>65</v>
      </c>
      <c r="E68" s="137" t="s">
        <v>65</v>
      </c>
      <c r="F68" s="137" t="s">
        <v>65</v>
      </c>
      <c r="G68" s="137" t="s">
        <v>65</v>
      </c>
      <c r="H68" s="137" t="s">
        <v>65</v>
      </c>
      <c r="I68" s="137" t="s">
        <v>65</v>
      </c>
      <c r="J68" s="137" t="s">
        <v>65</v>
      </c>
      <c r="K68" s="137" t="s">
        <v>65</v>
      </c>
      <c r="L68" s="137" t="s">
        <v>65</v>
      </c>
      <c r="M68" s="137" t="s">
        <v>65</v>
      </c>
      <c r="N68" s="137" t="s">
        <v>65</v>
      </c>
      <c r="O68" s="137" t="s">
        <v>65</v>
      </c>
      <c r="P68" s="137" t="s">
        <v>65</v>
      </c>
      <c r="Q68" s="137" t="s">
        <v>65</v>
      </c>
      <c r="R68" s="137" t="s">
        <v>65</v>
      </c>
      <c r="S68" s="137" t="s">
        <v>65</v>
      </c>
      <c r="T68" s="137" t="s">
        <v>65</v>
      </c>
      <c r="U68" s="137" t="s">
        <v>65</v>
      </c>
      <c r="V68" s="137" t="s">
        <v>65</v>
      </c>
      <c r="W68" s="137"/>
      <c r="X68" s="132" t="s">
        <v>201</v>
      </c>
    </row>
    <row r="69" customFormat="false" ht="12.75" hidden="false" customHeight="false" outlineLevel="0" collapsed="false">
      <c r="A69" s="108"/>
      <c r="B69" s="107"/>
      <c r="C69" s="106"/>
      <c r="D69" s="135"/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133"/>
      <c r="P69" s="133"/>
      <c r="Q69" s="133"/>
      <c r="R69" s="133"/>
      <c r="S69" s="133"/>
      <c r="T69" s="133"/>
      <c r="U69" s="133"/>
      <c r="V69" s="133"/>
      <c r="W69" s="133"/>
      <c r="X69" s="132"/>
    </row>
    <row r="70" customFormat="false" ht="12.75" hidden="false" customHeight="false" outlineLevel="0" collapsed="false">
      <c r="A70" s="108" t="s">
        <v>202</v>
      </c>
      <c r="B70" s="107" t="s">
        <v>203</v>
      </c>
      <c r="C70" s="106" t="s">
        <v>151</v>
      </c>
      <c r="D70" s="127" t="s">
        <v>64</v>
      </c>
      <c r="E70" s="133" t="n">
        <v>482833</v>
      </c>
      <c r="F70" s="129" t="s">
        <v>64</v>
      </c>
      <c r="G70" s="133" t="n">
        <v>192964</v>
      </c>
      <c r="H70" s="134" t="s">
        <v>64</v>
      </c>
      <c r="I70" s="133" t="n">
        <v>38425</v>
      </c>
      <c r="J70" s="133" t="n">
        <v>128259</v>
      </c>
      <c r="K70" s="133" t="n">
        <v>69757</v>
      </c>
      <c r="L70" s="133" t="n">
        <v>4109</v>
      </c>
      <c r="M70" s="133" t="n">
        <v>13727</v>
      </c>
      <c r="N70" s="133" t="n">
        <v>44775</v>
      </c>
      <c r="O70" s="133" t="n">
        <v>15416</v>
      </c>
      <c r="P70" s="133" t="n">
        <v>79722</v>
      </c>
      <c r="Q70" s="133" t="n">
        <v>2237</v>
      </c>
      <c r="R70" s="133" t="n">
        <v>77485</v>
      </c>
      <c r="S70" s="133" t="n">
        <v>2376</v>
      </c>
      <c r="T70" s="133" t="n">
        <v>25671</v>
      </c>
      <c r="U70" s="133" t="n">
        <v>276</v>
      </c>
      <c r="V70" s="133" t="n">
        <v>25395</v>
      </c>
      <c r="W70" s="133"/>
      <c r="X70" s="132" t="s">
        <v>202</v>
      </c>
    </row>
    <row r="71" customFormat="false" ht="12.75" hidden="false" customHeight="false" outlineLevel="0" collapsed="false">
      <c r="A71" s="108" t="s">
        <v>204</v>
      </c>
      <c r="C71" s="106" t="s">
        <v>153</v>
      </c>
      <c r="D71" s="135" t="n">
        <v>7978</v>
      </c>
      <c r="E71" s="133" t="n">
        <v>504173</v>
      </c>
      <c r="F71" s="133" t="n">
        <v>1665</v>
      </c>
      <c r="G71" s="133" t="n">
        <v>191555</v>
      </c>
      <c r="H71" s="133" t="n">
        <v>4177</v>
      </c>
      <c r="I71" s="133" t="n">
        <v>41033</v>
      </c>
      <c r="J71" s="133" t="n">
        <v>137520</v>
      </c>
      <c r="K71" s="133" t="n">
        <v>75187</v>
      </c>
      <c r="L71" s="133" t="n">
        <v>3266</v>
      </c>
      <c r="M71" s="133" t="n">
        <v>14855</v>
      </c>
      <c r="N71" s="133" t="n">
        <v>47478</v>
      </c>
      <c r="O71" s="133" t="n">
        <v>17751</v>
      </c>
      <c r="P71" s="133" t="n">
        <v>86694</v>
      </c>
      <c r="Q71" s="133" t="n">
        <v>3749</v>
      </c>
      <c r="R71" s="133" t="n">
        <v>82945</v>
      </c>
      <c r="S71" s="133" t="n">
        <v>4029</v>
      </c>
      <c r="T71" s="133" t="n">
        <v>25591</v>
      </c>
      <c r="U71" s="133" t="n">
        <v>628</v>
      </c>
      <c r="V71" s="133" t="n">
        <v>24963</v>
      </c>
      <c r="W71" s="133"/>
      <c r="X71" s="132" t="s">
        <v>204</v>
      </c>
    </row>
    <row r="72" customFormat="false" ht="12.75" hidden="false" customHeight="false" outlineLevel="0" collapsed="false">
      <c r="A72" s="108" t="s">
        <v>205</v>
      </c>
      <c r="B72" s="107"/>
      <c r="C72" s="106" t="s">
        <v>61</v>
      </c>
      <c r="D72" s="136" t="s">
        <v>65</v>
      </c>
      <c r="E72" s="137" t="s">
        <v>65</v>
      </c>
      <c r="F72" s="137" t="s">
        <v>65</v>
      </c>
      <c r="G72" s="137" t="s">
        <v>65</v>
      </c>
      <c r="H72" s="137" t="s">
        <v>65</v>
      </c>
      <c r="I72" s="137" t="s">
        <v>65</v>
      </c>
      <c r="J72" s="137" t="s">
        <v>65</v>
      </c>
      <c r="K72" s="137" t="s">
        <v>65</v>
      </c>
      <c r="L72" s="137" t="s">
        <v>65</v>
      </c>
      <c r="M72" s="137" t="s">
        <v>65</v>
      </c>
      <c r="N72" s="137" t="s">
        <v>65</v>
      </c>
      <c r="O72" s="137" t="s">
        <v>65</v>
      </c>
      <c r="P72" s="137" t="s">
        <v>65</v>
      </c>
      <c r="Q72" s="137" t="s">
        <v>65</v>
      </c>
      <c r="R72" s="137" t="s">
        <v>65</v>
      </c>
      <c r="S72" s="137" t="s">
        <v>65</v>
      </c>
      <c r="T72" s="137" t="s">
        <v>65</v>
      </c>
      <c r="U72" s="137" t="s">
        <v>65</v>
      </c>
      <c r="V72" s="137" t="s">
        <v>65</v>
      </c>
      <c r="W72" s="137"/>
      <c r="X72" s="132" t="s">
        <v>205</v>
      </c>
    </row>
    <row r="73" customFormat="false" ht="12.75" hidden="false" customHeight="false" outlineLevel="0" collapsed="false">
      <c r="A73" s="108"/>
      <c r="B73" s="107"/>
      <c r="C73" s="106"/>
      <c r="D73" s="135"/>
      <c r="E73" s="133"/>
      <c r="F73" s="133"/>
      <c r="G73" s="133"/>
      <c r="H73" s="133"/>
      <c r="I73" s="133"/>
      <c r="J73" s="133"/>
      <c r="K73" s="133"/>
      <c r="L73" s="133"/>
      <c r="M73" s="133"/>
      <c r="N73" s="133"/>
      <c r="O73" s="133"/>
      <c r="P73" s="133"/>
      <c r="Q73" s="133"/>
      <c r="R73" s="133"/>
      <c r="S73" s="133"/>
      <c r="T73" s="133"/>
      <c r="U73" s="133"/>
      <c r="V73" s="133"/>
      <c r="W73" s="133"/>
      <c r="X73" s="132"/>
    </row>
    <row r="74" customFormat="false" ht="12.75" hidden="false" customHeight="false" outlineLevel="0" collapsed="false">
      <c r="A74" s="108" t="s">
        <v>206</v>
      </c>
      <c r="B74" s="107" t="s">
        <v>207</v>
      </c>
      <c r="C74" s="106" t="s">
        <v>151</v>
      </c>
      <c r="D74" s="127" t="s">
        <v>64</v>
      </c>
      <c r="E74" s="133" t="n">
        <v>334826</v>
      </c>
      <c r="F74" s="129" t="s">
        <v>64</v>
      </c>
      <c r="G74" s="133" t="n">
        <v>131426</v>
      </c>
      <c r="H74" s="134" t="s">
        <v>64</v>
      </c>
      <c r="I74" s="133" t="n">
        <v>26268</v>
      </c>
      <c r="J74" s="133" t="n">
        <v>90204</v>
      </c>
      <c r="K74" s="133" t="n">
        <v>48451</v>
      </c>
      <c r="L74" s="133" t="n">
        <v>2854</v>
      </c>
      <c r="M74" s="133" t="n">
        <v>9724</v>
      </c>
      <c r="N74" s="133" t="n">
        <v>32029</v>
      </c>
      <c r="O74" s="133" t="n">
        <v>10000</v>
      </c>
      <c r="P74" s="133" t="n">
        <v>53689</v>
      </c>
      <c r="Q74" s="133" t="n">
        <v>1605</v>
      </c>
      <c r="R74" s="133" t="n">
        <v>52084</v>
      </c>
      <c r="S74" s="133" t="n">
        <v>1979</v>
      </c>
      <c r="T74" s="133" t="n">
        <v>21260</v>
      </c>
      <c r="U74" s="133" t="n">
        <v>297</v>
      </c>
      <c r="V74" s="133" t="n">
        <v>20963</v>
      </c>
      <c r="W74" s="133"/>
      <c r="X74" s="132" t="s">
        <v>206</v>
      </c>
    </row>
    <row r="75" customFormat="false" ht="12.75" hidden="false" customHeight="false" outlineLevel="0" collapsed="false">
      <c r="A75" s="108" t="s">
        <v>208</v>
      </c>
      <c r="C75" s="106" t="s">
        <v>153</v>
      </c>
      <c r="D75" s="135" t="n">
        <v>3436</v>
      </c>
      <c r="E75" s="133" t="n">
        <v>350331</v>
      </c>
      <c r="F75" s="133" t="n">
        <v>823</v>
      </c>
      <c r="G75" s="133" t="n">
        <v>129443</v>
      </c>
      <c r="H75" s="133" t="n">
        <v>1673</v>
      </c>
      <c r="I75" s="133" t="n">
        <v>31020</v>
      </c>
      <c r="J75" s="133" t="n">
        <v>96281</v>
      </c>
      <c r="K75" s="133" t="n">
        <v>52816</v>
      </c>
      <c r="L75" s="133" t="n">
        <v>2331</v>
      </c>
      <c r="M75" s="133" t="n">
        <v>10533</v>
      </c>
      <c r="N75" s="133" t="n">
        <v>32932</v>
      </c>
      <c r="O75" s="133" t="n">
        <v>13194</v>
      </c>
      <c r="P75" s="133" t="n">
        <v>59331</v>
      </c>
      <c r="Q75" s="133" t="n">
        <v>2877</v>
      </c>
      <c r="R75" s="133" t="n">
        <v>56454</v>
      </c>
      <c r="S75" s="133" t="n">
        <v>2331</v>
      </c>
      <c r="T75" s="133" t="n">
        <v>18731</v>
      </c>
      <c r="U75" s="133" t="n">
        <v>490</v>
      </c>
      <c r="V75" s="133" t="n">
        <v>18241</v>
      </c>
      <c r="W75" s="133"/>
      <c r="X75" s="132" t="s">
        <v>208</v>
      </c>
    </row>
    <row r="76" customFormat="false" ht="12.75" hidden="false" customHeight="false" outlineLevel="0" collapsed="false">
      <c r="A76" s="108" t="s">
        <v>209</v>
      </c>
      <c r="B76" s="107"/>
      <c r="C76" s="106" t="s">
        <v>61</v>
      </c>
      <c r="D76" s="136" t="s">
        <v>65</v>
      </c>
      <c r="E76" s="137" t="s">
        <v>65</v>
      </c>
      <c r="F76" s="137" t="s">
        <v>65</v>
      </c>
      <c r="G76" s="137" t="s">
        <v>65</v>
      </c>
      <c r="H76" s="137" t="s">
        <v>65</v>
      </c>
      <c r="I76" s="137" t="s">
        <v>65</v>
      </c>
      <c r="J76" s="137" t="s">
        <v>65</v>
      </c>
      <c r="K76" s="137" t="s">
        <v>65</v>
      </c>
      <c r="L76" s="137" t="s">
        <v>65</v>
      </c>
      <c r="M76" s="137" t="s">
        <v>65</v>
      </c>
      <c r="N76" s="137" t="s">
        <v>65</v>
      </c>
      <c r="O76" s="137" t="s">
        <v>65</v>
      </c>
      <c r="P76" s="137" t="s">
        <v>65</v>
      </c>
      <c r="Q76" s="137" t="s">
        <v>65</v>
      </c>
      <c r="R76" s="137" t="s">
        <v>65</v>
      </c>
      <c r="S76" s="137" t="s">
        <v>65</v>
      </c>
      <c r="T76" s="137" t="s">
        <v>65</v>
      </c>
      <c r="U76" s="137" t="s">
        <v>65</v>
      </c>
      <c r="V76" s="137" t="s">
        <v>65</v>
      </c>
      <c r="W76" s="137"/>
      <c r="X76" s="132" t="s">
        <v>209</v>
      </c>
    </row>
    <row r="77" customFormat="false" ht="12.75" hidden="false" customHeight="false" outlineLevel="0" collapsed="false">
      <c r="A77" s="108"/>
      <c r="B77" s="107"/>
      <c r="C77" s="106"/>
      <c r="D77" s="135"/>
      <c r="E77" s="133"/>
      <c r="F77" s="133"/>
      <c r="G77" s="133"/>
      <c r="H77" s="133"/>
      <c r="I77" s="133"/>
      <c r="J77" s="133"/>
      <c r="K77" s="133"/>
      <c r="L77" s="133"/>
      <c r="M77" s="133"/>
      <c r="N77" s="133"/>
      <c r="O77" s="133"/>
      <c r="P77" s="133"/>
      <c r="Q77" s="133"/>
      <c r="R77" s="133"/>
      <c r="S77" s="133"/>
      <c r="T77" s="133"/>
      <c r="U77" s="133"/>
      <c r="V77" s="133"/>
      <c r="W77" s="133"/>
      <c r="X77" s="132"/>
    </row>
    <row r="78" customFormat="false" ht="12.75" hidden="false" customHeight="false" outlineLevel="0" collapsed="false">
      <c r="A78" s="108" t="s">
        <v>210</v>
      </c>
      <c r="B78" s="107" t="s">
        <v>211</v>
      </c>
      <c r="C78" s="106" t="s">
        <v>151</v>
      </c>
      <c r="D78" s="127" t="s">
        <v>64</v>
      </c>
      <c r="E78" s="133" t="n">
        <v>1149373</v>
      </c>
      <c r="F78" s="129" t="s">
        <v>64</v>
      </c>
      <c r="G78" s="133" t="n">
        <v>334205</v>
      </c>
      <c r="H78" s="134" t="s">
        <v>64</v>
      </c>
      <c r="I78" s="133" t="n">
        <v>58620</v>
      </c>
      <c r="J78" s="133" t="n">
        <v>368254</v>
      </c>
      <c r="K78" s="133" t="n">
        <v>172037</v>
      </c>
      <c r="L78" s="133" t="n">
        <v>10134</v>
      </c>
      <c r="M78" s="133" t="n">
        <v>90410</v>
      </c>
      <c r="N78" s="133" t="n">
        <v>105807</v>
      </c>
      <c r="O78" s="133" t="n">
        <v>114592</v>
      </c>
      <c r="P78" s="133" t="n">
        <v>177392</v>
      </c>
      <c r="Q78" s="133" t="n">
        <v>16006</v>
      </c>
      <c r="R78" s="133" t="n">
        <v>161386</v>
      </c>
      <c r="S78" s="133" t="n">
        <v>11598</v>
      </c>
      <c r="T78" s="133" t="n">
        <v>84712</v>
      </c>
      <c r="U78" s="133" t="n">
        <v>7137</v>
      </c>
      <c r="V78" s="133" t="n">
        <v>77575</v>
      </c>
      <c r="W78" s="133"/>
      <c r="X78" s="132" t="s">
        <v>210</v>
      </c>
    </row>
    <row r="79" customFormat="false" ht="12.75" hidden="false" customHeight="false" outlineLevel="0" collapsed="false">
      <c r="A79" s="108" t="s">
        <v>212</v>
      </c>
      <c r="C79" s="106" t="s">
        <v>153</v>
      </c>
      <c r="D79" s="135" t="n">
        <v>9988</v>
      </c>
      <c r="E79" s="133" t="n">
        <v>1181630</v>
      </c>
      <c r="F79" s="133" t="n">
        <v>5605</v>
      </c>
      <c r="G79" s="133" t="n">
        <v>359442</v>
      </c>
      <c r="H79" s="133" t="n">
        <v>3823</v>
      </c>
      <c r="I79" s="133" t="n">
        <v>55806</v>
      </c>
      <c r="J79" s="133" t="n">
        <v>365023</v>
      </c>
      <c r="K79" s="133" t="n">
        <v>173688</v>
      </c>
      <c r="L79" s="133" t="n">
        <v>9879</v>
      </c>
      <c r="M79" s="133" t="n">
        <v>90525</v>
      </c>
      <c r="N79" s="133" t="n">
        <v>100810</v>
      </c>
      <c r="O79" s="133" t="n">
        <v>117321</v>
      </c>
      <c r="P79" s="133" t="n">
        <v>178404</v>
      </c>
      <c r="Q79" s="133" t="n">
        <v>8995</v>
      </c>
      <c r="R79" s="133" t="n">
        <v>169409</v>
      </c>
      <c r="S79" s="133" t="n">
        <v>11353</v>
      </c>
      <c r="T79" s="133" t="n">
        <v>94281</v>
      </c>
      <c r="U79" s="133" t="n">
        <v>2492</v>
      </c>
      <c r="V79" s="133" t="n">
        <v>91789</v>
      </c>
      <c r="W79" s="133"/>
      <c r="X79" s="132" t="s">
        <v>212</v>
      </c>
    </row>
    <row r="80" customFormat="false" ht="12.75" hidden="false" customHeight="false" outlineLevel="0" collapsed="false">
      <c r="A80" s="108" t="s">
        <v>213</v>
      </c>
      <c r="B80" s="107"/>
      <c r="C80" s="106" t="s">
        <v>61</v>
      </c>
      <c r="D80" s="136" t="s">
        <v>65</v>
      </c>
      <c r="E80" s="137" t="s">
        <v>65</v>
      </c>
      <c r="F80" s="137" t="s">
        <v>65</v>
      </c>
      <c r="G80" s="137" t="s">
        <v>65</v>
      </c>
      <c r="H80" s="137" t="s">
        <v>65</v>
      </c>
      <c r="I80" s="137" t="s">
        <v>65</v>
      </c>
      <c r="J80" s="137" t="s">
        <v>65</v>
      </c>
      <c r="K80" s="137" t="s">
        <v>65</v>
      </c>
      <c r="L80" s="137" t="s">
        <v>65</v>
      </c>
      <c r="M80" s="137" t="s">
        <v>65</v>
      </c>
      <c r="N80" s="137" t="s">
        <v>65</v>
      </c>
      <c r="O80" s="137" t="s">
        <v>65</v>
      </c>
      <c r="P80" s="137" t="s">
        <v>65</v>
      </c>
      <c r="Q80" s="137" t="s">
        <v>65</v>
      </c>
      <c r="R80" s="137" t="s">
        <v>65</v>
      </c>
      <c r="S80" s="137" t="s">
        <v>65</v>
      </c>
      <c r="T80" s="137" t="s">
        <v>65</v>
      </c>
      <c r="U80" s="137" t="s">
        <v>65</v>
      </c>
      <c r="V80" s="137" t="s">
        <v>65</v>
      </c>
      <c r="W80" s="137"/>
      <c r="X80" s="132" t="s">
        <v>213</v>
      </c>
    </row>
    <row r="81" customFormat="false" ht="12.75" hidden="false" customHeight="false" outlineLevel="0" collapsed="false">
      <c r="A81" s="108"/>
      <c r="B81" s="107"/>
      <c r="C81" s="106"/>
      <c r="D81" s="135"/>
      <c r="E81" s="133"/>
      <c r="F81" s="133"/>
      <c r="G81" s="133"/>
      <c r="H81" s="133"/>
      <c r="I81" s="133"/>
      <c r="J81" s="133"/>
      <c r="K81" s="133"/>
      <c r="L81" s="133"/>
      <c r="M81" s="133"/>
      <c r="N81" s="133"/>
      <c r="O81" s="133"/>
      <c r="P81" s="133"/>
      <c r="Q81" s="133"/>
      <c r="R81" s="133"/>
      <c r="S81" s="133"/>
      <c r="T81" s="133"/>
      <c r="U81" s="133"/>
      <c r="V81" s="133"/>
      <c r="W81" s="133"/>
      <c r="X81" s="132"/>
    </row>
    <row r="82" customFormat="false" ht="12.75" hidden="false" customHeight="false" outlineLevel="0" collapsed="false">
      <c r="A82" s="108" t="s">
        <v>214</v>
      </c>
      <c r="B82" s="107" t="s">
        <v>215</v>
      </c>
      <c r="C82" s="106" t="s">
        <v>151</v>
      </c>
      <c r="D82" s="127" t="s">
        <v>64</v>
      </c>
      <c r="E82" s="133" t="n">
        <v>341982</v>
      </c>
      <c r="F82" s="129" t="s">
        <v>64</v>
      </c>
      <c r="G82" s="133" t="n">
        <v>116914</v>
      </c>
      <c r="H82" s="134" t="s">
        <v>64</v>
      </c>
      <c r="I82" s="133" t="n">
        <v>37838</v>
      </c>
      <c r="J82" s="133" t="n">
        <v>97587</v>
      </c>
      <c r="K82" s="133" t="n">
        <v>49661</v>
      </c>
      <c r="L82" s="133" t="n">
        <v>2925</v>
      </c>
      <c r="M82" s="133" t="n">
        <v>16971</v>
      </c>
      <c r="N82" s="133" t="n">
        <v>30955</v>
      </c>
      <c r="O82" s="133" t="n">
        <v>16866</v>
      </c>
      <c r="P82" s="133" t="n">
        <v>51955</v>
      </c>
      <c r="Q82" s="133" t="n">
        <v>2247</v>
      </c>
      <c r="R82" s="133" t="n">
        <v>49708</v>
      </c>
      <c r="S82" s="133" t="n">
        <v>2112</v>
      </c>
      <c r="T82" s="133" t="n">
        <v>18710</v>
      </c>
      <c r="U82" s="133" t="n">
        <v>279</v>
      </c>
      <c r="V82" s="133" t="n">
        <v>18431</v>
      </c>
      <c r="W82" s="133"/>
      <c r="X82" s="132" t="s">
        <v>214</v>
      </c>
    </row>
    <row r="83" customFormat="false" ht="12.75" hidden="false" customHeight="false" outlineLevel="0" collapsed="false">
      <c r="A83" s="108" t="s">
        <v>216</v>
      </c>
      <c r="C83" s="106" t="s">
        <v>153</v>
      </c>
      <c r="D83" s="135" t="n">
        <v>4342</v>
      </c>
      <c r="E83" s="133" t="n">
        <v>351114</v>
      </c>
      <c r="F83" s="133" t="n">
        <v>751</v>
      </c>
      <c r="G83" s="133" t="n">
        <v>116226</v>
      </c>
      <c r="H83" s="133" t="n">
        <v>2377</v>
      </c>
      <c r="I83" s="133" t="n">
        <v>37878</v>
      </c>
      <c r="J83" s="133" t="n">
        <v>101286</v>
      </c>
      <c r="K83" s="133" t="n">
        <v>52202</v>
      </c>
      <c r="L83" s="133" t="n">
        <v>2526</v>
      </c>
      <c r="M83" s="133" t="n">
        <v>17021</v>
      </c>
      <c r="N83" s="133" t="n">
        <v>32063</v>
      </c>
      <c r="O83" s="133" t="n">
        <v>19325</v>
      </c>
      <c r="P83" s="133" t="n">
        <v>55547</v>
      </c>
      <c r="Q83" s="133" t="n">
        <v>2797</v>
      </c>
      <c r="R83" s="133" t="n">
        <v>52750</v>
      </c>
      <c r="S83" s="133" t="n">
        <v>2362</v>
      </c>
      <c r="T83" s="133" t="n">
        <v>18490</v>
      </c>
      <c r="U83" s="133" t="n">
        <v>484</v>
      </c>
      <c r="V83" s="133" t="n">
        <v>18006</v>
      </c>
      <c r="W83" s="133"/>
      <c r="X83" s="132" t="s">
        <v>216</v>
      </c>
    </row>
    <row r="84" customFormat="false" ht="12.75" hidden="false" customHeight="false" outlineLevel="0" collapsed="false">
      <c r="A84" s="108" t="s">
        <v>217</v>
      </c>
      <c r="B84" s="107"/>
      <c r="C84" s="106" t="s">
        <v>61</v>
      </c>
      <c r="D84" s="136" t="s">
        <v>65</v>
      </c>
      <c r="E84" s="137" t="s">
        <v>65</v>
      </c>
      <c r="F84" s="137" t="s">
        <v>65</v>
      </c>
      <c r="G84" s="137" t="s">
        <v>65</v>
      </c>
      <c r="H84" s="137" t="s">
        <v>65</v>
      </c>
      <c r="I84" s="137" t="s">
        <v>65</v>
      </c>
      <c r="J84" s="137" t="s">
        <v>65</v>
      </c>
      <c r="K84" s="137" t="s">
        <v>65</v>
      </c>
      <c r="L84" s="137" t="s">
        <v>65</v>
      </c>
      <c r="M84" s="137" t="s">
        <v>65</v>
      </c>
      <c r="N84" s="137" t="s">
        <v>65</v>
      </c>
      <c r="O84" s="137" t="s">
        <v>65</v>
      </c>
      <c r="P84" s="137" t="s">
        <v>65</v>
      </c>
      <c r="Q84" s="137" t="s">
        <v>65</v>
      </c>
      <c r="R84" s="137" t="s">
        <v>65</v>
      </c>
      <c r="S84" s="137" t="s">
        <v>65</v>
      </c>
      <c r="T84" s="137" t="s">
        <v>65</v>
      </c>
      <c r="U84" s="137" t="s">
        <v>65</v>
      </c>
      <c r="V84" s="137" t="s">
        <v>65</v>
      </c>
      <c r="W84" s="137"/>
      <c r="X84" s="132" t="s">
        <v>217</v>
      </c>
    </row>
    <row r="85" customFormat="false" ht="12.75" hidden="false" customHeight="false" outlineLevel="0" collapsed="false">
      <c r="A85" s="107"/>
      <c r="B85" s="107"/>
      <c r="C85" s="107"/>
      <c r="D85" s="139"/>
      <c r="E85" s="140"/>
      <c r="F85" s="139"/>
      <c r="G85" s="140"/>
      <c r="H85" s="139"/>
      <c r="I85" s="139"/>
      <c r="J85" s="140"/>
      <c r="K85" s="139"/>
      <c r="L85" s="139"/>
      <c r="M85" s="139"/>
      <c r="N85" s="139"/>
      <c r="O85" s="139"/>
      <c r="P85" s="139"/>
      <c r="Q85" s="139"/>
      <c r="R85" s="139"/>
      <c r="S85" s="139"/>
      <c r="T85" s="139"/>
      <c r="U85" s="139"/>
      <c r="V85" s="139"/>
      <c r="W85" s="139"/>
      <c r="X85" s="107"/>
    </row>
    <row r="86" customFormat="false" ht="12.75" hidden="false" customHeight="false" outlineLevel="0" collapsed="false">
      <c r="A86" s="107"/>
      <c r="B86" s="107"/>
      <c r="C86" s="107"/>
      <c r="D86" s="107"/>
      <c r="E86" s="107"/>
      <c r="F86" s="107"/>
      <c r="G86" s="107"/>
      <c r="H86" s="107"/>
      <c r="I86" s="107"/>
      <c r="J86" s="107"/>
      <c r="K86" s="107"/>
      <c r="L86" s="107"/>
      <c r="M86" s="107"/>
      <c r="N86" s="107"/>
      <c r="O86" s="107"/>
      <c r="P86" s="107"/>
      <c r="Q86" s="107"/>
      <c r="R86" s="107"/>
      <c r="S86" s="107"/>
      <c r="T86" s="107"/>
      <c r="U86" s="107"/>
      <c r="V86" s="107"/>
      <c r="W86" s="107"/>
      <c r="X86" s="107"/>
    </row>
    <row r="87" customFormat="false" ht="12.75" hidden="false" customHeight="false" outlineLevel="0" collapsed="false">
      <c r="A87" s="141"/>
      <c r="B87" s="141"/>
      <c r="C87" s="107"/>
      <c r="D87" s="107"/>
      <c r="E87" s="107"/>
      <c r="F87" s="107"/>
      <c r="G87" s="107"/>
      <c r="H87" s="107"/>
      <c r="I87" s="107"/>
      <c r="J87" s="107"/>
      <c r="K87" s="107"/>
      <c r="L87" s="107"/>
      <c r="M87" s="107"/>
      <c r="N87" s="107"/>
      <c r="O87" s="107"/>
      <c r="P87" s="107"/>
      <c r="Q87" s="107"/>
      <c r="R87" s="107"/>
      <c r="S87" s="107"/>
      <c r="T87" s="107"/>
      <c r="U87" s="107"/>
      <c r="V87" s="107"/>
      <c r="W87" s="107"/>
      <c r="X87" s="107"/>
    </row>
    <row r="88" customFormat="false" ht="12.75" hidden="false" customHeight="false" outlineLevel="0" collapsed="false">
      <c r="A88" s="69" t="s">
        <v>218</v>
      </c>
      <c r="L88" s="107"/>
      <c r="M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</row>
    <row r="89" customFormat="false" ht="12.75" hidden="false" customHeight="true" outlineLevel="0" collapsed="false">
      <c r="A89" s="107" t="s">
        <v>219</v>
      </c>
      <c r="B89" s="107"/>
      <c r="C89" s="107"/>
      <c r="D89" s="107"/>
      <c r="E89" s="107"/>
      <c r="F89" s="107"/>
      <c r="G89" s="107"/>
      <c r="H89" s="107"/>
      <c r="I89" s="107"/>
      <c r="J89" s="107"/>
      <c r="K89" s="107"/>
      <c r="L89" s="107"/>
      <c r="M89" s="107"/>
      <c r="N89" s="107"/>
      <c r="O89" s="107"/>
      <c r="P89" s="107"/>
      <c r="Q89" s="107"/>
      <c r="R89" s="107"/>
      <c r="S89" s="107"/>
      <c r="T89" s="107"/>
      <c r="U89" s="107"/>
      <c r="V89" s="107"/>
      <c r="W89" s="107"/>
      <c r="X89" s="107"/>
    </row>
    <row r="90" customFormat="false" ht="12.75" hidden="false" customHeight="true" outlineLevel="0" collapsed="false">
      <c r="A90" s="107" t="s">
        <v>220</v>
      </c>
      <c r="B90" s="107"/>
      <c r="C90" s="107"/>
      <c r="D90" s="107"/>
      <c r="E90" s="107"/>
      <c r="F90" s="107"/>
      <c r="G90" s="107"/>
      <c r="H90" s="107"/>
      <c r="I90" s="107"/>
      <c r="J90" s="107"/>
      <c r="K90" s="107"/>
    </row>
    <row r="91" customFormat="false" ht="12.75" hidden="false" customHeight="false" outlineLevel="0" collapsed="false">
      <c r="A91" s="69" t="s">
        <v>221</v>
      </c>
    </row>
    <row r="92" customFormat="false" ht="12.75" hidden="false" customHeight="false" outlineLevel="0" collapsed="false">
      <c r="A92" s="78" t="s">
        <v>222</v>
      </c>
    </row>
    <row r="93" customFormat="false" ht="12.75" hidden="false" customHeight="false" outlineLevel="0" collapsed="false">
      <c r="A93" s="78"/>
    </row>
    <row r="94" customFormat="false" ht="12.75" hidden="false" customHeight="false" outlineLevel="0" collapsed="false">
      <c r="A94" s="78"/>
    </row>
    <row r="95" customFormat="false" ht="12.75" hidden="false" customHeight="false" outlineLevel="0" collapsed="false">
      <c r="A95" s="78"/>
    </row>
    <row r="96" customFormat="false" ht="12.75" hidden="false" customHeight="false" outlineLevel="0" collapsed="false">
      <c r="A96" s="142" t="s">
        <v>85</v>
      </c>
      <c r="B96" s="142"/>
      <c r="C96" s="142"/>
      <c r="D96" s="142"/>
      <c r="E96" s="142"/>
      <c r="F96" s="142"/>
      <c r="G96" s="142"/>
      <c r="H96" s="142"/>
      <c r="I96" s="142"/>
      <c r="J96" s="142"/>
      <c r="K96" s="142"/>
      <c r="L96" s="143" t="s">
        <v>85</v>
      </c>
      <c r="M96" s="143"/>
      <c r="N96" s="143"/>
      <c r="O96" s="143"/>
      <c r="P96" s="143"/>
      <c r="Q96" s="143"/>
      <c r="R96" s="143"/>
      <c r="S96" s="143"/>
      <c r="T96" s="143"/>
      <c r="U96" s="143"/>
      <c r="V96" s="143"/>
      <c r="W96" s="143"/>
      <c r="X96" s="143"/>
      <c r="Y96" s="144"/>
    </row>
  </sheetData>
  <mergeCells count="46">
    <mergeCell ref="A1:G1"/>
    <mergeCell ref="H1:K1"/>
    <mergeCell ref="S1:X1"/>
    <mergeCell ref="A2:G2"/>
    <mergeCell ref="H2:K2"/>
    <mergeCell ref="L2:X2"/>
    <mergeCell ref="A3:K3"/>
    <mergeCell ref="L3:X3"/>
    <mergeCell ref="A5:K5"/>
    <mergeCell ref="L5:X5"/>
    <mergeCell ref="C6:C12"/>
    <mergeCell ref="D6:I6"/>
    <mergeCell ref="J6:K6"/>
    <mergeCell ref="L6:N6"/>
    <mergeCell ref="O6:R6"/>
    <mergeCell ref="S6:W6"/>
    <mergeCell ref="D7:E10"/>
    <mergeCell ref="F7:I8"/>
    <mergeCell ref="J7:J12"/>
    <mergeCell ref="K7:K12"/>
    <mergeCell ref="M7:N7"/>
    <mergeCell ref="O7:O12"/>
    <mergeCell ref="P7:R8"/>
    <mergeCell ref="S7:S12"/>
    <mergeCell ref="T7:W8"/>
    <mergeCell ref="M8:N8"/>
    <mergeCell ref="F9:G10"/>
    <mergeCell ref="H9:I10"/>
    <mergeCell ref="M9:N9"/>
    <mergeCell ref="P9:P12"/>
    <mergeCell ref="Q9:Q12"/>
    <mergeCell ref="R9:R12"/>
    <mergeCell ref="T9:T12"/>
    <mergeCell ref="U9:U12"/>
    <mergeCell ref="V9:W12"/>
    <mergeCell ref="M10:N10"/>
    <mergeCell ref="D11:D12"/>
    <mergeCell ref="F11:F12"/>
    <mergeCell ref="H11:H12"/>
    <mergeCell ref="M11:N11"/>
    <mergeCell ref="L88:X88"/>
    <mergeCell ref="A89:K89"/>
    <mergeCell ref="L89:X89"/>
    <mergeCell ref="A90:K90"/>
    <mergeCell ref="A96:K96"/>
    <mergeCell ref="L96:X96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28125" defaultRowHeight="12.75" zeroHeight="false" outlineLevelRow="0" outlineLevelCol="0"/>
  <cols>
    <col collapsed="false" customWidth="true" hidden="false" outlineLevel="0" max="4" min="1" style="69" width="30.7"/>
    <col collapsed="false" customWidth="false" hidden="false" outlineLevel="0" max="257" min="5" style="69" width="9.13"/>
  </cols>
  <sheetData>
    <row r="1" customFormat="false" ht="14.25" hidden="false" customHeight="false" outlineLevel="0" collapsed="false">
      <c r="A1" s="145" t="s">
        <v>119</v>
      </c>
      <c r="B1" s="145"/>
      <c r="C1" s="145"/>
      <c r="D1" s="145"/>
      <c r="E1" s="146"/>
      <c r="F1" s="146"/>
      <c r="G1" s="147"/>
    </row>
    <row r="2" customFormat="false" ht="14.25" hidden="false" customHeight="false" outlineLevel="0" collapsed="false">
      <c r="A2" s="145" t="s">
        <v>120</v>
      </c>
      <c r="B2" s="145"/>
      <c r="C2" s="145"/>
      <c r="D2" s="145"/>
      <c r="E2" s="146"/>
      <c r="F2" s="146"/>
      <c r="G2" s="147"/>
    </row>
    <row r="3" customFormat="false" ht="12.75" hidden="false" customHeight="true" outlineLevel="0" collapsed="false">
      <c r="A3" s="148" t="s">
        <v>223</v>
      </c>
      <c r="B3" s="148"/>
      <c r="C3" s="148"/>
      <c r="D3" s="148"/>
      <c r="E3" s="149"/>
      <c r="F3" s="149"/>
    </row>
    <row r="4" customFormat="false" ht="12.75" hidden="false" customHeight="true" outlineLevel="0" collapsed="false">
      <c r="A4" s="148"/>
      <c r="B4" s="148"/>
      <c r="C4" s="148"/>
      <c r="D4" s="148"/>
      <c r="E4" s="149"/>
      <c r="F4" s="149"/>
    </row>
    <row r="5" customFormat="false" ht="12.75" hidden="false" customHeight="false" outlineLevel="0" collapsed="false">
      <c r="A5" s="107"/>
      <c r="B5" s="108"/>
      <c r="C5" s="150"/>
      <c r="D5" s="150"/>
      <c r="E5" s="149"/>
      <c r="F5" s="149"/>
    </row>
    <row r="6" customFormat="false" ht="12.75" hidden="false" customHeight="true" outlineLevel="0" collapsed="false">
      <c r="A6" s="109"/>
      <c r="B6" s="110"/>
      <c r="C6" s="117" t="s">
        <v>224</v>
      </c>
      <c r="D6" s="119" t="s">
        <v>225</v>
      </c>
      <c r="E6" s="149"/>
      <c r="F6" s="149"/>
    </row>
    <row r="7" customFormat="false" ht="12.75" hidden="false" customHeight="false" outlineLevel="0" collapsed="false">
      <c r="A7" s="115"/>
      <c r="B7" s="116"/>
      <c r="C7" s="117"/>
      <c r="D7" s="119"/>
      <c r="E7" s="149"/>
      <c r="F7" s="149"/>
    </row>
    <row r="8" customFormat="false" ht="12.75" hidden="false" customHeight="false" outlineLevel="0" collapsed="false">
      <c r="A8" s="120" t="s">
        <v>225</v>
      </c>
      <c r="B8" s="121" t="s">
        <v>226</v>
      </c>
      <c r="C8" s="117"/>
      <c r="D8" s="119"/>
      <c r="E8" s="149"/>
      <c r="F8" s="149"/>
    </row>
    <row r="9" customFormat="false" ht="12.75" hidden="false" customHeight="false" outlineLevel="0" collapsed="false">
      <c r="A9" s="115"/>
      <c r="B9" s="121" t="s">
        <v>227</v>
      </c>
      <c r="C9" s="117"/>
      <c r="D9" s="119"/>
      <c r="E9" s="149"/>
      <c r="F9" s="149"/>
    </row>
    <row r="10" customFormat="false" ht="12.75" hidden="false" customHeight="false" outlineLevel="0" collapsed="false">
      <c r="A10" s="115"/>
      <c r="B10" s="116"/>
      <c r="C10" s="117"/>
      <c r="D10" s="119"/>
      <c r="E10" s="149"/>
      <c r="F10" s="149"/>
    </row>
    <row r="11" customFormat="false" ht="12.75" hidden="false" customHeight="false" outlineLevel="0" collapsed="false">
      <c r="A11" s="151"/>
      <c r="B11" s="116"/>
      <c r="C11" s="117"/>
      <c r="D11" s="119"/>
      <c r="E11" s="149"/>
      <c r="F11" s="149"/>
    </row>
    <row r="12" customFormat="false" ht="12.75" hidden="false" customHeight="false" outlineLevel="0" collapsed="false">
      <c r="A12" s="152"/>
      <c r="B12" s="152"/>
      <c r="C12" s="152"/>
      <c r="D12" s="152"/>
      <c r="E12" s="149"/>
      <c r="F12" s="149"/>
    </row>
    <row r="13" customFormat="false" ht="12.75" hidden="false" customHeight="false" outlineLevel="0" collapsed="false">
      <c r="A13" s="108"/>
      <c r="B13" s="108"/>
      <c r="C13" s="108"/>
      <c r="D13" s="108"/>
      <c r="E13" s="149"/>
      <c r="F13" s="149"/>
    </row>
    <row r="14" customFormat="false" ht="12.75" hidden="false" customHeight="false" outlineLevel="0" collapsed="false">
      <c r="A14" s="107" t="s">
        <v>228</v>
      </c>
      <c r="B14" s="115" t="s">
        <v>229</v>
      </c>
      <c r="C14" s="153" t="n">
        <v>188827</v>
      </c>
      <c r="D14" s="140" t="n">
        <v>12969674</v>
      </c>
      <c r="E14" s="149"/>
      <c r="F14" s="149"/>
    </row>
    <row r="15" customFormat="false" ht="12.75" hidden="false" customHeight="false" outlineLevel="0" collapsed="false">
      <c r="A15" s="107"/>
      <c r="B15" s="115" t="s">
        <v>230</v>
      </c>
      <c r="C15" s="154" t="n">
        <v>15043</v>
      </c>
      <c r="D15" s="139" t="n">
        <v>23180</v>
      </c>
      <c r="E15" s="149"/>
      <c r="F15" s="149"/>
    </row>
    <row r="16" customFormat="false" ht="12.75" hidden="false" customHeight="false" outlineLevel="0" collapsed="false">
      <c r="A16" s="107"/>
      <c r="B16" s="115" t="s">
        <v>231</v>
      </c>
      <c r="C16" s="154" t="n">
        <v>30604</v>
      </c>
      <c r="D16" s="140" t="n">
        <v>170600</v>
      </c>
      <c r="E16" s="149"/>
      <c r="F16" s="149"/>
    </row>
    <row r="17" customFormat="false" ht="12.75" hidden="false" customHeight="false" outlineLevel="0" collapsed="false">
      <c r="A17" s="107"/>
      <c r="B17" s="115" t="s">
        <v>232</v>
      </c>
      <c r="C17" s="154" t="n">
        <v>23631</v>
      </c>
      <c r="D17" s="140" t="n">
        <v>333003</v>
      </c>
      <c r="E17" s="149"/>
      <c r="F17" s="149"/>
    </row>
    <row r="18" customFormat="false" ht="12.75" hidden="false" customHeight="false" outlineLevel="0" collapsed="false">
      <c r="A18" s="107"/>
      <c r="B18" s="115" t="s">
        <v>233</v>
      </c>
      <c r="C18" s="154" t="n">
        <v>16829</v>
      </c>
      <c r="D18" s="140" t="n">
        <v>408330</v>
      </c>
      <c r="E18" s="149"/>
      <c r="F18" s="149"/>
    </row>
    <row r="19" customFormat="false" ht="12.75" hidden="false" customHeight="false" outlineLevel="0" collapsed="false">
      <c r="A19" s="107"/>
      <c r="B19" s="115" t="s">
        <v>234</v>
      </c>
      <c r="C19" s="154" t="n">
        <v>25539</v>
      </c>
      <c r="D19" s="140" t="n">
        <v>997771</v>
      </c>
      <c r="E19" s="149"/>
      <c r="F19" s="149"/>
    </row>
    <row r="20" customFormat="false" ht="12.75" hidden="false" customHeight="false" outlineLevel="0" collapsed="false">
      <c r="A20" s="107"/>
      <c r="B20" s="115" t="s">
        <v>235</v>
      </c>
      <c r="C20" s="154" t="n">
        <v>37508</v>
      </c>
      <c r="D20" s="140" t="n">
        <v>2670733</v>
      </c>
      <c r="E20" s="149"/>
      <c r="F20" s="149"/>
    </row>
    <row r="21" customFormat="false" ht="12.75" hidden="false" customHeight="false" outlineLevel="0" collapsed="false">
      <c r="A21" s="107"/>
      <c r="B21" s="115" t="s">
        <v>236</v>
      </c>
      <c r="C21" s="154" t="n">
        <v>27406</v>
      </c>
      <c r="D21" s="140" t="n">
        <v>3790769</v>
      </c>
      <c r="E21" s="149"/>
      <c r="F21" s="149"/>
    </row>
    <row r="22" customFormat="false" ht="12.75" hidden="false" customHeight="false" outlineLevel="0" collapsed="false">
      <c r="A22" s="107"/>
      <c r="B22" s="115" t="s">
        <v>237</v>
      </c>
      <c r="C22" s="154" t="n">
        <v>7223</v>
      </c>
      <c r="D22" s="140" t="n">
        <v>1726288</v>
      </c>
      <c r="E22" s="149"/>
      <c r="F22" s="149"/>
    </row>
    <row r="23" customFormat="false" ht="12.75" hidden="false" customHeight="false" outlineLevel="0" collapsed="false">
      <c r="A23" s="107"/>
      <c r="B23" s="115" t="s">
        <v>238</v>
      </c>
      <c r="C23" s="154" t="n">
        <v>3209</v>
      </c>
      <c r="D23" s="140" t="n">
        <v>1190331</v>
      </c>
      <c r="E23" s="149"/>
      <c r="F23" s="149"/>
    </row>
    <row r="24" customFormat="false" ht="12.75" hidden="false" customHeight="false" outlineLevel="0" collapsed="false">
      <c r="A24" s="107"/>
      <c r="B24" s="115" t="s">
        <v>239</v>
      </c>
      <c r="C24" s="154" t="n">
        <v>1835</v>
      </c>
      <c r="D24" s="140" t="n">
        <v>1658669</v>
      </c>
      <c r="E24" s="149"/>
      <c r="F24" s="149"/>
    </row>
    <row r="25" customFormat="false" ht="12.75" hidden="false" customHeight="false" outlineLevel="0" collapsed="false">
      <c r="A25" s="107"/>
      <c r="B25" s="107"/>
      <c r="C25" s="107"/>
      <c r="D25" s="107"/>
      <c r="E25" s="149"/>
      <c r="F25" s="149"/>
    </row>
    <row r="26" customFormat="false" ht="14.25" hidden="false" customHeight="false" outlineLevel="0" collapsed="false">
      <c r="A26" s="107" t="s">
        <v>240</v>
      </c>
      <c r="B26" s="107" t="s">
        <v>241</v>
      </c>
      <c r="C26" s="140" t="n">
        <v>100993</v>
      </c>
      <c r="D26" s="140" t="n">
        <v>4217711</v>
      </c>
      <c r="E26" s="149"/>
      <c r="F26" s="149"/>
    </row>
    <row r="27" customFormat="false" ht="12.75" hidden="false" customHeight="false" outlineLevel="0" collapsed="false">
      <c r="A27" s="107"/>
      <c r="B27" s="115" t="s">
        <v>230</v>
      </c>
      <c r="C27" s="154" t="n">
        <v>5216</v>
      </c>
      <c r="D27" s="139" t="n">
        <v>7089</v>
      </c>
      <c r="E27" s="149"/>
      <c r="F27" s="149"/>
    </row>
    <row r="28" customFormat="false" ht="12.75" hidden="false" customHeight="false" outlineLevel="0" collapsed="false">
      <c r="A28" s="107"/>
      <c r="B28" s="115" t="s">
        <v>231</v>
      </c>
      <c r="C28" s="154" t="n">
        <v>11575</v>
      </c>
      <c r="D28" s="139" t="n">
        <v>71263</v>
      </c>
      <c r="E28" s="149"/>
      <c r="F28" s="149"/>
    </row>
    <row r="29" customFormat="false" ht="12.75" hidden="false" customHeight="false" outlineLevel="0" collapsed="false">
      <c r="A29" s="107"/>
      <c r="B29" s="115" t="s">
        <v>232</v>
      </c>
      <c r="C29" s="154" t="n">
        <v>19177</v>
      </c>
      <c r="D29" s="140" t="n">
        <v>279484</v>
      </c>
      <c r="E29" s="149"/>
      <c r="F29" s="149"/>
    </row>
    <row r="30" customFormat="false" ht="12.75" hidden="false" customHeight="false" outlineLevel="0" collapsed="false">
      <c r="A30" s="107"/>
      <c r="B30" s="115" t="s">
        <v>233</v>
      </c>
      <c r="C30" s="154" t="n">
        <v>17559</v>
      </c>
      <c r="D30" s="140" t="n">
        <v>426499</v>
      </c>
      <c r="E30" s="149"/>
      <c r="F30" s="149"/>
    </row>
    <row r="31" customFormat="false" ht="12.75" hidden="false" customHeight="false" outlineLevel="0" collapsed="false">
      <c r="A31" s="107"/>
      <c r="B31" s="115" t="s">
        <v>234</v>
      </c>
      <c r="C31" s="154" t="n">
        <v>21307</v>
      </c>
      <c r="D31" s="140" t="n">
        <v>818290</v>
      </c>
      <c r="E31" s="149"/>
      <c r="F31" s="149"/>
    </row>
    <row r="32" customFormat="false" ht="12.75" hidden="false" customHeight="false" outlineLevel="0" collapsed="false">
      <c r="A32" s="107"/>
      <c r="B32" s="115" t="s">
        <v>235</v>
      </c>
      <c r="C32" s="154" t="n">
        <v>19943</v>
      </c>
      <c r="D32" s="140" t="n">
        <v>1350544</v>
      </c>
      <c r="E32" s="149"/>
      <c r="F32" s="149"/>
    </row>
    <row r="33" customFormat="false" ht="12.75" hidden="false" customHeight="false" outlineLevel="0" collapsed="false">
      <c r="A33" s="107"/>
      <c r="B33" s="115" t="s">
        <v>236</v>
      </c>
      <c r="C33" s="154" t="n">
        <v>4565</v>
      </c>
      <c r="D33" s="140" t="n">
        <v>588563</v>
      </c>
      <c r="E33" s="149"/>
      <c r="F33" s="149"/>
    </row>
    <row r="34" customFormat="false" ht="12.75" hidden="false" customHeight="false" outlineLevel="0" collapsed="false">
      <c r="A34" s="107"/>
      <c r="B34" s="115" t="s">
        <v>237</v>
      </c>
      <c r="C34" s="154" t="n">
        <v>723</v>
      </c>
      <c r="D34" s="140" t="n">
        <v>175774</v>
      </c>
      <c r="E34" s="149"/>
      <c r="F34" s="149"/>
    </row>
    <row r="35" customFormat="false" ht="12.75" hidden="false" customHeight="false" outlineLevel="0" collapsed="false">
      <c r="A35" s="107"/>
      <c r="B35" s="115" t="s">
        <v>242</v>
      </c>
      <c r="C35" s="154" t="n">
        <v>928</v>
      </c>
      <c r="D35" s="140" t="n">
        <v>500205</v>
      </c>
      <c r="E35" s="149"/>
      <c r="F35" s="149"/>
    </row>
    <row r="36" customFormat="false" ht="12.75" hidden="false" customHeight="false" outlineLevel="0" collapsed="false">
      <c r="A36" s="107"/>
      <c r="B36" s="107"/>
      <c r="C36" s="107"/>
      <c r="D36" s="107"/>
      <c r="E36" s="149"/>
      <c r="F36" s="149"/>
    </row>
    <row r="37" customFormat="false" ht="14.25" hidden="false" customHeight="false" outlineLevel="0" collapsed="false">
      <c r="A37" s="107" t="s">
        <v>243</v>
      </c>
      <c r="B37" s="107" t="s">
        <v>241</v>
      </c>
      <c r="C37" s="139" t="n">
        <v>60557</v>
      </c>
      <c r="D37" s="140" t="n">
        <v>744452</v>
      </c>
      <c r="E37" s="149"/>
      <c r="F37" s="149"/>
    </row>
    <row r="38" customFormat="false" ht="12.75" hidden="false" customHeight="false" outlineLevel="0" collapsed="false">
      <c r="A38" s="107"/>
      <c r="B38" s="115" t="s">
        <v>230</v>
      </c>
      <c r="C38" s="154" t="n">
        <v>17997</v>
      </c>
      <c r="D38" s="139" t="n">
        <v>25999</v>
      </c>
      <c r="E38" s="149"/>
      <c r="F38" s="149"/>
    </row>
    <row r="39" customFormat="false" ht="12.75" hidden="false" customHeight="false" outlineLevel="0" collapsed="false">
      <c r="A39" s="107"/>
      <c r="B39" s="115" t="s">
        <v>231</v>
      </c>
      <c r="C39" s="154" t="n">
        <v>24333</v>
      </c>
      <c r="D39" s="140" t="n">
        <v>127037</v>
      </c>
      <c r="E39" s="149"/>
      <c r="F39" s="149"/>
    </row>
    <row r="40" customFormat="false" ht="12.75" hidden="false" customHeight="false" outlineLevel="0" collapsed="false">
      <c r="A40" s="107"/>
      <c r="B40" s="115" t="s">
        <v>232</v>
      </c>
      <c r="C40" s="154" t="n">
        <v>9970</v>
      </c>
      <c r="D40" s="140" t="n">
        <v>134012</v>
      </c>
      <c r="E40" s="149"/>
      <c r="F40" s="149"/>
    </row>
    <row r="41" customFormat="false" ht="12.75" hidden="false" customHeight="false" outlineLevel="0" collapsed="false">
      <c r="A41" s="107"/>
      <c r="B41" s="115" t="s">
        <v>233</v>
      </c>
      <c r="C41" s="154" t="n">
        <v>3390</v>
      </c>
      <c r="D41" s="139" t="n">
        <v>81030</v>
      </c>
      <c r="E41" s="149"/>
      <c r="F41" s="149"/>
    </row>
    <row r="42" customFormat="false" ht="12.75" hidden="false" customHeight="false" outlineLevel="0" collapsed="false">
      <c r="A42" s="107"/>
      <c r="B42" s="115" t="s">
        <v>234</v>
      </c>
      <c r="C42" s="154" t="n">
        <v>2465</v>
      </c>
      <c r="D42" s="139" t="n">
        <v>92819</v>
      </c>
      <c r="E42" s="149"/>
      <c r="F42" s="149"/>
    </row>
    <row r="43" customFormat="false" ht="12.75" hidden="false" customHeight="false" outlineLevel="0" collapsed="false">
      <c r="A43" s="107"/>
      <c r="B43" s="115" t="s">
        <v>235</v>
      </c>
      <c r="C43" s="154" t="n">
        <v>1511</v>
      </c>
      <c r="D43" s="140" t="n">
        <v>102498</v>
      </c>
      <c r="E43" s="149"/>
      <c r="F43" s="149"/>
    </row>
    <row r="44" customFormat="false" ht="12.75" hidden="false" customHeight="false" outlineLevel="0" collapsed="false">
      <c r="A44" s="107"/>
      <c r="B44" s="115" t="s">
        <v>236</v>
      </c>
      <c r="C44" s="154" t="n">
        <v>605</v>
      </c>
      <c r="D44" s="139" t="n">
        <v>82992</v>
      </c>
      <c r="E44" s="149"/>
      <c r="F44" s="149"/>
    </row>
    <row r="45" customFormat="false" ht="12.75" hidden="false" customHeight="false" outlineLevel="0" collapsed="false">
      <c r="A45" s="107"/>
      <c r="B45" s="115" t="s">
        <v>237</v>
      </c>
      <c r="C45" s="154" t="n">
        <v>163</v>
      </c>
      <c r="D45" s="139" t="n">
        <v>39478</v>
      </c>
      <c r="E45" s="149"/>
      <c r="F45" s="149"/>
    </row>
    <row r="46" customFormat="false" ht="12.75" hidden="false" customHeight="false" outlineLevel="0" collapsed="false">
      <c r="A46" s="107"/>
      <c r="B46" s="115" t="s">
        <v>242</v>
      </c>
      <c r="C46" s="154" t="n">
        <v>123</v>
      </c>
      <c r="D46" s="139" t="n">
        <v>58587</v>
      </c>
      <c r="E46" s="149"/>
      <c r="F46" s="149"/>
    </row>
    <row r="47" customFormat="false" ht="12.75" hidden="false" customHeight="false" outlineLevel="0" collapsed="false">
      <c r="A47" s="107"/>
      <c r="B47" s="107"/>
      <c r="C47" s="107"/>
      <c r="D47" s="107"/>
      <c r="E47" s="149"/>
      <c r="F47" s="149"/>
    </row>
    <row r="48" customFormat="false" ht="12.75" hidden="false" customHeight="false" outlineLevel="0" collapsed="false">
      <c r="A48" s="107" t="s">
        <v>244</v>
      </c>
      <c r="B48" s="115" t="s">
        <v>229</v>
      </c>
      <c r="C48" s="153" t="n">
        <v>165656</v>
      </c>
      <c r="D48" s="140" t="n">
        <v>3978725</v>
      </c>
      <c r="E48" s="149"/>
      <c r="F48" s="149"/>
    </row>
    <row r="49" customFormat="false" ht="12.75" hidden="false" customHeight="false" outlineLevel="0" collapsed="false">
      <c r="A49" s="107"/>
      <c r="B49" s="115" t="s">
        <v>245</v>
      </c>
      <c r="C49" s="154" t="n">
        <v>72147</v>
      </c>
      <c r="D49" s="140" t="n">
        <v>298067</v>
      </c>
      <c r="E49" s="149"/>
      <c r="F49" s="149"/>
    </row>
    <row r="50" customFormat="false" ht="12.75" hidden="false" customHeight="false" outlineLevel="0" collapsed="false">
      <c r="A50" s="107"/>
      <c r="B50" s="115" t="s">
        <v>246</v>
      </c>
      <c r="C50" s="154" t="n">
        <v>75307</v>
      </c>
      <c r="D50" s="140" t="n">
        <v>1722418</v>
      </c>
      <c r="E50" s="149"/>
      <c r="F50" s="149"/>
    </row>
    <row r="51" customFormat="false" ht="12.75" hidden="false" customHeight="false" outlineLevel="0" collapsed="false">
      <c r="A51" s="107"/>
      <c r="B51" s="115" t="s">
        <v>235</v>
      </c>
      <c r="C51" s="154" t="n">
        <v>12744</v>
      </c>
      <c r="D51" s="140" t="n">
        <v>856083</v>
      </c>
      <c r="E51" s="149"/>
      <c r="F51" s="149"/>
    </row>
    <row r="52" customFormat="false" ht="12.75" hidden="false" customHeight="false" outlineLevel="0" collapsed="false">
      <c r="A52" s="107"/>
      <c r="B52" s="115" t="s">
        <v>247</v>
      </c>
      <c r="C52" s="154" t="n">
        <v>5214</v>
      </c>
      <c r="D52" s="140" t="n">
        <v>899025</v>
      </c>
      <c r="E52" s="149"/>
      <c r="F52" s="149"/>
    </row>
    <row r="53" customFormat="false" ht="12.75" hidden="false" customHeight="false" outlineLevel="0" collapsed="false">
      <c r="A53" s="107"/>
      <c r="B53" s="115" t="s">
        <v>248</v>
      </c>
      <c r="C53" s="154" t="n">
        <v>244</v>
      </c>
      <c r="D53" s="140" t="n">
        <v>203132</v>
      </c>
      <c r="E53" s="149"/>
      <c r="F53" s="149"/>
    </row>
    <row r="54" customFormat="false" ht="12.75" hidden="false" customHeight="false" outlineLevel="0" collapsed="false">
      <c r="A54" s="107"/>
      <c r="B54" s="107"/>
      <c r="C54" s="107"/>
      <c r="D54" s="107"/>
      <c r="E54" s="149"/>
      <c r="F54" s="149"/>
    </row>
    <row r="55" customFormat="false" ht="12.75" hidden="false" customHeight="false" outlineLevel="0" collapsed="false">
      <c r="A55" s="107" t="s">
        <v>249</v>
      </c>
      <c r="B55" s="115" t="s">
        <v>229</v>
      </c>
      <c r="C55" s="153" t="n">
        <v>162101</v>
      </c>
      <c r="D55" s="140" t="n">
        <v>3096435</v>
      </c>
      <c r="E55" s="149"/>
      <c r="F55" s="149"/>
    </row>
    <row r="56" customFormat="false" ht="12.75" hidden="false" customHeight="false" outlineLevel="0" collapsed="false">
      <c r="A56" s="107"/>
      <c r="B56" s="115" t="s">
        <v>245</v>
      </c>
      <c r="C56" s="154" t="n">
        <v>79217</v>
      </c>
      <c r="D56" s="140" t="n">
        <v>316214</v>
      </c>
      <c r="E56" s="149"/>
      <c r="F56" s="149"/>
    </row>
    <row r="57" customFormat="false" ht="12.75" hidden="false" customHeight="false" outlineLevel="0" collapsed="false">
      <c r="A57" s="107"/>
      <c r="B57" s="115" t="s">
        <v>246</v>
      </c>
      <c r="C57" s="154" t="n">
        <v>70195</v>
      </c>
      <c r="D57" s="140" t="n">
        <v>1562920</v>
      </c>
      <c r="E57" s="149"/>
      <c r="F57" s="149"/>
    </row>
    <row r="58" customFormat="false" ht="12.75" hidden="false" customHeight="false" outlineLevel="0" collapsed="false">
      <c r="A58" s="107"/>
      <c r="B58" s="115" t="s">
        <v>235</v>
      </c>
      <c r="C58" s="154" t="n">
        <v>9397</v>
      </c>
      <c r="D58" s="140" t="n">
        <v>627770</v>
      </c>
      <c r="E58" s="149"/>
      <c r="F58" s="149"/>
    </row>
    <row r="59" customFormat="false" ht="12.75" hidden="false" customHeight="false" outlineLevel="0" collapsed="false">
      <c r="A59" s="107"/>
      <c r="B59" s="115" t="s">
        <v>247</v>
      </c>
      <c r="C59" s="154" t="n">
        <v>3222</v>
      </c>
      <c r="D59" s="140" t="n">
        <v>529136</v>
      </c>
      <c r="E59" s="149"/>
      <c r="F59" s="149"/>
    </row>
    <row r="60" customFormat="false" ht="12.75" hidden="false" customHeight="false" outlineLevel="0" collapsed="false">
      <c r="A60" s="107"/>
      <c r="B60" s="115" t="s">
        <v>248</v>
      </c>
      <c r="C60" s="154" t="n">
        <v>70</v>
      </c>
      <c r="D60" s="139" t="n">
        <v>60395</v>
      </c>
      <c r="E60" s="149"/>
      <c r="F60" s="149"/>
    </row>
    <row r="61" customFormat="false" ht="12.75" hidden="false" customHeight="false" outlineLevel="0" collapsed="false">
      <c r="A61" s="107"/>
      <c r="B61" s="107"/>
      <c r="C61" s="107"/>
      <c r="D61" s="107"/>
      <c r="E61" s="149"/>
      <c r="F61" s="149"/>
    </row>
    <row r="62" customFormat="false" ht="12.75" hidden="false" customHeight="false" outlineLevel="0" collapsed="false">
      <c r="A62" s="107" t="s">
        <v>250</v>
      </c>
      <c r="B62" s="115" t="s">
        <v>229</v>
      </c>
      <c r="C62" s="154" t="n">
        <v>89031</v>
      </c>
      <c r="D62" s="140" t="n">
        <v>1133767</v>
      </c>
      <c r="E62" s="149"/>
      <c r="F62" s="149"/>
    </row>
    <row r="63" customFormat="false" ht="12.75" hidden="false" customHeight="false" outlineLevel="0" collapsed="false">
      <c r="A63" s="107" t="s">
        <v>251</v>
      </c>
      <c r="B63" s="115" t="s">
        <v>245</v>
      </c>
      <c r="C63" s="154" t="n">
        <v>60083</v>
      </c>
      <c r="D63" s="140" t="n">
        <v>179522</v>
      </c>
      <c r="E63" s="149"/>
      <c r="F63" s="149"/>
    </row>
    <row r="64" customFormat="false" ht="12.75" hidden="false" customHeight="false" outlineLevel="0" collapsed="false">
      <c r="A64" s="107"/>
      <c r="B64" s="115" t="s">
        <v>246</v>
      </c>
      <c r="C64" s="154" t="n">
        <v>24315</v>
      </c>
      <c r="D64" s="140" t="n">
        <v>515100</v>
      </c>
      <c r="E64" s="149"/>
      <c r="F64" s="149"/>
    </row>
    <row r="65" customFormat="false" ht="12.75" hidden="false" customHeight="false" outlineLevel="0" collapsed="false">
      <c r="A65" s="107"/>
      <c r="B65" s="115" t="s">
        <v>235</v>
      </c>
      <c r="C65" s="154" t="n">
        <v>3401</v>
      </c>
      <c r="D65" s="140" t="n">
        <v>229732</v>
      </c>
      <c r="E65" s="149"/>
      <c r="F65" s="149"/>
    </row>
    <row r="66" customFormat="false" ht="12.75" hidden="false" customHeight="false" outlineLevel="0" collapsed="false">
      <c r="A66" s="107"/>
      <c r="B66" s="115" t="s">
        <v>247</v>
      </c>
      <c r="C66" s="154" t="n">
        <v>1215</v>
      </c>
      <c r="D66" s="140" t="n">
        <v>188425</v>
      </c>
      <c r="E66" s="149"/>
      <c r="F66" s="149"/>
    </row>
    <row r="67" customFormat="false" ht="12.75" hidden="false" customHeight="false" outlineLevel="0" collapsed="false">
      <c r="A67" s="107"/>
      <c r="B67" s="115" t="s">
        <v>248</v>
      </c>
      <c r="C67" s="154" t="n">
        <v>17</v>
      </c>
      <c r="D67" s="139" t="n">
        <v>20988</v>
      </c>
      <c r="E67" s="149"/>
      <c r="F67" s="149"/>
    </row>
    <row r="68" customFormat="false" ht="12.75" hidden="false" customHeight="false" outlineLevel="0" collapsed="false">
      <c r="A68" s="107"/>
      <c r="B68" s="107"/>
      <c r="C68" s="107"/>
      <c r="D68" s="107"/>
      <c r="E68" s="149"/>
      <c r="F68" s="149"/>
    </row>
    <row r="69" customFormat="false" ht="12.75" hidden="false" customHeight="false" outlineLevel="0" collapsed="false">
      <c r="A69" s="107" t="s">
        <v>252</v>
      </c>
      <c r="B69" s="115" t="s">
        <v>229</v>
      </c>
      <c r="C69" s="153" t="n">
        <v>144001</v>
      </c>
      <c r="D69" s="140" t="n">
        <v>1962668</v>
      </c>
      <c r="E69" s="149"/>
      <c r="F69" s="149"/>
    </row>
    <row r="70" customFormat="false" ht="12.75" hidden="false" customHeight="false" outlineLevel="0" collapsed="false">
      <c r="A70" s="107"/>
      <c r="B70" s="115" t="s">
        <v>245</v>
      </c>
      <c r="C70" s="154" t="n">
        <v>81969</v>
      </c>
      <c r="D70" s="140" t="n">
        <v>325315</v>
      </c>
      <c r="E70" s="149"/>
      <c r="F70" s="149"/>
    </row>
    <row r="71" customFormat="false" ht="12.75" hidden="false" customHeight="false" outlineLevel="0" collapsed="false">
      <c r="A71" s="107"/>
      <c r="B71" s="115" t="s">
        <v>246</v>
      </c>
      <c r="C71" s="154" t="n">
        <v>57606</v>
      </c>
      <c r="D71" s="140" t="n">
        <v>1186671</v>
      </c>
      <c r="E71" s="149"/>
      <c r="F71" s="149"/>
    </row>
    <row r="72" customFormat="false" ht="12.75" hidden="false" customHeight="false" outlineLevel="0" collapsed="false">
      <c r="A72" s="107"/>
      <c r="B72" s="115" t="s">
        <v>235</v>
      </c>
      <c r="C72" s="154" t="n">
        <v>3109</v>
      </c>
      <c r="D72" s="140" t="n">
        <v>201392</v>
      </c>
      <c r="E72" s="149"/>
      <c r="F72" s="149"/>
    </row>
    <row r="73" customFormat="false" ht="12.75" hidden="false" customHeight="false" outlineLevel="0" collapsed="false">
      <c r="A73" s="107"/>
      <c r="B73" s="115" t="s">
        <v>247</v>
      </c>
      <c r="C73" s="154" t="n">
        <v>1281</v>
      </c>
      <c r="D73" s="140" t="n">
        <v>222469</v>
      </c>
      <c r="E73" s="149"/>
      <c r="F73" s="149"/>
    </row>
    <row r="74" customFormat="false" ht="12.75" hidden="false" customHeight="false" outlineLevel="0" collapsed="false">
      <c r="A74" s="107"/>
      <c r="B74" s="115" t="s">
        <v>248</v>
      </c>
      <c r="C74" s="154" t="n">
        <v>36</v>
      </c>
      <c r="D74" s="139" t="n">
        <v>26821</v>
      </c>
      <c r="E74" s="149"/>
      <c r="F74" s="149"/>
    </row>
    <row r="75" customFormat="false" ht="12.75" hidden="false" customHeight="false" outlineLevel="0" collapsed="false">
      <c r="A75" s="107"/>
      <c r="B75" s="107"/>
      <c r="C75" s="107"/>
      <c r="D75" s="107"/>
      <c r="E75" s="149"/>
      <c r="F75" s="149"/>
    </row>
    <row r="76" customFormat="false" ht="12.75" hidden="false" customHeight="false" outlineLevel="0" collapsed="false">
      <c r="A76" s="107" t="s">
        <v>253</v>
      </c>
      <c r="B76" s="115" t="s">
        <v>229</v>
      </c>
      <c r="C76" s="153" t="n">
        <v>131193</v>
      </c>
      <c r="D76" s="140" t="n">
        <v>932351</v>
      </c>
      <c r="E76" s="149"/>
      <c r="F76" s="149"/>
    </row>
    <row r="77" customFormat="false" ht="12.75" hidden="false" customHeight="false" outlineLevel="0" collapsed="false">
      <c r="A77" s="107"/>
      <c r="B77" s="115" t="s">
        <v>245</v>
      </c>
      <c r="C77" s="153" t="n">
        <v>101570</v>
      </c>
      <c r="D77" s="140" t="n">
        <v>362954</v>
      </c>
      <c r="E77" s="149"/>
      <c r="F77" s="149"/>
    </row>
    <row r="78" customFormat="false" ht="12.75" hidden="false" customHeight="false" outlineLevel="0" collapsed="false">
      <c r="A78" s="107"/>
      <c r="B78" s="115" t="s">
        <v>246</v>
      </c>
      <c r="C78" s="154" t="n">
        <v>28649</v>
      </c>
      <c r="D78" s="140" t="n">
        <v>490389</v>
      </c>
      <c r="E78" s="149"/>
      <c r="F78" s="149"/>
    </row>
    <row r="79" customFormat="false" ht="12.75" hidden="false" customHeight="false" outlineLevel="0" collapsed="false">
      <c r="A79" s="107"/>
      <c r="B79" s="115" t="s">
        <v>235</v>
      </c>
      <c r="C79" s="154" t="n">
        <v>790</v>
      </c>
      <c r="D79" s="139" t="n">
        <v>51714</v>
      </c>
      <c r="E79" s="149"/>
      <c r="F79" s="149"/>
    </row>
    <row r="80" customFormat="false" ht="12.75" hidden="false" customHeight="false" outlineLevel="0" collapsed="false">
      <c r="A80" s="107"/>
      <c r="B80" s="115" t="s">
        <v>247</v>
      </c>
      <c r="C80" s="154" t="n">
        <v>183</v>
      </c>
      <c r="D80" s="155" t="s">
        <v>64</v>
      </c>
      <c r="E80" s="149"/>
      <c r="F80" s="149"/>
    </row>
    <row r="81" customFormat="false" ht="12.75" hidden="false" customHeight="false" outlineLevel="0" collapsed="false">
      <c r="A81" s="107"/>
      <c r="B81" s="115" t="s">
        <v>248</v>
      </c>
      <c r="C81" s="154" t="n">
        <v>1</v>
      </c>
      <c r="D81" s="155" t="s">
        <v>64</v>
      </c>
      <c r="E81" s="149"/>
      <c r="F81" s="149"/>
    </row>
    <row r="82" customFormat="false" ht="12.75" hidden="false" customHeight="false" outlineLevel="0" collapsed="false">
      <c r="A82" s="149"/>
      <c r="B82" s="149"/>
      <c r="C82" s="149"/>
      <c r="D82" s="149"/>
      <c r="E82" s="149"/>
      <c r="F82" s="149"/>
    </row>
    <row r="83" customFormat="false" ht="12.75" hidden="false" customHeight="false" outlineLevel="0" collapsed="false">
      <c r="A83" s="149" t="s">
        <v>218</v>
      </c>
      <c r="B83" s="149"/>
      <c r="C83" s="149"/>
      <c r="D83" s="149"/>
      <c r="E83" s="149"/>
      <c r="F83" s="149"/>
    </row>
    <row r="84" customFormat="false" ht="12.75" hidden="false" customHeight="false" outlineLevel="0" collapsed="false">
      <c r="A84" s="149" t="s">
        <v>219</v>
      </c>
      <c r="B84" s="149"/>
      <c r="C84" s="149"/>
      <c r="D84" s="149"/>
      <c r="E84" s="149"/>
      <c r="F84" s="149"/>
    </row>
    <row r="85" customFormat="false" ht="12.75" hidden="false" customHeight="false" outlineLevel="0" collapsed="false">
      <c r="A85" s="149"/>
      <c r="B85" s="149"/>
      <c r="C85" s="149"/>
      <c r="D85" s="149"/>
      <c r="E85" s="149"/>
      <c r="F85" s="149"/>
    </row>
    <row r="86" customFormat="false" ht="12.75" hidden="false" customHeight="false" outlineLevel="0" collapsed="false">
      <c r="A86" s="149"/>
      <c r="B86" s="149"/>
      <c r="C86" s="149"/>
      <c r="D86" s="149"/>
      <c r="E86" s="149"/>
      <c r="F86" s="149"/>
    </row>
    <row r="87" customFormat="false" ht="12.75" hidden="false" customHeight="false" outlineLevel="0" collapsed="false">
      <c r="A87" s="149"/>
      <c r="B87" s="149"/>
      <c r="C87" s="149"/>
      <c r="D87" s="149"/>
      <c r="E87" s="149"/>
      <c r="F87" s="149"/>
    </row>
    <row r="88" customFormat="false" ht="12.75" hidden="false" customHeight="false" outlineLevel="0" collapsed="false">
      <c r="A88" s="149"/>
      <c r="B88" s="149"/>
      <c r="C88" s="149"/>
      <c r="D88" s="149"/>
      <c r="E88" s="149"/>
      <c r="F88" s="149"/>
    </row>
    <row r="89" customFormat="false" ht="12.75" hidden="false" customHeight="false" outlineLevel="0" collapsed="false">
      <c r="A89" s="149"/>
      <c r="B89" s="149"/>
      <c r="C89" s="149"/>
      <c r="D89" s="149"/>
      <c r="E89" s="149"/>
      <c r="F89" s="149"/>
    </row>
    <row r="90" customFormat="false" ht="12.75" hidden="false" customHeight="false" outlineLevel="0" collapsed="false">
      <c r="A90" s="149"/>
      <c r="B90" s="149"/>
      <c r="C90" s="149"/>
      <c r="D90" s="149"/>
      <c r="E90" s="149"/>
      <c r="F90" s="149"/>
    </row>
    <row r="91" customFormat="false" ht="12.75" hidden="false" customHeight="false" outlineLevel="0" collapsed="false">
      <c r="A91" s="149"/>
      <c r="B91" s="149"/>
      <c r="C91" s="149"/>
      <c r="D91" s="149"/>
      <c r="E91" s="149"/>
      <c r="F91" s="149"/>
    </row>
    <row r="92" customFormat="false" ht="12.75" hidden="false" customHeight="false" outlineLevel="0" collapsed="false">
      <c r="A92" s="156" t="s">
        <v>85</v>
      </c>
      <c r="B92" s="149"/>
      <c r="C92" s="149"/>
      <c r="D92" s="149"/>
      <c r="E92" s="149"/>
      <c r="F92" s="149"/>
    </row>
  </sheetData>
  <mergeCells count="7">
    <mergeCell ref="A1:D1"/>
    <mergeCell ref="A2:D2"/>
    <mergeCell ref="A3:D3"/>
    <mergeCell ref="C6:C11"/>
    <mergeCell ref="D6:D11"/>
    <mergeCell ref="A12:D12"/>
    <mergeCell ref="A13:D13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2T10:43:57Z</dcterms:created>
  <dc:creator>Statistisches Bundesamt</dc:creator>
  <dc:description/>
  <dc:language>en-US</dc:language>
  <cp:lastModifiedBy>lenz-t</cp:lastModifiedBy>
  <cp:lastPrinted>2009-06-12T08:46:48Z</cp:lastPrinted>
  <dcterms:modified xsi:type="dcterms:W3CDTF">2009-06-12T08:49:36Z</dcterms:modified>
  <cp:revision>0</cp:revision>
  <dc:subject/>
  <dc:title>Viehbestand - Fachserie 3 Reihe 4.1 - Mai 2008</dc:title>
</cp:coreProperties>
</file>